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2" activeTab="3"/>
  </bookViews>
  <sheets>
    <sheet name="Mutqer" sheetId="1" state="hidden" r:id="rId2"/>
    <sheet name="Mutqer (2)" sheetId="2" state="hidden" r:id="rId3"/>
    <sheet name="Ամսեկան" sheetId="3" state="visible" r:id="rId4"/>
    <sheet name="տարեկան " sheetId="4" state="visible" r:id="rId5"/>
    <sheet name="տարեկան (Տարածք)" sheetId="5" state="hidden" r:id="rId6"/>
    <sheet name="Ամսեկան (Տարածք) " sheetId="6" state="hidden" r:id="rId7"/>
  </sheets>
  <definedNames>
    <definedName function="false" hidden="false" localSheetId="0" name="_xlnm.Print_Titles" vbProcedure="false">Mutqer!$B:$B,Mutqer!$4:$9</definedName>
    <definedName function="false" hidden="false" localSheetId="1" name="_xlnm.Print_Titles" vbProcedure="false">'Mutqer (2)'!$B:$B,'Mutqer (2)'!$4:$9</definedName>
    <definedName function="false" hidden="false" localSheetId="2" name="_xlnm.Print_Titles" vbProcedure="false">Ամսեկան!$B:$B,Ամսեկան!$4:$9</definedName>
    <definedName function="false" hidden="false" localSheetId="5" name="_xlnm.Print_Titles" vbProcedure="false">'Ամսեկան (Տարածք) '!$B:$B,'Ամսեկան (Տարածք) '!$4:$9</definedName>
    <definedName function="false" hidden="false" localSheetId="3" name="_xlnm.Print_Titles" vbProcedure="false">'տարեկան '!$B:$B,'տարեկան '!$4:$9</definedName>
    <definedName function="false" hidden="false" localSheetId="4" name="_xlnm.Print_Titles" vbProcedure="false">'տարեկան (Տարածք)'!$B:$B,'տարեկան (Տարածք)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141">
  <si>
    <t xml:space="preserve">Ñ³í»Éí³Í 1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6 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ÀÜ¸²ØºÜÀ</t>
  </si>
  <si>
    <t xml:space="preserve">Այդ թվում աղբահանության վճար</t>
  </si>
  <si>
    <t xml:space="preserve">ծրագիր 5 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4 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ՀԱՇՎԵՏՎՈՒԹՅՈՒՆ</t>
  </si>
  <si>
    <t xml:space="preserve">ՀՀ ԳԵՂԱՐՔՈԻՆԻՔԻ ՄԱՐԶԻ  ՀԱՄԱՅՆՔՆԵՐԻ   ԲՅՈՒՋԵՏԱՅԻՆ   ԵԿԱՄՈՒՏՆԵՐԻ   ՎԵՐԱԲԵՐՅԱԼ  (աճողական)  2020թ.  ապրիլի «30» -ի դրությամբ    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(4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Ընդամենը</t>
  </si>
  <si>
    <t xml:space="preserve">հազ․ ՀՀ դարմ</t>
  </si>
  <si>
    <t xml:space="preserve">կատ. %-ը տարեկան</t>
  </si>
  <si>
    <t xml:space="preserve">ծրագիր 6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Ընդամնը</t>
  </si>
  <si>
    <t xml:space="preserve">հազ․ ՀՀ դրա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2"/>
      <name val="Arial LatArm"/>
      <family val="2"/>
    </font>
    <font>
      <b val="true"/>
      <sz val="11"/>
      <name val="GHEA Grapalat"/>
      <family val="3"/>
    </font>
    <font>
      <b val="true"/>
      <sz val="11"/>
      <name val="Arial LatArm"/>
      <family val="2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9"/>
      <name val="Arial LatArm"/>
      <family val="2"/>
    </font>
    <font>
      <b val="true"/>
      <sz val="9"/>
      <name val="Arial LatArm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4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2" ySplit="9" topLeftCell="D13" activePane="bottomRight" state="frozen"/>
      <selection pane="topLeft" activeCell="B1" activeCellId="0" sqref="B1"/>
      <selection pane="topRight" activeCell="D1" activeCellId="0" sqref="D1"/>
      <selection pane="bottomLeft" activeCell="B13" activeCellId="0" sqref="B13"/>
      <selection pane="bottomRight" activeCell="C16" activeCellId="0" sqref="C1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2" width="16.62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3"/>
      <c r="C1" s="4"/>
      <c r="D1" s="3"/>
      <c r="E1" s="3"/>
      <c r="F1" s="5"/>
      <c r="G1" s="5"/>
      <c r="H1" s="5"/>
      <c r="I1" s="6"/>
      <c r="J1" s="3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</row>
    <row r="2" customFormat="false" ht="16.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9"/>
      <c r="V2" s="9"/>
      <c r="W2" s="9"/>
      <c r="X2" s="9"/>
      <c r="Y2" s="9"/>
      <c r="Z2" s="9"/>
      <c r="AA2" s="9"/>
      <c r="AB2" s="9"/>
      <c r="AC2" s="9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</row>
    <row r="3" customFormat="false" ht="18.75" hidden="false" customHeight="true" outlineLevel="0" collapsed="false">
      <c r="C3" s="12"/>
      <c r="P3" s="13"/>
      <c r="R3" s="14"/>
      <c r="S3" s="14"/>
      <c r="T3" s="14"/>
      <c r="U3" s="15"/>
      <c r="X3" s="16"/>
      <c r="Y3" s="17"/>
      <c r="Z3" s="17" t="n">
        <v>43951</v>
      </c>
      <c r="AA3" s="17"/>
      <c r="AB3" s="16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BK3" s="1" t="s">
        <v>1</v>
      </c>
      <c r="BO3" s="1" t="s">
        <v>2</v>
      </c>
      <c r="BV3" s="1" t="s">
        <v>3</v>
      </c>
      <c r="CI3" s="1" t="s">
        <v>4</v>
      </c>
      <c r="CM3" s="1" t="s">
        <v>5</v>
      </c>
    </row>
    <row r="4" s="18" customFormat="true" ht="21" hidden="false" customHeight="true" outlineLevel="0" collapsed="false">
      <c r="B4" s="19" t="s">
        <v>6</v>
      </c>
      <c r="C4" s="20" t="s">
        <v>7</v>
      </c>
      <c r="D4" s="21" t="s">
        <v>8</v>
      </c>
      <c r="E4" s="21" t="s">
        <v>9</v>
      </c>
      <c r="F4" s="22" t="s">
        <v>10</v>
      </c>
      <c r="G4" s="22"/>
      <c r="H4" s="22"/>
      <c r="I4" s="22"/>
      <c r="J4" s="23" t="s">
        <v>11</v>
      </c>
      <c r="K4" s="23"/>
      <c r="L4" s="23"/>
      <c r="M4" s="23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5" t="s">
        <v>12</v>
      </c>
      <c r="CV4" s="26" t="s">
        <v>13</v>
      </c>
      <c r="CW4" s="26"/>
      <c r="CX4" s="26"/>
      <c r="CY4" s="27" t="s">
        <v>14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5" t="s">
        <v>12</v>
      </c>
      <c r="DR4" s="28" t="s">
        <v>15</v>
      </c>
      <c r="DS4" s="28"/>
      <c r="DT4" s="28"/>
    </row>
    <row r="5" s="18" customFormat="true" ht="24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3"/>
      <c r="K5" s="23"/>
      <c r="L5" s="23"/>
      <c r="M5" s="23"/>
      <c r="N5" s="29" t="s">
        <v>16</v>
      </c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30" t="s">
        <v>17</v>
      </c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1" t="s">
        <v>18</v>
      </c>
      <c r="BB5" s="31"/>
      <c r="BC5" s="31"/>
      <c r="BD5" s="32" t="s">
        <v>19</v>
      </c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3" t="s">
        <v>20</v>
      </c>
      <c r="BU5" s="33"/>
      <c r="BV5" s="33"/>
      <c r="BW5" s="33"/>
      <c r="BX5" s="33"/>
      <c r="BY5" s="33"/>
      <c r="BZ5" s="33"/>
      <c r="CA5" s="33"/>
      <c r="CB5" s="33"/>
      <c r="CC5" s="34" t="s">
        <v>21</v>
      </c>
      <c r="CD5" s="34"/>
      <c r="CE5" s="34"/>
      <c r="CF5" s="34"/>
      <c r="CG5" s="34"/>
      <c r="CH5" s="34"/>
      <c r="CI5" s="34"/>
      <c r="CJ5" s="34"/>
      <c r="CK5" s="34"/>
      <c r="CL5" s="30" t="s">
        <v>22</v>
      </c>
      <c r="CM5" s="30"/>
      <c r="CN5" s="30"/>
      <c r="CO5" s="33" t="s">
        <v>23</v>
      </c>
      <c r="CP5" s="33"/>
      <c r="CQ5" s="33"/>
      <c r="CR5" s="33" t="s">
        <v>24</v>
      </c>
      <c r="CS5" s="33"/>
      <c r="CT5" s="33"/>
      <c r="CU5" s="25"/>
      <c r="CV5" s="26"/>
      <c r="CW5" s="26"/>
      <c r="CX5" s="26"/>
      <c r="CY5" s="35"/>
      <c r="CZ5" s="35"/>
      <c r="DA5" s="35"/>
      <c r="DB5" s="35"/>
      <c r="DC5" s="35"/>
      <c r="DD5" s="35"/>
      <c r="DE5" s="33" t="s">
        <v>25</v>
      </c>
      <c r="DF5" s="33"/>
      <c r="DG5" s="33"/>
      <c r="DH5" s="36"/>
      <c r="DI5" s="36"/>
      <c r="DJ5" s="36"/>
      <c r="DK5" s="36"/>
      <c r="DL5" s="36"/>
      <c r="DM5" s="36"/>
      <c r="DN5" s="36"/>
      <c r="DO5" s="36"/>
      <c r="DP5" s="36"/>
      <c r="DQ5" s="25"/>
      <c r="DR5" s="28"/>
      <c r="DS5" s="28"/>
      <c r="DT5" s="28"/>
    </row>
    <row r="6" s="18" customFormat="true" ht="121.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3"/>
      <c r="K6" s="23"/>
      <c r="L6" s="23"/>
      <c r="M6" s="23"/>
      <c r="N6" s="23" t="s">
        <v>26</v>
      </c>
      <c r="O6" s="23"/>
      <c r="P6" s="23"/>
      <c r="Q6" s="23"/>
      <c r="R6" s="37" t="s">
        <v>27</v>
      </c>
      <c r="S6" s="37"/>
      <c r="T6" s="37"/>
      <c r="U6" s="37"/>
      <c r="V6" s="37" t="s">
        <v>28</v>
      </c>
      <c r="W6" s="37"/>
      <c r="X6" s="37"/>
      <c r="Y6" s="37"/>
      <c r="Z6" s="37" t="s">
        <v>29</v>
      </c>
      <c r="AA6" s="37"/>
      <c r="AB6" s="37"/>
      <c r="AC6" s="37"/>
      <c r="AD6" s="37" t="s">
        <v>30</v>
      </c>
      <c r="AE6" s="37"/>
      <c r="AF6" s="37"/>
      <c r="AG6" s="37"/>
      <c r="AH6" s="37" t="s">
        <v>31</v>
      </c>
      <c r="AI6" s="37"/>
      <c r="AJ6" s="37"/>
      <c r="AK6" s="37"/>
      <c r="AL6" s="37" t="s">
        <v>32</v>
      </c>
      <c r="AM6" s="37"/>
      <c r="AN6" s="37"/>
      <c r="AO6" s="38" t="s">
        <v>33</v>
      </c>
      <c r="AP6" s="38"/>
      <c r="AQ6" s="38"/>
      <c r="AR6" s="38" t="s">
        <v>34</v>
      </c>
      <c r="AS6" s="38"/>
      <c r="AT6" s="38"/>
      <c r="AU6" s="39" t="s">
        <v>35</v>
      </c>
      <c r="AV6" s="39"/>
      <c r="AW6" s="39"/>
      <c r="AX6" s="40" t="s">
        <v>36</v>
      </c>
      <c r="AY6" s="40"/>
      <c r="AZ6" s="40"/>
      <c r="BA6" s="31"/>
      <c r="BB6" s="31"/>
      <c r="BC6" s="31"/>
      <c r="BD6" s="41" t="s">
        <v>37</v>
      </c>
      <c r="BE6" s="41"/>
      <c r="BF6" s="41"/>
      <c r="BG6" s="41"/>
      <c r="BH6" s="33" t="s">
        <v>38</v>
      </c>
      <c r="BI6" s="33"/>
      <c r="BJ6" s="33"/>
      <c r="BK6" s="33" t="s">
        <v>39</v>
      </c>
      <c r="BL6" s="33"/>
      <c r="BM6" s="33"/>
      <c r="BN6" s="33" t="s">
        <v>40</v>
      </c>
      <c r="BO6" s="33"/>
      <c r="BP6" s="33"/>
      <c r="BQ6" s="33" t="s">
        <v>41</v>
      </c>
      <c r="BR6" s="33"/>
      <c r="BS6" s="33"/>
      <c r="BT6" s="42" t="s">
        <v>42</v>
      </c>
      <c r="BU6" s="42"/>
      <c r="BV6" s="42"/>
      <c r="BW6" s="43" t="s">
        <v>43</v>
      </c>
      <c r="BX6" s="43"/>
      <c r="BY6" s="43"/>
      <c r="BZ6" s="33" t="s">
        <v>44</v>
      </c>
      <c r="CA6" s="33"/>
      <c r="CB6" s="33"/>
      <c r="CC6" s="43" t="s">
        <v>45</v>
      </c>
      <c r="CD6" s="43"/>
      <c r="CE6" s="43"/>
      <c r="CF6" s="44"/>
      <c r="CG6" s="44"/>
      <c r="CH6" s="44"/>
      <c r="CI6" s="43" t="s">
        <v>46</v>
      </c>
      <c r="CJ6" s="43"/>
      <c r="CK6" s="43"/>
      <c r="CL6" s="30"/>
      <c r="CM6" s="30"/>
      <c r="CN6" s="30"/>
      <c r="CO6" s="33"/>
      <c r="CP6" s="33"/>
      <c r="CQ6" s="33"/>
      <c r="CR6" s="33"/>
      <c r="CS6" s="33"/>
      <c r="CT6" s="33"/>
      <c r="CU6" s="25"/>
      <c r="CV6" s="26"/>
      <c r="CW6" s="26"/>
      <c r="CX6" s="26"/>
      <c r="CY6" s="45" t="s">
        <v>47</v>
      </c>
      <c r="CZ6" s="45"/>
      <c r="DA6" s="45"/>
      <c r="DB6" s="46" t="s">
        <v>48</v>
      </c>
      <c r="DC6" s="46"/>
      <c r="DD6" s="46"/>
      <c r="DE6" s="33"/>
      <c r="DF6" s="33"/>
      <c r="DG6" s="33"/>
      <c r="DH6" s="46" t="s">
        <v>49</v>
      </c>
      <c r="DI6" s="46"/>
      <c r="DJ6" s="46"/>
      <c r="DK6" s="46" t="s">
        <v>50</v>
      </c>
      <c r="DL6" s="46"/>
      <c r="DM6" s="46"/>
      <c r="DN6" s="47" t="s">
        <v>51</v>
      </c>
      <c r="DO6" s="47"/>
      <c r="DP6" s="47"/>
      <c r="DQ6" s="25"/>
      <c r="DR6" s="28"/>
      <c r="DS6" s="28"/>
      <c r="DT6" s="28"/>
    </row>
    <row r="7" s="18" customFormat="true" ht="15.75" hidden="false" customHeight="true" outlineLevel="0" collapsed="false">
      <c r="B7" s="19"/>
      <c r="C7" s="20"/>
      <c r="D7" s="21"/>
      <c r="E7" s="21"/>
      <c r="F7" s="48" t="s">
        <v>52</v>
      </c>
      <c r="G7" s="49" t="s">
        <v>53</v>
      </c>
      <c r="H7" s="49"/>
      <c r="I7" s="49"/>
      <c r="J7" s="48" t="s">
        <v>52</v>
      </c>
      <c r="K7" s="49" t="s">
        <v>53</v>
      </c>
      <c r="L7" s="49"/>
      <c r="M7" s="49"/>
      <c r="N7" s="48" t="s">
        <v>52</v>
      </c>
      <c r="O7" s="49" t="s">
        <v>53</v>
      </c>
      <c r="P7" s="49"/>
      <c r="Q7" s="49"/>
      <c r="R7" s="48" t="s">
        <v>52</v>
      </c>
      <c r="S7" s="49" t="s">
        <v>53</v>
      </c>
      <c r="T7" s="49"/>
      <c r="U7" s="49"/>
      <c r="V7" s="48" t="s">
        <v>52</v>
      </c>
      <c r="W7" s="49" t="s">
        <v>53</v>
      </c>
      <c r="X7" s="49"/>
      <c r="Y7" s="49"/>
      <c r="Z7" s="48" t="s">
        <v>52</v>
      </c>
      <c r="AA7" s="49" t="s">
        <v>53</v>
      </c>
      <c r="AB7" s="49"/>
      <c r="AC7" s="49"/>
      <c r="AD7" s="48" t="s">
        <v>52</v>
      </c>
      <c r="AE7" s="49" t="s">
        <v>53</v>
      </c>
      <c r="AF7" s="49"/>
      <c r="AG7" s="49"/>
      <c r="AH7" s="48" t="s">
        <v>52</v>
      </c>
      <c r="AI7" s="49" t="s">
        <v>53</v>
      </c>
      <c r="AJ7" s="49"/>
      <c r="AK7" s="49"/>
      <c r="AL7" s="48" t="s">
        <v>52</v>
      </c>
      <c r="AM7" s="33" t="s">
        <v>53</v>
      </c>
      <c r="AN7" s="33"/>
      <c r="AO7" s="48" t="s">
        <v>52</v>
      </c>
      <c r="AP7" s="33" t="s">
        <v>53</v>
      </c>
      <c r="AQ7" s="33"/>
      <c r="AR7" s="48" t="s">
        <v>52</v>
      </c>
      <c r="AS7" s="33" t="s">
        <v>53</v>
      </c>
      <c r="AT7" s="33"/>
      <c r="AU7" s="48" t="s">
        <v>52</v>
      </c>
      <c r="AV7" s="38" t="s">
        <v>53</v>
      </c>
      <c r="AW7" s="38"/>
      <c r="AX7" s="48" t="s">
        <v>52</v>
      </c>
      <c r="AY7" s="33" t="s">
        <v>53</v>
      </c>
      <c r="AZ7" s="33"/>
      <c r="BA7" s="48" t="s">
        <v>52</v>
      </c>
      <c r="BB7" s="33" t="s">
        <v>53</v>
      </c>
      <c r="BC7" s="33"/>
      <c r="BD7" s="48" t="s">
        <v>52</v>
      </c>
      <c r="BE7" s="49" t="s">
        <v>53</v>
      </c>
      <c r="BF7" s="49"/>
      <c r="BG7" s="49"/>
      <c r="BH7" s="48" t="s">
        <v>52</v>
      </c>
      <c r="BI7" s="50" t="s">
        <v>53</v>
      </c>
      <c r="BJ7" s="50"/>
      <c r="BK7" s="48" t="s">
        <v>52</v>
      </c>
      <c r="BL7" s="50" t="s">
        <v>53</v>
      </c>
      <c r="BM7" s="50"/>
      <c r="BN7" s="48" t="s">
        <v>52</v>
      </c>
      <c r="BO7" s="50" t="s">
        <v>53</v>
      </c>
      <c r="BP7" s="50"/>
      <c r="BQ7" s="48" t="s">
        <v>52</v>
      </c>
      <c r="BR7" s="50" t="s">
        <v>53</v>
      </c>
      <c r="BS7" s="50"/>
      <c r="BT7" s="48" t="s">
        <v>52</v>
      </c>
      <c r="BU7" s="50" t="s">
        <v>53</v>
      </c>
      <c r="BV7" s="50"/>
      <c r="BW7" s="48" t="s">
        <v>52</v>
      </c>
      <c r="BX7" s="50" t="s">
        <v>53</v>
      </c>
      <c r="BY7" s="50"/>
      <c r="BZ7" s="48" t="s">
        <v>52</v>
      </c>
      <c r="CA7" s="50" t="s">
        <v>53</v>
      </c>
      <c r="CB7" s="50"/>
      <c r="CC7" s="48" t="s">
        <v>52</v>
      </c>
      <c r="CD7" s="50" t="s">
        <v>53</v>
      </c>
      <c r="CE7" s="50"/>
      <c r="CF7" s="51"/>
      <c r="CG7" s="51"/>
      <c r="CH7" s="51"/>
      <c r="CI7" s="48" t="s">
        <v>52</v>
      </c>
      <c r="CJ7" s="50" t="s">
        <v>53</v>
      </c>
      <c r="CK7" s="50"/>
      <c r="CL7" s="48" t="s">
        <v>52</v>
      </c>
      <c r="CM7" s="50" t="s">
        <v>53</v>
      </c>
      <c r="CN7" s="50"/>
      <c r="CO7" s="48" t="s">
        <v>52</v>
      </c>
      <c r="CP7" s="50" t="s">
        <v>53</v>
      </c>
      <c r="CQ7" s="50"/>
      <c r="CR7" s="48" t="s">
        <v>52</v>
      </c>
      <c r="CS7" s="50" t="s">
        <v>53</v>
      </c>
      <c r="CT7" s="50"/>
      <c r="CU7" s="25"/>
      <c r="CV7" s="48" t="s">
        <v>52</v>
      </c>
      <c r="CW7" s="50" t="s">
        <v>53</v>
      </c>
      <c r="CX7" s="50"/>
      <c r="CY7" s="48" t="s">
        <v>52</v>
      </c>
      <c r="CZ7" s="50" t="s">
        <v>53</v>
      </c>
      <c r="DA7" s="50"/>
      <c r="DB7" s="48" t="s">
        <v>52</v>
      </c>
      <c r="DC7" s="50" t="s">
        <v>53</v>
      </c>
      <c r="DD7" s="50"/>
      <c r="DE7" s="48" t="s">
        <v>52</v>
      </c>
      <c r="DF7" s="50" t="s">
        <v>53</v>
      </c>
      <c r="DG7" s="50"/>
      <c r="DH7" s="48" t="s">
        <v>52</v>
      </c>
      <c r="DI7" s="50" t="s">
        <v>53</v>
      </c>
      <c r="DJ7" s="50"/>
      <c r="DK7" s="48" t="s">
        <v>52</v>
      </c>
      <c r="DL7" s="50" t="s">
        <v>53</v>
      </c>
      <c r="DM7" s="50"/>
      <c r="DN7" s="48" t="s">
        <v>52</v>
      </c>
      <c r="DO7" s="50" t="s">
        <v>53</v>
      </c>
      <c r="DP7" s="50"/>
      <c r="DQ7" s="25"/>
      <c r="DR7" s="48" t="s">
        <v>52</v>
      </c>
      <c r="DS7" s="50" t="s">
        <v>53</v>
      </c>
      <c r="DT7" s="50"/>
    </row>
    <row r="8" s="18" customFormat="true" ht="27.75" hidden="false" customHeight="true" outlineLevel="0" collapsed="false">
      <c r="B8" s="19"/>
      <c r="C8" s="20"/>
      <c r="D8" s="21"/>
      <c r="E8" s="21"/>
      <c r="F8" s="48"/>
      <c r="G8" s="52" t="s">
        <v>54</v>
      </c>
      <c r="H8" s="53" t="s">
        <v>55</v>
      </c>
      <c r="I8" s="53" t="s">
        <v>56</v>
      </c>
      <c r="J8" s="48"/>
      <c r="K8" s="54" t="s">
        <v>57</v>
      </c>
      <c r="L8" s="53" t="s">
        <v>55</v>
      </c>
      <c r="M8" s="53" t="s">
        <v>56</v>
      </c>
      <c r="N8" s="48"/>
      <c r="O8" s="54" t="s">
        <v>57</v>
      </c>
      <c r="P8" s="53" t="s">
        <v>55</v>
      </c>
      <c r="Q8" s="53" t="s">
        <v>56</v>
      </c>
      <c r="R8" s="48"/>
      <c r="S8" s="54" t="s">
        <v>57</v>
      </c>
      <c r="T8" s="53" t="s">
        <v>55</v>
      </c>
      <c r="U8" s="53" t="s">
        <v>56</v>
      </c>
      <c r="V8" s="48"/>
      <c r="W8" s="54" t="s">
        <v>57</v>
      </c>
      <c r="X8" s="53" t="s">
        <v>55</v>
      </c>
      <c r="Y8" s="53" t="s">
        <v>56</v>
      </c>
      <c r="Z8" s="48"/>
      <c r="AA8" s="54" t="s">
        <v>57</v>
      </c>
      <c r="AB8" s="53" t="s">
        <v>55</v>
      </c>
      <c r="AC8" s="53" t="s">
        <v>56</v>
      </c>
      <c r="AD8" s="48"/>
      <c r="AE8" s="54" t="s">
        <v>57</v>
      </c>
      <c r="AF8" s="53" t="s">
        <v>55</v>
      </c>
      <c r="AG8" s="53" t="s">
        <v>56</v>
      </c>
      <c r="AH8" s="48"/>
      <c r="AI8" s="54" t="s">
        <v>57</v>
      </c>
      <c r="AJ8" s="53" t="s">
        <v>55</v>
      </c>
      <c r="AK8" s="53" t="s">
        <v>56</v>
      </c>
      <c r="AL8" s="48"/>
      <c r="AM8" s="54" t="s">
        <v>57</v>
      </c>
      <c r="AN8" s="53" t="s">
        <v>55</v>
      </c>
      <c r="AO8" s="48"/>
      <c r="AP8" s="54" t="s">
        <v>57</v>
      </c>
      <c r="AQ8" s="53" t="s">
        <v>55</v>
      </c>
      <c r="AR8" s="48"/>
      <c r="AS8" s="54" t="s">
        <v>57</v>
      </c>
      <c r="AT8" s="53" t="s">
        <v>55</v>
      </c>
      <c r="AU8" s="48"/>
      <c r="AV8" s="54" t="s">
        <v>57</v>
      </c>
      <c r="AW8" s="53" t="s">
        <v>55</v>
      </c>
      <c r="AX8" s="48"/>
      <c r="AY8" s="54" t="s">
        <v>57</v>
      </c>
      <c r="AZ8" s="53" t="s">
        <v>55</v>
      </c>
      <c r="BA8" s="48"/>
      <c r="BB8" s="54" t="s">
        <v>57</v>
      </c>
      <c r="BC8" s="53" t="s">
        <v>55</v>
      </c>
      <c r="BD8" s="48"/>
      <c r="BE8" s="54" t="s">
        <v>57</v>
      </c>
      <c r="BF8" s="53" t="s">
        <v>55</v>
      </c>
      <c r="BG8" s="53" t="s">
        <v>56</v>
      </c>
      <c r="BH8" s="48"/>
      <c r="BI8" s="54" t="s">
        <v>57</v>
      </c>
      <c r="BJ8" s="53" t="s">
        <v>55</v>
      </c>
      <c r="BK8" s="48"/>
      <c r="BL8" s="54" t="s">
        <v>57</v>
      </c>
      <c r="BM8" s="53" t="s">
        <v>55</v>
      </c>
      <c r="BN8" s="48"/>
      <c r="BO8" s="54" t="s">
        <v>57</v>
      </c>
      <c r="BP8" s="53" t="s">
        <v>55</v>
      </c>
      <c r="BQ8" s="48"/>
      <c r="BR8" s="54" t="s">
        <v>57</v>
      </c>
      <c r="BS8" s="53" t="s">
        <v>55</v>
      </c>
      <c r="BT8" s="48"/>
      <c r="BU8" s="54" t="s">
        <v>57</v>
      </c>
      <c r="BV8" s="53" t="s">
        <v>55</v>
      </c>
      <c r="BW8" s="48"/>
      <c r="BX8" s="54" t="s">
        <v>57</v>
      </c>
      <c r="BY8" s="53" t="s">
        <v>55</v>
      </c>
      <c r="BZ8" s="48"/>
      <c r="CA8" s="54" t="s">
        <v>57</v>
      </c>
      <c r="CB8" s="53" t="s">
        <v>55</v>
      </c>
      <c r="CC8" s="48"/>
      <c r="CD8" s="54" t="s">
        <v>57</v>
      </c>
      <c r="CE8" s="53" t="s">
        <v>55</v>
      </c>
      <c r="CF8" s="55"/>
      <c r="CG8" s="55"/>
      <c r="CH8" s="55"/>
      <c r="CI8" s="48"/>
      <c r="CJ8" s="54" t="s">
        <v>57</v>
      </c>
      <c r="CK8" s="53" t="s">
        <v>55</v>
      </c>
      <c r="CL8" s="48"/>
      <c r="CM8" s="54" t="s">
        <v>57</v>
      </c>
      <c r="CN8" s="53" t="s">
        <v>55</v>
      </c>
      <c r="CO8" s="48"/>
      <c r="CP8" s="54" t="s">
        <v>57</v>
      </c>
      <c r="CQ8" s="53" t="s">
        <v>55</v>
      </c>
      <c r="CR8" s="48"/>
      <c r="CS8" s="54" t="s">
        <v>57</v>
      </c>
      <c r="CT8" s="53" t="s">
        <v>55</v>
      </c>
      <c r="CU8" s="25"/>
      <c r="CV8" s="48"/>
      <c r="CW8" s="54" t="s">
        <v>57</v>
      </c>
      <c r="CX8" s="53" t="s">
        <v>55</v>
      </c>
      <c r="CY8" s="48"/>
      <c r="CZ8" s="54" t="s">
        <v>57</v>
      </c>
      <c r="DA8" s="53" t="s">
        <v>55</v>
      </c>
      <c r="DB8" s="48"/>
      <c r="DC8" s="54" t="s">
        <v>57</v>
      </c>
      <c r="DD8" s="53" t="s">
        <v>55</v>
      </c>
      <c r="DE8" s="48"/>
      <c r="DF8" s="54" t="s">
        <v>57</v>
      </c>
      <c r="DG8" s="53" t="s">
        <v>55</v>
      </c>
      <c r="DH8" s="48"/>
      <c r="DI8" s="54" t="s">
        <v>57</v>
      </c>
      <c r="DJ8" s="53" t="s">
        <v>55</v>
      </c>
      <c r="DK8" s="48"/>
      <c r="DL8" s="54" t="s">
        <v>57</v>
      </c>
      <c r="DM8" s="53" t="s">
        <v>55</v>
      </c>
      <c r="DN8" s="48"/>
      <c r="DO8" s="54" t="s">
        <v>57</v>
      </c>
      <c r="DP8" s="53" t="s">
        <v>55</v>
      </c>
      <c r="DQ8" s="25"/>
      <c r="DR8" s="48"/>
      <c r="DS8" s="54" t="s">
        <v>57</v>
      </c>
      <c r="DT8" s="53" t="s">
        <v>55</v>
      </c>
    </row>
    <row r="9" s="18" customFormat="true" ht="14.25" hidden="false" customHeight="true" outlineLevel="0" collapsed="false">
      <c r="B9" s="56"/>
      <c r="C9" s="57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 t="n">
        <v>6</v>
      </c>
      <c r="I9" s="58" t="n">
        <v>7</v>
      </c>
      <c r="J9" s="58" t="n">
        <v>12</v>
      </c>
      <c r="K9" s="58" t="n">
        <v>13</v>
      </c>
      <c r="L9" s="58" t="n">
        <v>14</v>
      </c>
      <c r="M9" s="58" t="n">
        <v>15</v>
      </c>
      <c r="N9" s="58" t="n">
        <v>16</v>
      </c>
      <c r="O9" s="58" t="n">
        <v>17</v>
      </c>
      <c r="P9" s="58" t="n">
        <v>18</v>
      </c>
      <c r="Q9" s="58" t="n">
        <v>19</v>
      </c>
      <c r="R9" s="58" t="n">
        <v>20</v>
      </c>
      <c r="S9" s="58" t="n">
        <v>21</v>
      </c>
      <c r="T9" s="58" t="n">
        <v>22</v>
      </c>
      <c r="U9" s="58" t="n">
        <v>23</v>
      </c>
      <c r="V9" s="58" t="n">
        <v>24</v>
      </c>
      <c r="W9" s="58" t="n">
        <v>25</v>
      </c>
      <c r="X9" s="58" t="n">
        <v>26</v>
      </c>
      <c r="Y9" s="58" t="n">
        <v>27</v>
      </c>
      <c r="Z9" s="58" t="n">
        <v>28</v>
      </c>
      <c r="AA9" s="58" t="n">
        <v>29</v>
      </c>
      <c r="AB9" s="58" t="n">
        <v>30</v>
      </c>
      <c r="AC9" s="58" t="n">
        <v>31</v>
      </c>
      <c r="AD9" s="58" t="n">
        <v>32</v>
      </c>
      <c r="AE9" s="58" t="n">
        <v>33</v>
      </c>
      <c r="AF9" s="58" t="n">
        <v>34</v>
      </c>
      <c r="AG9" s="58" t="n">
        <v>35</v>
      </c>
      <c r="AH9" s="58" t="n">
        <v>36</v>
      </c>
      <c r="AI9" s="58" t="n">
        <v>37</v>
      </c>
      <c r="AJ9" s="58" t="n">
        <v>38</v>
      </c>
      <c r="AK9" s="58" t="n">
        <v>39</v>
      </c>
      <c r="AL9" s="58" t="n">
        <v>40</v>
      </c>
      <c r="AM9" s="58" t="n">
        <v>41</v>
      </c>
      <c r="AN9" s="58" t="n">
        <v>42</v>
      </c>
      <c r="AO9" s="58" t="n">
        <v>43</v>
      </c>
      <c r="AP9" s="58" t="n">
        <v>44</v>
      </c>
      <c r="AQ9" s="58" t="n">
        <v>45</v>
      </c>
      <c r="AR9" s="58" t="n">
        <v>46</v>
      </c>
      <c r="AS9" s="58" t="n">
        <v>47</v>
      </c>
      <c r="AT9" s="58" t="n">
        <v>48</v>
      </c>
      <c r="AU9" s="58" t="n">
        <v>49</v>
      </c>
      <c r="AV9" s="58" t="n">
        <v>50</v>
      </c>
      <c r="AW9" s="58" t="n">
        <v>51</v>
      </c>
      <c r="AX9" s="58" t="n">
        <v>52</v>
      </c>
      <c r="AY9" s="58" t="n">
        <v>53</v>
      </c>
      <c r="AZ9" s="58" t="n">
        <v>54</v>
      </c>
      <c r="BA9" s="58" t="n">
        <v>55</v>
      </c>
      <c r="BB9" s="58" t="n">
        <v>56</v>
      </c>
      <c r="BC9" s="58" t="n">
        <v>57</v>
      </c>
      <c r="BD9" s="58" t="n">
        <v>58</v>
      </c>
      <c r="BE9" s="58" t="n">
        <v>59</v>
      </c>
      <c r="BF9" s="58" t="n">
        <v>60</v>
      </c>
      <c r="BG9" s="58" t="n">
        <v>61</v>
      </c>
      <c r="BH9" s="58" t="n">
        <v>62</v>
      </c>
      <c r="BI9" s="58" t="n">
        <v>63</v>
      </c>
      <c r="BJ9" s="58" t="n">
        <v>64</v>
      </c>
      <c r="BK9" s="58" t="n">
        <v>65</v>
      </c>
      <c r="BL9" s="58" t="n">
        <v>66</v>
      </c>
      <c r="BM9" s="58" t="n">
        <v>67</v>
      </c>
      <c r="BN9" s="58" t="n">
        <v>68</v>
      </c>
      <c r="BO9" s="58" t="n">
        <v>69</v>
      </c>
      <c r="BP9" s="58" t="n">
        <v>70</v>
      </c>
      <c r="BQ9" s="58" t="n">
        <v>71</v>
      </c>
      <c r="BR9" s="58" t="n">
        <v>72</v>
      </c>
      <c r="BS9" s="58" t="n">
        <v>73</v>
      </c>
      <c r="BT9" s="58" t="n">
        <v>74</v>
      </c>
      <c r="BU9" s="58" t="n">
        <v>75</v>
      </c>
      <c r="BV9" s="58" t="n">
        <v>76</v>
      </c>
      <c r="BW9" s="58" t="n">
        <v>77</v>
      </c>
      <c r="BX9" s="58" t="n">
        <v>78</v>
      </c>
      <c r="BY9" s="58" t="n">
        <v>79</v>
      </c>
      <c r="BZ9" s="58" t="n">
        <v>80</v>
      </c>
      <c r="CA9" s="58" t="n">
        <v>81</v>
      </c>
      <c r="CB9" s="58" t="n">
        <v>82</v>
      </c>
      <c r="CC9" s="58" t="n">
        <v>83</v>
      </c>
      <c r="CD9" s="58" t="n">
        <v>84</v>
      </c>
      <c r="CE9" s="58" t="n">
        <v>85</v>
      </c>
      <c r="CF9" s="58" t="n">
        <v>86</v>
      </c>
      <c r="CG9" s="58" t="n">
        <v>87</v>
      </c>
      <c r="CH9" s="58" t="n">
        <v>88</v>
      </c>
      <c r="CI9" s="58" t="n">
        <v>89</v>
      </c>
      <c r="CJ9" s="58" t="n">
        <v>90</v>
      </c>
      <c r="CK9" s="58" t="n">
        <v>91</v>
      </c>
      <c r="CL9" s="58" t="n">
        <v>92</v>
      </c>
      <c r="CM9" s="58" t="n">
        <v>93</v>
      </c>
      <c r="CN9" s="58" t="n">
        <v>94</v>
      </c>
      <c r="CO9" s="58" t="n">
        <v>95</v>
      </c>
      <c r="CP9" s="58" t="n">
        <v>96</v>
      </c>
      <c r="CQ9" s="58" t="n">
        <v>97</v>
      </c>
      <c r="CR9" s="58" t="n">
        <v>98</v>
      </c>
      <c r="CS9" s="58" t="n">
        <v>99</v>
      </c>
      <c r="CT9" s="58" t="n">
        <v>100</v>
      </c>
      <c r="CU9" s="58" t="n">
        <v>101</v>
      </c>
      <c r="CV9" s="58" t="n">
        <v>102</v>
      </c>
      <c r="CW9" s="58" t="n">
        <v>103</v>
      </c>
      <c r="CX9" s="58" t="n">
        <v>104</v>
      </c>
      <c r="CY9" s="58" t="n">
        <v>105</v>
      </c>
      <c r="CZ9" s="58" t="n">
        <v>106</v>
      </c>
      <c r="DA9" s="58" t="n">
        <v>107</v>
      </c>
      <c r="DB9" s="58" t="n">
        <v>108</v>
      </c>
      <c r="DC9" s="58" t="n">
        <v>109</v>
      </c>
      <c r="DD9" s="58" t="n">
        <v>110</v>
      </c>
      <c r="DE9" s="58" t="n">
        <v>111</v>
      </c>
      <c r="DF9" s="58" t="n">
        <v>112</v>
      </c>
      <c r="DG9" s="58" t="n">
        <v>113</v>
      </c>
      <c r="DH9" s="58" t="n">
        <v>114</v>
      </c>
      <c r="DI9" s="58" t="n">
        <v>115</v>
      </c>
      <c r="DJ9" s="58" t="n">
        <v>116</v>
      </c>
      <c r="DK9" s="58" t="n">
        <v>117</v>
      </c>
      <c r="DL9" s="58" t="n">
        <v>118</v>
      </c>
      <c r="DM9" s="58" t="n">
        <v>119</v>
      </c>
      <c r="DN9" s="58" t="n">
        <v>120</v>
      </c>
      <c r="DO9" s="58" t="n">
        <v>121</v>
      </c>
      <c r="DP9" s="58" t="n">
        <v>122</v>
      </c>
      <c r="DQ9" s="58" t="n">
        <v>123</v>
      </c>
      <c r="DR9" s="58" t="n">
        <v>124</v>
      </c>
      <c r="DS9" s="58" t="n">
        <v>125</v>
      </c>
      <c r="DT9" s="58" t="n">
        <v>126</v>
      </c>
    </row>
    <row r="10" s="59" customFormat="true" ht="21" hidden="false" customHeight="true" outlineLevel="0" collapsed="false">
      <c r="B10" s="60" t="n">
        <v>1</v>
      </c>
      <c r="C10" s="61" t="s">
        <v>58</v>
      </c>
      <c r="D10" s="62" t="n">
        <v>15.313</v>
      </c>
      <c r="E10" s="62" t="n">
        <v>8419.9422</v>
      </c>
      <c r="F10" s="62" t="n">
        <f aca="false">CV10+DR10-DN10</f>
        <v>505399.5</v>
      </c>
      <c r="G10" s="62" t="n">
        <f aca="false">CW10+DS10-DO10</f>
        <v>0</v>
      </c>
      <c r="H10" s="62" t="n">
        <f aca="false">CX10+DT10-DP10</f>
        <v>141250.3547</v>
      </c>
      <c r="I10" s="62" t="n">
        <v>0</v>
      </c>
      <c r="J10" s="62" t="n">
        <f aca="false">R10+V10+Z10+AD10+AH10+AL10+BA10+BH10+BK10+BN10+BQ10+BT10+BZ10+CC10+CI10+CL10+CR10</f>
        <v>119031.5</v>
      </c>
      <c r="K10" s="62" t="n">
        <f aca="false">S10+W10+AA10+AE10+AI10+AM10+BB10+BI10+BL10+BO10+BR10+BU10+CA10+CD10+CJ10+CM10+CS10</f>
        <v>0</v>
      </c>
      <c r="L10" s="62" t="n">
        <f aca="false">T10+X10+AB10+AF10+AJ10+AN10+BC10+BJ10+BM10+BP10+BS10+BV10+CB10+CE10+CK10+CN10+CT10</f>
        <v>30028.7047</v>
      </c>
      <c r="M10" s="62" t="n">
        <v>0</v>
      </c>
      <c r="N10" s="62" t="n">
        <f aca="false">R10+Z10</f>
        <v>54471.5</v>
      </c>
      <c r="O10" s="62" t="n">
        <f aca="false">S10+AA10</f>
        <v>0</v>
      </c>
      <c r="P10" s="62" t="n">
        <f aca="false">T10+AB10</f>
        <v>16013.0762</v>
      </c>
      <c r="Q10" s="62" t="n">
        <v>0</v>
      </c>
      <c r="R10" s="62" t="n">
        <v>2753.2</v>
      </c>
      <c r="S10" s="62" t="n">
        <v>0</v>
      </c>
      <c r="T10" s="62" t="n">
        <v>1667.5942</v>
      </c>
      <c r="U10" s="62" t="n">
        <v>0</v>
      </c>
      <c r="V10" s="62" t="n">
        <v>7857.5</v>
      </c>
      <c r="W10" s="62" t="n">
        <v>0</v>
      </c>
      <c r="X10" s="62" t="n">
        <v>1387.8484</v>
      </c>
      <c r="Y10" s="62" t="n">
        <v>0</v>
      </c>
      <c r="Z10" s="62" t="n">
        <v>51718.3</v>
      </c>
      <c r="AA10" s="62" t="n">
        <v>0</v>
      </c>
      <c r="AB10" s="62" t="n">
        <v>14345.482</v>
      </c>
      <c r="AC10" s="62" t="n">
        <v>0</v>
      </c>
      <c r="AD10" s="62" t="n">
        <v>3400</v>
      </c>
      <c r="AE10" s="62" t="n">
        <v>0</v>
      </c>
      <c r="AF10" s="62" t="n">
        <v>787.532</v>
      </c>
      <c r="AG10" s="62" t="n">
        <v>0</v>
      </c>
      <c r="AH10" s="62" t="n">
        <v>5500</v>
      </c>
      <c r="AI10" s="62" t="n">
        <v>0</v>
      </c>
      <c r="AJ10" s="62" t="n">
        <v>1782.7</v>
      </c>
      <c r="AK10" s="62" t="n">
        <v>0</v>
      </c>
      <c r="AL10" s="62" t="n">
        <v>0</v>
      </c>
      <c r="AM10" s="62" t="n">
        <v>0</v>
      </c>
      <c r="AN10" s="62" t="n">
        <v>0</v>
      </c>
      <c r="AO10" s="62" t="n">
        <v>0</v>
      </c>
      <c r="AP10" s="62" t="n">
        <v>0</v>
      </c>
      <c r="AQ10" s="62" t="n">
        <v>0</v>
      </c>
      <c r="AR10" s="62" t="n">
        <v>324302.3</v>
      </c>
      <c r="AS10" s="62" t="n">
        <v>0</v>
      </c>
      <c r="AT10" s="62" t="n">
        <v>108100.7</v>
      </c>
      <c r="AU10" s="62" t="n">
        <v>8401.2</v>
      </c>
      <c r="AV10" s="62" t="n">
        <v>0</v>
      </c>
      <c r="AW10" s="62" t="n">
        <v>2380.3</v>
      </c>
      <c r="AX10" s="62" t="n">
        <v>0</v>
      </c>
      <c r="AY10" s="62" t="n">
        <v>0</v>
      </c>
      <c r="AZ10" s="62" t="n">
        <v>0</v>
      </c>
      <c r="BA10" s="62" t="n">
        <v>0</v>
      </c>
      <c r="BB10" s="62" t="n">
        <v>0</v>
      </c>
      <c r="BC10" s="62" t="n">
        <v>0</v>
      </c>
      <c r="BD10" s="62" t="n">
        <f aca="false">BH10+BK10+BN10+BQ10</f>
        <v>21582.5</v>
      </c>
      <c r="BE10" s="62" t="n">
        <f aca="false">BI10+BL10+BO10+BR10</f>
        <v>0</v>
      </c>
      <c r="BF10" s="62" t="n">
        <f aca="false">BJ10+BM10+BP10+BS10</f>
        <v>3757.5151</v>
      </c>
      <c r="BG10" s="62" t="n">
        <v>0</v>
      </c>
      <c r="BH10" s="62" t="n">
        <v>16567.5</v>
      </c>
      <c r="BI10" s="62" t="n">
        <v>0</v>
      </c>
      <c r="BJ10" s="62" t="n">
        <v>1903.8761</v>
      </c>
      <c r="BK10" s="62" t="n">
        <v>15</v>
      </c>
      <c r="BL10" s="62" t="n">
        <v>0</v>
      </c>
      <c r="BM10" s="62" t="n">
        <v>0</v>
      </c>
      <c r="BN10" s="62" t="n">
        <v>0</v>
      </c>
      <c r="BO10" s="62" t="n">
        <v>0</v>
      </c>
      <c r="BP10" s="62" t="n">
        <v>0</v>
      </c>
      <c r="BQ10" s="62" t="n">
        <v>5000</v>
      </c>
      <c r="BR10" s="62" t="n">
        <v>0</v>
      </c>
      <c r="BS10" s="62" t="n">
        <v>1853.639</v>
      </c>
      <c r="BT10" s="62" t="n">
        <v>0</v>
      </c>
      <c r="BU10" s="62" t="n">
        <v>0</v>
      </c>
      <c r="BV10" s="62" t="n">
        <v>0</v>
      </c>
      <c r="BW10" s="62" t="n">
        <v>3664.5</v>
      </c>
      <c r="BX10" s="62" t="n">
        <v>0</v>
      </c>
      <c r="BY10" s="62" t="n">
        <v>740.65</v>
      </c>
      <c r="BZ10" s="62" t="n">
        <v>0</v>
      </c>
      <c r="CA10" s="62" t="n">
        <v>0</v>
      </c>
      <c r="CB10" s="62" t="n">
        <v>0</v>
      </c>
      <c r="CC10" s="62" t="n">
        <v>23500</v>
      </c>
      <c r="CD10" s="62" t="n">
        <v>0</v>
      </c>
      <c r="CE10" s="62" t="n">
        <v>4430.056</v>
      </c>
      <c r="CF10" s="62" t="n">
        <v>9000</v>
      </c>
      <c r="CG10" s="62" t="n">
        <v>0</v>
      </c>
      <c r="CH10" s="62" t="n">
        <v>2004.236</v>
      </c>
      <c r="CI10" s="62" t="n">
        <v>0</v>
      </c>
      <c r="CJ10" s="62" t="n">
        <v>0</v>
      </c>
      <c r="CK10" s="62" t="n">
        <v>867.267</v>
      </c>
      <c r="CL10" s="62" t="n">
        <v>0</v>
      </c>
      <c r="CM10" s="62" t="n">
        <v>0</v>
      </c>
      <c r="CN10" s="62" t="n">
        <v>450</v>
      </c>
      <c r="CO10" s="62" t="n">
        <v>0</v>
      </c>
      <c r="CP10" s="62" t="n">
        <v>0</v>
      </c>
      <c r="CQ10" s="62" t="n">
        <v>0</v>
      </c>
      <c r="CR10" s="62" t="n">
        <v>2720</v>
      </c>
      <c r="CS10" s="62" t="n">
        <v>0</v>
      </c>
      <c r="CT10" s="62" t="n">
        <v>552.71</v>
      </c>
      <c r="CU10" s="62" t="n">
        <v>0</v>
      </c>
      <c r="CV10" s="62" t="n">
        <f aca="false">R10+V10+Z10+AD10+AH10+AL10+AO10+AR10+AU10+AX10+BA10+BH10+BK10+BN10+BQ10+BT10+BW10+BZ10+CC10+CI10+CL10+CO10+CR10</f>
        <v>455399.5</v>
      </c>
      <c r="CW10" s="62" t="n">
        <f aca="false">S10+W10+AA10+AE10+AI10+AM10+AP10+AS10+AV10+AY10+BB10+BI10+BL10+BO10+BR10+BU10+BX10+CA10+CD10+CJ10+CM10+CP10+CS10</f>
        <v>0</v>
      </c>
      <c r="CX10" s="62" t="n">
        <f aca="false">T10+X10+AB10+AF10+AJ10+AN10+AQ10+AT10+AW10+AZ10+BC10+BJ10+BM10+BP10+BS10+BV10+BY10+CB10+CE10+CK10+CN10+CQ10+CT10+CU10</f>
        <v>141250.3547</v>
      </c>
      <c r="CY10" s="62" t="n">
        <v>50000</v>
      </c>
      <c r="CZ10" s="62" t="n">
        <v>0</v>
      </c>
      <c r="DA10" s="62" t="n">
        <v>0</v>
      </c>
      <c r="DB10" s="62" t="n">
        <v>0</v>
      </c>
      <c r="DC10" s="62" t="n">
        <v>0</v>
      </c>
      <c r="DD10" s="62" t="n">
        <v>0</v>
      </c>
      <c r="DE10" s="62" t="n">
        <v>0</v>
      </c>
      <c r="DF10" s="62" t="n">
        <v>0</v>
      </c>
      <c r="DG10" s="62" t="n">
        <v>0</v>
      </c>
      <c r="DH10" s="62" t="n">
        <v>0</v>
      </c>
      <c r="DI10" s="62" t="n">
        <v>0</v>
      </c>
      <c r="DJ10" s="62" t="n">
        <v>0</v>
      </c>
      <c r="DK10" s="62" t="n">
        <v>0</v>
      </c>
      <c r="DL10" s="62" t="n">
        <v>0</v>
      </c>
      <c r="DM10" s="62" t="n">
        <v>0</v>
      </c>
      <c r="DN10" s="62" t="n">
        <v>22866.3</v>
      </c>
      <c r="DO10" s="62" t="n">
        <v>0</v>
      </c>
      <c r="DP10" s="62" t="n">
        <v>10910.057</v>
      </c>
      <c r="DQ10" s="62" t="n">
        <v>0</v>
      </c>
      <c r="DR10" s="62" t="n">
        <f aca="false">CY10+DB10+DE10+DH10+DK10+DN10</f>
        <v>72866.3</v>
      </c>
      <c r="DS10" s="62" t="n">
        <f aca="false">CZ10+DC10+DF10+DI10+DL10+DO10</f>
        <v>0</v>
      </c>
      <c r="DT10" s="62" t="n">
        <f aca="false">DA10+DD10+DG10+DJ10+DM10+DP10+DQ10</f>
        <v>10910.057</v>
      </c>
    </row>
    <row r="11" s="59" customFormat="true" ht="21" hidden="false" customHeight="true" outlineLevel="0" collapsed="false">
      <c r="B11" s="60" t="n">
        <v>2</v>
      </c>
      <c r="C11" s="61" t="s">
        <v>59</v>
      </c>
      <c r="D11" s="62" t="n">
        <v>895.8641</v>
      </c>
      <c r="E11" s="62" t="n">
        <v>69464.3099</v>
      </c>
      <c r="F11" s="62" t="n">
        <f aca="false">CV11+DR11-DN11</f>
        <v>383952</v>
      </c>
      <c r="G11" s="62" t="n">
        <f aca="false">CW11+DS11-DO11</f>
        <v>0</v>
      </c>
      <c r="H11" s="62" t="n">
        <f aca="false">CX11+DT11-DP11</f>
        <v>91394.7563</v>
      </c>
      <c r="I11" s="62" t="n">
        <v>0</v>
      </c>
      <c r="J11" s="62" t="n">
        <f aca="false">R11+V11+Z11+AD11+AH11+AL11+BA11+BH11+BK11+BN11+BQ11+BT11+BZ11+CC11+CI11+CL11+CR11</f>
        <v>192449.3</v>
      </c>
      <c r="K11" s="62" t="n">
        <f aca="false">S11+W11+AA11+AE11+AI11+AM11+BB11+BI11+BL11+BO11+BR11+BU11+CA11+CD11+CJ11+CM11+CS11</f>
        <v>0</v>
      </c>
      <c r="L11" s="62" t="n">
        <f aca="false">T11+X11+AB11+AF11+AJ11+AN11+BC11+BJ11+BM11+BP11+BS11+BV11+CB11+CE11+CK11+CN11+CT11</f>
        <v>27560.4563</v>
      </c>
      <c r="M11" s="62" t="n">
        <v>0</v>
      </c>
      <c r="N11" s="62" t="n">
        <f aca="false">R11+Z11</f>
        <v>14331.6</v>
      </c>
      <c r="O11" s="62" t="n">
        <f aca="false">S11+AA11</f>
        <v>0</v>
      </c>
      <c r="P11" s="62" t="n">
        <f aca="false">T11+AB11</f>
        <v>2578.1973</v>
      </c>
      <c r="Q11" s="62" t="n">
        <v>0</v>
      </c>
      <c r="R11" s="62" t="n">
        <v>36</v>
      </c>
      <c r="S11" s="62" t="n">
        <v>0</v>
      </c>
      <c r="T11" s="62" t="n">
        <v>6.3183</v>
      </c>
      <c r="U11" s="62" t="n">
        <v>0</v>
      </c>
      <c r="V11" s="62" t="n">
        <v>55504</v>
      </c>
      <c r="W11" s="62" t="n">
        <v>0</v>
      </c>
      <c r="X11" s="62" t="n">
        <v>2893.438</v>
      </c>
      <c r="Y11" s="62" t="n">
        <v>0</v>
      </c>
      <c r="Z11" s="62" t="n">
        <v>14295.6</v>
      </c>
      <c r="AA11" s="62" t="n">
        <v>0</v>
      </c>
      <c r="AB11" s="62" t="n">
        <v>2571.879</v>
      </c>
      <c r="AC11" s="62" t="n">
        <v>0</v>
      </c>
      <c r="AD11" s="62" t="n">
        <v>671.6</v>
      </c>
      <c r="AE11" s="62" t="n">
        <v>0</v>
      </c>
      <c r="AF11" s="62" t="n">
        <v>163.26</v>
      </c>
      <c r="AG11" s="62" t="n">
        <v>0</v>
      </c>
      <c r="AH11" s="62" t="n">
        <v>0</v>
      </c>
      <c r="AI11" s="62" t="n">
        <v>0</v>
      </c>
      <c r="AJ11" s="62" t="n">
        <v>0</v>
      </c>
      <c r="AK11" s="62" t="n">
        <v>0</v>
      </c>
      <c r="AL11" s="62" t="n">
        <v>0</v>
      </c>
      <c r="AM11" s="62" t="n">
        <v>0</v>
      </c>
      <c r="AN11" s="62" t="n">
        <v>0</v>
      </c>
      <c r="AO11" s="62" t="n">
        <v>0</v>
      </c>
      <c r="AP11" s="62" t="n">
        <v>0</v>
      </c>
      <c r="AQ11" s="62" t="n">
        <v>0</v>
      </c>
      <c r="AR11" s="62" t="n">
        <v>191502.7</v>
      </c>
      <c r="AS11" s="62" t="n">
        <v>0</v>
      </c>
      <c r="AT11" s="62" t="n">
        <v>63834.3</v>
      </c>
      <c r="AU11" s="62" t="n">
        <v>0</v>
      </c>
      <c r="AV11" s="62" t="n">
        <v>0</v>
      </c>
      <c r="AW11" s="62" t="n">
        <v>0</v>
      </c>
      <c r="AX11" s="62" t="n">
        <v>0</v>
      </c>
      <c r="AY11" s="62" t="n">
        <v>0</v>
      </c>
      <c r="AZ11" s="62" t="n">
        <v>0</v>
      </c>
      <c r="BA11" s="62" t="n">
        <v>0</v>
      </c>
      <c r="BB11" s="62" t="n">
        <v>0</v>
      </c>
      <c r="BC11" s="62" t="n">
        <v>0</v>
      </c>
      <c r="BD11" s="62" t="n">
        <f aca="false">BH11+BK11+BN11+BQ11</f>
        <v>111751.7</v>
      </c>
      <c r="BE11" s="62" t="n">
        <f aca="false">BI11+BL11+BO11+BR11</f>
        <v>0</v>
      </c>
      <c r="BF11" s="62" t="n">
        <f aca="false">BJ11+BM11+BP11+BS11</f>
        <v>20692.807</v>
      </c>
      <c r="BG11" s="62" t="n">
        <v>0</v>
      </c>
      <c r="BH11" s="62" t="n">
        <v>110551.7</v>
      </c>
      <c r="BI11" s="62" t="n">
        <v>0</v>
      </c>
      <c r="BJ11" s="62" t="n">
        <v>20692.807</v>
      </c>
      <c r="BK11" s="62" t="n">
        <v>0</v>
      </c>
      <c r="BL11" s="62" t="n">
        <v>0</v>
      </c>
      <c r="BM11" s="62" t="n">
        <v>0</v>
      </c>
      <c r="BN11" s="62" t="n">
        <v>0</v>
      </c>
      <c r="BO11" s="62" t="n">
        <v>0</v>
      </c>
      <c r="BP11" s="62" t="n">
        <v>0</v>
      </c>
      <c r="BQ11" s="62" t="n">
        <v>1200</v>
      </c>
      <c r="BR11" s="62" t="n">
        <v>0</v>
      </c>
      <c r="BS11" s="62" t="n">
        <v>0</v>
      </c>
      <c r="BT11" s="62" t="n">
        <v>0</v>
      </c>
      <c r="BU11" s="62" t="n">
        <v>0</v>
      </c>
      <c r="BV11" s="62" t="n">
        <v>0</v>
      </c>
      <c r="BW11" s="62" t="n">
        <v>0</v>
      </c>
      <c r="BX11" s="62" t="n">
        <v>0</v>
      </c>
      <c r="BY11" s="62" t="n">
        <v>0</v>
      </c>
      <c r="BZ11" s="62" t="n">
        <v>0</v>
      </c>
      <c r="CA11" s="62" t="n">
        <v>0</v>
      </c>
      <c r="CB11" s="62" t="n">
        <v>0</v>
      </c>
      <c r="CC11" s="62" t="n">
        <v>10190.4</v>
      </c>
      <c r="CD11" s="62" t="n">
        <v>0</v>
      </c>
      <c r="CE11" s="62" t="n">
        <v>1227.94</v>
      </c>
      <c r="CF11" s="62" t="n">
        <v>9190.4</v>
      </c>
      <c r="CG11" s="62" t="n">
        <v>0</v>
      </c>
      <c r="CH11" s="62" t="n">
        <v>157.34</v>
      </c>
      <c r="CI11" s="62" t="n">
        <v>0</v>
      </c>
      <c r="CJ11" s="62" t="n">
        <v>0</v>
      </c>
      <c r="CK11" s="62" t="n">
        <v>0</v>
      </c>
      <c r="CL11" s="62" t="n">
        <v>0</v>
      </c>
      <c r="CM11" s="62" t="n">
        <v>0</v>
      </c>
      <c r="CN11" s="62" t="n">
        <v>0</v>
      </c>
      <c r="CO11" s="62" t="n">
        <v>0</v>
      </c>
      <c r="CP11" s="62" t="n">
        <v>0</v>
      </c>
      <c r="CQ11" s="62" t="n">
        <v>0</v>
      </c>
      <c r="CR11" s="62" t="n">
        <v>0</v>
      </c>
      <c r="CS11" s="62" t="n">
        <v>0</v>
      </c>
      <c r="CT11" s="62" t="n">
        <v>4.814</v>
      </c>
      <c r="CU11" s="62" t="n">
        <v>0</v>
      </c>
      <c r="CV11" s="62" t="n">
        <f aca="false">R11+V11+Z11+AD11+AH11+AL11+AO11+AR11+AU11+AX11+BA11+BH11+BK11+BN11+BQ11+BT11+BW11+BZ11+CC11+CI11+CL11+CO11+CR11</f>
        <v>383952</v>
      </c>
      <c r="CW11" s="62" t="n">
        <f aca="false">S11+W11+AA11+AE11+AI11+AM11+AP11+AS11+AV11+AY11+BB11+BI11+BL11+BO11+BR11+BU11+BX11+CA11+CD11+CJ11+CM11+CP11+CS11</f>
        <v>0</v>
      </c>
      <c r="CX11" s="62" t="n">
        <f aca="false">T11+X11+AB11+AF11+AJ11+AN11+AQ11+AT11+AW11+AZ11+BC11+BJ11+BM11+BP11+BS11+BV11+BY11+CB11+CE11+CK11+CN11+CQ11+CT11+CU11</f>
        <v>91394.7563</v>
      </c>
      <c r="CY11" s="62" t="n">
        <v>0</v>
      </c>
      <c r="CZ11" s="62" t="n">
        <v>0</v>
      </c>
      <c r="DA11" s="62" t="n">
        <v>0</v>
      </c>
      <c r="DB11" s="62" t="n">
        <v>0</v>
      </c>
      <c r="DC11" s="62" t="n">
        <v>0</v>
      </c>
      <c r="DD11" s="62" t="n">
        <v>0</v>
      </c>
      <c r="DE11" s="62" t="n">
        <v>0</v>
      </c>
      <c r="DF11" s="62" t="n">
        <v>0</v>
      </c>
      <c r="DG11" s="62" t="n">
        <v>0</v>
      </c>
      <c r="DH11" s="62" t="n">
        <v>0</v>
      </c>
      <c r="DI11" s="62" t="n">
        <v>0</v>
      </c>
      <c r="DJ11" s="62" t="n">
        <v>0</v>
      </c>
      <c r="DK11" s="62" t="n">
        <v>0</v>
      </c>
      <c r="DL11" s="62" t="n">
        <v>0</v>
      </c>
      <c r="DM11" s="62" t="n">
        <v>0</v>
      </c>
      <c r="DN11" s="62" t="n">
        <v>76790.4</v>
      </c>
      <c r="DO11" s="62" t="n">
        <v>0</v>
      </c>
      <c r="DP11" s="62" t="n">
        <v>0</v>
      </c>
      <c r="DQ11" s="62" t="n">
        <v>0</v>
      </c>
      <c r="DR11" s="62" t="n">
        <f aca="false">CY11+DB11+DE11+DH11+DK11+DN11</f>
        <v>76790.4</v>
      </c>
      <c r="DS11" s="62" t="n">
        <f aca="false">CZ11+DC11+DF11+DI11+DL11+DO11</f>
        <v>0</v>
      </c>
      <c r="DT11" s="62" t="n">
        <f aca="false">DA11+DD11+DG11+DJ11+DM11+DP11+DQ11</f>
        <v>0</v>
      </c>
    </row>
    <row r="12" s="59" customFormat="true" ht="21" hidden="false" customHeight="true" outlineLevel="0" collapsed="false">
      <c r="B12" s="60" t="n">
        <v>3</v>
      </c>
      <c r="C12" s="61" t="s">
        <v>60</v>
      </c>
      <c r="D12" s="62" t="n">
        <v>0.3941</v>
      </c>
      <c r="E12" s="62" t="n">
        <v>10539.6295</v>
      </c>
      <c r="F12" s="62" t="n">
        <f aca="false">CV12+DR12-DN12</f>
        <v>72286.2</v>
      </c>
      <c r="G12" s="62" t="n">
        <f aca="false">CW12+DS12-DO12</f>
        <v>0</v>
      </c>
      <c r="H12" s="62" t="n">
        <f aca="false">CX12+DT12-DP12</f>
        <v>22649.1323</v>
      </c>
      <c r="I12" s="62" t="n">
        <v>0</v>
      </c>
      <c r="J12" s="62" t="n">
        <f aca="false">R12+V12+Z12+AD12+AH12+AL12+BA12+BH12+BK12+BN12+BQ12+BT12+BZ12+CC12+CI12+CL12+CR12</f>
        <v>14250.4</v>
      </c>
      <c r="K12" s="62" t="n">
        <f aca="false">S12+W12+AA12+AE12+AI12+AM12+BB12+BI12+BL12+BO12+BR12+BU12+CA12+CD12+CJ12+CM12+CS12</f>
        <v>0</v>
      </c>
      <c r="L12" s="62" t="n">
        <f aca="false">T12+X12+AB12+AF12+AJ12+AN12+BC12+BJ12+BM12+BP12+BS12+BV12+CB12+CE12+CK12+CN12+CT12</f>
        <v>3303.8323</v>
      </c>
      <c r="M12" s="62" t="n">
        <v>0</v>
      </c>
      <c r="N12" s="62" t="n">
        <f aca="false">R12+Z12</f>
        <v>6220</v>
      </c>
      <c r="O12" s="62" t="n">
        <f aca="false">S12+AA12</f>
        <v>0</v>
      </c>
      <c r="P12" s="62" t="n">
        <f aca="false">T12+AB12</f>
        <v>1968.6013</v>
      </c>
      <c r="Q12" s="62" t="n">
        <v>0</v>
      </c>
      <c r="R12" s="62" t="n">
        <v>120</v>
      </c>
      <c r="S12" s="62" t="n">
        <v>0</v>
      </c>
      <c r="T12" s="62" t="n">
        <v>45.4582</v>
      </c>
      <c r="U12" s="62" t="n">
        <v>0</v>
      </c>
      <c r="V12" s="62" t="n">
        <v>3695.6</v>
      </c>
      <c r="W12" s="62" t="n">
        <v>0</v>
      </c>
      <c r="X12" s="62" t="n">
        <v>905.66</v>
      </c>
      <c r="Y12" s="62" t="n">
        <v>0</v>
      </c>
      <c r="Z12" s="62" t="n">
        <v>6100</v>
      </c>
      <c r="AA12" s="62" t="n">
        <v>0</v>
      </c>
      <c r="AB12" s="62" t="n">
        <v>1923.1431</v>
      </c>
      <c r="AC12" s="62" t="n">
        <v>0</v>
      </c>
      <c r="AD12" s="62" t="n">
        <v>238</v>
      </c>
      <c r="AE12" s="62" t="n">
        <v>0</v>
      </c>
      <c r="AF12" s="62" t="n">
        <v>94.31</v>
      </c>
      <c r="AG12" s="62" t="n">
        <v>0</v>
      </c>
      <c r="AH12" s="62" t="n">
        <v>0</v>
      </c>
      <c r="AI12" s="62" t="n">
        <v>0</v>
      </c>
      <c r="AJ12" s="62" t="n">
        <v>0</v>
      </c>
      <c r="AK12" s="62" t="n">
        <v>0</v>
      </c>
      <c r="AL12" s="62" t="n">
        <v>0</v>
      </c>
      <c r="AM12" s="62" t="n">
        <v>0</v>
      </c>
      <c r="AN12" s="62" t="n">
        <v>0</v>
      </c>
      <c r="AO12" s="62" t="n">
        <v>0</v>
      </c>
      <c r="AP12" s="62" t="n">
        <v>0</v>
      </c>
      <c r="AQ12" s="62" t="n">
        <v>0</v>
      </c>
      <c r="AR12" s="62" t="n">
        <v>58035.8</v>
      </c>
      <c r="AS12" s="62" t="n">
        <v>0</v>
      </c>
      <c r="AT12" s="62" t="n">
        <v>19345.3</v>
      </c>
      <c r="AU12" s="62" t="n">
        <v>0</v>
      </c>
      <c r="AV12" s="62" t="n">
        <v>0</v>
      </c>
      <c r="AW12" s="62" t="n">
        <v>0</v>
      </c>
      <c r="AX12" s="62" t="n">
        <v>0</v>
      </c>
      <c r="AY12" s="62" t="n">
        <v>0</v>
      </c>
      <c r="AZ12" s="62" t="n">
        <v>0</v>
      </c>
      <c r="BA12" s="62" t="n">
        <v>0</v>
      </c>
      <c r="BB12" s="62" t="n">
        <v>0</v>
      </c>
      <c r="BC12" s="62" t="n">
        <v>0</v>
      </c>
      <c r="BD12" s="62" t="n">
        <f aca="false">BH12+BK12+BN12+BQ12</f>
        <v>1396.8</v>
      </c>
      <c r="BE12" s="62" t="n">
        <f aca="false">BI12+BL12+BO12+BR12</f>
        <v>0</v>
      </c>
      <c r="BF12" s="62" t="n">
        <f aca="false">BJ12+BM12+BP12+BS12</f>
        <v>308.761</v>
      </c>
      <c r="BG12" s="62" t="n">
        <v>0</v>
      </c>
      <c r="BH12" s="62" t="n">
        <v>1246.8</v>
      </c>
      <c r="BI12" s="62" t="n">
        <v>0</v>
      </c>
      <c r="BJ12" s="62" t="n">
        <v>53.71</v>
      </c>
      <c r="BK12" s="62" t="n">
        <v>0</v>
      </c>
      <c r="BL12" s="62" t="n">
        <v>0</v>
      </c>
      <c r="BM12" s="62" t="n">
        <v>255.051</v>
      </c>
      <c r="BN12" s="62" t="n">
        <v>0</v>
      </c>
      <c r="BO12" s="62" t="n">
        <v>0</v>
      </c>
      <c r="BP12" s="62" t="n">
        <v>0</v>
      </c>
      <c r="BQ12" s="62" t="n">
        <v>150</v>
      </c>
      <c r="BR12" s="62" t="n">
        <v>0</v>
      </c>
      <c r="BS12" s="62" t="n">
        <v>0</v>
      </c>
      <c r="BT12" s="62" t="n">
        <v>0</v>
      </c>
      <c r="BU12" s="62" t="n">
        <v>0</v>
      </c>
      <c r="BV12" s="62" t="n">
        <v>0</v>
      </c>
      <c r="BW12" s="62" t="n">
        <v>0</v>
      </c>
      <c r="BX12" s="62" t="n">
        <v>0</v>
      </c>
      <c r="BY12" s="62" t="n">
        <v>0</v>
      </c>
      <c r="BZ12" s="62" t="n">
        <v>0</v>
      </c>
      <c r="CA12" s="62" t="n">
        <v>0</v>
      </c>
      <c r="CB12" s="62" t="n">
        <v>0</v>
      </c>
      <c r="CC12" s="62" t="n">
        <v>2700</v>
      </c>
      <c r="CD12" s="62" t="n">
        <v>0</v>
      </c>
      <c r="CE12" s="62" t="n">
        <v>26.5</v>
      </c>
      <c r="CF12" s="62" t="n">
        <v>900</v>
      </c>
      <c r="CG12" s="62" t="n">
        <v>0</v>
      </c>
      <c r="CH12" s="62" t="n">
        <v>26.5</v>
      </c>
      <c r="CI12" s="62" t="n">
        <v>0</v>
      </c>
      <c r="CJ12" s="62" t="n">
        <v>0</v>
      </c>
      <c r="CK12" s="62" t="n">
        <v>0</v>
      </c>
      <c r="CL12" s="62" t="n">
        <v>0</v>
      </c>
      <c r="CM12" s="62" t="n">
        <v>0</v>
      </c>
      <c r="CN12" s="62" t="n">
        <v>0</v>
      </c>
      <c r="CO12" s="62" t="n">
        <v>0</v>
      </c>
      <c r="CP12" s="62" t="n">
        <v>0</v>
      </c>
      <c r="CQ12" s="62" t="n">
        <v>0</v>
      </c>
      <c r="CR12" s="62" t="n">
        <v>0</v>
      </c>
      <c r="CS12" s="62" t="n">
        <v>0</v>
      </c>
      <c r="CT12" s="62" t="n">
        <v>0</v>
      </c>
      <c r="CU12" s="62" t="n">
        <v>0</v>
      </c>
      <c r="CV12" s="62" t="n">
        <f aca="false">R12+V12+Z12+AD12+AH12+AL12+AO12+AR12+AU12+AX12+BA12+BH12+BK12+BN12+BQ12+BT12+BW12+BZ12+CC12+CI12+CL12+CO12+CR12</f>
        <v>72286.2</v>
      </c>
      <c r="CW12" s="62" t="n">
        <f aca="false">S12+W12+AA12+AE12+AI12+AM12+AP12+AS12+AV12+AY12+BB12+BI12+BL12+BO12+BR12+BU12+BX12+CA12+CD12+CJ12+CM12+CP12+CS12</f>
        <v>0</v>
      </c>
      <c r="CX12" s="62" t="n">
        <f aca="false">T12+X12+AB12+AF12+AJ12+AN12+AQ12+AT12+AW12+AZ12+BC12+BJ12+BM12+BP12+BS12+BV12+BY12+CB12+CE12+CK12+CN12+CQ12+CT12+CU12</f>
        <v>22649.1323</v>
      </c>
      <c r="CY12" s="62" t="n">
        <v>0</v>
      </c>
      <c r="CZ12" s="62" t="n">
        <v>0</v>
      </c>
      <c r="DA12" s="62" t="n">
        <v>0</v>
      </c>
      <c r="DB12" s="62" t="n">
        <v>0</v>
      </c>
      <c r="DC12" s="62" t="n">
        <v>0</v>
      </c>
      <c r="DD12" s="62" t="n">
        <v>0</v>
      </c>
      <c r="DE12" s="62" t="n">
        <v>0</v>
      </c>
      <c r="DF12" s="62" t="n">
        <v>0</v>
      </c>
      <c r="DG12" s="62" t="n">
        <v>0</v>
      </c>
      <c r="DH12" s="62" t="n">
        <v>0</v>
      </c>
      <c r="DI12" s="62" t="n">
        <v>0</v>
      </c>
      <c r="DJ12" s="62" t="n">
        <v>0</v>
      </c>
      <c r="DK12" s="62" t="n">
        <v>0</v>
      </c>
      <c r="DL12" s="62" t="n">
        <v>0</v>
      </c>
      <c r="DM12" s="62" t="n">
        <v>0</v>
      </c>
      <c r="DN12" s="62" t="n">
        <v>10506.2</v>
      </c>
      <c r="DO12" s="62" t="n">
        <v>0</v>
      </c>
      <c r="DP12" s="62" t="n">
        <v>0</v>
      </c>
      <c r="DQ12" s="62" t="n">
        <v>0</v>
      </c>
      <c r="DR12" s="62" t="n">
        <f aca="false">CY12+DB12+DE12+DH12+DK12+DN12</f>
        <v>10506.2</v>
      </c>
      <c r="DS12" s="62" t="n">
        <f aca="false">CZ12+DC12+DF12+DI12+DL12+DO12</f>
        <v>0</v>
      </c>
      <c r="DT12" s="62" t="n">
        <f aca="false">DA12+DD12+DG12+DJ12+DM12+DP12+DQ12</f>
        <v>0</v>
      </c>
    </row>
    <row r="13" s="59" customFormat="true" ht="21" hidden="false" customHeight="true" outlineLevel="0" collapsed="false">
      <c r="B13" s="60" t="n">
        <v>4</v>
      </c>
      <c r="C13" s="61" t="s">
        <v>61</v>
      </c>
      <c r="D13" s="62" t="n">
        <v>0.3447</v>
      </c>
      <c r="E13" s="62" t="n">
        <v>545.879</v>
      </c>
      <c r="F13" s="62" t="n">
        <f aca="false">CV13+DR13-DN13</f>
        <v>17271.4</v>
      </c>
      <c r="G13" s="62" t="n">
        <f aca="false">CW13+DS13-DO13</f>
        <v>0</v>
      </c>
      <c r="H13" s="62" t="n">
        <f aca="false">CX13+DT13-DP13</f>
        <v>4515.2317</v>
      </c>
      <c r="I13" s="62" t="n">
        <v>0</v>
      </c>
      <c r="J13" s="62" t="n">
        <f aca="false">R13+V13+Z13+AD13+AH13+AL13+BA13+BH13+BK13+BN13+BQ13+BT13+BZ13+CC13+CI13+CL13+CR13</f>
        <v>5893.5</v>
      </c>
      <c r="K13" s="62" t="n">
        <f aca="false">S13+W13+AA13+AE13+AI13+AM13+BB13+BI13+BL13+BO13+BR13+BU13+CA13+CD13+CJ13+CM13+CS13</f>
        <v>0</v>
      </c>
      <c r="L13" s="62" t="n">
        <f aca="false">T13+X13+AB13+AF13+AJ13+AN13+BC13+BJ13+BM13+BP13+BS13+BV13+CB13+CE13+CK13+CN13+CT13</f>
        <v>722.5317</v>
      </c>
      <c r="M13" s="62" t="n">
        <v>0</v>
      </c>
      <c r="N13" s="62" t="n">
        <f aca="false">R13+Z13</f>
        <v>2000</v>
      </c>
      <c r="O13" s="62" t="n">
        <f aca="false">S13+AA13</f>
        <v>0</v>
      </c>
      <c r="P13" s="62" t="n">
        <f aca="false">T13+AB13</f>
        <v>333.0707</v>
      </c>
      <c r="Q13" s="62" t="n">
        <v>0</v>
      </c>
      <c r="R13" s="62" t="n">
        <v>0</v>
      </c>
      <c r="S13" s="62" t="n">
        <v>0</v>
      </c>
      <c r="T13" s="62" t="n">
        <v>0.0707</v>
      </c>
      <c r="U13" s="62" t="n">
        <v>0</v>
      </c>
      <c r="V13" s="62" t="n">
        <v>2404</v>
      </c>
      <c r="W13" s="62" t="n">
        <v>0</v>
      </c>
      <c r="X13" s="62" t="n">
        <v>1</v>
      </c>
      <c r="Y13" s="62" t="n">
        <v>0</v>
      </c>
      <c r="Z13" s="62" t="n">
        <v>2000</v>
      </c>
      <c r="AA13" s="62" t="n">
        <v>0</v>
      </c>
      <c r="AB13" s="62" t="n">
        <v>333</v>
      </c>
      <c r="AC13" s="62" t="n">
        <v>0</v>
      </c>
      <c r="AD13" s="62" t="n">
        <v>80</v>
      </c>
      <c r="AE13" s="62" t="n">
        <v>0</v>
      </c>
      <c r="AF13" s="62" t="n">
        <v>0</v>
      </c>
      <c r="AG13" s="62" t="n">
        <v>0</v>
      </c>
      <c r="AH13" s="62" t="n">
        <v>0</v>
      </c>
      <c r="AI13" s="62" t="n">
        <v>0</v>
      </c>
      <c r="AJ13" s="62" t="n">
        <v>0</v>
      </c>
      <c r="AK13" s="62" t="n">
        <v>0</v>
      </c>
      <c r="AL13" s="62" t="n">
        <v>0</v>
      </c>
      <c r="AM13" s="62" t="n">
        <v>0</v>
      </c>
      <c r="AN13" s="62" t="n">
        <v>0</v>
      </c>
      <c r="AO13" s="62" t="n">
        <v>0</v>
      </c>
      <c r="AP13" s="62" t="n">
        <v>0</v>
      </c>
      <c r="AQ13" s="62" t="n">
        <v>0</v>
      </c>
      <c r="AR13" s="62" t="n">
        <v>11377.9</v>
      </c>
      <c r="AS13" s="62" t="n">
        <v>0</v>
      </c>
      <c r="AT13" s="62" t="n">
        <v>3792.7</v>
      </c>
      <c r="AU13" s="62" t="n">
        <v>0</v>
      </c>
      <c r="AV13" s="62" t="n">
        <v>0</v>
      </c>
      <c r="AW13" s="62" t="n">
        <v>0</v>
      </c>
      <c r="AX13" s="62" t="n">
        <v>0</v>
      </c>
      <c r="AY13" s="62" t="n">
        <v>0</v>
      </c>
      <c r="AZ13" s="62" t="n">
        <v>0</v>
      </c>
      <c r="BA13" s="62" t="n">
        <v>0</v>
      </c>
      <c r="BB13" s="62" t="n">
        <v>0</v>
      </c>
      <c r="BC13" s="62" t="n">
        <v>0</v>
      </c>
      <c r="BD13" s="62" t="n">
        <f aca="false">BH13+BK13+BN13+BQ13</f>
        <v>1059.5</v>
      </c>
      <c r="BE13" s="62" t="n">
        <f aca="false">BI13+BL13+BO13+BR13</f>
        <v>0</v>
      </c>
      <c r="BF13" s="62" t="n">
        <f aca="false">BJ13+BM13+BP13+BS13</f>
        <v>247.961</v>
      </c>
      <c r="BG13" s="62" t="n">
        <v>0</v>
      </c>
      <c r="BH13" s="62" t="n">
        <v>1059.5</v>
      </c>
      <c r="BI13" s="62" t="n">
        <v>0</v>
      </c>
      <c r="BJ13" s="62" t="n">
        <v>247.961</v>
      </c>
      <c r="BK13" s="62" t="n">
        <v>0</v>
      </c>
      <c r="BL13" s="62" t="n">
        <v>0</v>
      </c>
      <c r="BM13" s="62" t="n">
        <v>0</v>
      </c>
      <c r="BN13" s="62" t="n">
        <v>0</v>
      </c>
      <c r="BO13" s="62" t="n">
        <v>0</v>
      </c>
      <c r="BP13" s="62" t="n">
        <v>0</v>
      </c>
      <c r="BQ13" s="62" t="n">
        <v>0</v>
      </c>
      <c r="BR13" s="62" t="n">
        <v>0</v>
      </c>
      <c r="BS13" s="62" t="n">
        <v>0</v>
      </c>
      <c r="BT13" s="62" t="n">
        <v>0</v>
      </c>
      <c r="BU13" s="62" t="n">
        <v>0</v>
      </c>
      <c r="BV13" s="62" t="n">
        <v>0</v>
      </c>
      <c r="BW13" s="62" t="n">
        <v>0</v>
      </c>
      <c r="BX13" s="62" t="n">
        <v>0</v>
      </c>
      <c r="BY13" s="62" t="n">
        <v>0</v>
      </c>
      <c r="BZ13" s="62" t="n">
        <v>0</v>
      </c>
      <c r="CA13" s="62" t="n">
        <v>0</v>
      </c>
      <c r="CB13" s="62" t="n">
        <v>0</v>
      </c>
      <c r="CC13" s="62" t="n">
        <v>350</v>
      </c>
      <c r="CD13" s="62" t="n">
        <v>0</v>
      </c>
      <c r="CE13" s="62" t="n">
        <v>0</v>
      </c>
      <c r="CF13" s="62" t="n">
        <v>350</v>
      </c>
      <c r="CG13" s="62" t="n">
        <v>0</v>
      </c>
      <c r="CH13" s="62" t="n">
        <v>0</v>
      </c>
      <c r="CI13" s="62" t="n">
        <v>0</v>
      </c>
      <c r="CJ13" s="62" t="n">
        <v>0</v>
      </c>
      <c r="CK13" s="62" t="n">
        <v>0</v>
      </c>
      <c r="CL13" s="62" t="n">
        <v>0</v>
      </c>
      <c r="CM13" s="62" t="n">
        <v>0</v>
      </c>
      <c r="CN13" s="62" t="n">
        <v>0</v>
      </c>
      <c r="CO13" s="62" t="n">
        <v>0</v>
      </c>
      <c r="CP13" s="62" t="n">
        <v>0</v>
      </c>
      <c r="CQ13" s="62" t="n">
        <v>0</v>
      </c>
      <c r="CR13" s="62" t="n">
        <v>0</v>
      </c>
      <c r="CS13" s="62" t="n">
        <v>0</v>
      </c>
      <c r="CT13" s="62" t="n">
        <v>140.5</v>
      </c>
      <c r="CU13" s="62" t="n">
        <v>0</v>
      </c>
      <c r="CV13" s="62" t="n">
        <f aca="false">R13+V13+Z13+AD13+AH13+AL13+AO13+AR13+AU13+AX13+BA13+BH13+BK13+BN13+BQ13+BT13+BW13+BZ13+CC13+CI13+CL13+CO13+CR13</f>
        <v>17271.4</v>
      </c>
      <c r="CW13" s="62" t="n">
        <f aca="false">S13+W13+AA13+AE13+AI13+AM13+AP13+AS13+AV13+AY13+BB13+BI13+BL13+BO13+BR13+BU13+BX13+CA13+CD13+CJ13+CM13+CP13+CS13</f>
        <v>0</v>
      </c>
      <c r="CX13" s="62" t="n">
        <f aca="false">T13+X13+AB13+AF13+AJ13+AN13+AQ13+AT13+AW13+AZ13+BC13+BJ13+BM13+BP13+BS13+BV13+BY13+CB13+CE13+CK13+CN13+CQ13+CT13+CU13</f>
        <v>4515.2317</v>
      </c>
      <c r="CY13" s="62" t="n">
        <v>0</v>
      </c>
      <c r="CZ13" s="62" t="n">
        <v>0</v>
      </c>
      <c r="DA13" s="62" t="n">
        <v>0</v>
      </c>
      <c r="DB13" s="62" t="n">
        <v>0</v>
      </c>
      <c r="DC13" s="62" t="n">
        <v>0</v>
      </c>
      <c r="DD13" s="62" t="n">
        <v>0</v>
      </c>
      <c r="DE13" s="62" t="n">
        <v>0</v>
      </c>
      <c r="DF13" s="62" t="n">
        <v>0</v>
      </c>
      <c r="DG13" s="62" t="n">
        <v>0</v>
      </c>
      <c r="DH13" s="62" t="n">
        <v>0</v>
      </c>
      <c r="DI13" s="62" t="n">
        <v>0</v>
      </c>
      <c r="DJ13" s="62" t="n">
        <v>0</v>
      </c>
      <c r="DK13" s="62" t="n">
        <v>0</v>
      </c>
      <c r="DL13" s="62" t="n">
        <v>0</v>
      </c>
      <c r="DM13" s="62" t="n">
        <v>0</v>
      </c>
      <c r="DN13" s="62" t="n">
        <v>3100</v>
      </c>
      <c r="DO13" s="62" t="n">
        <v>0</v>
      </c>
      <c r="DP13" s="62" t="n">
        <v>0</v>
      </c>
      <c r="DQ13" s="62" t="n">
        <v>0</v>
      </c>
      <c r="DR13" s="62" t="n">
        <f aca="false">CY13+DB13+DE13+DH13+DK13+DN13</f>
        <v>3100</v>
      </c>
      <c r="DS13" s="62" t="n">
        <f aca="false">CZ13+DC13+DF13+DI13+DL13+DO13</f>
        <v>0</v>
      </c>
      <c r="DT13" s="62" t="n">
        <f aca="false">DA13+DD13+DG13+DJ13+DM13+DP13+DQ13</f>
        <v>0</v>
      </c>
    </row>
    <row r="14" s="59" customFormat="true" ht="21" hidden="false" customHeight="true" outlineLevel="0" collapsed="false">
      <c r="B14" s="60" t="n">
        <v>5</v>
      </c>
      <c r="C14" s="61" t="s">
        <v>62</v>
      </c>
      <c r="D14" s="62" t="n">
        <v>0.0005</v>
      </c>
      <c r="E14" s="62" t="n">
        <v>1853.04</v>
      </c>
      <c r="F14" s="62" t="n">
        <f aca="false">CV14+DR14-DN14</f>
        <v>12262.9</v>
      </c>
      <c r="G14" s="62" t="n">
        <f aca="false">CW14+DS14-DO14</f>
        <v>0</v>
      </c>
      <c r="H14" s="62" t="n">
        <f aca="false">CX14+DT14-DP14</f>
        <v>2891.1755</v>
      </c>
      <c r="I14" s="62" t="n">
        <v>0</v>
      </c>
      <c r="J14" s="62" t="n">
        <f aca="false">R14+V14+Z14+AD14+AH14+AL14+BA14+BH14+BK14+BN14+BQ14+BT14+BZ14+CC14+CI14+CL14+CR14</f>
        <v>4257.4</v>
      </c>
      <c r="K14" s="62" t="n">
        <f aca="false">S14+W14+AA14+AE14+AI14+AM14+BB14+BI14+BL14+BO14+BR14+BU14+CA14+CD14+CJ14+CM14+CS14</f>
        <v>0</v>
      </c>
      <c r="L14" s="62" t="n">
        <f aca="false">T14+X14+AB14+AF14+AJ14+AN14+BC14+BJ14+BM14+BP14+BS14+BV14+CB14+CE14+CK14+CN14+CT14</f>
        <v>340.2755</v>
      </c>
      <c r="M14" s="62" t="n">
        <v>0</v>
      </c>
      <c r="N14" s="62" t="n">
        <f aca="false">R14+Z14</f>
        <v>300</v>
      </c>
      <c r="O14" s="62" t="n">
        <f aca="false">S14+AA14</f>
        <v>0</v>
      </c>
      <c r="P14" s="62" t="n">
        <f aca="false">T14+AB14</f>
        <v>106.2755</v>
      </c>
      <c r="Q14" s="62" t="n">
        <v>0</v>
      </c>
      <c r="R14" s="62" t="n">
        <v>0</v>
      </c>
      <c r="S14" s="62" t="n">
        <v>0</v>
      </c>
      <c r="T14" s="62" t="n">
        <v>0.0245</v>
      </c>
      <c r="U14" s="62" t="n">
        <v>0</v>
      </c>
      <c r="V14" s="62" t="n">
        <v>1930.6</v>
      </c>
      <c r="W14" s="62" t="n">
        <v>0</v>
      </c>
      <c r="X14" s="62" t="n">
        <v>0</v>
      </c>
      <c r="Y14" s="62" t="n">
        <v>0</v>
      </c>
      <c r="Z14" s="62" t="n">
        <v>300</v>
      </c>
      <c r="AA14" s="62" t="n">
        <v>0</v>
      </c>
      <c r="AB14" s="62" t="n">
        <v>106.251</v>
      </c>
      <c r="AC14" s="62" t="n">
        <v>0</v>
      </c>
      <c r="AD14" s="62" t="n">
        <v>0</v>
      </c>
      <c r="AE14" s="62" t="n">
        <v>0</v>
      </c>
      <c r="AF14" s="62" t="n">
        <v>0</v>
      </c>
      <c r="AG14" s="62" t="n">
        <v>0</v>
      </c>
      <c r="AH14" s="62" t="n">
        <v>0</v>
      </c>
      <c r="AI14" s="62" t="n">
        <v>0</v>
      </c>
      <c r="AJ14" s="62" t="n">
        <v>0</v>
      </c>
      <c r="AK14" s="62" t="n">
        <v>0</v>
      </c>
      <c r="AL14" s="62" t="n">
        <v>0</v>
      </c>
      <c r="AM14" s="62" t="n">
        <v>0</v>
      </c>
      <c r="AN14" s="62" t="n">
        <v>0</v>
      </c>
      <c r="AO14" s="62" t="n">
        <v>0</v>
      </c>
      <c r="AP14" s="62" t="n">
        <v>0</v>
      </c>
      <c r="AQ14" s="62" t="n">
        <v>0</v>
      </c>
      <c r="AR14" s="62" t="n">
        <v>8005.5</v>
      </c>
      <c r="AS14" s="62" t="n">
        <v>0</v>
      </c>
      <c r="AT14" s="62" t="n">
        <v>2668.5</v>
      </c>
      <c r="AU14" s="62" t="n">
        <v>0</v>
      </c>
      <c r="AV14" s="62" t="n">
        <v>0</v>
      </c>
      <c r="AW14" s="62" t="n">
        <v>0</v>
      </c>
      <c r="AX14" s="62" t="n">
        <v>0</v>
      </c>
      <c r="AY14" s="62" t="n">
        <v>0</v>
      </c>
      <c r="AZ14" s="62" t="n">
        <v>0</v>
      </c>
      <c r="BA14" s="62" t="n">
        <v>0</v>
      </c>
      <c r="BB14" s="62" t="n">
        <v>0</v>
      </c>
      <c r="BC14" s="62" t="n">
        <v>0</v>
      </c>
      <c r="BD14" s="62" t="n">
        <f aca="false">BH14+BK14+BN14+BQ14</f>
        <v>1966.8</v>
      </c>
      <c r="BE14" s="62" t="n">
        <f aca="false">BI14+BL14+BO14+BR14</f>
        <v>0</v>
      </c>
      <c r="BF14" s="62" t="n">
        <f aca="false">BJ14+BM14+BP14+BS14</f>
        <v>234</v>
      </c>
      <c r="BG14" s="62" t="n">
        <v>0</v>
      </c>
      <c r="BH14" s="62" t="n">
        <v>1966.8</v>
      </c>
      <c r="BI14" s="62" t="n">
        <v>0</v>
      </c>
      <c r="BJ14" s="62" t="n">
        <v>234</v>
      </c>
      <c r="BK14" s="62" t="n">
        <v>0</v>
      </c>
      <c r="BL14" s="62" t="n">
        <v>0</v>
      </c>
      <c r="BM14" s="62" t="n">
        <v>0</v>
      </c>
      <c r="BN14" s="62" t="n">
        <v>0</v>
      </c>
      <c r="BO14" s="62" t="n">
        <v>0</v>
      </c>
      <c r="BP14" s="62" t="n">
        <v>0</v>
      </c>
      <c r="BQ14" s="62" t="n">
        <v>0</v>
      </c>
      <c r="BR14" s="62" t="n">
        <v>0</v>
      </c>
      <c r="BS14" s="62" t="n">
        <v>0</v>
      </c>
      <c r="BT14" s="62" t="n">
        <v>0</v>
      </c>
      <c r="BU14" s="62" t="n">
        <v>0</v>
      </c>
      <c r="BV14" s="62" t="n">
        <v>0</v>
      </c>
      <c r="BW14" s="62" t="n">
        <v>0</v>
      </c>
      <c r="BX14" s="62" t="n">
        <v>0</v>
      </c>
      <c r="BY14" s="62" t="n">
        <v>0</v>
      </c>
      <c r="BZ14" s="62" t="n">
        <v>0</v>
      </c>
      <c r="CA14" s="62" t="n">
        <v>0</v>
      </c>
      <c r="CB14" s="62" t="n">
        <v>0</v>
      </c>
      <c r="CC14" s="62" t="n">
        <v>60</v>
      </c>
      <c r="CD14" s="62" t="n">
        <v>0</v>
      </c>
      <c r="CE14" s="62" t="n">
        <v>0</v>
      </c>
      <c r="CF14" s="62" t="n">
        <v>60</v>
      </c>
      <c r="CG14" s="62" t="n">
        <v>0</v>
      </c>
      <c r="CH14" s="62" t="n">
        <v>0</v>
      </c>
      <c r="CI14" s="62" t="n">
        <v>0</v>
      </c>
      <c r="CJ14" s="62" t="n">
        <v>0</v>
      </c>
      <c r="CK14" s="62" t="n">
        <v>0</v>
      </c>
      <c r="CL14" s="62" t="n">
        <v>0</v>
      </c>
      <c r="CM14" s="62" t="n">
        <v>0</v>
      </c>
      <c r="CN14" s="62" t="n">
        <v>0</v>
      </c>
      <c r="CO14" s="62" t="n">
        <v>0</v>
      </c>
      <c r="CP14" s="62" t="n">
        <v>0</v>
      </c>
      <c r="CQ14" s="62" t="n">
        <v>0</v>
      </c>
      <c r="CR14" s="62" t="n">
        <v>0</v>
      </c>
      <c r="CS14" s="62" t="n">
        <v>0</v>
      </c>
      <c r="CT14" s="62" t="n">
        <v>0</v>
      </c>
      <c r="CU14" s="62" t="n">
        <v>-117.6</v>
      </c>
      <c r="CV14" s="62" t="n">
        <f aca="false">R14+V14+Z14+AD14+AH14+AL14+AO14+AR14+AU14+AX14+BA14+BH14+BK14+BN14+BQ14+BT14+BW14+BZ14+CC14+CI14+CL14+CO14+CR14</f>
        <v>12262.9</v>
      </c>
      <c r="CW14" s="62" t="n">
        <f aca="false">S14+W14+AA14+AE14+AI14+AM14+AP14+AS14+AV14+AY14+BB14+BI14+BL14+BO14+BR14+BU14+BX14+CA14+CD14+CJ14+CM14+CP14+CS14</f>
        <v>0</v>
      </c>
      <c r="CX14" s="62" t="n">
        <f aca="false">T14+X14+AB14+AF14+AJ14+AN14+AQ14+AT14+AW14+AZ14+BC14+BJ14+BM14+BP14+BS14+BV14+BY14+CB14+CE14+CK14+CN14+CQ14+CT14+CU14</f>
        <v>2891.1755</v>
      </c>
      <c r="CY14" s="62" t="n">
        <v>0</v>
      </c>
      <c r="CZ14" s="62" t="n">
        <v>0</v>
      </c>
      <c r="DA14" s="62" t="n">
        <v>0</v>
      </c>
      <c r="DB14" s="62" t="n">
        <v>0</v>
      </c>
      <c r="DC14" s="62" t="n">
        <v>0</v>
      </c>
      <c r="DD14" s="62" t="n">
        <v>0</v>
      </c>
      <c r="DE14" s="62" t="n">
        <v>0</v>
      </c>
      <c r="DF14" s="62" t="n">
        <v>0</v>
      </c>
      <c r="DG14" s="62" t="n">
        <v>0</v>
      </c>
      <c r="DH14" s="62" t="n">
        <v>0</v>
      </c>
      <c r="DI14" s="62" t="n">
        <v>0</v>
      </c>
      <c r="DJ14" s="62" t="n">
        <v>0</v>
      </c>
      <c r="DK14" s="62" t="n">
        <v>0</v>
      </c>
      <c r="DL14" s="62" t="n">
        <v>0</v>
      </c>
      <c r="DM14" s="62" t="n">
        <v>0</v>
      </c>
      <c r="DN14" s="62" t="n">
        <v>0</v>
      </c>
      <c r="DO14" s="62" t="n">
        <v>0</v>
      </c>
      <c r="DP14" s="62" t="n">
        <v>0</v>
      </c>
      <c r="DQ14" s="62" t="n">
        <v>0</v>
      </c>
      <c r="DR14" s="62" t="n">
        <f aca="false">CY14+DB14+DE14+DH14+DK14+DN14</f>
        <v>0</v>
      </c>
      <c r="DS14" s="62" t="n">
        <f aca="false">CZ14+DC14+DF14+DI14+DL14+DO14</f>
        <v>0</v>
      </c>
      <c r="DT14" s="62" t="n">
        <f aca="false">DA14+DD14+DG14+DJ14+DM14+DP14+DQ14</f>
        <v>0</v>
      </c>
    </row>
    <row r="15" s="59" customFormat="true" ht="20.25" hidden="false" customHeight="true" outlineLevel="0" collapsed="false">
      <c r="B15" s="60" t="n">
        <v>6</v>
      </c>
      <c r="C15" s="61" t="s">
        <v>63</v>
      </c>
      <c r="D15" s="62" t="n">
        <v>0.0863</v>
      </c>
      <c r="E15" s="62" t="n">
        <v>2034.3853</v>
      </c>
      <c r="F15" s="62" t="n">
        <f aca="false">CV15+DR15-DN15</f>
        <v>41875.5</v>
      </c>
      <c r="G15" s="62" t="n">
        <f aca="false">CW15+DS15-DO15</f>
        <v>0</v>
      </c>
      <c r="H15" s="62" t="n">
        <f aca="false">CX15+DT15-DP15</f>
        <v>7451.8456</v>
      </c>
      <c r="I15" s="62" t="n">
        <v>0</v>
      </c>
      <c r="J15" s="62" t="n">
        <f aca="false">R15+V15+Z15+AD15+AH15+AL15+BA15+BH15+BK15+BN15+BQ15+BT15+BZ15+CC15+CI15+CL15+CR15</f>
        <v>14107.4</v>
      </c>
      <c r="K15" s="62" t="n">
        <f aca="false">S15+W15+AA15+AE15+AI15+AM15+BB15+BI15+BL15+BO15+BR15+BU15+CA15+CD15+CJ15+CM15+CS15</f>
        <v>0</v>
      </c>
      <c r="L15" s="62" t="n">
        <f aca="false">T15+X15+AB15+AF15+AJ15+AN15+BC15+BJ15+BM15+BP15+BS15+BV15+CB15+CE15+CK15+CN15+CT15</f>
        <v>2329.1456</v>
      </c>
      <c r="M15" s="62" t="n">
        <v>0</v>
      </c>
      <c r="N15" s="62" t="n">
        <f aca="false">R15+Z15</f>
        <v>3000</v>
      </c>
      <c r="O15" s="62" t="n">
        <f aca="false">S15+AA15</f>
        <v>0</v>
      </c>
      <c r="P15" s="62" t="n">
        <f aca="false">T15+AB15</f>
        <v>1104.9296</v>
      </c>
      <c r="Q15" s="62" t="n">
        <v>0</v>
      </c>
      <c r="R15" s="62" t="n">
        <v>0</v>
      </c>
      <c r="S15" s="62" t="n">
        <v>0</v>
      </c>
      <c r="T15" s="62" t="n">
        <v>0.0386</v>
      </c>
      <c r="U15" s="62" t="n">
        <v>0</v>
      </c>
      <c r="V15" s="62" t="n">
        <v>6214</v>
      </c>
      <c r="W15" s="62" t="n">
        <v>0</v>
      </c>
      <c r="X15" s="62" t="n">
        <v>505.016</v>
      </c>
      <c r="Y15" s="62" t="n">
        <v>0</v>
      </c>
      <c r="Z15" s="62" t="n">
        <v>3000</v>
      </c>
      <c r="AA15" s="62" t="n">
        <v>0</v>
      </c>
      <c r="AB15" s="62" t="n">
        <v>1104.891</v>
      </c>
      <c r="AC15" s="62" t="n">
        <v>0</v>
      </c>
      <c r="AD15" s="62" t="n">
        <v>10</v>
      </c>
      <c r="AE15" s="62" t="n">
        <v>0</v>
      </c>
      <c r="AF15" s="62" t="n">
        <v>0</v>
      </c>
      <c r="AG15" s="62" t="n">
        <v>0</v>
      </c>
      <c r="AH15" s="62" t="n">
        <v>0</v>
      </c>
      <c r="AI15" s="62" t="n">
        <v>0</v>
      </c>
      <c r="AJ15" s="62" t="n">
        <v>0</v>
      </c>
      <c r="AK15" s="62" t="n">
        <v>0</v>
      </c>
      <c r="AL15" s="62" t="n">
        <v>0</v>
      </c>
      <c r="AM15" s="62" t="n">
        <v>0</v>
      </c>
      <c r="AN15" s="62" t="n">
        <v>0</v>
      </c>
      <c r="AO15" s="62" t="n">
        <v>0</v>
      </c>
      <c r="AP15" s="62" t="n">
        <v>0</v>
      </c>
      <c r="AQ15" s="62" t="n">
        <v>0</v>
      </c>
      <c r="AR15" s="62" t="n">
        <v>15368.1</v>
      </c>
      <c r="AS15" s="62" t="n">
        <v>0</v>
      </c>
      <c r="AT15" s="62" t="n">
        <v>5122.7</v>
      </c>
      <c r="AU15" s="62" t="n">
        <v>0</v>
      </c>
      <c r="AV15" s="62" t="n">
        <v>0</v>
      </c>
      <c r="AW15" s="62" t="n">
        <v>0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2" t="n">
        <v>0</v>
      </c>
      <c r="BD15" s="62" t="n">
        <f aca="false">BH15+BK15+BN15+BQ15</f>
        <v>4233.4</v>
      </c>
      <c r="BE15" s="62" t="n">
        <f aca="false">BI15+BL15+BO15+BR15</f>
        <v>0</v>
      </c>
      <c r="BF15" s="62" t="n">
        <f aca="false">BJ15+BM15+BP15+BS15</f>
        <v>675.4</v>
      </c>
      <c r="BG15" s="62" t="n">
        <v>0</v>
      </c>
      <c r="BH15" s="62" t="n">
        <v>0</v>
      </c>
      <c r="BI15" s="62" t="n">
        <v>0</v>
      </c>
      <c r="BJ15" s="62" t="n">
        <v>0</v>
      </c>
      <c r="BK15" s="62" t="n">
        <v>4233.4</v>
      </c>
      <c r="BL15" s="62" t="n">
        <v>0</v>
      </c>
      <c r="BM15" s="62" t="n">
        <v>675.4</v>
      </c>
      <c r="BN15" s="62" t="n">
        <v>0</v>
      </c>
      <c r="BO15" s="62" t="n">
        <v>0</v>
      </c>
      <c r="BP15" s="62" t="n">
        <v>0</v>
      </c>
      <c r="BQ15" s="62" t="n">
        <v>0</v>
      </c>
      <c r="BR15" s="62" t="n">
        <v>0</v>
      </c>
      <c r="BS15" s="62" t="n">
        <v>0</v>
      </c>
      <c r="BT15" s="62" t="n">
        <v>0</v>
      </c>
      <c r="BU15" s="62" t="n">
        <v>0</v>
      </c>
      <c r="BV15" s="62" t="n">
        <v>0</v>
      </c>
      <c r="BW15" s="62" t="n">
        <v>0</v>
      </c>
      <c r="BX15" s="62" t="n">
        <v>0</v>
      </c>
      <c r="BY15" s="62" t="n">
        <v>0</v>
      </c>
      <c r="BZ15" s="62" t="n">
        <v>0</v>
      </c>
      <c r="CA15" s="62" t="n">
        <v>0</v>
      </c>
      <c r="CB15" s="62" t="n">
        <v>0</v>
      </c>
      <c r="CC15" s="62" t="n">
        <v>650</v>
      </c>
      <c r="CD15" s="62" t="n">
        <v>0</v>
      </c>
      <c r="CE15" s="62" t="n">
        <v>43.8</v>
      </c>
      <c r="CF15" s="62" t="n">
        <v>650</v>
      </c>
      <c r="CG15" s="62" t="n">
        <v>0</v>
      </c>
      <c r="CH15" s="62" t="n">
        <v>33.8</v>
      </c>
      <c r="CI15" s="62" t="n">
        <v>0</v>
      </c>
      <c r="CJ15" s="62" t="n">
        <v>0</v>
      </c>
      <c r="CK15" s="62" t="n">
        <v>0</v>
      </c>
      <c r="CL15" s="62" t="n">
        <v>0</v>
      </c>
      <c r="CM15" s="62" t="n">
        <v>0</v>
      </c>
      <c r="CN15" s="62" t="n">
        <v>0</v>
      </c>
      <c r="CO15" s="62" t="n">
        <v>0</v>
      </c>
      <c r="CP15" s="62" t="n">
        <v>0</v>
      </c>
      <c r="CQ15" s="62" t="n">
        <v>0</v>
      </c>
      <c r="CR15" s="62" t="n">
        <v>0</v>
      </c>
      <c r="CS15" s="62" t="n">
        <v>0</v>
      </c>
      <c r="CT15" s="62" t="n">
        <v>0</v>
      </c>
      <c r="CU15" s="62" t="n">
        <v>0</v>
      </c>
      <c r="CV15" s="62" t="n">
        <f aca="false">R15+V15+Z15+AD15+AH15+AL15+AO15+AR15+AU15+AX15+BA15+BH15+BK15+BN15+BQ15+BT15+BW15+BZ15+CC15+CI15+CL15+CO15+CR15</f>
        <v>29475.5</v>
      </c>
      <c r="CW15" s="62" t="n">
        <f aca="false">S15+W15+AA15+AE15+AI15+AM15+AP15+AS15+AV15+AY15+BB15+BI15+BL15+BO15+BR15+BU15+BX15+CA15+CD15+CJ15+CM15+CP15+CS15</f>
        <v>0</v>
      </c>
      <c r="CX15" s="62" t="n">
        <f aca="false">T15+X15+AB15+AF15+AJ15+AN15+AQ15+AT15+AW15+AZ15+BC15+BJ15+BM15+BP15+BS15+BV15+BY15+CB15+CE15+CK15+CN15+CQ15+CT15+CU15</f>
        <v>7451.8456</v>
      </c>
      <c r="CY15" s="62" t="n">
        <v>0</v>
      </c>
      <c r="CZ15" s="62" t="n">
        <v>0</v>
      </c>
      <c r="DA15" s="62" t="n">
        <v>0</v>
      </c>
      <c r="DB15" s="62" t="n">
        <v>12400</v>
      </c>
      <c r="DC15" s="62" t="n">
        <v>0</v>
      </c>
      <c r="DD15" s="62" t="n">
        <v>0</v>
      </c>
      <c r="DE15" s="62" t="n">
        <v>0</v>
      </c>
      <c r="DF15" s="62" t="n">
        <v>0</v>
      </c>
      <c r="DG15" s="62" t="n">
        <v>0</v>
      </c>
      <c r="DH15" s="62" t="n">
        <v>0</v>
      </c>
      <c r="DI15" s="62" t="n">
        <v>0</v>
      </c>
      <c r="DJ15" s="62" t="n">
        <v>0</v>
      </c>
      <c r="DK15" s="62" t="n">
        <v>0</v>
      </c>
      <c r="DL15" s="62" t="n">
        <v>0</v>
      </c>
      <c r="DM15" s="62" t="n">
        <v>0</v>
      </c>
      <c r="DN15" s="62" t="n">
        <v>5200</v>
      </c>
      <c r="DO15" s="62" t="n">
        <v>0</v>
      </c>
      <c r="DP15" s="62" t="n">
        <v>780.525</v>
      </c>
      <c r="DQ15" s="62" t="n">
        <v>0</v>
      </c>
      <c r="DR15" s="62" t="n">
        <f aca="false">CY15+DB15+DE15+DH15+DK15+DN15</f>
        <v>17600</v>
      </c>
      <c r="DS15" s="62" t="n">
        <f aca="false">CZ15+DC15+DF15+DI15+DL15+DO15</f>
        <v>0</v>
      </c>
      <c r="DT15" s="62" t="n">
        <f aca="false">DA15+DD15+DG15+DJ15+DM15+DP15+DQ15</f>
        <v>780.525</v>
      </c>
    </row>
    <row r="16" s="59" customFormat="true" ht="22.5" hidden="false" customHeight="true" outlineLevel="0" collapsed="false">
      <c r="B16" s="60" t="n">
        <v>7</v>
      </c>
      <c r="C16" s="61" t="s">
        <v>64</v>
      </c>
      <c r="D16" s="62" t="n">
        <v>1355.798</v>
      </c>
      <c r="E16" s="62" t="n">
        <v>630.395</v>
      </c>
      <c r="F16" s="62" t="n">
        <f aca="false">CV16+DR16-DN16</f>
        <v>0</v>
      </c>
      <c r="G16" s="62" t="n">
        <f aca="false">CW16+DS16-DO16</f>
        <v>0</v>
      </c>
      <c r="H16" s="62" t="n">
        <f aca="false">CX16+DT16-DP16</f>
        <v>2592.6791</v>
      </c>
      <c r="I16" s="62" t="n">
        <v>0</v>
      </c>
      <c r="J16" s="62" t="n">
        <f aca="false">R16+V16+Z16+AD16+AH16+AL16+BA16+BH16+BK16+BN16+BQ16+BT16+BZ16+CC16+CI16+CL16+CR16</f>
        <v>0</v>
      </c>
      <c r="K16" s="62" t="n">
        <f aca="false">S16+W16+AA16+AE16+AI16+AM16+BB16+BI16+BL16+BO16+BR16+BU16+CA16+CD16+CJ16+CM16+CS16</f>
        <v>0</v>
      </c>
      <c r="L16" s="62" t="n">
        <f aca="false">T16+X16+AB16+AF16+AJ16+AN16+BC16+BJ16+BM16+BP16+BS16+BV16+CB16+CE16+CK16+CN16+CT16</f>
        <v>452.6791</v>
      </c>
      <c r="M16" s="62" t="n">
        <v>0</v>
      </c>
      <c r="N16" s="62" t="n">
        <f aca="false">R16+Z16</f>
        <v>0</v>
      </c>
      <c r="O16" s="62" t="n">
        <f aca="false">S16+AA16</f>
        <v>0</v>
      </c>
      <c r="P16" s="62" t="n">
        <f aca="false">T16+AB16</f>
        <v>326.1791</v>
      </c>
      <c r="Q16" s="62" t="n">
        <v>0</v>
      </c>
      <c r="R16" s="62" t="n">
        <v>0</v>
      </c>
      <c r="S16" s="62" t="n">
        <v>0</v>
      </c>
      <c r="T16" s="62" t="n">
        <v>0.0341</v>
      </c>
      <c r="U16" s="62" t="n">
        <v>0</v>
      </c>
      <c r="V16" s="62" t="n">
        <v>0</v>
      </c>
      <c r="W16" s="62" t="n">
        <v>0</v>
      </c>
      <c r="X16" s="62" t="n">
        <v>126.5</v>
      </c>
      <c r="Y16" s="62" t="n">
        <v>0</v>
      </c>
      <c r="Z16" s="62" t="n">
        <v>0</v>
      </c>
      <c r="AA16" s="62" t="n">
        <v>0</v>
      </c>
      <c r="AB16" s="62" t="n">
        <v>326.145</v>
      </c>
      <c r="AC16" s="62" t="n">
        <v>0</v>
      </c>
      <c r="AD16" s="62" t="n">
        <v>0</v>
      </c>
      <c r="AE16" s="62" t="n">
        <v>0</v>
      </c>
      <c r="AF16" s="62" t="n">
        <v>0</v>
      </c>
      <c r="AG16" s="62" t="n">
        <v>0</v>
      </c>
      <c r="AH16" s="62" t="n">
        <v>0</v>
      </c>
      <c r="AI16" s="62" t="n">
        <v>0</v>
      </c>
      <c r="AJ16" s="62" t="n">
        <v>0</v>
      </c>
      <c r="AK16" s="62" t="n">
        <v>0</v>
      </c>
      <c r="AL16" s="62" t="n">
        <v>0</v>
      </c>
      <c r="AM16" s="62" t="n">
        <v>0</v>
      </c>
      <c r="AN16" s="62" t="n">
        <v>0</v>
      </c>
      <c r="AO16" s="62" t="n">
        <v>0</v>
      </c>
      <c r="AP16" s="62" t="n">
        <v>0</v>
      </c>
      <c r="AQ16" s="62" t="n">
        <v>0</v>
      </c>
      <c r="AR16" s="62" t="n">
        <v>0</v>
      </c>
      <c r="AS16" s="62" t="n">
        <v>0</v>
      </c>
      <c r="AT16" s="62" t="n">
        <v>2140</v>
      </c>
      <c r="AU16" s="62" t="n">
        <v>0</v>
      </c>
      <c r="AV16" s="62" t="n">
        <v>0</v>
      </c>
      <c r="AW16" s="62" t="n">
        <v>0</v>
      </c>
      <c r="AX16" s="62" t="n">
        <v>0</v>
      </c>
      <c r="AY16" s="62" t="n">
        <v>0</v>
      </c>
      <c r="AZ16" s="62" t="n">
        <v>0</v>
      </c>
      <c r="BA16" s="62" t="n">
        <v>0</v>
      </c>
      <c r="BB16" s="62" t="n">
        <v>0</v>
      </c>
      <c r="BC16" s="62" t="n">
        <v>0</v>
      </c>
      <c r="BD16" s="62" t="n">
        <f aca="false">BH16+BK16+BN16+BQ16</f>
        <v>0</v>
      </c>
      <c r="BE16" s="62" t="n">
        <f aca="false">BI16+BL16+BO16+BR16</f>
        <v>0</v>
      </c>
      <c r="BF16" s="62" t="n">
        <f aca="false">BJ16+BM16+BP16+BS16</f>
        <v>0</v>
      </c>
      <c r="BG16" s="62" t="n">
        <v>0</v>
      </c>
      <c r="BH16" s="62" t="n">
        <v>0</v>
      </c>
      <c r="BI16" s="62" t="n">
        <v>0</v>
      </c>
      <c r="BJ16" s="62" t="n">
        <v>0</v>
      </c>
      <c r="BK16" s="62" t="n">
        <v>0</v>
      </c>
      <c r="BL16" s="62" t="n">
        <v>0</v>
      </c>
      <c r="BM16" s="62" t="n">
        <v>0</v>
      </c>
      <c r="BN16" s="62" t="n">
        <v>0</v>
      </c>
      <c r="BO16" s="62" t="n">
        <v>0</v>
      </c>
      <c r="BP16" s="62" t="n">
        <v>0</v>
      </c>
      <c r="BQ16" s="62" t="n">
        <v>0</v>
      </c>
      <c r="BR16" s="62" t="n">
        <v>0</v>
      </c>
      <c r="BS16" s="62" t="n">
        <v>0</v>
      </c>
      <c r="BT16" s="62" t="n">
        <v>0</v>
      </c>
      <c r="BU16" s="62" t="n">
        <v>0</v>
      </c>
      <c r="BV16" s="62" t="n">
        <v>0</v>
      </c>
      <c r="BW16" s="62" t="n">
        <v>0</v>
      </c>
      <c r="BX16" s="62" t="n">
        <v>0</v>
      </c>
      <c r="BY16" s="62" t="n">
        <v>0</v>
      </c>
      <c r="BZ16" s="62" t="n">
        <v>0</v>
      </c>
      <c r="CA16" s="62" t="n">
        <v>0</v>
      </c>
      <c r="CB16" s="62" t="n">
        <v>0</v>
      </c>
      <c r="CC16" s="62" t="n">
        <v>0</v>
      </c>
      <c r="CD16" s="62" t="n">
        <v>0</v>
      </c>
      <c r="CE16" s="62" t="n">
        <v>0</v>
      </c>
      <c r="CF16" s="62" t="n">
        <v>0</v>
      </c>
      <c r="CG16" s="62" t="n">
        <v>0</v>
      </c>
      <c r="CH16" s="62" t="n">
        <v>0</v>
      </c>
      <c r="CI16" s="62" t="n">
        <v>0</v>
      </c>
      <c r="CJ16" s="62" t="n">
        <v>0</v>
      </c>
      <c r="CK16" s="62" t="n">
        <v>0</v>
      </c>
      <c r="CL16" s="62" t="n">
        <v>0</v>
      </c>
      <c r="CM16" s="62" t="n">
        <v>0</v>
      </c>
      <c r="CN16" s="62" t="n">
        <v>0</v>
      </c>
      <c r="CO16" s="62" t="n">
        <v>0</v>
      </c>
      <c r="CP16" s="62" t="n">
        <v>0</v>
      </c>
      <c r="CQ16" s="62" t="n">
        <v>0</v>
      </c>
      <c r="CR16" s="62" t="n">
        <v>0</v>
      </c>
      <c r="CS16" s="62" t="n">
        <v>0</v>
      </c>
      <c r="CT16" s="62" t="n">
        <v>0</v>
      </c>
      <c r="CU16" s="62" t="n">
        <v>0</v>
      </c>
      <c r="CV16" s="62" t="n">
        <f aca="false">R16+V16+Z16+AD16+AH16+AL16+AO16+AR16+AU16+AX16+BA16+BH16+BK16+BN16+BQ16+BT16+BW16+BZ16+CC16+CI16+CL16+CO16+CR16</f>
        <v>0</v>
      </c>
      <c r="CW16" s="62" t="n">
        <f aca="false">S16+W16+AA16+AE16+AI16+AM16+AP16+AS16+AV16+AY16+BB16+BI16+BL16+BO16+BR16+BU16+BX16+CA16+CD16+CJ16+CM16+CP16+CS16</f>
        <v>0</v>
      </c>
      <c r="CX16" s="62" t="n">
        <f aca="false">T16+X16+AB16+AF16+AJ16+AN16+AQ16+AT16+AW16+AZ16+BC16+BJ16+BM16+BP16+BS16+BV16+BY16+CB16+CE16+CK16+CN16+CQ16+CT16+CU16</f>
        <v>2592.6791</v>
      </c>
      <c r="CY16" s="62" t="n">
        <v>0</v>
      </c>
      <c r="CZ16" s="62" t="n">
        <v>0</v>
      </c>
      <c r="DA16" s="62" t="n">
        <v>0</v>
      </c>
      <c r="DB16" s="62" t="n">
        <v>0</v>
      </c>
      <c r="DC16" s="62" t="n">
        <v>0</v>
      </c>
      <c r="DD16" s="62" t="n">
        <v>0</v>
      </c>
      <c r="DE16" s="62" t="n">
        <v>0</v>
      </c>
      <c r="DF16" s="62" t="n">
        <v>0</v>
      </c>
      <c r="DG16" s="62" t="n">
        <v>0</v>
      </c>
      <c r="DH16" s="62" t="n">
        <v>0</v>
      </c>
      <c r="DI16" s="62" t="n">
        <v>0</v>
      </c>
      <c r="DJ16" s="62" t="n">
        <v>0</v>
      </c>
      <c r="DK16" s="62" t="n">
        <v>0</v>
      </c>
      <c r="DL16" s="62" t="n">
        <v>0</v>
      </c>
      <c r="DM16" s="62" t="n">
        <v>0</v>
      </c>
      <c r="DN16" s="62" t="n">
        <v>0</v>
      </c>
      <c r="DO16" s="62" t="n">
        <v>0</v>
      </c>
      <c r="DP16" s="62" t="n">
        <v>0</v>
      </c>
      <c r="DQ16" s="62" t="n">
        <v>0</v>
      </c>
      <c r="DR16" s="62" t="n">
        <f aca="false">CY16+DB16+DE16+DH16+DK16+DN16</f>
        <v>0</v>
      </c>
      <c r="DS16" s="62" t="n">
        <f aca="false">CZ16+DC16+DF16+DI16+DL16+DO16</f>
        <v>0</v>
      </c>
      <c r="DT16" s="62" t="n">
        <f aca="false">DA16+DD16+DG16+DJ16+DM16+DP16+DQ16</f>
        <v>0</v>
      </c>
    </row>
    <row r="17" customFormat="false" ht="20.25" hidden="false" customHeight="true" outlineLevel="0" collapsed="false">
      <c r="B17" s="60" t="n">
        <v>8</v>
      </c>
      <c r="C17" s="61" t="s">
        <v>65</v>
      </c>
      <c r="D17" s="62" t="n">
        <v>1573.1842</v>
      </c>
      <c r="E17" s="62" t="n">
        <v>5407.7159</v>
      </c>
      <c r="F17" s="62" t="n">
        <f aca="false">CV17+DR17-DN17</f>
        <v>34799.2</v>
      </c>
      <c r="G17" s="62" t="n">
        <f aca="false">CW17+DS17-DO17</f>
        <v>0</v>
      </c>
      <c r="H17" s="62" t="n">
        <f aca="false">CX17+DT17-DP17</f>
        <v>9653.6668</v>
      </c>
      <c r="I17" s="62" t="n">
        <v>0</v>
      </c>
      <c r="J17" s="62" t="n">
        <f aca="false">R17+V17+Z17+AD17+AH17+AL17+BA17+BH17+BK17+BN17+BQ17+BT17+BZ17+CC17+CI17+CL17+CR17</f>
        <v>9413.3</v>
      </c>
      <c r="K17" s="62" t="n">
        <f aca="false">S17+W17+AA17+AE17+AI17+AM17+BB17+BI17+BL17+BO17+BR17+BU17+CA17+CD17+CJ17+CM17+CS17</f>
        <v>0</v>
      </c>
      <c r="L17" s="62" t="n">
        <f aca="false">T17+X17+AB17+AF17+AJ17+AN17+BC17+BJ17+BM17+BP17+BS17+BV17+CB17+CE17+CK17+CN17+CT17</f>
        <v>1191.6668</v>
      </c>
      <c r="M17" s="62" t="n">
        <v>0</v>
      </c>
      <c r="N17" s="62" t="n">
        <f aca="false">R17+Z17</f>
        <v>3523</v>
      </c>
      <c r="O17" s="62" t="n">
        <f aca="false">S17+AA17</f>
        <v>0</v>
      </c>
      <c r="P17" s="62" t="n">
        <f aca="false">T17+AB17</f>
        <v>731.0168</v>
      </c>
      <c r="Q17" s="62" t="n">
        <v>0</v>
      </c>
      <c r="R17" s="62" t="n">
        <v>0</v>
      </c>
      <c r="S17" s="62" t="n">
        <v>0</v>
      </c>
      <c r="T17" s="62" t="n">
        <v>0.2168</v>
      </c>
      <c r="U17" s="62" t="n">
        <v>0</v>
      </c>
      <c r="V17" s="62" t="n">
        <v>4067.3</v>
      </c>
      <c r="W17" s="62" t="n">
        <v>0</v>
      </c>
      <c r="X17" s="62" t="n">
        <v>328</v>
      </c>
      <c r="Y17" s="62" t="n">
        <v>0</v>
      </c>
      <c r="Z17" s="62" t="n">
        <v>3523</v>
      </c>
      <c r="AA17" s="62" t="n">
        <v>0</v>
      </c>
      <c r="AB17" s="62" t="n">
        <v>730.8</v>
      </c>
      <c r="AC17" s="62" t="n">
        <v>0</v>
      </c>
      <c r="AD17" s="62" t="n">
        <v>70</v>
      </c>
      <c r="AE17" s="62" t="n">
        <v>0</v>
      </c>
      <c r="AF17" s="62" t="n">
        <v>0</v>
      </c>
      <c r="AG17" s="62" t="n">
        <v>0</v>
      </c>
      <c r="AH17" s="62" t="n">
        <v>0</v>
      </c>
      <c r="AI17" s="62" t="n">
        <v>0</v>
      </c>
      <c r="AJ17" s="62" t="n">
        <v>0</v>
      </c>
      <c r="AK17" s="62" t="n">
        <v>0</v>
      </c>
      <c r="AL17" s="62" t="n">
        <v>0</v>
      </c>
      <c r="AM17" s="62" t="n">
        <v>0</v>
      </c>
      <c r="AN17" s="62" t="n">
        <v>0</v>
      </c>
      <c r="AO17" s="62" t="n">
        <v>0</v>
      </c>
      <c r="AP17" s="62" t="n">
        <v>0</v>
      </c>
      <c r="AQ17" s="62" t="n">
        <v>0</v>
      </c>
      <c r="AR17" s="62" t="n">
        <v>25385.9</v>
      </c>
      <c r="AS17" s="62" t="n">
        <v>0</v>
      </c>
      <c r="AT17" s="62" t="n">
        <v>8462</v>
      </c>
      <c r="AU17" s="62" t="n">
        <v>0</v>
      </c>
      <c r="AV17" s="62" t="n">
        <v>0</v>
      </c>
      <c r="AW17" s="62" t="n">
        <v>0</v>
      </c>
      <c r="AX17" s="62" t="n">
        <v>0</v>
      </c>
      <c r="AY17" s="62" t="n">
        <v>0</v>
      </c>
      <c r="AZ17" s="62" t="n">
        <v>0</v>
      </c>
      <c r="BA17" s="62" t="n">
        <v>0</v>
      </c>
      <c r="BB17" s="62" t="n">
        <v>0</v>
      </c>
      <c r="BC17" s="62" t="n">
        <v>0</v>
      </c>
      <c r="BD17" s="62" t="n">
        <f aca="false">BH17+BK17+BN17+BQ17</f>
        <v>1333</v>
      </c>
      <c r="BE17" s="62" t="n">
        <f aca="false">BI17+BL17+BO17+BR17</f>
        <v>0</v>
      </c>
      <c r="BF17" s="62" t="n">
        <f aca="false">BJ17+BM17+BP17+BS17</f>
        <v>132.65</v>
      </c>
      <c r="BG17" s="62" t="n">
        <v>0</v>
      </c>
      <c r="BH17" s="62" t="n">
        <v>1333</v>
      </c>
      <c r="BI17" s="62" t="n">
        <v>0</v>
      </c>
      <c r="BJ17" s="62" t="n">
        <v>132.65</v>
      </c>
      <c r="BK17" s="62" t="n">
        <v>0</v>
      </c>
      <c r="BL17" s="62" t="n">
        <v>0</v>
      </c>
      <c r="BM17" s="62" t="n">
        <v>0</v>
      </c>
      <c r="BN17" s="62" t="n">
        <v>0</v>
      </c>
      <c r="BO17" s="62" t="n">
        <v>0</v>
      </c>
      <c r="BP17" s="62" t="n">
        <v>0</v>
      </c>
      <c r="BQ17" s="62" t="n">
        <v>0</v>
      </c>
      <c r="BR17" s="62" t="n">
        <v>0</v>
      </c>
      <c r="BS17" s="62" t="n">
        <v>0</v>
      </c>
      <c r="BT17" s="62" t="n">
        <v>0</v>
      </c>
      <c r="BU17" s="62" t="n">
        <v>0</v>
      </c>
      <c r="BV17" s="62" t="n">
        <v>0</v>
      </c>
      <c r="BW17" s="62" t="n">
        <v>0</v>
      </c>
      <c r="BX17" s="62" t="n">
        <v>0</v>
      </c>
      <c r="BY17" s="62" t="n">
        <v>0</v>
      </c>
      <c r="BZ17" s="62" t="n">
        <v>0</v>
      </c>
      <c r="CA17" s="62" t="n">
        <v>0</v>
      </c>
      <c r="CB17" s="62" t="n">
        <v>0</v>
      </c>
      <c r="CC17" s="62" t="n">
        <v>420</v>
      </c>
      <c r="CD17" s="62" t="n">
        <v>0</v>
      </c>
      <c r="CE17" s="62" t="n">
        <v>0</v>
      </c>
      <c r="CF17" s="62" t="n">
        <v>420</v>
      </c>
      <c r="CG17" s="62" t="n">
        <v>0</v>
      </c>
      <c r="CH17" s="62" t="n">
        <v>0</v>
      </c>
      <c r="CI17" s="62" t="n">
        <v>0</v>
      </c>
      <c r="CJ17" s="62" t="n">
        <v>0</v>
      </c>
      <c r="CK17" s="62" t="n">
        <v>0</v>
      </c>
      <c r="CL17" s="62" t="n">
        <v>0</v>
      </c>
      <c r="CM17" s="62" t="n">
        <v>0</v>
      </c>
      <c r="CN17" s="62" t="n">
        <v>0</v>
      </c>
      <c r="CO17" s="62" t="n">
        <v>0</v>
      </c>
      <c r="CP17" s="62" t="n">
        <v>0</v>
      </c>
      <c r="CQ17" s="62" t="n">
        <v>0</v>
      </c>
      <c r="CR17" s="62" t="n">
        <v>0</v>
      </c>
      <c r="CS17" s="62" t="n">
        <v>0</v>
      </c>
      <c r="CT17" s="62" t="n">
        <v>0</v>
      </c>
      <c r="CU17" s="62" t="n">
        <v>0</v>
      </c>
      <c r="CV17" s="62" t="n">
        <f aca="false">R17+V17+Z17+AD17+AH17+AL17+AO17+AR17+AU17+AX17+BA17+BH17+BK17+BN17+BQ17+BT17+BW17+BZ17+CC17+CI17+CL17+CO17+CR17</f>
        <v>34799.2</v>
      </c>
      <c r="CW17" s="62" t="n">
        <f aca="false">S17+W17+AA17+AE17+AI17+AM17+AP17+AS17+AV17+AY17+BB17+BI17+BL17+BO17+BR17+BU17+BX17+CA17+CD17+CJ17+CM17+CP17+CS17</f>
        <v>0</v>
      </c>
      <c r="CX17" s="62" t="n">
        <f aca="false">T17+X17+AB17+AF17+AJ17+AN17+AQ17+AT17+AW17+AZ17+BC17+BJ17+BM17+BP17+BS17+BV17+BY17+CB17+CE17+CK17+CN17+CQ17+CT17+CU17</f>
        <v>9653.6668</v>
      </c>
      <c r="CY17" s="62" t="n">
        <v>0</v>
      </c>
      <c r="CZ17" s="62" t="n">
        <v>0</v>
      </c>
      <c r="DA17" s="62" t="n">
        <v>0</v>
      </c>
      <c r="DB17" s="62" t="n">
        <v>0</v>
      </c>
      <c r="DC17" s="62" t="n">
        <v>0</v>
      </c>
      <c r="DD17" s="62" t="n">
        <v>0</v>
      </c>
      <c r="DE17" s="62" t="n">
        <v>0</v>
      </c>
      <c r="DF17" s="62" t="n">
        <v>0</v>
      </c>
      <c r="DG17" s="62" t="n">
        <v>0</v>
      </c>
      <c r="DH17" s="62" t="n">
        <v>0</v>
      </c>
      <c r="DI17" s="62" t="n">
        <v>0</v>
      </c>
      <c r="DJ17" s="62" t="n">
        <v>0</v>
      </c>
      <c r="DK17" s="62" t="n">
        <v>0</v>
      </c>
      <c r="DL17" s="62" t="n">
        <v>0</v>
      </c>
      <c r="DM17" s="62" t="n">
        <v>0</v>
      </c>
      <c r="DN17" s="62" t="n">
        <v>6000</v>
      </c>
      <c r="DO17" s="62" t="n">
        <v>0</v>
      </c>
      <c r="DP17" s="62" t="n">
        <v>0</v>
      </c>
      <c r="DQ17" s="62" t="n">
        <v>0</v>
      </c>
      <c r="DR17" s="62" t="n">
        <f aca="false">CY17+DB17+DE17+DH17+DK17+DN17</f>
        <v>6000</v>
      </c>
      <c r="DS17" s="62" t="n">
        <f aca="false">CZ17+DC17+DF17+DI17+DL17+DO17</f>
        <v>0</v>
      </c>
      <c r="DT17" s="62" t="n">
        <f aca="false">DA17+DD17+DG17+DJ17+DM17+DP17+DQ17</f>
        <v>0</v>
      </c>
    </row>
    <row r="18" customFormat="false" ht="17.25" hidden="false" customHeight="false" outlineLevel="0" collapsed="false">
      <c r="B18" s="60" t="n">
        <v>9</v>
      </c>
      <c r="C18" s="61" t="s">
        <v>66</v>
      </c>
      <c r="D18" s="62" t="n">
        <v>4705.5405</v>
      </c>
      <c r="E18" s="62" t="n">
        <v>2461.6562</v>
      </c>
      <c r="F18" s="62" t="n">
        <f aca="false">CV18+DR18-DN18</f>
        <v>45504</v>
      </c>
      <c r="G18" s="62" t="n">
        <f aca="false">CW18+DS18-DO18</f>
        <v>0</v>
      </c>
      <c r="H18" s="62" t="n">
        <f aca="false">CX18+DT18-DP18</f>
        <v>13686.3479</v>
      </c>
      <c r="I18" s="62" t="n">
        <v>0</v>
      </c>
      <c r="J18" s="62" t="n">
        <f aca="false">R18+V18+Z18+AD18+AH18+AL18+BA18+BH18+BK18+BN18+BQ18+BT18+BZ18+CC18+CI18+CL18+CR18</f>
        <v>8960.3</v>
      </c>
      <c r="K18" s="62" t="n">
        <f aca="false">S18+W18+AA18+AE18+AI18+AM18+BB18+BI18+BL18+BO18+BR18+BU18+CA18+CD18+CJ18+CM18+CS18</f>
        <v>0</v>
      </c>
      <c r="L18" s="62" t="n">
        <f aca="false">T18+X18+AB18+AF18+AJ18+AN18+BC18+BJ18+BM18+BP18+BS18+BV18+CB18+CE18+CK18+CN18+CT18</f>
        <v>1505.1479</v>
      </c>
      <c r="M18" s="62" t="n">
        <v>0</v>
      </c>
      <c r="N18" s="62" t="n">
        <f aca="false">R18+Z18</f>
        <v>4550.3</v>
      </c>
      <c r="O18" s="62" t="n">
        <f aca="false">S18+AA18</f>
        <v>0</v>
      </c>
      <c r="P18" s="62" t="n">
        <f aca="false">T18+AB18</f>
        <v>1193.1969</v>
      </c>
      <c r="Q18" s="62" t="n">
        <v>0</v>
      </c>
      <c r="R18" s="62" t="n">
        <v>100.3</v>
      </c>
      <c r="S18" s="62" t="n">
        <v>0</v>
      </c>
      <c r="T18" s="62" t="n">
        <v>32.7369</v>
      </c>
      <c r="U18" s="62" t="n">
        <v>0</v>
      </c>
      <c r="V18" s="62" t="n">
        <v>2200.5</v>
      </c>
      <c r="W18" s="62" t="n">
        <v>0</v>
      </c>
      <c r="X18" s="62" t="n">
        <v>124.165</v>
      </c>
      <c r="Y18" s="62" t="n">
        <v>0</v>
      </c>
      <c r="Z18" s="62" t="n">
        <v>4450</v>
      </c>
      <c r="AA18" s="62" t="n">
        <v>0</v>
      </c>
      <c r="AB18" s="62" t="n">
        <v>1160.46</v>
      </c>
      <c r="AC18" s="62" t="n">
        <v>0</v>
      </c>
      <c r="AD18" s="62" t="n">
        <v>320</v>
      </c>
      <c r="AE18" s="62" t="n">
        <v>0</v>
      </c>
      <c r="AF18" s="62" t="n">
        <v>0</v>
      </c>
      <c r="AG18" s="62" t="n">
        <v>0</v>
      </c>
      <c r="AH18" s="62" t="n">
        <v>0</v>
      </c>
      <c r="AI18" s="62" t="n">
        <v>0</v>
      </c>
      <c r="AJ18" s="62" t="n">
        <v>0</v>
      </c>
      <c r="AK18" s="62" t="n">
        <v>0</v>
      </c>
      <c r="AL18" s="62" t="n">
        <v>0</v>
      </c>
      <c r="AM18" s="62" t="n">
        <v>0</v>
      </c>
      <c r="AN18" s="62" t="n">
        <v>0</v>
      </c>
      <c r="AO18" s="62" t="n">
        <v>0</v>
      </c>
      <c r="AP18" s="62" t="n">
        <v>0</v>
      </c>
      <c r="AQ18" s="62" t="n">
        <v>0</v>
      </c>
      <c r="AR18" s="62" t="n">
        <v>36543.7</v>
      </c>
      <c r="AS18" s="62" t="n">
        <v>0</v>
      </c>
      <c r="AT18" s="62" t="n">
        <v>12181.2</v>
      </c>
      <c r="AU18" s="62" t="n">
        <v>0</v>
      </c>
      <c r="AV18" s="62" t="n">
        <v>0</v>
      </c>
      <c r="AW18" s="62" t="n">
        <v>0</v>
      </c>
      <c r="AX18" s="62" t="n">
        <v>0</v>
      </c>
      <c r="AY18" s="62" t="n">
        <v>0</v>
      </c>
      <c r="AZ18" s="62" t="n">
        <v>0</v>
      </c>
      <c r="BA18" s="62" t="n">
        <v>0</v>
      </c>
      <c r="BB18" s="62" t="n">
        <v>0</v>
      </c>
      <c r="BC18" s="62" t="n">
        <v>0</v>
      </c>
      <c r="BD18" s="62" t="n">
        <f aca="false">BH18+BK18+BN18+BQ18</f>
        <v>509.5</v>
      </c>
      <c r="BE18" s="62" t="n">
        <f aca="false">BI18+BL18+BO18+BR18</f>
        <v>0</v>
      </c>
      <c r="BF18" s="62" t="n">
        <f aca="false">BJ18+BM18+BP18+BS18</f>
        <v>121.356</v>
      </c>
      <c r="BG18" s="62" t="n">
        <v>0</v>
      </c>
      <c r="BH18" s="62" t="n">
        <v>169.5</v>
      </c>
      <c r="BI18" s="62" t="n">
        <v>0</v>
      </c>
      <c r="BJ18" s="62" t="n">
        <v>121.356</v>
      </c>
      <c r="BK18" s="62" t="n">
        <v>340</v>
      </c>
      <c r="BL18" s="62" t="n">
        <v>0</v>
      </c>
      <c r="BM18" s="62" t="n">
        <v>0</v>
      </c>
      <c r="BN18" s="62" t="n">
        <v>0</v>
      </c>
      <c r="BO18" s="62" t="n">
        <v>0</v>
      </c>
      <c r="BP18" s="62" t="n">
        <v>0</v>
      </c>
      <c r="BQ18" s="62" t="n">
        <v>0</v>
      </c>
      <c r="BR18" s="62" t="n">
        <v>0</v>
      </c>
      <c r="BS18" s="62" t="n">
        <v>0</v>
      </c>
      <c r="BT18" s="62" t="n">
        <v>0</v>
      </c>
      <c r="BU18" s="62" t="n">
        <v>0</v>
      </c>
      <c r="BV18" s="62" t="n">
        <v>0</v>
      </c>
      <c r="BW18" s="62" t="n">
        <v>0</v>
      </c>
      <c r="BX18" s="62" t="n">
        <v>0</v>
      </c>
      <c r="BY18" s="62" t="n">
        <v>0</v>
      </c>
      <c r="BZ18" s="62" t="n">
        <v>0</v>
      </c>
      <c r="CA18" s="62" t="n">
        <v>0</v>
      </c>
      <c r="CB18" s="62" t="n">
        <v>0</v>
      </c>
      <c r="CC18" s="62" t="n">
        <v>1380</v>
      </c>
      <c r="CD18" s="62" t="n">
        <v>0</v>
      </c>
      <c r="CE18" s="62" t="n">
        <v>66.43</v>
      </c>
      <c r="CF18" s="62" t="n">
        <v>500</v>
      </c>
      <c r="CG18" s="62" t="n">
        <v>0</v>
      </c>
      <c r="CH18" s="62" t="n">
        <v>66.43</v>
      </c>
      <c r="CI18" s="62" t="n">
        <v>0</v>
      </c>
      <c r="CJ18" s="62" t="n">
        <v>0</v>
      </c>
      <c r="CK18" s="62" t="n">
        <v>0</v>
      </c>
      <c r="CL18" s="62" t="n">
        <v>0</v>
      </c>
      <c r="CM18" s="62" t="n">
        <v>0</v>
      </c>
      <c r="CN18" s="62" t="n">
        <v>0</v>
      </c>
      <c r="CO18" s="62" t="n">
        <v>0</v>
      </c>
      <c r="CP18" s="62" t="n">
        <v>0</v>
      </c>
      <c r="CQ18" s="62" t="n">
        <v>0</v>
      </c>
      <c r="CR18" s="62" t="n">
        <v>0</v>
      </c>
      <c r="CS18" s="62" t="n">
        <v>0</v>
      </c>
      <c r="CT18" s="62" t="n">
        <v>0</v>
      </c>
      <c r="CU18" s="62" t="n">
        <v>0</v>
      </c>
      <c r="CV18" s="62" t="n">
        <f aca="false">R18+V18+Z18+AD18+AH18+AL18+AO18+AR18+AU18+AX18+BA18+BH18+BK18+BN18+BQ18+BT18+BW18+BZ18+CC18+CI18+CL18+CO18+CR18</f>
        <v>45504</v>
      </c>
      <c r="CW18" s="62" t="n">
        <f aca="false">S18+W18+AA18+AE18+AI18+AM18+AP18+AS18+AV18+AY18+BB18+BI18+BL18+BO18+BR18+BU18+BX18+CA18+CD18+CJ18+CM18+CP18+CS18</f>
        <v>0</v>
      </c>
      <c r="CX18" s="62" t="n">
        <f aca="false">T18+X18+AB18+AF18+AJ18+AN18+AQ18+AT18+AW18+AZ18+BC18+BJ18+BM18+BP18+BS18+BV18+BY18+CB18+CE18+CK18+CN18+CQ18+CT18+CU18</f>
        <v>13686.3479</v>
      </c>
      <c r="CY18" s="62" t="n">
        <v>0</v>
      </c>
      <c r="CZ18" s="62" t="n">
        <v>0</v>
      </c>
      <c r="DA18" s="62" t="n">
        <v>0</v>
      </c>
      <c r="DB18" s="62" t="n">
        <v>0</v>
      </c>
      <c r="DC18" s="62" t="n">
        <v>0</v>
      </c>
      <c r="DD18" s="62" t="n">
        <v>0</v>
      </c>
      <c r="DE18" s="62" t="n">
        <v>0</v>
      </c>
      <c r="DF18" s="62" t="n">
        <v>0</v>
      </c>
      <c r="DG18" s="62" t="n">
        <v>0</v>
      </c>
      <c r="DH18" s="62" t="n">
        <v>0</v>
      </c>
      <c r="DI18" s="62" t="n">
        <v>0</v>
      </c>
      <c r="DJ18" s="62" t="n">
        <v>0</v>
      </c>
      <c r="DK18" s="62" t="n">
        <v>0</v>
      </c>
      <c r="DL18" s="62" t="n">
        <v>0</v>
      </c>
      <c r="DM18" s="62" t="n">
        <v>0</v>
      </c>
      <c r="DN18" s="62" t="n">
        <v>0</v>
      </c>
      <c r="DO18" s="62" t="n">
        <v>0</v>
      </c>
      <c r="DP18" s="62" t="n">
        <v>0</v>
      </c>
      <c r="DQ18" s="62" t="n">
        <v>0</v>
      </c>
      <c r="DR18" s="62" t="n">
        <f aca="false">CY18+DB18+DE18+DH18+DK18+DN18</f>
        <v>0</v>
      </c>
      <c r="DS18" s="62" t="n">
        <f aca="false">CZ18+DC18+DF18+DI18+DL18+DO18</f>
        <v>0</v>
      </c>
      <c r="DT18" s="62" t="n">
        <f aca="false">DA18+DD18+DG18+DJ18+DM18+DP18+DQ18</f>
        <v>0</v>
      </c>
    </row>
    <row r="19" customFormat="false" ht="17.25" hidden="false" customHeight="false" outlineLevel="0" collapsed="false">
      <c r="B19" s="60" t="n">
        <v>10</v>
      </c>
      <c r="C19" s="61" t="s">
        <v>67</v>
      </c>
      <c r="D19" s="62" t="n">
        <v>457.2933</v>
      </c>
      <c r="E19" s="62" t="n">
        <v>3740.3</v>
      </c>
      <c r="F19" s="62" t="n">
        <f aca="false">CV19+DR19-DN19</f>
        <v>16121.7</v>
      </c>
      <c r="G19" s="62" t="n">
        <f aca="false">CW19+DS19-DO19</f>
        <v>0</v>
      </c>
      <c r="H19" s="62" t="n">
        <f aca="false">CX19+DT19-DP19</f>
        <v>4129.845</v>
      </c>
      <c r="I19" s="62" t="n">
        <v>0</v>
      </c>
      <c r="J19" s="62" t="n">
        <f aca="false">R19+V19+Z19+AD19+AH19+AL19+BA19+BH19+BK19+BN19+BQ19+BT19+BZ19+CC19+CI19+CL19+CR19</f>
        <v>5657.6</v>
      </c>
      <c r="K19" s="62" t="n">
        <f aca="false">S19+W19+AA19+AE19+AI19+AM19+BB19+BI19+BL19+BO19+BR19+BU19+CA19+CD19+CJ19+CM19+CS19</f>
        <v>0</v>
      </c>
      <c r="L19" s="62" t="n">
        <f aca="false">T19+X19+AB19+AF19+AJ19+AN19+BC19+BJ19+BM19+BP19+BS19+BV19+CB19+CE19+CK19+CN19+CT19</f>
        <v>641.845</v>
      </c>
      <c r="M19" s="62" t="n">
        <v>0</v>
      </c>
      <c r="N19" s="62" t="n">
        <f aca="false">R19+Z19</f>
        <v>1664.8</v>
      </c>
      <c r="O19" s="62" t="n">
        <f aca="false">S19+AA19</f>
        <v>0</v>
      </c>
      <c r="P19" s="62" t="n">
        <f aca="false">T19+AB19</f>
        <v>270.545</v>
      </c>
      <c r="Q19" s="62" t="n">
        <v>0</v>
      </c>
      <c r="R19" s="62" t="n">
        <v>1</v>
      </c>
      <c r="S19" s="62" t="n">
        <v>0</v>
      </c>
      <c r="T19" s="62" t="n">
        <v>0.195</v>
      </c>
      <c r="U19" s="62" t="n">
        <v>0</v>
      </c>
      <c r="V19" s="62" t="n">
        <v>2174.5</v>
      </c>
      <c r="W19" s="62" t="n">
        <v>0</v>
      </c>
      <c r="X19" s="62" t="n">
        <v>138.65</v>
      </c>
      <c r="Y19" s="62" t="n">
        <v>0</v>
      </c>
      <c r="Z19" s="62" t="n">
        <v>1663.8</v>
      </c>
      <c r="AA19" s="62" t="n">
        <v>0</v>
      </c>
      <c r="AB19" s="62" t="n">
        <v>270.35</v>
      </c>
      <c r="AC19" s="62" t="n">
        <v>0</v>
      </c>
      <c r="AD19" s="62" t="n">
        <v>22</v>
      </c>
      <c r="AE19" s="62" t="n">
        <v>0</v>
      </c>
      <c r="AF19" s="62" t="n">
        <v>0</v>
      </c>
      <c r="AG19" s="62" t="n">
        <v>0</v>
      </c>
      <c r="AH19" s="62" t="n">
        <v>0</v>
      </c>
      <c r="AI19" s="62" t="n">
        <v>0</v>
      </c>
      <c r="AJ19" s="62" t="n">
        <v>0</v>
      </c>
      <c r="AK19" s="62" t="n">
        <v>0</v>
      </c>
      <c r="AL19" s="62" t="n">
        <v>0</v>
      </c>
      <c r="AM19" s="62" t="n">
        <v>0</v>
      </c>
      <c r="AN19" s="62" t="n">
        <v>0</v>
      </c>
      <c r="AO19" s="62" t="n">
        <v>0</v>
      </c>
      <c r="AP19" s="62" t="n">
        <v>0</v>
      </c>
      <c r="AQ19" s="62" t="n">
        <v>0</v>
      </c>
      <c r="AR19" s="62" t="n">
        <v>10464.1</v>
      </c>
      <c r="AS19" s="62" t="n">
        <v>0</v>
      </c>
      <c r="AT19" s="62" t="n">
        <v>3488</v>
      </c>
      <c r="AU19" s="62" t="n">
        <v>0</v>
      </c>
      <c r="AV19" s="62" t="n">
        <v>0</v>
      </c>
      <c r="AW19" s="62" t="n">
        <v>0</v>
      </c>
      <c r="AX19" s="62" t="n">
        <v>0</v>
      </c>
      <c r="AY19" s="62" t="n">
        <v>0</v>
      </c>
      <c r="AZ19" s="62" t="n">
        <v>0</v>
      </c>
      <c r="BA19" s="62" t="n">
        <v>0</v>
      </c>
      <c r="BB19" s="62" t="n">
        <v>0</v>
      </c>
      <c r="BC19" s="62" t="n">
        <v>0</v>
      </c>
      <c r="BD19" s="62" t="n">
        <f aca="false">BH19+BK19+BN19+BQ19</f>
        <v>1518</v>
      </c>
      <c r="BE19" s="62" t="n">
        <f aca="false">BI19+BL19+BO19+BR19</f>
        <v>0</v>
      </c>
      <c r="BF19" s="62" t="n">
        <f aca="false">BJ19+BM19+BP19+BS19</f>
        <v>232.65</v>
      </c>
      <c r="BG19" s="62" t="n">
        <v>0</v>
      </c>
      <c r="BH19" s="62" t="n">
        <v>1068</v>
      </c>
      <c r="BI19" s="62" t="n">
        <v>0</v>
      </c>
      <c r="BJ19" s="62" t="n">
        <v>198.15</v>
      </c>
      <c r="BK19" s="62" t="n">
        <v>450</v>
      </c>
      <c r="BL19" s="62" t="n">
        <v>0</v>
      </c>
      <c r="BM19" s="62" t="n">
        <v>34.5</v>
      </c>
      <c r="BN19" s="62" t="n">
        <v>0</v>
      </c>
      <c r="BO19" s="62" t="n">
        <v>0</v>
      </c>
      <c r="BP19" s="62" t="n">
        <v>0</v>
      </c>
      <c r="BQ19" s="62" t="n">
        <v>0</v>
      </c>
      <c r="BR19" s="62" t="n">
        <v>0</v>
      </c>
      <c r="BS19" s="62" t="n">
        <v>0</v>
      </c>
      <c r="BT19" s="62" t="n">
        <v>0</v>
      </c>
      <c r="BU19" s="62" t="n">
        <v>0</v>
      </c>
      <c r="BV19" s="62" t="n">
        <v>0</v>
      </c>
      <c r="BW19" s="62" t="n">
        <v>0</v>
      </c>
      <c r="BX19" s="62" t="n">
        <v>0</v>
      </c>
      <c r="BY19" s="62" t="n">
        <v>0</v>
      </c>
      <c r="BZ19" s="62" t="n">
        <v>0</v>
      </c>
      <c r="CA19" s="62" t="n">
        <v>0</v>
      </c>
      <c r="CB19" s="62" t="n">
        <v>0</v>
      </c>
      <c r="CC19" s="62" t="n">
        <v>278.3</v>
      </c>
      <c r="CD19" s="62" t="n">
        <v>0</v>
      </c>
      <c r="CE19" s="62" t="n">
        <v>0</v>
      </c>
      <c r="CF19" s="62" t="n">
        <v>278.3</v>
      </c>
      <c r="CG19" s="62" t="n">
        <v>0</v>
      </c>
      <c r="CH19" s="62" t="n">
        <v>0</v>
      </c>
      <c r="CI19" s="62" t="n">
        <v>0</v>
      </c>
      <c r="CJ19" s="62" t="n">
        <v>0</v>
      </c>
      <c r="CK19" s="62" t="n">
        <v>0</v>
      </c>
      <c r="CL19" s="62" t="n">
        <v>0</v>
      </c>
      <c r="CM19" s="62" t="n">
        <v>0</v>
      </c>
      <c r="CN19" s="62" t="n">
        <v>0</v>
      </c>
      <c r="CO19" s="62" t="n">
        <v>0</v>
      </c>
      <c r="CP19" s="62" t="n">
        <v>0</v>
      </c>
      <c r="CQ19" s="62" t="n">
        <v>0</v>
      </c>
      <c r="CR19" s="62" t="n">
        <v>0</v>
      </c>
      <c r="CS19" s="62" t="n">
        <v>0</v>
      </c>
      <c r="CT19" s="62" t="n">
        <v>0</v>
      </c>
      <c r="CU19" s="62" t="n">
        <v>0</v>
      </c>
      <c r="CV19" s="62" t="n">
        <f aca="false">R19+V19+Z19+AD19+AH19+AL19+AO19+AR19+AU19+AX19+BA19+BH19+BK19+BN19+BQ19+BT19+BW19+BZ19+CC19+CI19+CL19+CO19+CR19</f>
        <v>16121.7</v>
      </c>
      <c r="CW19" s="62" t="n">
        <f aca="false">S19+W19+AA19+AE19+AI19+AM19+AP19+AS19+AV19+AY19+BB19+BI19+BL19+BO19+BR19+BU19+BX19+CA19+CD19+CJ19+CM19+CP19+CS19</f>
        <v>0</v>
      </c>
      <c r="CX19" s="62" t="n">
        <f aca="false">T19+X19+AB19+AF19+AJ19+AN19+AQ19+AT19+AW19+AZ19+BC19+BJ19+BM19+BP19+BS19+BV19+BY19+CB19+CE19+CK19+CN19+CQ19+CT19+CU19</f>
        <v>4129.845</v>
      </c>
      <c r="CY19" s="62" t="n">
        <v>0</v>
      </c>
      <c r="CZ19" s="62" t="n">
        <v>0</v>
      </c>
      <c r="DA19" s="62" t="n">
        <v>0</v>
      </c>
      <c r="DB19" s="62" t="n">
        <v>0</v>
      </c>
      <c r="DC19" s="62" t="n">
        <v>0</v>
      </c>
      <c r="DD19" s="62" t="n">
        <v>0</v>
      </c>
      <c r="DE19" s="62" t="n">
        <v>0</v>
      </c>
      <c r="DF19" s="62" t="n">
        <v>0</v>
      </c>
      <c r="DG19" s="62" t="n">
        <v>0</v>
      </c>
      <c r="DH19" s="62" t="n">
        <v>0</v>
      </c>
      <c r="DI19" s="62" t="n">
        <v>0</v>
      </c>
      <c r="DJ19" s="62" t="n">
        <v>0</v>
      </c>
      <c r="DK19" s="62" t="n">
        <v>0</v>
      </c>
      <c r="DL19" s="62" t="n">
        <v>0</v>
      </c>
      <c r="DM19" s="62" t="n">
        <v>0</v>
      </c>
      <c r="DN19" s="62" t="n">
        <v>0</v>
      </c>
      <c r="DO19" s="62" t="n">
        <v>0</v>
      </c>
      <c r="DP19" s="62" t="n">
        <v>0</v>
      </c>
      <c r="DQ19" s="62" t="n">
        <v>0</v>
      </c>
      <c r="DR19" s="62" t="n">
        <f aca="false">CY19+DB19+DE19+DH19+DK19+DN19</f>
        <v>0</v>
      </c>
      <c r="DS19" s="62" t="n">
        <f aca="false">CZ19+DC19+DF19+DI19+DL19+DO19</f>
        <v>0</v>
      </c>
      <c r="DT19" s="62" t="n">
        <f aca="false">DA19+DD19+DG19+DJ19+DM19+DP19+DQ19</f>
        <v>0</v>
      </c>
    </row>
    <row r="20" customFormat="false" ht="17.25" hidden="false" customHeight="false" outlineLevel="0" collapsed="false">
      <c r="B20" s="60" t="n">
        <v>11</v>
      </c>
      <c r="C20" s="61" t="s">
        <v>68</v>
      </c>
      <c r="D20" s="62" t="n">
        <v>3.1852</v>
      </c>
      <c r="E20" s="62" t="n">
        <v>230.676</v>
      </c>
      <c r="F20" s="62" t="n">
        <f aca="false">CV20+DR20-DN20</f>
        <v>7500</v>
      </c>
      <c r="G20" s="62" t="n">
        <f aca="false">CW20+DS20-DO20</f>
        <v>0</v>
      </c>
      <c r="H20" s="62" t="n">
        <f aca="false">CX20+DT20-DP20</f>
        <v>1558.1436</v>
      </c>
      <c r="I20" s="62" t="n">
        <v>0</v>
      </c>
      <c r="J20" s="62" t="n">
        <f aca="false">R20+V20+Z20+AD20+AH20+AL20+BA20+BH20+BK20+BN20+BQ20+BT20+BZ20+CC20+CI20+CL20+CR20</f>
        <v>3442.1</v>
      </c>
      <c r="K20" s="62" t="n">
        <f aca="false">S20+W20+AA20+AE20+AI20+AM20+BB20+BI20+BL20+BO20+BR20+BU20+CA20+CD20+CJ20+CM20+CS20</f>
        <v>0</v>
      </c>
      <c r="L20" s="62" t="n">
        <f aca="false">T20+X20+AB20+AF20+AJ20+AN20+BC20+BJ20+BM20+BP20+BS20+BV20+CB20+CE20+CK20+CN20+CT20</f>
        <v>205.4436</v>
      </c>
      <c r="M20" s="62" t="n">
        <v>0</v>
      </c>
      <c r="N20" s="62" t="n">
        <f aca="false">R20+Z20</f>
        <v>320</v>
      </c>
      <c r="O20" s="62" t="n">
        <f aca="false">S20+AA20</f>
        <v>0</v>
      </c>
      <c r="P20" s="62" t="n">
        <f aca="false">T20+AB20</f>
        <v>74.7336</v>
      </c>
      <c r="Q20" s="62" t="n">
        <v>0</v>
      </c>
      <c r="R20" s="62" t="n">
        <v>0</v>
      </c>
      <c r="S20" s="62" t="n">
        <v>0</v>
      </c>
      <c r="T20" s="62" t="n">
        <v>0.0616</v>
      </c>
      <c r="U20" s="62" t="n">
        <v>0</v>
      </c>
      <c r="V20" s="62" t="n">
        <v>513.9</v>
      </c>
      <c r="W20" s="62" t="n">
        <v>0</v>
      </c>
      <c r="X20" s="62" t="n">
        <v>0</v>
      </c>
      <c r="Y20" s="62" t="n">
        <v>0</v>
      </c>
      <c r="Z20" s="62" t="n">
        <v>320</v>
      </c>
      <c r="AA20" s="62" t="n">
        <v>0</v>
      </c>
      <c r="AB20" s="62" t="n">
        <v>74.672</v>
      </c>
      <c r="AC20" s="62" t="n">
        <v>0</v>
      </c>
      <c r="AD20" s="62" t="n">
        <v>0</v>
      </c>
      <c r="AE20" s="62" t="n">
        <v>0</v>
      </c>
      <c r="AF20" s="62" t="n">
        <v>0</v>
      </c>
      <c r="AG20" s="62" t="n">
        <v>0</v>
      </c>
      <c r="AH20" s="62" t="n">
        <v>0</v>
      </c>
      <c r="AI20" s="62" t="n">
        <v>0</v>
      </c>
      <c r="AJ20" s="62" t="n">
        <v>0</v>
      </c>
      <c r="AK20" s="62" t="n">
        <v>0</v>
      </c>
      <c r="AL20" s="62" t="n">
        <v>0</v>
      </c>
      <c r="AM20" s="62" t="n">
        <v>0</v>
      </c>
      <c r="AN20" s="62" t="n">
        <v>0</v>
      </c>
      <c r="AO20" s="62" t="n">
        <v>0</v>
      </c>
      <c r="AP20" s="62" t="n">
        <v>0</v>
      </c>
      <c r="AQ20" s="62" t="n">
        <v>0</v>
      </c>
      <c r="AR20" s="62" t="n">
        <v>4057.9</v>
      </c>
      <c r="AS20" s="62" t="n">
        <v>0</v>
      </c>
      <c r="AT20" s="62" t="n">
        <v>1352.7</v>
      </c>
      <c r="AU20" s="62" t="n">
        <v>0</v>
      </c>
      <c r="AV20" s="62" t="n">
        <v>0</v>
      </c>
      <c r="AW20" s="62" t="n">
        <v>0</v>
      </c>
      <c r="AX20" s="62" t="n">
        <v>0</v>
      </c>
      <c r="AY20" s="62" t="n">
        <v>0</v>
      </c>
      <c r="AZ20" s="62" t="n">
        <v>0</v>
      </c>
      <c r="BA20" s="62" t="n">
        <v>0</v>
      </c>
      <c r="BB20" s="62" t="n">
        <v>0</v>
      </c>
      <c r="BC20" s="62" t="n">
        <v>0</v>
      </c>
      <c r="BD20" s="62" t="n">
        <f aca="false">BH20+BK20+BN20+BQ20</f>
        <v>2508.2</v>
      </c>
      <c r="BE20" s="62" t="n">
        <f aca="false">BI20+BL20+BO20+BR20</f>
        <v>0</v>
      </c>
      <c r="BF20" s="62" t="n">
        <f aca="false">BJ20+BM20+BP20+BS20</f>
        <v>130.71</v>
      </c>
      <c r="BG20" s="62" t="n">
        <v>0</v>
      </c>
      <c r="BH20" s="62" t="n">
        <v>1958.2</v>
      </c>
      <c r="BI20" s="62" t="n">
        <v>0</v>
      </c>
      <c r="BJ20" s="62" t="n">
        <v>130.71</v>
      </c>
      <c r="BK20" s="62" t="n">
        <v>250</v>
      </c>
      <c r="BL20" s="62" t="n">
        <v>0</v>
      </c>
      <c r="BM20" s="62" t="n">
        <v>0</v>
      </c>
      <c r="BN20" s="62" t="n">
        <v>0</v>
      </c>
      <c r="BO20" s="62" t="n">
        <v>0</v>
      </c>
      <c r="BP20" s="62" t="n">
        <v>0</v>
      </c>
      <c r="BQ20" s="62" t="n">
        <v>300</v>
      </c>
      <c r="BR20" s="62" t="n">
        <v>0</v>
      </c>
      <c r="BS20" s="62" t="n">
        <v>0</v>
      </c>
      <c r="BT20" s="62" t="n">
        <v>0</v>
      </c>
      <c r="BU20" s="62" t="n">
        <v>0</v>
      </c>
      <c r="BV20" s="62" t="n">
        <v>0</v>
      </c>
      <c r="BW20" s="62" t="n">
        <v>0</v>
      </c>
      <c r="BX20" s="62" t="n">
        <v>0</v>
      </c>
      <c r="BY20" s="62" t="n">
        <v>0</v>
      </c>
      <c r="BZ20" s="62" t="n">
        <v>0</v>
      </c>
      <c r="CA20" s="62" t="n">
        <v>0</v>
      </c>
      <c r="CB20" s="62" t="n">
        <v>0</v>
      </c>
      <c r="CC20" s="62" t="n">
        <v>100</v>
      </c>
      <c r="CD20" s="62" t="n">
        <v>0</v>
      </c>
      <c r="CE20" s="62" t="n">
        <v>0</v>
      </c>
      <c r="CF20" s="62" t="n">
        <v>100</v>
      </c>
      <c r="CG20" s="62" t="n">
        <v>0</v>
      </c>
      <c r="CH20" s="62" t="n">
        <v>0</v>
      </c>
      <c r="CI20" s="62" t="n">
        <v>0</v>
      </c>
      <c r="CJ20" s="62" t="n">
        <v>0</v>
      </c>
      <c r="CK20" s="62" t="n">
        <v>0</v>
      </c>
      <c r="CL20" s="62" t="n">
        <v>0</v>
      </c>
      <c r="CM20" s="62" t="n">
        <v>0</v>
      </c>
      <c r="CN20" s="62" t="n">
        <v>0</v>
      </c>
      <c r="CO20" s="62" t="n">
        <v>0</v>
      </c>
      <c r="CP20" s="62" t="n">
        <v>0</v>
      </c>
      <c r="CQ20" s="62" t="n">
        <v>0</v>
      </c>
      <c r="CR20" s="62" t="n">
        <v>0</v>
      </c>
      <c r="CS20" s="62" t="n">
        <v>0</v>
      </c>
      <c r="CT20" s="62" t="n">
        <v>0</v>
      </c>
      <c r="CU20" s="62" t="n">
        <v>0</v>
      </c>
      <c r="CV20" s="62" t="n">
        <f aca="false">R20+V20+Z20+AD20+AH20+AL20+AO20+AR20+AU20+AX20+BA20+BH20+BK20+BN20+BQ20+BT20+BW20+BZ20+CC20+CI20+CL20+CO20+CR20</f>
        <v>7500</v>
      </c>
      <c r="CW20" s="62" t="n">
        <f aca="false">S20+W20+AA20+AE20+AI20+AM20+AP20+AS20+AV20+AY20+BB20+BI20+BL20+BO20+BR20+BU20+BX20+CA20+CD20+CJ20+CM20+CP20+CS20</f>
        <v>0</v>
      </c>
      <c r="CX20" s="62" t="n">
        <f aca="false">T20+X20+AB20+AF20+AJ20+AN20+AQ20+AT20+AW20+AZ20+BC20+BJ20+BM20+BP20+BS20+BV20+BY20+CB20+CE20+CK20+CN20+CQ20+CT20+CU20</f>
        <v>1558.1436</v>
      </c>
      <c r="CY20" s="62" t="n">
        <v>0</v>
      </c>
      <c r="CZ20" s="62" t="n">
        <v>0</v>
      </c>
      <c r="DA20" s="62" t="n">
        <v>0</v>
      </c>
      <c r="DB20" s="62" t="n">
        <v>0</v>
      </c>
      <c r="DC20" s="62" t="n">
        <v>0</v>
      </c>
      <c r="DD20" s="62" t="n">
        <v>0</v>
      </c>
      <c r="DE20" s="62" t="n">
        <v>0</v>
      </c>
      <c r="DF20" s="62" t="n">
        <v>0</v>
      </c>
      <c r="DG20" s="62" t="n">
        <v>0</v>
      </c>
      <c r="DH20" s="62" t="n">
        <v>0</v>
      </c>
      <c r="DI20" s="62" t="n">
        <v>0</v>
      </c>
      <c r="DJ20" s="62" t="n">
        <v>0</v>
      </c>
      <c r="DK20" s="62" t="n">
        <v>0</v>
      </c>
      <c r="DL20" s="62" t="n">
        <v>0</v>
      </c>
      <c r="DM20" s="62" t="n">
        <v>0</v>
      </c>
      <c r="DN20" s="62" t="n">
        <v>0</v>
      </c>
      <c r="DO20" s="62" t="n">
        <v>0</v>
      </c>
      <c r="DP20" s="62" t="n">
        <v>0</v>
      </c>
      <c r="DQ20" s="62" t="n">
        <v>0</v>
      </c>
      <c r="DR20" s="62" t="n">
        <f aca="false">CY20+DB20+DE20+DH20+DK20+DN20</f>
        <v>0</v>
      </c>
      <c r="DS20" s="62" t="n">
        <f aca="false">CZ20+DC20+DF20+DI20+DL20+DO20</f>
        <v>0</v>
      </c>
      <c r="DT20" s="62" t="n">
        <f aca="false">DA20+DD20+DG20+DJ20+DM20+DP20+DQ20</f>
        <v>0</v>
      </c>
    </row>
    <row r="21" customFormat="false" ht="17.25" hidden="false" customHeight="false" outlineLevel="0" collapsed="false">
      <c r="B21" s="60" t="n">
        <v>12</v>
      </c>
      <c r="C21" s="61" t="s">
        <v>69</v>
      </c>
      <c r="D21" s="62" t="n">
        <v>0.121</v>
      </c>
      <c r="E21" s="62" t="n">
        <v>19705.0914</v>
      </c>
      <c r="F21" s="62" t="n">
        <f aca="false">CV21+DR21-DN21</f>
        <v>89218.9</v>
      </c>
      <c r="G21" s="62" t="n">
        <f aca="false">CW21+DS21-DO21</f>
        <v>0</v>
      </c>
      <c r="H21" s="62" t="n">
        <f aca="false">CX21+DT21-DP21</f>
        <v>19045.5642</v>
      </c>
      <c r="I21" s="62" t="n">
        <v>0</v>
      </c>
      <c r="J21" s="62" t="n">
        <f aca="false">R21+V21+Z21+AD21+AH21+AL21+BA21+BH21+BK21+BN21+BQ21+BT21+BZ21+CC21+CI21+CL21+CR21</f>
        <v>36794.2</v>
      </c>
      <c r="K21" s="62" t="n">
        <f aca="false">S21+W21+AA21+AE21+AI21+AM21+BB21+BI21+BL21+BO21+BR21+BU21+CA21+CD21+CJ21+CM21+CS21</f>
        <v>0</v>
      </c>
      <c r="L21" s="62" t="n">
        <f aca="false">T21+X21+AB21+AF21+AJ21+AN21+BC21+BJ21+BM21+BP21+BS21+BV21+CB21+CE21+CK21+CN21+CT21</f>
        <v>3697.4182</v>
      </c>
      <c r="M21" s="62" t="n">
        <v>0</v>
      </c>
      <c r="N21" s="62" t="n">
        <f aca="false">R21+Z21</f>
        <v>11976.9</v>
      </c>
      <c r="O21" s="62" t="n">
        <f aca="false">S21+AA21</f>
        <v>0</v>
      </c>
      <c r="P21" s="62" t="n">
        <f aca="false">T21+AB21</f>
        <v>1588.7172</v>
      </c>
      <c r="Q21" s="62" t="n">
        <v>0</v>
      </c>
      <c r="R21" s="62" t="n">
        <v>118.1</v>
      </c>
      <c r="S21" s="62" t="n">
        <v>0</v>
      </c>
      <c r="T21" s="62" t="n">
        <v>0.1172</v>
      </c>
      <c r="U21" s="62" t="n">
        <v>0</v>
      </c>
      <c r="V21" s="62" t="n">
        <v>15953.9</v>
      </c>
      <c r="W21" s="62" t="n">
        <v>0</v>
      </c>
      <c r="X21" s="62" t="n">
        <v>1657.453</v>
      </c>
      <c r="Y21" s="62" t="n">
        <v>0</v>
      </c>
      <c r="Z21" s="62" t="n">
        <v>11858.8</v>
      </c>
      <c r="AA21" s="62" t="n">
        <v>0</v>
      </c>
      <c r="AB21" s="62" t="n">
        <v>1588.6</v>
      </c>
      <c r="AC21" s="62" t="n">
        <v>0</v>
      </c>
      <c r="AD21" s="62" t="n">
        <v>1186</v>
      </c>
      <c r="AE21" s="62" t="n">
        <v>0</v>
      </c>
      <c r="AF21" s="62" t="n">
        <v>137.8</v>
      </c>
      <c r="AG21" s="62" t="n">
        <v>0</v>
      </c>
      <c r="AH21" s="62" t="n">
        <v>0</v>
      </c>
      <c r="AI21" s="62" t="n">
        <v>0</v>
      </c>
      <c r="AJ21" s="62" t="n">
        <v>0</v>
      </c>
      <c r="AK21" s="62" t="n">
        <v>0</v>
      </c>
      <c r="AL21" s="62" t="n">
        <v>0</v>
      </c>
      <c r="AM21" s="62" t="n">
        <v>0</v>
      </c>
      <c r="AN21" s="62" t="n">
        <v>0</v>
      </c>
      <c r="AO21" s="62" t="n">
        <v>0</v>
      </c>
      <c r="AP21" s="62" t="n">
        <v>0</v>
      </c>
      <c r="AQ21" s="62" t="n">
        <v>0</v>
      </c>
      <c r="AR21" s="62" t="n">
        <v>52424.7</v>
      </c>
      <c r="AS21" s="62" t="n">
        <v>0</v>
      </c>
      <c r="AT21" s="62" t="n">
        <v>15348.146</v>
      </c>
      <c r="AU21" s="62" t="n">
        <v>0</v>
      </c>
      <c r="AV21" s="62" t="n">
        <v>0</v>
      </c>
      <c r="AW21" s="62" t="n">
        <v>0</v>
      </c>
      <c r="AX21" s="62" t="n">
        <v>0</v>
      </c>
      <c r="AY21" s="62" t="n">
        <v>0</v>
      </c>
      <c r="AZ21" s="62" t="n">
        <v>0</v>
      </c>
      <c r="BA21" s="62" t="n">
        <v>0</v>
      </c>
      <c r="BB21" s="62" t="n">
        <v>0</v>
      </c>
      <c r="BC21" s="62" t="n">
        <v>0</v>
      </c>
      <c r="BD21" s="62" t="n">
        <f aca="false">BH21+BK21+BN21+BQ21</f>
        <v>6038.2</v>
      </c>
      <c r="BE21" s="62" t="n">
        <f aca="false">BI21+BL21+BO21+BR21</f>
        <v>0</v>
      </c>
      <c r="BF21" s="62" t="n">
        <f aca="false">BJ21+BM21+BP21+BS21</f>
        <v>201.6</v>
      </c>
      <c r="BG21" s="62" t="n">
        <v>0</v>
      </c>
      <c r="BH21" s="62" t="n">
        <v>4291.4</v>
      </c>
      <c r="BI21" s="62" t="n">
        <v>0</v>
      </c>
      <c r="BJ21" s="62" t="n">
        <v>201.6</v>
      </c>
      <c r="BK21" s="62" t="n">
        <v>246.8</v>
      </c>
      <c r="BL21" s="62" t="n">
        <v>0</v>
      </c>
      <c r="BM21" s="62" t="n">
        <v>0</v>
      </c>
      <c r="BN21" s="62" t="n">
        <v>0</v>
      </c>
      <c r="BO21" s="62" t="n">
        <v>0</v>
      </c>
      <c r="BP21" s="62" t="n">
        <v>0</v>
      </c>
      <c r="BQ21" s="62" t="n">
        <v>1500</v>
      </c>
      <c r="BR21" s="62" t="n">
        <v>0</v>
      </c>
      <c r="BS21" s="62" t="n">
        <v>0</v>
      </c>
      <c r="BT21" s="62" t="n">
        <v>0</v>
      </c>
      <c r="BU21" s="62" t="n">
        <v>0</v>
      </c>
      <c r="BV21" s="62" t="n">
        <v>0</v>
      </c>
      <c r="BW21" s="62" t="n">
        <v>0</v>
      </c>
      <c r="BX21" s="62" t="n">
        <v>0</v>
      </c>
      <c r="BY21" s="62" t="n">
        <v>0</v>
      </c>
      <c r="BZ21" s="62" t="n">
        <v>0</v>
      </c>
      <c r="CA21" s="62" t="n">
        <v>0</v>
      </c>
      <c r="CB21" s="62" t="n">
        <v>0</v>
      </c>
      <c r="CC21" s="62" t="n">
        <v>1639.2</v>
      </c>
      <c r="CD21" s="62" t="n">
        <v>0</v>
      </c>
      <c r="CE21" s="62" t="n">
        <v>111.848</v>
      </c>
      <c r="CF21" s="62" t="n">
        <v>1639.2</v>
      </c>
      <c r="CG21" s="62" t="n">
        <v>0</v>
      </c>
      <c r="CH21" s="62" t="n">
        <v>111.848</v>
      </c>
      <c r="CI21" s="62" t="n">
        <v>0</v>
      </c>
      <c r="CJ21" s="62" t="n">
        <v>0</v>
      </c>
      <c r="CK21" s="62" t="n">
        <v>0</v>
      </c>
      <c r="CL21" s="62" t="n">
        <v>0</v>
      </c>
      <c r="CM21" s="62" t="n">
        <v>0</v>
      </c>
      <c r="CN21" s="62" t="n">
        <v>0</v>
      </c>
      <c r="CO21" s="62" t="n">
        <v>0</v>
      </c>
      <c r="CP21" s="62" t="n">
        <v>0</v>
      </c>
      <c r="CQ21" s="62" t="n">
        <v>0</v>
      </c>
      <c r="CR21" s="62" t="n">
        <v>0</v>
      </c>
      <c r="CS21" s="62" t="n">
        <v>0</v>
      </c>
      <c r="CT21" s="62" t="n">
        <v>0</v>
      </c>
      <c r="CU21" s="62" t="n">
        <v>0</v>
      </c>
      <c r="CV21" s="62" t="n">
        <f aca="false">R21+V21+Z21+AD21+AH21+AL21+AO21+AR21+AU21+AX21+BA21+BH21+BK21+BN21+BQ21+BT21+BW21+BZ21+CC21+CI21+CL21+CO21+CR21</f>
        <v>89218.9</v>
      </c>
      <c r="CW21" s="62" t="n">
        <f aca="false">S21+W21+AA21+AE21+AI21+AM21+AP21+AS21+AV21+AY21+BB21+BI21+BL21+BO21+BR21+BU21+BX21+CA21+CD21+CJ21+CM21+CP21+CS21</f>
        <v>0</v>
      </c>
      <c r="CX21" s="62" t="n">
        <f aca="false">T21+X21+AB21+AF21+AJ21+AN21+AQ21+AT21+AW21+AZ21+BC21+BJ21+BM21+BP21+BS21+BV21+BY21+CB21+CE21+CK21+CN21+CQ21+CT21+CU21</f>
        <v>19045.5642</v>
      </c>
      <c r="CY21" s="62" t="n">
        <v>0</v>
      </c>
      <c r="CZ21" s="62" t="n">
        <v>0</v>
      </c>
      <c r="DA21" s="62" t="n">
        <v>0</v>
      </c>
      <c r="DB21" s="62" t="n">
        <v>0</v>
      </c>
      <c r="DC21" s="62" t="n">
        <v>0</v>
      </c>
      <c r="DD21" s="62" t="n">
        <v>0</v>
      </c>
      <c r="DE21" s="62" t="n">
        <v>0</v>
      </c>
      <c r="DF21" s="62" t="n">
        <v>0</v>
      </c>
      <c r="DG21" s="62" t="n">
        <v>0</v>
      </c>
      <c r="DH21" s="62" t="n">
        <v>0</v>
      </c>
      <c r="DI21" s="62" t="n">
        <v>0</v>
      </c>
      <c r="DJ21" s="62" t="n">
        <v>0</v>
      </c>
      <c r="DK21" s="62" t="n">
        <v>0</v>
      </c>
      <c r="DL21" s="62" t="n">
        <v>0</v>
      </c>
      <c r="DM21" s="62" t="n">
        <v>0</v>
      </c>
      <c r="DN21" s="62" t="n">
        <v>14000</v>
      </c>
      <c r="DO21" s="62" t="n">
        <v>0</v>
      </c>
      <c r="DP21" s="62" t="n">
        <v>0</v>
      </c>
      <c r="DQ21" s="62" t="n">
        <v>0</v>
      </c>
      <c r="DR21" s="62" t="n">
        <f aca="false">CY21+DB21+DE21+DH21+DK21+DN21</f>
        <v>14000</v>
      </c>
      <c r="DS21" s="62" t="n">
        <f aca="false">CZ21+DC21+DF21+DI21+DL21+DO21</f>
        <v>0</v>
      </c>
      <c r="DT21" s="62" t="n">
        <f aca="false">DA21+DD21+DG21+DJ21+DM21+DP21+DQ21</f>
        <v>0</v>
      </c>
    </row>
    <row r="22" customFormat="false" ht="17.25" hidden="false" customHeight="false" outlineLevel="0" collapsed="false">
      <c r="B22" s="60" t="n">
        <v>13</v>
      </c>
      <c r="C22" s="61" t="s">
        <v>70</v>
      </c>
      <c r="D22" s="62" t="n">
        <v>0.9803</v>
      </c>
      <c r="E22" s="62" t="n">
        <v>1513.3309</v>
      </c>
      <c r="F22" s="62" t="n">
        <f aca="false">CV22+DR22-DN22</f>
        <v>124268.4</v>
      </c>
      <c r="G22" s="62" t="n">
        <f aca="false">CW22+DS22-DO22</f>
        <v>0</v>
      </c>
      <c r="H22" s="62" t="n">
        <f aca="false">CX22+DT22-DP22</f>
        <v>42589.6861</v>
      </c>
      <c r="I22" s="62" t="n">
        <v>0</v>
      </c>
      <c r="J22" s="62" t="n">
        <f aca="false">R22+V22+Z22+AD22+AH22+AL22+BA22+BH22+BK22+BN22+BQ22+BT22+BZ22+CC22+CI22+CL22+CR22</f>
        <v>13675.3</v>
      </c>
      <c r="K22" s="62" t="n">
        <f aca="false">S22+W22+AA22+AE22+AI22+AM22+BB22+BI22+BL22+BO22+BR22+BU22+CA22+CD22+CJ22+CM22+CS22</f>
        <v>0</v>
      </c>
      <c r="L22" s="62" t="n">
        <f aca="false">T22+X22+AB22+AF22+AJ22+AN22+BC22+BJ22+BM22+BP22+BS22+BV22+CB22+CE22+CK22+CN22+CT22</f>
        <v>5725.2861</v>
      </c>
      <c r="M22" s="62" t="n">
        <v>0</v>
      </c>
      <c r="N22" s="62" t="n">
        <f aca="false">R22+Z22</f>
        <v>4314</v>
      </c>
      <c r="O22" s="62" t="n">
        <f aca="false">S22+AA22</f>
        <v>0</v>
      </c>
      <c r="P22" s="62" t="n">
        <f aca="false">T22+AB22</f>
        <v>3024.8731</v>
      </c>
      <c r="Q22" s="62" t="n">
        <v>0</v>
      </c>
      <c r="R22" s="62" t="n">
        <v>30</v>
      </c>
      <c r="S22" s="62" t="n">
        <v>0</v>
      </c>
      <c r="T22" s="62" t="n">
        <v>10.0661</v>
      </c>
      <c r="U22" s="62" t="n">
        <v>0</v>
      </c>
      <c r="V22" s="62" t="n">
        <v>5600</v>
      </c>
      <c r="W22" s="62" t="n">
        <v>0</v>
      </c>
      <c r="X22" s="62" t="n">
        <v>1790.403</v>
      </c>
      <c r="Y22" s="62" t="n">
        <v>0</v>
      </c>
      <c r="Z22" s="62" t="n">
        <v>4284</v>
      </c>
      <c r="AA22" s="62" t="n">
        <v>0</v>
      </c>
      <c r="AB22" s="62" t="n">
        <v>3014.807</v>
      </c>
      <c r="AC22" s="62" t="n">
        <v>0</v>
      </c>
      <c r="AD22" s="62" t="n">
        <v>255</v>
      </c>
      <c r="AE22" s="62" t="n">
        <v>0</v>
      </c>
      <c r="AF22" s="62" t="n">
        <v>46.8</v>
      </c>
      <c r="AG22" s="62" t="n">
        <v>0</v>
      </c>
      <c r="AH22" s="62" t="n">
        <v>0</v>
      </c>
      <c r="AI22" s="62" t="n">
        <v>0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0</v>
      </c>
      <c r="AO22" s="62" t="n">
        <v>0</v>
      </c>
      <c r="AP22" s="62" t="n">
        <v>0</v>
      </c>
      <c r="AQ22" s="62" t="n">
        <v>0</v>
      </c>
      <c r="AR22" s="62" t="n">
        <v>110593.1</v>
      </c>
      <c r="AS22" s="62" t="n">
        <v>0</v>
      </c>
      <c r="AT22" s="62" t="n">
        <v>36864.4</v>
      </c>
      <c r="AU22" s="62" t="n">
        <v>0</v>
      </c>
      <c r="AV22" s="62" t="n">
        <v>0</v>
      </c>
      <c r="AW22" s="62" t="n">
        <v>0</v>
      </c>
      <c r="AX22" s="62" t="n">
        <v>0</v>
      </c>
      <c r="AY22" s="62" t="n">
        <v>0</v>
      </c>
      <c r="AZ22" s="62" t="n">
        <v>0</v>
      </c>
      <c r="BA22" s="62" t="n">
        <v>0</v>
      </c>
      <c r="BB22" s="62" t="n">
        <v>0</v>
      </c>
      <c r="BC22" s="62" t="n">
        <v>0</v>
      </c>
      <c r="BD22" s="62" t="n">
        <f aca="false">BH22+BK22+BN22+BQ22</f>
        <v>2306.3</v>
      </c>
      <c r="BE22" s="62" t="n">
        <f aca="false">BI22+BL22+BO22+BR22</f>
        <v>0</v>
      </c>
      <c r="BF22" s="62" t="n">
        <f aca="false">BJ22+BM22+BP22+BS22</f>
        <v>336.01</v>
      </c>
      <c r="BG22" s="62" t="n">
        <v>0</v>
      </c>
      <c r="BH22" s="62" t="n">
        <v>2306.3</v>
      </c>
      <c r="BI22" s="62" t="n">
        <v>0</v>
      </c>
      <c r="BJ22" s="62" t="n">
        <v>11.5</v>
      </c>
      <c r="BK22" s="62" t="n">
        <v>0</v>
      </c>
      <c r="BL22" s="62" t="n">
        <v>0</v>
      </c>
      <c r="BM22" s="62" t="n">
        <v>314.71</v>
      </c>
      <c r="BN22" s="62" t="n">
        <v>0</v>
      </c>
      <c r="BO22" s="62" t="n">
        <v>0</v>
      </c>
      <c r="BP22" s="62" t="n">
        <v>0</v>
      </c>
      <c r="BQ22" s="62" t="n">
        <v>0</v>
      </c>
      <c r="BR22" s="62" t="n">
        <v>0</v>
      </c>
      <c r="BS22" s="62" t="n">
        <v>9.8</v>
      </c>
      <c r="BT22" s="62" t="n">
        <v>0</v>
      </c>
      <c r="BU22" s="62" t="n">
        <v>0</v>
      </c>
      <c r="BV22" s="62" t="n">
        <v>0</v>
      </c>
      <c r="BW22" s="62" t="n">
        <v>0</v>
      </c>
      <c r="BX22" s="62" t="n">
        <v>0</v>
      </c>
      <c r="BY22" s="62" t="n">
        <v>0</v>
      </c>
      <c r="BZ22" s="62" t="n">
        <v>0</v>
      </c>
      <c r="CA22" s="62" t="n">
        <v>0</v>
      </c>
      <c r="CB22" s="62" t="n">
        <v>0</v>
      </c>
      <c r="CC22" s="62" t="n">
        <v>1200</v>
      </c>
      <c r="CD22" s="62" t="n">
        <v>0</v>
      </c>
      <c r="CE22" s="62" t="n">
        <v>426.4</v>
      </c>
      <c r="CF22" s="62" t="n">
        <v>400</v>
      </c>
      <c r="CG22" s="62" t="n">
        <v>0</v>
      </c>
      <c r="CH22" s="62" t="n">
        <v>426.4</v>
      </c>
      <c r="CI22" s="62" t="n">
        <v>0</v>
      </c>
      <c r="CJ22" s="62" t="n">
        <v>0</v>
      </c>
      <c r="CK22" s="62" t="n">
        <v>0</v>
      </c>
      <c r="CL22" s="62" t="n">
        <v>0</v>
      </c>
      <c r="CM22" s="62" t="n">
        <v>0</v>
      </c>
      <c r="CN22" s="62" t="n">
        <v>0</v>
      </c>
      <c r="CO22" s="62" t="n">
        <v>0</v>
      </c>
      <c r="CP22" s="62" t="n">
        <v>0</v>
      </c>
      <c r="CQ22" s="62" t="n">
        <v>0</v>
      </c>
      <c r="CR22" s="62" t="n">
        <v>0</v>
      </c>
      <c r="CS22" s="62" t="n">
        <v>0</v>
      </c>
      <c r="CT22" s="62" t="n">
        <v>100.8</v>
      </c>
      <c r="CU22" s="62" t="n">
        <v>0</v>
      </c>
      <c r="CV22" s="62" t="n">
        <f aca="false">R22+V22+Z22+AD22+AH22+AL22+AO22+AR22+AU22+AX22+BA22+BH22+BK22+BN22+BQ22+BT22+BW22+BZ22+CC22+CI22+CL22+CO22+CR22</f>
        <v>124268.4</v>
      </c>
      <c r="CW22" s="62" t="n">
        <f aca="false">S22+W22+AA22+AE22+AI22+AM22+AP22+AS22+AV22+AY22+BB22+BI22+BL22+BO22+BR22+BU22+BX22+CA22+CD22+CJ22+CM22+CP22+CS22</f>
        <v>0</v>
      </c>
      <c r="CX22" s="62" t="n">
        <f aca="false">T22+X22+AB22+AF22+AJ22+AN22+AQ22+AT22+AW22+AZ22+BC22+BJ22+BM22+BP22+BS22+BV22+BY22+CB22+CE22+CK22+CN22+CQ22+CT22+CU22</f>
        <v>42589.6861</v>
      </c>
      <c r="CY22" s="62" t="n">
        <v>0</v>
      </c>
      <c r="CZ22" s="62" t="n">
        <v>0</v>
      </c>
      <c r="DA22" s="62" t="n">
        <v>0</v>
      </c>
      <c r="DB22" s="62" t="n">
        <v>0</v>
      </c>
      <c r="DC22" s="62" t="n">
        <v>0</v>
      </c>
      <c r="DD22" s="62" t="n">
        <v>0</v>
      </c>
      <c r="DE22" s="62" t="n">
        <v>0</v>
      </c>
      <c r="DF22" s="62" t="n">
        <v>0</v>
      </c>
      <c r="DG22" s="62" t="n">
        <v>0</v>
      </c>
      <c r="DH22" s="62" t="n">
        <v>0</v>
      </c>
      <c r="DI22" s="62" t="n">
        <v>0</v>
      </c>
      <c r="DJ22" s="62" t="n">
        <v>0</v>
      </c>
      <c r="DK22" s="62" t="n">
        <v>0</v>
      </c>
      <c r="DL22" s="62" t="n">
        <v>0</v>
      </c>
      <c r="DM22" s="62" t="n">
        <v>0</v>
      </c>
      <c r="DN22" s="62" t="n">
        <v>20000</v>
      </c>
      <c r="DO22" s="62" t="n">
        <v>0</v>
      </c>
      <c r="DP22" s="62" t="n">
        <v>5250</v>
      </c>
      <c r="DQ22" s="62" t="n">
        <v>0</v>
      </c>
      <c r="DR22" s="62" t="n">
        <f aca="false">CY22+DB22+DE22+DH22+DK22+DN22</f>
        <v>20000</v>
      </c>
      <c r="DS22" s="62" t="n">
        <f aca="false">CZ22+DC22+DF22+DI22+DL22+DO22</f>
        <v>0</v>
      </c>
      <c r="DT22" s="62" t="n">
        <f aca="false">DA22+DD22+DG22+DJ22+DM22+DP22+DQ22</f>
        <v>5250</v>
      </c>
    </row>
    <row r="23" customFormat="false" ht="17.25" hidden="false" customHeight="false" outlineLevel="0" collapsed="false">
      <c r="B23" s="60" t="n">
        <v>14</v>
      </c>
      <c r="C23" s="61" t="s">
        <v>71</v>
      </c>
      <c r="D23" s="62" t="n">
        <v>101.0621</v>
      </c>
      <c r="E23" s="62" t="n">
        <v>1426.681</v>
      </c>
      <c r="F23" s="62" t="n">
        <f aca="false">CV23+DR23-DN23</f>
        <v>14423.5</v>
      </c>
      <c r="G23" s="62" t="n">
        <f aca="false">CW23+DS23-DO23</f>
        <v>0</v>
      </c>
      <c r="H23" s="62" t="n">
        <f aca="false">CX23+DT23-DP23</f>
        <v>4450.7517</v>
      </c>
      <c r="I23" s="62"/>
      <c r="J23" s="62" t="n">
        <f aca="false">R23+V23+Z23+AD23+AH23+AL23+BA23+BH23+BK23+BN23+BQ23+BT23+BZ23+CC23+CI23+CL23+CR23</f>
        <v>2906</v>
      </c>
      <c r="K23" s="62" t="n">
        <f aca="false">S23+W23+AA23+AE23+AI23+AM23+BB23+BI23+BL23+BO23+BR23+BU23+CA23+CD23+CJ23+CM23+CS23</f>
        <v>0</v>
      </c>
      <c r="L23" s="62" t="n">
        <f aca="false">T23+X23+AB23+AF23+AJ23+AN23+BC23+BJ23+BM23+BP23+BS23+BV23+CB23+CE23+CK23+CN23+CT23</f>
        <v>611.5517</v>
      </c>
      <c r="M23" s="62" t="n">
        <v>0</v>
      </c>
      <c r="N23" s="62" t="n">
        <f aca="false">R23+Z23</f>
        <v>1080</v>
      </c>
      <c r="O23" s="62" t="n">
        <f aca="false">S23+AA23</f>
        <v>0</v>
      </c>
      <c r="P23" s="62" t="n">
        <f aca="false">T23+AB23</f>
        <v>274.2587</v>
      </c>
      <c r="Q23" s="62" t="n">
        <v>0</v>
      </c>
      <c r="R23" s="62" t="n">
        <v>0</v>
      </c>
      <c r="S23" s="62" t="n">
        <v>0</v>
      </c>
      <c r="T23" s="62" t="n">
        <v>0.0327</v>
      </c>
      <c r="U23" s="62" t="n">
        <v>0</v>
      </c>
      <c r="V23" s="62" t="n">
        <v>576</v>
      </c>
      <c r="W23" s="62" t="n">
        <v>0</v>
      </c>
      <c r="X23" s="62" t="n">
        <v>154.183</v>
      </c>
      <c r="Y23" s="62" t="n">
        <v>0</v>
      </c>
      <c r="Z23" s="62" t="n">
        <v>1080</v>
      </c>
      <c r="AA23" s="62" t="n">
        <v>0</v>
      </c>
      <c r="AB23" s="62" t="n">
        <v>274.226</v>
      </c>
      <c r="AC23" s="62" t="n">
        <v>0</v>
      </c>
      <c r="AD23" s="62" t="n">
        <v>0</v>
      </c>
      <c r="AE23" s="62" t="n">
        <v>0</v>
      </c>
      <c r="AF23" s="62" t="n">
        <v>0</v>
      </c>
      <c r="AG23" s="62" t="n">
        <v>0</v>
      </c>
      <c r="AH23" s="62" t="n">
        <v>0</v>
      </c>
      <c r="AI23" s="62" t="n">
        <v>0</v>
      </c>
      <c r="AJ23" s="62" t="n">
        <v>0</v>
      </c>
      <c r="AK23" s="62" t="n">
        <v>0</v>
      </c>
      <c r="AL23" s="62" t="n">
        <v>0</v>
      </c>
      <c r="AM23" s="62" t="n">
        <v>0</v>
      </c>
      <c r="AN23" s="62" t="n">
        <v>0</v>
      </c>
      <c r="AO23" s="62" t="n">
        <v>0</v>
      </c>
      <c r="AP23" s="62" t="n">
        <v>0</v>
      </c>
      <c r="AQ23" s="62" t="n">
        <v>0</v>
      </c>
      <c r="AR23" s="62" t="n">
        <v>11517.5</v>
      </c>
      <c r="AS23" s="62" t="n">
        <v>0</v>
      </c>
      <c r="AT23" s="62" t="n">
        <v>3839.2</v>
      </c>
      <c r="AU23" s="62" t="n">
        <v>0</v>
      </c>
      <c r="AV23" s="62" t="n">
        <v>0</v>
      </c>
      <c r="AW23" s="62" t="n">
        <v>0</v>
      </c>
      <c r="AX23" s="62" t="n">
        <v>0</v>
      </c>
      <c r="AY23" s="62" t="n">
        <v>0</v>
      </c>
      <c r="AZ23" s="62" t="n">
        <v>0</v>
      </c>
      <c r="BA23" s="62" t="n">
        <v>0</v>
      </c>
      <c r="BB23" s="62" t="n">
        <v>0</v>
      </c>
      <c r="BC23" s="62" t="n">
        <v>0</v>
      </c>
      <c r="BD23" s="62" t="n">
        <f aca="false">BH23+BK23+BN23+BQ23</f>
        <v>1020</v>
      </c>
      <c r="BE23" s="62" t="n">
        <f aca="false">BI23+BL23+BO23+BR23</f>
        <v>0</v>
      </c>
      <c r="BF23" s="62" t="n">
        <f aca="false">BJ23+BM23+BP23+BS23</f>
        <v>183.11</v>
      </c>
      <c r="BG23" s="62" t="n">
        <v>0</v>
      </c>
      <c r="BH23" s="62" t="n">
        <v>432</v>
      </c>
      <c r="BI23" s="62" t="n">
        <v>0</v>
      </c>
      <c r="BJ23" s="62" t="n">
        <v>143.1</v>
      </c>
      <c r="BK23" s="62" t="n">
        <v>588</v>
      </c>
      <c r="BL23" s="62" t="n">
        <v>0</v>
      </c>
      <c r="BM23" s="62" t="n">
        <v>40.01</v>
      </c>
      <c r="BN23" s="62" t="n">
        <v>0</v>
      </c>
      <c r="BO23" s="62" t="n">
        <v>0</v>
      </c>
      <c r="BP23" s="62" t="n">
        <v>0</v>
      </c>
      <c r="BQ23" s="62" t="n">
        <v>0</v>
      </c>
      <c r="BR23" s="62" t="n">
        <v>0</v>
      </c>
      <c r="BS23" s="62" t="n">
        <v>0</v>
      </c>
      <c r="BT23" s="62" t="n">
        <v>0</v>
      </c>
      <c r="BU23" s="62" t="n">
        <v>0</v>
      </c>
      <c r="BV23" s="62" t="n">
        <v>0</v>
      </c>
      <c r="BW23" s="62" t="n">
        <v>0</v>
      </c>
      <c r="BX23" s="62" t="n">
        <v>0</v>
      </c>
      <c r="BY23" s="62" t="n">
        <v>0</v>
      </c>
      <c r="BZ23" s="62" t="n">
        <v>0</v>
      </c>
      <c r="CA23" s="62" t="n">
        <v>0</v>
      </c>
      <c r="CB23" s="62" t="n">
        <v>0</v>
      </c>
      <c r="CC23" s="62" t="n">
        <v>230</v>
      </c>
      <c r="CD23" s="62" t="n">
        <v>0</v>
      </c>
      <c r="CE23" s="62" t="n">
        <v>0</v>
      </c>
      <c r="CF23" s="62" t="n">
        <v>230</v>
      </c>
      <c r="CG23" s="62" t="n">
        <v>0</v>
      </c>
      <c r="CH23" s="62" t="n">
        <v>0</v>
      </c>
      <c r="CI23" s="62" t="n">
        <v>0</v>
      </c>
      <c r="CJ23" s="62" t="n">
        <v>0</v>
      </c>
      <c r="CK23" s="62" t="n">
        <v>0</v>
      </c>
      <c r="CL23" s="62" t="n">
        <v>0</v>
      </c>
      <c r="CM23" s="62" t="n">
        <v>0</v>
      </c>
      <c r="CN23" s="62" t="n">
        <v>0</v>
      </c>
      <c r="CO23" s="62" t="n">
        <v>0</v>
      </c>
      <c r="CP23" s="62" t="n">
        <v>0</v>
      </c>
      <c r="CQ23" s="62" t="n">
        <v>0</v>
      </c>
      <c r="CR23" s="62" t="n">
        <v>0</v>
      </c>
      <c r="CS23" s="62" t="n">
        <v>0</v>
      </c>
      <c r="CT23" s="62" t="n">
        <v>0</v>
      </c>
      <c r="CU23" s="62" t="n">
        <v>0</v>
      </c>
      <c r="CV23" s="62" t="n">
        <f aca="false">R23+V23+Z23+AD23+AH23+AL23+AO23+AR23+AU23+AX23+BA23+BH23+BK23+BN23+BQ23+BT23+BW23+BZ23+CC23+CI23+CL23+CO23+CR23</f>
        <v>14423.5</v>
      </c>
      <c r="CW23" s="62" t="n">
        <f aca="false">S23+W23+AA23+AE23+AI23+AM23+AP23+AS23+AV23+AY23+BB23+BI23+BL23+BO23+BR23+BU23+BX23+CA23+CD23+CJ23+CM23+CP23+CS23</f>
        <v>0</v>
      </c>
      <c r="CX23" s="62" t="n">
        <f aca="false">T23+X23+AB23+AF23+AJ23+AN23+AQ23+AT23+AW23+AZ23+BC23+BJ23+BM23+BP23+BS23+BV23+BY23+CB23+CE23+CK23+CN23+CQ23+CT23+CU23</f>
        <v>4450.7517</v>
      </c>
      <c r="CY23" s="62" t="n">
        <v>0</v>
      </c>
      <c r="CZ23" s="62" t="n">
        <v>0</v>
      </c>
      <c r="DA23" s="62" t="n">
        <v>0</v>
      </c>
      <c r="DB23" s="62" t="n">
        <v>0</v>
      </c>
      <c r="DC23" s="62" t="n">
        <v>0</v>
      </c>
      <c r="DD23" s="62" t="n">
        <v>0</v>
      </c>
      <c r="DE23" s="62" t="n">
        <v>0</v>
      </c>
      <c r="DF23" s="62" t="n">
        <v>0</v>
      </c>
      <c r="DG23" s="62" t="n">
        <v>0</v>
      </c>
      <c r="DH23" s="62" t="n">
        <v>0</v>
      </c>
      <c r="DI23" s="62" t="n">
        <v>0</v>
      </c>
      <c r="DJ23" s="62" t="n">
        <v>0</v>
      </c>
      <c r="DK23" s="62" t="n">
        <v>0</v>
      </c>
      <c r="DL23" s="62" t="n">
        <v>0</v>
      </c>
      <c r="DM23" s="62" t="n">
        <v>0</v>
      </c>
      <c r="DN23" s="62" t="n">
        <v>900</v>
      </c>
      <c r="DO23" s="62" t="n">
        <v>0</v>
      </c>
      <c r="DP23" s="62" t="n">
        <v>0</v>
      </c>
      <c r="DQ23" s="62" t="n">
        <v>0</v>
      </c>
      <c r="DR23" s="62" t="n">
        <f aca="false">CY23+DB23+DE23+DH23+DK23+DN23</f>
        <v>900</v>
      </c>
      <c r="DS23" s="62" t="n">
        <f aca="false">CZ23+DC23+DF23+DI23+DL23+DO23</f>
        <v>0</v>
      </c>
      <c r="DT23" s="62" t="n">
        <f aca="false">DA23+DD23+DG23+DJ23+DM23+DP23+DQ23</f>
        <v>0</v>
      </c>
    </row>
    <row r="24" customFormat="false" ht="17.25" hidden="false" customHeight="false" outlineLevel="0" collapsed="false">
      <c r="B24" s="60" t="n">
        <v>15</v>
      </c>
      <c r="C24" s="61" t="s">
        <v>72</v>
      </c>
      <c r="D24" s="62" t="n">
        <v>40.0377</v>
      </c>
      <c r="E24" s="62" t="n">
        <v>7252.783</v>
      </c>
      <c r="F24" s="62" t="n">
        <f aca="false">CV24+DR24-DN24</f>
        <v>81879.3</v>
      </c>
      <c r="G24" s="62" t="n">
        <f aca="false">CW24+DS24-DO24</f>
        <v>0</v>
      </c>
      <c r="H24" s="62" t="n">
        <f aca="false">CX24+DT24-DP24</f>
        <v>25652.9223</v>
      </c>
      <c r="I24" s="62" t="n">
        <v>0</v>
      </c>
      <c r="J24" s="62" t="n">
        <f aca="false">R24+V24+Z24+AD24+AH24+AL24+BA24+BH24+BK24+BN24+BQ24+BT24+BZ24+CC24+CI24+CL24+CR24</f>
        <v>14190.3</v>
      </c>
      <c r="K24" s="62" t="n">
        <f aca="false">S24+W24+AA24+AE24+AI24+AM24+BB24+BI24+BL24+BO24+BR24+BU24+CA24+CD24+CJ24+CM24+CS24</f>
        <v>0</v>
      </c>
      <c r="L24" s="62" t="n">
        <f aca="false">T24+X24+AB24+AF24+AJ24+AN24+BC24+BJ24+BM24+BP24+BS24+BV24+CB24+CE24+CK24+CN24+CT24</f>
        <v>3089.8223</v>
      </c>
      <c r="M24" s="62" t="n">
        <v>0</v>
      </c>
      <c r="N24" s="62" t="n">
        <f aca="false">R24+Z24</f>
        <v>6860.2</v>
      </c>
      <c r="O24" s="62" t="n">
        <f aca="false">S24+AA24</f>
        <v>0</v>
      </c>
      <c r="P24" s="62" t="n">
        <f aca="false">T24+AB24</f>
        <v>1911.1563</v>
      </c>
      <c r="Q24" s="62" t="n">
        <v>0</v>
      </c>
      <c r="R24" s="62" t="n">
        <v>52.6</v>
      </c>
      <c r="S24" s="62" t="n">
        <v>0</v>
      </c>
      <c r="T24" s="62" t="n">
        <v>0.1673</v>
      </c>
      <c r="U24" s="62" t="n">
        <v>0</v>
      </c>
      <c r="V24" s="62" t="n">
        <v>2629.3</v>
      </c>
      <c r="W24" s="62" t="n">
        <v>0</v>
      </c>
      <c r="X24" s="62" t="n">
        <v>740.245</v>
      </c>
      <c r="Y24" s="62" t="n">
        <v>0</v>
      </c>
      <c r="Z24" s="62" t="n">
        <v>6807.6</v>
      </c>
      <c r="AA24" s="62" t="n">
        <v>0</v>
      </c>
      <c r="AB24" s="62" t="n">
        <v>1910.989</v>
      </c>
      <c r="AC24" s="62" t="n">
        <v>0</v>
      </c>
      <c r="AD24" s="62" t="n">
        <v>1115.5</v>
      </c>
      <c r="AE24" s="62" t="n">
        <v>0</v>
      </c>
      <c r="AF24" s="62" t="n">
        <v>199</v>
      </c>
      <c r="AG24" s="62" t="n">
        <v>0</v>
      </c>
      <c r="AH24" s="62" t="n">
        <v>0</v>
      </c>
      <c r="AI24" s="62" t="n">
        <v>0</v>
      </c>
      <c r="AJ24" s="62" t="n">
        <v>0</v>
      </c>
      <c r="AK24" s="62" t="n">
        <v>0</v>
      </c>
      <c r="AL24" s="62" t="n">
        <v>0</v>
      </c>
      <c r="AM24" s="62" t="n">
        <v>0</v>
      </c>
      <c r="AN24" s="62" t="n">
        <v>0</v>
      </c>
      <c r="AO24" s="62" t="n">
        <v>0</v>
      </c>
      <c r="AP24" s="62" t="n">
        <v>0</v>
      </c>
      <c r="AQ24" s="62" t="n">
        <v>0</v>
      </c>
      <c r="AR24" s="62" t="n">
        <v>67689</v>
      </c>
      <c r="AS24" s="62" t="n">
        <v>0</v>
      </c>
      <c r="AT24" s="62" t="n">
        <v>22563.1</v>
      </c>
      <c r="AU24" s="62" t="n">
        <v>0</v>
      </c>
      <c r="AV24" s="62" t="n">
        <v>0</v>
      </c>
      <c r="AW24" s="62" t="n">
        <v>0</v>
      </c>
      <c r="AX24" s="62" t="n">
        <v>0</v>
      </c>
      <c r="AY24" s="62" t="n">
        <v>0</v>
      </c>
      <c r="AZ24" s="62" t="n">
        <v>0</v>
      </c>
      <c r="BA24" s="62" t="n">
        <v>0</v>
      </c>
      <c r="BB24" s="62" t="n">
        <v>0</v>
      </c>
      <c r="BC24" s="62" t="n">
        <v>0</v>
      </c>
      <c r="BD24" s="62" t="n">
        <f aca="false">BH24+BK24+BN24+BQ24</f>
        <v>1675.3</v>
      </c>
      <c r="BE24" s="62" t="n">
        <f aca="false">BI24+BL24+BO24+BR24</f>
        <v>0</v>
      </c>
      <c r="BF24" s="62" t="n">
        <f aca="false">BJ24+BM24+BP24+BS24</f>
        <v>63.921</v>
      </c>
      <c r="BG24" s="62" t="n">
        <v>0</v>
      </c>
      <c r="BH24" s="62" t="n">
        <v>1675.3</v>
      </c>
      <c r="BI24" s="62" t="n">
        <v>0</v>
      </c>
      <c r="BJ24" s="62" t="n">
        <v>63.921</v>
      </c>
      <c r="BK24" s="62" t="n">
        <v>0</v>
      </c>
      <c r="BL24" s="62" t="n">
        <v>0</v>
      </c>
      <c r="BM24" s="62" t="n">
        <v>0</v>
      </c>
      <c r="BN24" s="62" t="n">
        <v>0</v>
      </c>
      <c r="BO24" s="62" t="n">
        <v>0</v>
      </c>
      <c r="BP24" s="62" t="n">
        <v>0</v>
      </c>
      <c r="BQ24" s="62" t="n">
        <v>0</v>
      </c>
      <c r="BR24" s="62" t="n">
        <v>0</v>
      </c>
      <c r="BS24" s="62" t="n">
        <v>0</v>
      </c>
      <c r="BT24" s="62" t="n">
        <v>0</v>
      </c>
      <c r="BU24" s="62" t="n">
        <v>0</v>
      </c>
      <c r="BV24" s="62" t="n">
        <v>0</v>
      </c>
      <c r="BW24" s="62" t="n">
        <v>0</v>
      </c>
      <c r="BX24" s="62" t="n">
        <v>0</v>
      </c>
      <c r="BY24" s="62" t="n">
        <v>0</v>
      </c>
      <c r="BZ24" s="62" t="n">
        <v>0</v>
      </c>
      <c r="CA24" s="62" t="n">
        <v>0</v>
      </c>
      <c r="CB24" s="62" t="n">
        <v>0</v>
      </c>
      <c r="CC24" s="62" t="n">
        <v>1910</v>
      </c>
      <c r="CD24" s="62" t="n">
        <v>0</v>
      </c>
      <c r="CE24" s="62" t="n">
        <v>175.5</v>
      </c>
      <c r="CF24" s="62" t="n">
        <v>830</v>
      </c>
      <c r="CG24" s="62" t="n">
        <v>0</v>
      </c>
      <c r="CH24" s="62" t="n">
        <v>175.5</v>
      </c>
      <c r="CI24" s="62" t="n">
        <v>0</v>
      </c>
      <c r="CJ24" s="62" t="n">
        <v>0</v>
      </c>
      <c r="CK24" s="62" t="n">
        <v>0</v>
      </c>
      <c r="CL24" s="62" t="n">
        <v>0</v>
      </c>
      <c r="CM24" s="62" t="n">
        <v>0</v>
      </c>
      <c r="CN24" s="62" t="n">
        <v>0</v>
      </c>
      <c r="CO24" s="62" t="n">
        <v>0</v>
      </c>
      <c r="CP24" s="62" t="n">
        <v>0</v>
      </c>
      <c r="CQ24" s="62" t="n">
        <v>0</v>
      </c>
      <c r="CR24" s="62" t="n">
        <v>0</v>
      </c>
      <c r="CS24" s="62" t="n">
        <v>0</v>
      </c>
      <c r="CT24" s="62" t="n">
        <v>0</v>
      </c>
      <c r="CU24" s="62" t="n">
        <v>0</v>
      </c>
      <c r="CV24" s="62" t="n">
        <f aca="false">R24+V24+Z24+AD24+AH24+AL24+AO24+AR24+AU24+AX24+BA24+BH24+BK24+BN24+BQ24+BT24+BW24+BZ24+CC24+CI24+CL24+CO24+CR24</f>
        <v>81879.3</v>
      </c>
      <c r="CW24" s="62" t="n">
        <f aca="false">S24+W24+AA24+AE24+AI24+AM24+AP24+AS24+AV24+AY24+BB24+BI24+BL24+BO24+BR24+BU24+BX24+CA24+CD24+CJ24+CM24+CP24+CS24</f>
        <v>0</v>
      </c>
      <c r="CX24" s="62" t="n">
        <f aca="false">T24+X24+AB24+AF24+AJ24+AN24+AQ24+AT24+AW24+AZ24+BC24+BJ24+BM24+BP24+BS24+BV24+BY24+CB24+CE24+CK24+CN24+CQ24+CT24+CU24</f>
        <v>25652.9223</v>
      </c>
      <c r="CY24" s="62" t="n">
        <v>0</v>
      </c>
      <c r="CZ24" s="62" t="n">
        <v>0</v>
      </c>
      <c r="DA24" s="62" t="n">
        <v>0</v>
      </c>
      <c r="DB24" s="62" t="n">
        <v>0</v>
      </c>
      <c r="DC24" s="62" t="n">
        <v>0</v>
      </c>
      <c r="DD24" s="62" t="n">
        <v>0</v>
      </c>
      <c r="DE24" s="62" t="n">
        <v>0</v>
      </c>
      <c r="DF24" s="62" t="n">
        <v>0</v>
      </c>
      <c r="DG24" s="62" t="n">
        <v>0</v>
      </c>
      <c r="DH24" s="62" t="n">
        <v>0</v>
      </c>
      <c r="DI24" s="62" t="n">
        <v>0</v>
      </c>
      <c r="DJ24" s="62" t="n">
        <v>0</v>
      </c>
      <c r="DK24" s="62" t="n">
        <v>0</v>
      </c>
      <c r="DL24" s="62" t="n">
        <v>0</v>
      </c>
      <c r="DM24" s="62" t="n">
        <v>0</v>
      </c>
      <c r="DN24" s="62" t="n">
        <v>0</v>
      </c>
      <c r="DO24" s="62" t="n">
        <v>0</v>
      </c>
      <c r="DP24" s="62" t="n">
        <v>0</v>
      </c>
      <c r="DQ24" s="62" t="n">
        <v>0</v>
      </c>
      <c r="DR24" s="62" t="n">
        <f aca="false">CY24+DB24+DE24+DH24+DK24+DN24</f>
        <v>0</v>
      </c>
      <c r="DS24" s="62" t="n">
        <f aca="false">CZ24+DC24+DF24+DI24+DL24+DO24</f>
        <v>0</v>
      </c>
      <c r="DT24" s="62" t="n">
        <f aca="false">DA24+DD24+DG24+DJ24+DM24+DP24+DQ24</f>
        <v>0</v>
      </c>
    </row>
    <row r="25" customFormat="false" ht="17.25" hidden="false" customHeight="false" outlineLevel="0" collapsed="false">
      <c r="B25" s="60" t="n">
        <v>16</v>
      </c>
      <c r="C25" s="61" t="s">
        <v>73</v>
      </c>
      <c r="D25" s="62" t="n">
        <v>0.0007</v>
      </c>
      <c r="E25" s="62" t="n">
        <v>10025.137</v>
      </c>
      <c r="F25" s="62" t="n">
        <f aca="false">CV25+DR25-DN25</f>
        <v>798669.674</v>
      </c>
      <c r="G25" s="62" t="n">
        <f aca="false">CW25+DS25-DO25</f>
        <v>0</v>
      </c>
      <c r="H25" s="62" t="n">
        <f aca="false">CX25+DT25-DP25</f>
        <v>202565.1517</v>
      </c>
      <c r="I25" s="62" t="n">
        <v>0</v>
      </c>
      <c r="J25" s="62" t="n">
        <f aca="false">R25+V25+Z25+AD25+AH25+AL25+BA25+BH25+BK25+BN25+BQ25+BT25+BZ25+CC25+CI25+CL25+CR25</f>
        <v>273318.3</v>
      </c>
      <c r="K25" s="62" t="n">
        <f aca="false">S25+W25+AA25+AE25+AI25+AM25+BB25+BI25+BL25+BO25+BR25+BU25+CA25+CD25+CJ25+CM25+CS25</f>
        <v>0</v>
      </c>
      <c r="L25" s="62" t="n">
        <f aca="false">T25+X25+AB25+AF25+AJ25+AN25+BC25+BJ25+BM25+BP25+BS25+BV25+CB25+CE25+CK25+CN25+CT25</f>
        <v>56786.2787</v>
      </c>
      <c r="M25" s="62" t="n">
        <v>0</v>
      </c>
      <c r="N25" s="62" t="n">
        <f aca="false">R25+Z25</f>
        <v>117239</v>
      </c>
      <c r="O25" s="62" t="n">
        <f aca="false">S25+AA25</f>
        <v>0</v>
      </c>
      <c r="P25" s="62" t="n">
        <f aca="false">T25+AB25</f>
        <v>28571.5115</v>
      </c>
      <c r="Q25" s="62" t="n">
        <v>0</v>
      </c>
      <c r="R25" s="62" t="n">
        <v>16205.2</v>
      </c>
      <c r="S25" s="62" t="n">
        <v>0</v>
      </c>
      <c r="T25" s="62" t="n">
        <v>3955.1495</v>
      </c>
      <c r="U25" s="62" t="n">
        <v>0</v>
      </c>
      <c r="V25" s="62" t="n">
        <v>14510.7</v>
      </c>
      <c r="W25" s="62" t="n">
        <v>0</v>
      </c>
      <c r="X25" s="62" t="n">
        <v>3014.7272</v>
      </c>
      <c r="Y25" s="62" t="n">
        <v>0</v>
      </c>
      <c r="Z25" s="62" t="n">
        <v>101033.8</v>
      </c>
      <c r="AA25" s="62" t="n">
        <v>0</v>
      </c>
      <c r="AB25" s="62" t="n">
        <v>24616.362</v>
      </c>
      <c r="AC25" s="62" t="n">
        <v>0</v>
      </c>
      <c r="AD25" s="62" t="n">
        <v>6192.2</v>
      </c>
      <c r="AE25" s="62" t="n">
        <v>0</v>
      </c>
      <c r="AF25" s="62" t="n">
        <v>909.09</v>
      </c>
      <c r="AG25" s="62" t="n">
        <v>0</v>
      </c>
      <c r="AH25" s="62" t="n">
        <v>9600</v>
      </c>
      <c r="AI25" s="62" t="n">
        <v>0</v>
      </c>
      <c r="AJ25" s="62" t="n">
        <v>2504.54</v>
      </c>
      <c r="AK25" s="62" t="n">
        <v>0</v>
      </c>
      <c r="AL25" s="62" t="n">
        <v>0</v>
      </c>
      <c r="AM25" s="62" t="n">
        <v>0</v>
      </c>
      <c r="AN25" s="62" t="n">
        <v>0</v>
      </c>
      <c r="AO25" s="62" t="n">
        <v>0</v>
      </c>
      <c r="AP25" s="62" t="n">
        <v>0</v>
      </c>
      <c r="AQ25" s="62" t="n">
        <v>0</v>
      </c>
      <c r="AR25" s="62" t="n">
        <v>426472.8</v>
      </c>
      <c r="AS25" s="62" t="n">
        <v>0</v>
      </c>
      <c r="AT25" s="62" t="n">
        <v>142157.6</v>
      </c>
      <c r="AU25" s="62" t="n">
        <v>7468</v>
      </c>
      <c r="AV25" s="62" t="n">
        <v>0</v>
      </c>
      <c r="AW25" s="62" t="n">
        <v>2115.8</v>
      </c>
      <c r="AX25" s="62" t="n">
        <v>0</v>
      </c>
      <c r="AY25" s="62" t="n">
        <v>0</v>
      </c>
      <c r="AZ25" s="62" t="n">
        <v>0</v>
      </c>
      <c r="BA25" s="62" t="n">
        <v>0</v>
      </c>
      <c r="BB25" s="62" t="n">
        <v>0</v>
      </c>
      <c r="BC25" s="62" t="n">
        <v>0</v>
      </c>
      <c r="BD25" s="62" t="n">
        <f aca="false">BH25+BK25+BN25+BQ25</f>
        <v>28251.7</v>
      </c>
      <c r="BE25" s="62" t="n">
        <f aca="false">BI25+BL25+BO25+BR25</f>
        <v>0</v>
      </c>
      <c r="BF25" s="62" t="n">
        <f aca="false">BJ25+BM25+BP25+BS25</f>
        <v>2585.77</v>
      </c>
      <c r="BG25" s="62" t="n">
        <v>0</v>
      </c>
      <c r="BH25" s="62" t="n">
        <v>20020.1</v>
      </c>
      <c r="BI25" s="62" t="n">
        <v>0</v>
      </c>
      <c r="BJ25" s="62" t="n">
        <v>1096.8</v>
      </c>
      <c r="BK25" s="62" t="n">
        <v>3257.4</v>
      </c>
      <c r="BL25" s="62" t="n">
        <v>0</v>
      </c>
      <c r="BM25" s="62" t="n">
        <v>277.3</v>
      </c>
      <c r="BN25" s="62" t="n">
        <v>2813.8</v>
      </c>
      <c r="BO25" s="62" t="n">
        <v>0</v>
      </c>
      <c r="BP25" s="62" t="n">
        <v>760.47</v>
      </c>
      <c r="BQ25" s="62" t="n">
        <v>2160.4</v>
      </c>
      <c r="BR25" s="62" t="n">
        <v>0</v>
      </c>
      <c r="BS25" s="62" t="n">
        <v>451.2</v>
      </c>
      <c r="BT25" s="62" t="n">
        <v>0</v>
      </c>
      <c r="BU25" s="62" t="n">
        <v>0</v>
      </c>
      <c r="BV25" s="62" t="n">
        <v>0</v>
      </c>
      <c r="BW25" s="62" t="n">
        <v>8311.774</v>
      </c>
      <c r="BX25" s="62" t="n">
        <v>0</v>
      </c>
      <c r="BY25" s="62" t="n">
        <v>1505.473</v>
      </c>
      <c r="BZ25" s="62" t="n">
        <v>0</v>
      </c>
      <c r="CA25" s="62" t="n">
        <v>0</v>
      </c>
      <c r="CB25" s="62" t="n">
        <v>0</v>
      </c>
      <c r="CC25" s="62" t="n">
        <v>92661.8</v>
      </c>
      <c r="CD25" s="62" t="n">
        <v>0</v>
      </c>
      <c r="CE25" s="62" t="n">
        <v>18081.54</v>
      </c>
      <c r="CF25" s="62" t="n">
        <v>36814.8</v>
      </c>
      <c r="CG25" s="62" t="n">
        <v>0</v>
      </c>
      <c r="CH25" s="62" t="n">
        <v>8793.903</v>
      </c>
      <c r="CI25" s="62" t="n">
        <v>2500</v>
      </c>
      <c r="CJ25" s="62" t="n">
        <v>0</v>
      </c>
      <c r="CK25" s="62" t="n">
        <v>1084.1</v>
      </c>
      <c r="CL25" s="62" t="n">
        <v>862.9</v>
      </c>
      <c r="CM25" s="62" t="n">
        <v>0</v>
      </c>
      <c r="CN25" s="62" t="n">
        <v>0</v>
      </c>
      <c r="CO25" s="62" t="n">
        <v>0</v>
      </c>
      <c r="CP25" s="62" t="n">
        <v>0</v>
      </c>
      <c r="CQ25" s="62" t="n">
        <v>0</v>
      </c>
      <c r="CR25" s="62" t="n">
        <v>1500</v>
      </c>
      <c r="CS25" s="62" t="n">
        <v>0</v>
      </c>
      <c r="CT25" s="62" t="n">
        <v>35</v>
      </c>
      <c r="CU25" s="62" t="n">
        <v>0</v>
      </c>
      <c r="CV25" s="62" t="n">
        <f aca="false">R25+V25+Z25+AD25+AH25+AL25+AO25+AR25+AU25+AX25+BA25+BH25+BK25+BN25+BQ25+BT25+BW25+BZ25+CC25+CI25+CL25+CO25+CR25</f>
        <v>715570.874</v>
      </c>
      <c r="CW25" s="62" t="n">
        <f aca="false">S25+W25+AA25+AE25+AI25+AM25+AP25+AS25+AV25+AY25+BB25+BI25+BL25+BO25+BR25+BU25+BX25+CA25+CD25+CJ25+CM25+CP25+CS25</f>
        <v>0</v>
      </c>
      <c r="CX25" s="62" t="n">
        <f aca="false">T25+X25+AB25+AF25+AJ25+AN25+AQ25+AT25+AW25+AZ25+BC25+BJ25+BM25+BP25+BS25+BV25+BY25+CB25+CE25+CK25+CN25+CQ25+CT25+CU25</f>
        <v>202565.1517</v>
      </c>
      <c r="CY25" s="62" t="n">
        <v>0</v>
      </c>
      <c r="CZ25" s="62" t="n">
        <v>0</v>
      </c>
      <c r="DA25" s="62" t="n">
        <v>0</v>
      </c>
      <c r="DB25" s="62" t="n">
        <v>83098.8</v>
      </c>
      <c r="DC25" s="62" t="n">
        <v>0</v>
      </c>
      <c r="DD25" s="62" t="n">
        <v>0</v>
      </c>
      <c r="DE25" s="62" t="n">
        <v>0</v>
      </c>
      <c r="DF25" s="62" t="n">
        <v>0</v>
      </c>
      <c r="DG25" s="62" t="n">
        <v>0</v>
      </c>
      <c r="DH25" s="62" t="n">
        <v>0</v>
      </c>
      <c r="DI25" s="62" t="n">
        <v>0</v>
      </c>
      <c r="DJ25" s="62" t="n">
        <v>0</v>
      </c>
      <c r="DK25" s="62" t="n">
        <v>0</v>
      </c>
      <c r="DL25" s="62" t="n">
        <v>0</v>
      </c>
      <c r="DM25" s="62" t="n">
        <v>0</v>
      </c>
      <c r="DN25" s="62" t="n">
        <v>92000</v>
      </c>
      <c r="DO25" s="62" t="n">
        <v>0</v>
      </c>
      <c r="DP25" s="62" t="n">
        <v>9257.54</v>
      </c>
      <c r="DQ25" s="62" t="n">
        <v>0</v>
      </c>
      <c r="DR25" s="62" t="n">
        <f aca="false">CY25+DB25+DE25+DH25+DK25+DN25</f>
        <v>175098.8</v>
      </c>
      <c r="DS25" s="62" t="n">
        <f aca="false">CZ25+DC25+DF25+DI25+DL25+DO25</f>
        <v>0</v>
      </c>
      <c r="DT25" s="62" t="n">
        <f aca="false">DA25+DD25+DG25+DJ25+DM25+DP25+DQ25</f>
        <v>9257.54</v>
      </c>
    </row>
    <row r="26" customFormat="false" ht="17.25" hidden="false" customHeight="false" outlineLevel="0" collapsed="false">
      <c r="B26" s="60" t="n">
        <v>17</v>
      </c>
      <c r="C26" s="61" t="s">
        <v>74</v>
      </c>
      <c r="D26" s="62" t="n">
        <v>0.038</v>
      </c>
      <c r="E26" s="62" t="n">
        <v>2693.8444</v>
      </c>
      <c r="F26" s="62" t="n">
        <f aca="false">CV26+DR26-DN26</f>
        <v>32647.1</v>
      </c>
      <c r="G26" s="62" t="n">
        <f aca="false">CW26+DS26-DO26</f>
        <v>0</v>
      </c>
      <c r="H26" s="62" t="n">
        <f aca="false">CX26+DT26-DP26</f>
        <v>9694.03</v>
      </c>
      <c r="I26" s="62" t="n">
        <v>0</v>
      </c>
      <c r="J26" s="62" t="n">
        <f aca="false">R26+V26+Z26+AD26+AH26+AL26+BA26+BH26+BK26+BN26+BQ26+BT26+BZ26+CC26+CI26+CL26+CR26</f>
        <v>11060.1</v>
      </c>
      <c r="K26" s="62" t="n">
        <f aca="false">S26+W26+AA26+AE26+AI26+AM26+BB26+BI26+BL26+BO26+BR26+BU26+CA26+CD26+CJ26+CM26+CS26</f>
        <v>0</v>
      </c>
      <c r="L26" s="62" t="n">
        <f aca="false">T26+X26+AB26+AF26+AJ26+AN26+BC26+BJ26+BM26+BP26+BS26+BV26+CB26+CE26+CK26+CN26+CT26</f>
        <v>2498.33</v>
      </c>
      <c r="M26" s="62" t="n">
        <v>0</v>
      </c>
      <c r="N26" s="62" t="n">
        <f aca="false">R26+Z26</f>
        <v>4608.1</v>
      </c>
      <c r="O26" s="62" t="n">
        <f aca="false">S26+AA26</f>
        <v>0</v>
      </c>
      <c r="P26" s="62" t="n">
        <f aca="false">T26+AB26</f>
        <v>723.5026</v>
      </c>
      <c r="Q26" s="62" t="n">
        <v>0</v>
      </c>
      <c r="R26" s="62" t="n">
        <v>115.4</v>
      </c>
      <c r="S26" s="62" t="n">
        <v>0</v>
      </c>
      <c r="T26" s="62" t="n">
        <v>41.5026</v>
      </c>
      <c r="U26" s="62" t="n">
        <v>0</v>
      </c>
      <c r="V26" s="62" t="n">
        <v>2950</v>
      </c>
      <c r="W26" s="62" t="n">
        <v>0</v>
      </c>
      <c r="X26" s="62" t="n">
        <v>753.1004</v>
      </c>
      <c r="Y26" s="62" t="n">
        <v>0</v>
      </c>
      <c r="Z26" s="62" t="n">
        <v>4492.7</v>
      </c>
      <c r="AA26" s="62" t="n">
        <v>0</v>
      </c>
      <c r="AB26" s="62" t="n">
        <v>682</v>
      </c>
      <c r="AC26" s="62" t="n">
        <v>0</v>
      </c>
      <c r="AD26" s="62" t="n">
        <v>72</v>
      </c>
      <c r="AE26" s="62" t="n">
        <v>0</v>
      </c>
      <c r="AF26" s="62" t="n">
        <v>18</v>
      </c>
      <c r="AG26" s="62" t="n">
        <v>0</v>
      </c>
      <c r="AH26" s="62" t="n">
        <v>0</v>
      </c>
      <c r="AI26" s="62" t="n">
        <v>0</v>
      </c>
      <c r="AJ26" s="62" t="n">
        <v>0</v>
      </c>
      <c r="AK26" s="62" t="n">
        <v>0</v>
      </c>
      <c r="AL26" s="62" t="n">
        <v>0</v>
      </c>
      <c r="AM26" s="62" t="n">
        <v>0</v>
      </c>
      <c r="AN26" s="62" t="n">
        <v>0</v>
      </c>
      <c r="AO26" s="62" t="n">
        <v>0</v>
      </c>
      <c r="AP26" s="62" t="n">
        <v>0</v>
      </c>
      <c r="AQ26" s="62" t="n">
        <v>0</v>
      </c>
      <c r="AR26" s="62" t="n">
        <v>21587</v>
      </c>
      <c r="AS26" s="62" t="n">
        <v>0</v>
      </c>
      <c r="AT26" s="62" t="n">
        <v>7195.7</v>
      </c>
      <c r="AU26" s="62" t="n">
        <v>0</v>
      </c>
      <c r="AV26" s="62" t="n">
        <v>0</v>
      </c>
      <c r="AW26" s="62" t="n">
        <v>0</v>
      </c>
      <c r="AX26" s="62" t="n">
        <v>0</v>
      </c>
      <c r="AY26" s="62" t="n">
        <v>0</v>
      </c>
      <c r="AZ26" s="62" t="n">
        <v>0</v>
      </c>
      <c r="BA26" s="62" t="n">
        <v>0</v>
      </c>
      <c r="BB26" s="62" t="n">
        <v>0</v>
      </c>
      <c r="BC26" s="62" t="n">
        <v>0</v>
      </c>
      <c r="BD26" s="62" t="n">
        <f aca="false">BH26+BK26+BN26+BQ26</f>
        <v>2470</v>
      </c>
      <c r="BE26" s="62" t="n">
        <f aca="false">BI26+BL26+BO26+BR26</f>
        <v>0</v>
      </c>
      <c r="BF26" s="62" t="n">
        <f aca="false">BJ26+BM26+BP26+BS26</f>
        <v>930</v>
      </c>
      <c r="BG26" s="62" t="n">
        <v>0</v>
      </c>
      <c r="BH26" s="62" t="n">
        <v>800</v>
      </c>
      <c r="BI26" s="62" t="n">
        <v>0</v>
      </c>
      <c r="BJ26" s="62" t="n">
        <v>730</v>
      </c>
      <c r="BK26" s="62" t="n">
        <v>1670</v>
      </c>
      <c r="BL26" s="62" t="n">
        <v>0</v>
      </c>
      <c r="BM26" s="62" t="n">
        <v>200</v>
      </c>
      <c r="BN26" s="62" t="n">
        <v>0</v>
      </c>
      <c r="BO26" s="62" t="n">
        <v>0</v>
      </c>
      <c r="BP26" s="62" t="n">
        <v>0</v>
      </c>
      <c r="BQ26" s="62" t="n">
        <v>0</v>
      </c>
      <c r="BR26" s="62" t="n">
        <v>0</v>
      </c>
      <c r="BS26" s="62" t="n">
        <v>0</v>
      </c>
      <c r="BT26" s="62" t="n">
        <v>0</v>
      </c>
      <c r="BU26" s="62" t="n">
        <v>0</v>
      </c>
      <c r="BV26" s="62" t="n">
        <v>0</v>
      </c>
      <c r="BW26" s="62" t="n">
        <v>0</v>
      </c>
      <c r="BX26" s="62" t="n">
        <v>0</v>
      </c>
      <c r="BY26" s="62" t="n">
        <v>0</v>
      </c>
      <c r="BZ26" s="62" t="n">
        <v>0</v>
      </c>
      <c r="CA26" s="62" t="n">
        <v>0</v>
      </c>
      <c r="CB26" s="62" t="n">
        <v>0</v>
      </c>
      <c r="CC26" s="62" t="n">
        <v>960</v>
      </c>
      <c r="CD26" s="62" t="n">
        <v>0</v>
      </c>
      <c r="CE26" s="62" t="n">
        <v>73.727</v>
      </c>
      <c r="CF26" s="62" t="n">
        <v>960</v>
      </c>
      <c r="CG26" s="62" t="n">
        <v>0</v>
      </c>
      <c r="CH26" s="62" t="n">
        <v>59.375</v>
      </c>
      <c r="CI26" s="62" t="n">
        <v>0</v>
      </c>
      <c r="CJ26" s="62" t="n">
        <v>0</v>
      </c>
      <c r="CK26" s="62" t="n">
        <v>0</v>
      </c>
      <c r="CL26" s="62" t="n">
        <v>0</v>
      </c>
      <c r="CM26" s="62" t="n">
        <v>0</v>
      </c>
      <c r="CN26" s="62" t="n">
        <v>0</v>
      </c>
      <c r="CO26" s="62" t="n">
        <v>0</v>
      </c>
      <c r="CP26" s="62" t="n">
        <v>0</v>
      </c>
      <c r="CQ26" s="62" t="n">
        <v>0</v>
      </c>
      <c r="CR26" s="62" t="n">
        <v>0</v>
      </c>
      <c r="CS26" s="62" t="n">
        <v>0</v>
      </c>
      <c r="CT26" s="62" t="n">
        <v>0</v>
      </c>
      <c r="CU26" s="62" t="n">
        <v>0</v>
      </c>
      <c r="CV26" s="62" t="n">
        <f aca="false">R26+V26+Z26+AD26+AH26+AL26+AO26+AR26+AU26+AX26+BA26+BH26+BK26+BN26+BQ26+BT26+BW26+BZ26+CC26+CI26+CL26+CO26+CR26</f>
        <v>32647.1</v>
      </c>
      <c r="CW26" s="62" t="n">
        <f aca="false">S26+W26+AA26+AE26+AI26+AM26+AP26+AS26+AV26+AY26+BB26+BI26+BL26+BO26+BR26+BU26+BX26+CA26+CD26+CJ26+CM26+CP26+CS26</f>
        <v>0</v>
      </c>
      <c r="CX26" s="62" t="n">
        <f aca="false">T26+X26+AB26+AF26+AJ26+AN26+AQ26+AT26+AW26+AZ26+BC26+BJ26+BM26+BP26+BS26+BV26+BY26+CB26+CE26+CK26+CN26+CQ26+CT26+CU26</f>
        <v>9694.03</v>
      </c>
      <c r="CY26" s="62" t="n">
        <v>0</v>
      </c>
      <c r="CZ26" s="62" t="n">
        <v>0</v>
      </c>
      <c r="DA26" s="62" t="n">
        <v>0</v>
      </c>
      <c r="DB26" s="62" t="n">
        <v>0</v>
      </c>
      <c r="DC26" s="62" t="n">
        <v>0</v>
      </c>
      <c r="DD26" s="62" t="n">
        <v>0</v>
      </c>
      <c r="DE26" s="62" t="n">
        <v>0</v>
      </c>
      <c r="DF26" s="62" t="n">
        <v>0</v>
      </c>
      <c r="DG26" s="62" t="n">
        <v>0</v>
      </c>
      <c r="DH26" s="62" t="n">
        <v>0</v>
      </c>
      <c r="DI26" s="62" t="n">
        <v>0</v>
      </c>
      <c r="DJ26" s="62" t="n">
        <v>0</v>
      </c>
      <c r="DK26" s="62" t="n">
        <v>0</v>
      </c>
      <c r="DL26" s="62" t="n">
        <v>0</v>
      </c>
      <c r="DM26" s="62" t="n">
        <v>0</v>
      </c>
      <c r="DN26" s="62" t="n">
        <v>0</v>
      </c>
      <c r="DO26" s="62" t="n">
        <v>0</v>
      </c>
      <c r="DP26" s="62" t="n">
        <v>0</v>
      </c>
      <c r="DQ26" s="62" t="n">
        <v>0</v>
      </c>
      <c r="DR26" s="62" t="n">
        <f aca="false">CY26+DB26+DE26+DH26+DK26+DN26</f>
        <v>0</v>
      </c>
      <c r="DS26" s="62" t="n">
        <f aca="false">CZ26+DC26+DF26+DI26+DL26+DO26</f>
        <v>0</v>
      </c>
      <c r="DT26" s="62" t="n">
        <f aca="false">DA26+DD26+DG26+DJ26+DM26+DP26+DQ26</f>
        <v>0</v>
      </c>
    </row>
    <row r="27" customFormat="false" ht="17.25" hidden="false" customHeight="false" outlineLevel="0" collapsed="false">
      <c r="B27" s="60" t="n">
        <v>18</v>
      </c>
      <c r="C27" s="61" t="s">
        <v>75</v>
      </c>
      <c r="D27" s="62" t="n">
        <v>1395.9359</v>
      </c>
      <c r="E27" s="62" t="n">
        <v>787.6521</v>
      </c>
      <c r="F27" s="62" t="n">
        <f aca="false">CV27+DR27-DN27</f>
        <v>18816.4</v>
      </c>
      <c r="G27" s="62" t="n">
        <f aca="false">CW27+DS27-DO27</f>
        <v>0</v>
      </c>
      <c r="H27" s="62" t="n">
        <f aca="false">CX27+DT27-DP27</f>
        <v>4602.7628</v>
      </c>
      <c r="I27" s="62" t="n">
        <v>0</v>
      </c>
      <c r="J27" s="62" t="n">
        <f aca="false">R27+V27+Z27+AD27+AH27+AL27+BA27+BH27+BK27+BN27+BQ27+BT27+BZ27+CC27+CI27+CL27+CR27</f>
        <v>7838</v>
      </c>
      <c r="K27" s="62" t="n">
        <f aca="false">S27+W27+AA27+AE27+AI27+AM27+BB27+BI27+BL27+BO27+BR27+BU27+CA27+CD27+CJ27+CM27+CS27</f>
        <v>0</v>
      </c>
      <c r="L27" s="62" t="n">
        <f aca="false">T27+X27+AB27+AF27+AJ27+AN27+BC27+BJ27+BM27+BP27+BS27+BV27+CB27+CE27+CK27+CN27+CT27</f>
        <v>943.2628</v>
      </c>
      <c r="M27" s="62" t="n">
        <v>0</v>
      </c>
      <c r="N27" s="62" t="n">
        <f aca="false">R27+Z27</f>
        <v>1350.3</v>
      </c>
      <c r="O27" s="62" t="n">
        <f aca="false">S27+AA27</f>
        <v>0</v>
      </c>
      <c r="P27" s="62" t="n">
        <f aca="false">T27+AB27</f>
        <v>337.3628</v>
      </c>
      <c r="Q27" s="62" t="n">
        <v>0</v>
      </c>
      <c r="R27" s="62" t="n">
        <v>18.5</v>
      </c>
      <c r="S27" s="62" t="n">
        <v>0</v>
      </c>
      <c r="T27" s="62" t="n">
        <v>3.8628</v>
      </c>
      <c r="U27" s="62" t="n">
        <v>0</v>
      </c>
      <c r="V27" s="62" t="n">
        <v>3057.8</v>
      </c>
      <c r="W27" s="62" t="n">
        <v>0</v>
      </c>
      <c r="X27" s="62" t="n">
        <v>137.6</v>
      </c>
      <c r="Y27" s="62" t="n">
        <v>0</v>
      </c>
      <c r="Z27" s="62" t="n">
        <v>1331.8</v>
      </c>
      <c r="AA27" s="62" t="n">
        <v>0</v>
      </c>
      <c r="AB27" s="62" t="n">
        <v>333.5</v>
      </c>
      <c r="AC27" s="62" t="n">
        <v>0</v>
      </c>
      <c r="AD27" s="62" t="n">
        <v>24</v>
      </c>
      <c r="AE27" s="62" t="n">
        <v>0</v>
      </c>
      <c r="AF27" s="62" t="n">
        <v>0</v>
      </c>
      <c r="AG27" s="62" t="n">
        <v>0</v>
      </c>
      <c r="AH27" s="62" t="n">
        <v>0</v>
      </c>
      <c r="AI27" s="62" t="n">
        <v>0</v>
      </c>
      <c r="AJ27" s="62" t="n">
        <v>0</v>
      </c>
      <c r="AK27" s="62" t="n">
        <v>0</v>
      </c>
      <c r="AL27" s="62" t="n">
        <v>0</v>
      </c>
      <c r="AM27" s="62" t="n">
        <v>0</v>
      </c>
      <c r="AN27" s="62" t="n">
        <v>0</v>
      </c>
      <c r="AO27" s="62" t="n">
        <v>0</v>
      </c>
      <c r="AP27" s="62" t="n">
        <v>0</v>
      </c>
      <c r="AQ27" s="62" t="n">
        <v>0</v>
      </c>
      <c r="AR27" s="62" t="n">
        <v>10978.4</v>
      </c>
      <c r="AS27" s="62" t="n">
        <v>0</v>
      </c>
      <c r="AT27" s="62" t="n">
        <v>3659.5</v>
      </c>
      <c r="AU27" s="62" t="n">
        <v>0</v>
      </c>
      <c r="AV27" s="62" t="n">
        <v>0</v>
      </c>
      <c r="AW27" s="62" t="n">
        <v>0</v>
      </c>
      <c r="AX27" s="62" t="n">
        <v>0</v>
      </c>
      <c r="AY27" s="62" t="n">
        <v>0</v>
      </c>
      <c r="AZ27" s="62" t="n">
        <v>0</v>
      </c>
      <c r="BA27" s="62" t="n">
        <v>0</v>
      </c>
      <c r="BB27" s="62" t="n">
        <v>0</v>
      </c>
      <c r="BC27" s="62" t="n">
        <v>0</v>
      </c>
      <c r="BD27" s="62" t="n">
        <f aca="false">BH27+BK27+BN27+BQ27</f>
        <v>2033.7</v>
      </c>
      <c r="BE27" s="62" t="n">
        <f aca="false">BI27+BL27+BO27+BR27</f>
        <v>0</v>
      </c>
      <c r="BF27" s="62" t="n">
        <f aca="false">BJ27+BM27+BP27+BS27</f>
        <v>368.3</v>
      </c>
      <c r="BG27" s="62" t="n">
        <v>0</v>
      </c>
      <c r="BH27" s="62" t="n">
        <v>2033.7</v>
      </c>
      <c r="BI27" s="62" t="n">
        <v>0</v>
      </c>
      <c r="BJ27" s="62" t="n">
        <v>368.3</v>
      </c>
      <c r="BK27" s="62" t="n">
        <v>0</v>
      </c>
      <c r="BL27" s="62" t="n">
        <v>0</v>
      </c>
      <c r="BM27" s="62" t="n">
        <v>0</v>
      </c>
      <c r="BN27" s="62" t="n">
        <v>0</v>
      </c>
      <c r="BO27" s="62" t="n">
        <v>0</v>
      </c>
      <c r="BP27" s="62" t="n">
        <v>0</v>
      </c>
      <c r="BQ27" s="62" t="n">
        <v>0</v>
      </c>
      <c r="BR27" s="62" t="n">
        <v>0</v>
      </c>
      <c r="BS27" s="62" t="n">
        <v>0</v>
      </c>
      <c r="BT27" s="62" t="n">
        <v>0</v>
      </c>
      <c r="BU27" s="62" t="n">
        <v>0</v>
      </c>
      <c r="BV27" s="62" t="n">
        <v>0</v>
      </c>
      <c r="BW27" s="62" t="n">
        <v>0</v>
      </c>
      <c r="BX27" s="62" t="n">
        <v>0</v>
      </c>
      <c r="BY27" s="62" t="n">
        <v>0</v>
      </c>
      <c r="BZ27" s="62" t="n">
        <v>0</v>
      </c>
      <c r="CA27" s="62" t="n">
        <v>0</v>
      </c>
      <c r="CB27" s="62" t="n">
        <v>0</v>
      </c>
      <c r="CC27" s="62" t="n">
        <v>1372.2</v>
      </c>
      <c r="CD27" s="62" t="n">
        <v>0</v>
      </c>
      <c r="CE27" s="62" t="n">
        <v>100</v>
      </c>
      <c r="CF27" s="62" t="n">
        <v>1372.2</v>
      </c>
      <c r="CG27" s="62" t="n">
        <v>0</v>
      </c>
      <c r="CH27" s="62" t="n">
        <v>100</v>
      </c>
      <c r="CI27" s="62" t="n">
        <v>0</v>
      </c>
      <c r="CJ27" s="62" t="n">
        <v>0</v>
      </c>
      <c r="CK27" s="62" t="n">
        <v>0</v>
      </c>
      <c r="CL27" s="62" t="n">
        <v>0</v>
      </c>
      <c r="CM27" s="62" t="n">
        <v>0</v>
      </c>
      <c r="CN27" s="62" t="n">
        <v>0</v>
      </c>
      <c r="CO27" s="62" t="n">
        <v>0</v>
      </c>
      <c r="CP27" s="62" t="n">
        <v>0</v>
      </c>
      <c r="CQ27" s="62" t="n">
        <v>0</v>
      </c>
      <c r="CR27" s="62" t="n">
        <v>0</v>
      </c>
      <c r="CS27" s="62" t="n">
        <v>0</v>
      </c>
      <c r="CT27" s="62" t="n">
        <v>0</v>
      </c>
      <c r="CU27" s="62" t="n">
        <v>0</v>
      </c>
      <c r="CV27" s="62" t="n">
        <f aca="false">R27+V27+Z27+AD27+AH27+AL27+AO27+AR27+AU27+AX27+BA27+BH27+BK27+BN27+BQ27+BT27+BW27+BZ27+CC27+CI27+CL27+CO27+CR27</f>
        <v>18816.4</v>
      </c>
      <c r="CW27" s="62" t="n">
        <f aca="false">S27+W27+AA27+AE27+AI27+AM27+AP27+AS27+AV27+AY27+BB27+BI27+BL27+BO27+BR27+BU27+BX27+CA27+CD27+CJ27+CM27+CP27+CS27</f>
        <v>0</v>
      </c>
      <c r="CX27" s="62" t="n">
        <f aca="false">T27+X27+AB27+AF27+AJ27+AN27+AQ27+AT27+AW27+AZ27+BC27+BJ27+BM27+BP27+BS27+BV27+BY27+CB27+CE27+CK27+CN27+CQ27+CT27+CU27</f>
        <v>4602.7628</v>
      </c>
      <c r="CY27" s="62" t="n">
        <v>0</v>
      </c>
      <c r="CZ27" s="62" t="n">
        <v>0</v>
      </c>
      <c r="DA27" s="62" t="n">
        <v>0</v>
      </c>
      <c r="DB27" s="62" t="n">
        <v>0</v>
      </c>
      <c r="DC27" s="62" t="n">
        <v>0</v>
      </c>
      <c r="DD27" s="62" t="n">
        <v>0</v>
      </c>
      <c r="DE27" s="62" t="n">
        <v>0</v>
      </c>
      <c r="DF27" s="62" t="n">
        <v>0</v>
      </c>
      <c r="DG27" s="62" t="n">
        <v>0</v>
      </c>
      <c r="DH27" s="62" t="n">
        <v>0</v>
      </c>
      <c r="DI27" s="62" t="n">
        <v>0</v>
      </c>
      <c r="DJ27" s="62" t="n">
        <v>0</v>
      </c>
      <c r="DK27" s="62" t="n">
        <v>0</v>
      </c>
      <c r="DL27" s="62" t="n">
        <v>0</v>
      </c>
      <c r="DM27" s="62" t="n">
        <v>0</v>
      </c>
      <c r="DN27" s="62" t="n">
        <v>400</v>
      </c>
      <c r="DO27" s="62" t="n">
        <v>0</v>
      </c>
      <c r="DP27" s="62" t="n">
        <v>0</v>
      </c>
      <c r="DQ27" s="62" t="n">
        <v>0</v>
      </c>
      <c r="DR27" s="62" t="n">
        <f aca="false">CY27+DB27+DE27+DH27+DK27+DN27</f>
        <v>400</v>
      </c>
      <c r="DS27" s="62" t="n">
        <f aca="false">CZ27+DC27+DF27+DI27+DL27+DO27</f>
        <v>0</v>
      </c>
      <c r="DT27" s="62" t="n">
        <f aca="false">DA27+DD27+DG27+DJ27+DM27+DP27+DQ27</f>
        <v>0</v>
      </c>
    </row>
    <row r="28" customFormat="false" ht="17.25" hidden="false" customHeight="false" outlineLevel="0" collapsed="false">
      <c r="B28" s="60" t="n">
        <v>19</v>
      </c>
      <c r="C28" s="61" t="s">
        <v>76</v>
      </c>
      <c r="D28" s="62" t="n">
        <v>4205.4884</v>
      </c>
      <c r="E28" s="62" t="n">
        <v>5179.8446</v>
      </c>
      <c r="F28" s="62" t="n">
        <f aca="false">CV28+DR28-DN28</f>
        <v>23269.2</v>
      </c>
      <c r="G28" s="62" t="n">
        <f aca="false">CW28+DS28-DO28</f>
        <v>0</v>
      </c>
      <c r="H28" s="62" t="n">
        <f aca="false">CX28+DT28-DP28</f>
        <v>6688.4738</v>
      </c>
      <c r="I28" s="62" t="n">
        <v>0</v>
      </c>
      <c r="J28" s="62" t="n">
        <f aca="false">R28+V28+Z28+AD28+AH28+AL28+BA28+BH28+BK28+BN28+BQ28+BT28+BZ28+CC28+CI28+CL28+CR28</f>
        <v>6115.5</v>
      </c>
      <c r="K28" s="62" t="n">
        <f aca="false">S28+W28+AA28+AE28+AI28+AM28+BB28+BI28+BL28+BO28+BR28+BU28+CA28+CD28+CJ28+CM28+CS28</f>
        <v>0</v>
      </c>
      <c r="L28" s="62" t="n">
        <f aca="false">T28+X28+AB28+AF28+AJ28+AN28+BC28+BJ28+BM28+BP28+BS28+BV28+CB28+CE28+CK28+CN28+CT28</f>
        <v>970.5738</v>
      </c>
      <c r="M28" s="62" t="n">
        <v>0</v>
      </c>
      <c r="N28" s="62" t="n">
        <f aca="false">R28+Z28</f>
        <v>2771.2</v>
      </c>
      <c r="O28" s="62" t="n">
        <f aca="false">S28+AA28</f>
        <v>0</v>
      </c>
      <c r="P28" s="62" t="n">
        <f aca="false">T28+AB28</f>
        <v>618.3867</v>
      </c>
      <c r="Q28" s="62" t="n">
        <v>0</v>
      </c>
      <c r="R28" s="62" t="n">
        <v>234.6</v>
      </c>
      <c r="S28" s="62" t="n">
        <v>0</v>
      </c>
      <c r="T28" s="62" t="n">
        <v>88.3867</v>
      </c>
      <c r="U28" s="62" t="n">
        <v>0</v>
      </c>
      <c r="V28" s="62" t="n">
        <v>2127.3</v>
      </c>
      <c r="W28" s="62" t="n">
        <v>0</v>
      </c>
      <c r="X28" s="62" t="n">
        <v>141.4721</v>
      </c>
      <c r="Y28" s="62" t="n">
        <v>0</v>
      </c>
      <c r="Z28" s="62" t="n">
        <v>2536.6</v>
      </c>
      <c r="AA28" s="62" t="n">
        <v>0</v>
      </c>
      <c r="AB28" s="62" t="n">
        <v>530</v>
      </c>
      <c r="AC28" s="62" t="n">
        <v>0</v>
      </c>
      <c r="AD28" s="62" t="n">
        <v>151</v>
      </c>
      <c r="AE28" s="62" t="n">
        <v>0</v>
      </c>
      <c r="AF28" s="62" t="n">
        <v>15</v>
      </c>
      <c r="AG28" s="62" t="n">
        <v>0</v>
      </c>
      <c r="AH28" s="62" t="n">
        <v>0</v>
      </c>
      <c r="AI28" s="62" t="n">
        <v>0</v>
      </c>
      <c r="AJ28" s="62" t="n">
        <v>0</v>
      </c>
      <c r="AK28" s="62" t="n">
        <v>0</v>
      </c>
      <c r="AL28" s="62" t="n">
        <v>0</v>
      </c>
      <c r="AM28" s="62" t="n">
        <v>0</v>
      </c>
      <c r="AN28" s="62" t="n">
        <v>0</v>
      </c>
      <c r="AO28" s="62" t="n">
        <v>0</v>
      </c>
      <c r="AP28" s="62" t="n">
        <v>0</v>
      </c>
      <c r="AQ28" s="62" t="n">
        <v>0</v>
      </c>
      <c r="AR28" s="62" t="n">
        <v>17153.7</v>
      </c>
      <c r="AS28" s="62" t="n">
        <v>0</v>
      </c>
      <c r="AT28" s="62" t="n">
        <v>5717.9</v>
      </c>
      <c r="AU28" s="62" t="n">
        <v>0</v>
      </c>
      <c r="AV28" s="62" t="n">
        <v>0</v>
      </c>
      <c r="AW28" s="62" t="n">
        <v>0</v>
      </c>
      <c r="AX28" s="62" t="n">
        <v>0</v>
      </c>
      <c r="AY28" s="62" t="n">
        <v>0</v>
      </c>
      <c r="AZ28" s="62" t="n">
        <v>0</v>
      </c>
      <c r="BA28" s="62" t="n">
        <v>0</v>
      </c>
      <c r="BB28" s="62" t="n">
        <v>0</v>
      </c>
      <c r="BC28" s="62" t="n">
        <v>0</v>
      </c>
      <c r="BD28" s="62" t="n">
        <f aca="false">BH28+BK28+BN28+BQ28</f>
        <v>225</v>
      </c>
      <c r="BE28" s="62" t="n">
        <f aca="false">BI28+BL28+BO28+BR28</f>
        <v>0</v>
      </c>
      <c r="BF28" s="62" t="n">
        <f aca="false">BJ28+BM28+BP28+BS28</f>
        <v>148.375</v>
      </c>
      <c r="BG28" s="62" t="n">
        <v>0</v>
      </c>
      <c r="BH28" s="62" t="n">
        <v>103.7</v>
      </c>
      <c r="BI28" s="62" t="n">
        <v>0</v>
      </c>
      <c r="BJ28" s="62" t="n">
        <v>0</v>
      </c>
      <c r="BK28" s="62" t="n">
        <v>121.3</v>
      </c>
      <c r="BL28" s="62" t="n">
        <v>0</v>
      </c>
      <c r="BM28" s="62" t="n">
        <v>118.375</v>
      </c>
      <c r="BN28" s="62" t="n">
        <v>0</v>
      </c>
      <c r="BO28" s="62" t="n">
        <v>0</v>
      </c>
      <c r="BP28" s="62" t="n">
        <v>0</v>
      </c>
      <c r="BQ28" s="62" t="n">
        <v>0</v>
      </c>
      <c r="BR28" s="62" t="n">
        <v>0</v>
      </c>
      <c r="BS28" s="62" t="n">
        <v>30</v>
      </c>
      <c r="BT28" s="62" t="n">
        <v>0</v>
      </c>
      <c r="BU28" s="62" t="n">
        <v>0</v>
      </c>
      <c r="BV28" s="62" t="n">
        <v>0</v>
      </c>
      <c r="BW28" s="62" t="n">
        <v>0</v>
      </c>
      <c r="BX28" s="62" t="n">
        <v>0</v>
      </c>
      <c r="BY28" s="62" t="n">
        <v>0</v>
      </c>
      <c r="BZ28" s="62" t="n">
        <v>0</v>
      </c>
      <c r="CA28" s="62" t="n">
        <v>0</v>
      </c>
      <c r="CB28" s="62" t="n">
        <v>0</v>
      </c>
      <c r="CC28" s="62" t="n">
        <v>841</v>
      </c>
      <c r="CD28" s="62" t="n">
        <v>0</v>
      </c>
      <c r="CE28" s="62" t="n">
        <v>47.34</v>
      </c>
      <c r="CF28" s="62" t="n">
        <v>840</v>
      </c>
      <c r="CG28" s="62" t="n">
        <v>0</v>
      </c>
      <c r="CH28" s="62" t="n">
        <v>47.34</v>
      </c>
      <c r="CI28" s="62" t="n">
        <v>0</v>
      </c>
      <c r="CJ28" s="62" t="n">
        <v>0</v>
      </c>
      <c r="CK28" s="62" t="n">
        <v>0</v>
      </c>
      <c r="CL28" s="62" t="n">
        <v>0</v>
      </c>
      <c r="CM28" s="62" t="n">
        <v>0</v>
      </c>
      <c r="CN28" s="62" t="n">
        <v>0</v>
      </c>
      <c r="CO28" s="62" t="n">
        <v>0</v>
      </c>
      <c r="CP28" s="62" t="n">
        <v>0</v>
      </c>
      <c r="CQ28" s="62" t="n">
        <v>0</v>
      </c>
      <c r="CR28" s="62" t="n">
        <v>0</v>
      </c>
      <c r="CS28" s="62" t="n">
        <v>0</v>
      </c>
      <c r="CT28" s="62" t="n">
        <v>0</v>
      </c>
      <c r="CU28" s="62" t="n">
        <v>0</v>
      </c>
      <c r="CV28" s="62" t="n">
        <f aca="false">R28+V28+Z28+AD28+AH28+AL28+AO28+AR28+AU28+AX28+BA28+BH28+BK28+BN28+BQ28+BT28+BW28+BZ28+CC28+CI28+CL28+CO28+CR28</f>
        <v>23269.2</v>
      </c>
      <c r="CW28" s="62" t="n">
        <f aca="false">S28+W28+AA28+AE28+AI28+AM28+AP28+AS28+AV28+AY28+BB28+BI28+BL28+BO28+BR28+BU28+BX28+CA28+CD28+CJ28+CM28+CP28+CS28</f>
        <v>0</v>
      </c>
      <c r="CX28" s="62" t="n">
        <f aca="false">T28+X28+AB28+AF28+AJ28+AN28+AQ28+AT28+AW28+AZ28+BC28+BJ28+BM28+BP28+BS28+BV28+BY28+CB28+CE28+CK28+CN28+CQ28+CT28+CU28</f>
        <v>6688.4738</v>
      </c>
      <c r="CY28" s="62" t="n">
        <v>0</v>
      </c>
      <c r="CZ28" s="62" t="n">
        <v>0</v>
      </c>
      <c r="DA28" s="62" t="n">
        <v>0</v>
      </c>
      <c r="DB28" s="62" t="n">
        <v>0</v>
      </c>
      <c r="DC28" s="62" t="n">
        <v>0</v>
      </c>
      <c r="DD28" s="62" t="n">
        <v>0</v>
      </c>
      <c r="DE28" s="62" t="n">
        <v>0</v>
      </c>
      <c r="DF28" s="62" t="n">
        <v>0</v>
      </c>
      <c r="DG28" s="62" t="n">
        <v>0</v>
      </c>
      <c r="DH28" s="62" t="n">
        <v>0</v>
      </c>
      <c r="DI28" s="62" t="n">
        <v>0</v>
      </c>
      <c r="DJ28" s="62" t="n">
        <v>0</v>
      </c>
      <c r="DK28" s="62" t="n">
        <v>0</v>
      </c>
      <c r="DL28" s="62" t="n">
        <v>0</v>
      </c>
      <c r="DM28" s="62" t="n">
        <v>0</v>
      </c>
      <c r="DN28" s="62" t="n">
        <v>0</v>
      </c>
      <c r="DO28" s="62" t="n">
        <v>0</v>
      </c>
      <c r="DP28" s="62" t="n">
        <v>0</v>
      </c>
      <c r="DQ28" s="62" t="n">
        <v>0</v>
      </c>
      <c r="DR28" s="62" t="n">
        <f aca="false">CY28+DB28+DE28+DH28+DK28+DN28</f>
        <v>0</v>
      </c>
      <c r="DS28" s="62" t="n">
        <f aca="false">CZ28+DC28+DF28+DI28+DL28+DO28</f>
        <v>0</v>
      </c>
      <c r="DT28" s="62" t="n">
        <f aca="false">DA28+DD28+DG28+DJ28+DM28+DP28+DQ28</f>
        <v>0</v>
      </c>
    </row>
    <row r="29" customFormat="false" ht="17.25" hidden="false" customHeight="false" outlineLevel="0" collapsed="false">
      <c r="B29" s="60" t="n">
        <v>20</v>
      </c>
      <c r="C29" s="61" t="s">
        <v>77</v>
      </c>
      <c r="D29" s="62" t="n">
        <v>1153.877</v>
      </c>
      <c r="E29" s="62" t="n">
        <v>363.0868</v>
      </c>
      <c r="F29" s="62" t="n">
        <f aca="false">CV29+DR29-DN29</f>
        <v>7855</v>
      </c>
      <c r="G29" s="62" t="n">
        <f aca="false">CW29+DS29-DO29</f>
        <v>0</v>
      </c>
      <c r="H29" s="62" t="n">
        <f aca="false">CX29+DT29-DP29</f>
        <v>2174.1371</v>
      </c>
      <c r="I29" s="62" t="n">
        <v>0</v>
      </c>
      <c r="J29" s="62" t="n">
        <f aca="false">R29+V29+Z29+AD29+AH29+AL29+BA29+BH29+BK29+BN29+BQ29+BT29+BZ29+CC29+CI29+CL29+CR29</f>
        <v>3980.8</v>
      </c>
      <c r="K29" s="62" t="n">
        <f aca="false">S29+W29+AA29+AE29+AI29+AM29+BB29+BI29+BL29+BO29+BR29+BU29+CA29+CD29+CJ29+CM29+CS29</f>
        <v>0</v>
      </c>
      <c r="L29" s="62" t="n">
        <f aca="false">T29+X29+AB29+AF29+AJ29+AN29+BC29+BJ29+BM29+BP29+BS29+BV29+CB29+CE29+CK29+CN29+CT29</f>
        <v>882.6371</v>
      </c>
      <c r="M29" s="62" t="n">
        <v>0</v>
      </c>
      <c r="N29" s="62" t="n">
        <f aca="false">R29+Z29</f>
        <v>1456.6</v>
      </c>
      <c r="O29" s="62" t="n">
        <f aca="false">S29+AA29</f>
        <v>0</v>
      </c>
      <c r="P29" s="62" t="n">
        <f aca="false">T29+AB29</f>
        <v>556.436</v>
      </c>
      <c r="Q29" s="62" t="n">
        <v>0</v>
      </c>
      <c r="R29" s="62" t="n">
        <v>156.3</v>
      </c>
      <c r="S29" s="62" t="n">
        <v>0</v>
      </c>
      <c r="T29" s="62" t="n">
        <v>3.136</v>
      </c>
      <c r="U29" s="62" t="n">
        <v>0</v>
      </c>
      <c r="V29" s="62" t="n">
        <v>1505</v>
      </c>
      <c r="W29" s="62" t="n">
        <v>0</v>
      </c>
      <c r="X29" s="62" t="n">
        <v>91.4191</v>
      </c>
      <c r="Y29" s="62" t="n">
        <v>0</v>
      </c>
      <c r="Z29" s="62" t="n">
        <v>1300.3</v>
      </c>
      <c r="AA29" s="62" t="n">
        <v>0</v>
      </c>
      <c r="AB29" s="62" t="n">
        <v>553.3</v>
      </c>
      <c r="AC29" s="62" t="n">
        <v>0</v>
      </c>
      <c r="AD29" s="62" t="n">
        <v>0</v>
      </c>
      <c r="AE29" s="62" t="n">
        <v>0</v>
      </c>
      <c r="AF29" s="62" t="n">
        <v>15</v>
      </c>
      <c r="AG29" s="62" t="n">
        <v>0</v>
      </c>
      <c r="AH29" s="62" t="n">
        <v>0</v>
      </c>
      <c r="AI29" s="62" t="n">
        <v>0</v>
      </c>
      <c r="AJ29" s="62" t="n">
        <v>0</v>
      </c>
      <c r="AK29" s="62" t="n">
        <v>0</v>
      </c>
      <c r="AL29" s="62" t="n">
        <v>0</v>
      </c>
      <c r="AM29" s="62" t="n">
        <v>0</v>
      </c>
      <c r="AN29" s="62" t="n">
        <v>0</v>
      </c>
      <c r="AO29" s="62" t="n">
        <v>0</v>
      </c>
      <c r="AP29" s="62" t="n">
        <v>0</v>
      </c>
      <c r="AQ29" s="62" t="n">
        <v>0</v>
      </c>
      <c r="AR29" s="62" t="n">
        <v>3874.2</v>
      </c>
      <c r="AS29" s="62" t="n">
        <v>0</v>
      </c>
      <c r="AT29" s="62" t="n">
        <v>1291.5</v>
      </c>
      <c r="AU29" s="62" t="n">
        <v>0</v>
      </c>
      <c r="AV29" s="62" t="n">
        <v>0</v>
      </c>
      <c r="AW29" s="62" t="n">
        <v>0</v>
      </c>
      <c r="AX29" s="62" t="n">
        <v>0</v>
      </c>
      <c r="AY29" s="62" t="n">
        <v>0</v>
      </c>
      <c r="AZ29" s="62" t="n">
        <v>0</v>
      </c>
      <c r="BA29" s="62" t="n">
        <v>0</v>
      </c>
      <c r="BB29" s="62" t="n">
        <v>0</v>
      </c>
      <c r="BC29" s="62" t="n">
        <v>0</v>
      </c>
      <c r="BD29" s="62" t="n">
        <f aca="false">BH29+BK29+BN29+BQ29</f>
        <v>714.4</v>
      </c>
      <c r="BE29" s="62" t="n">
        <f aca="false">BI29+BL29+BO29+BR29</f>
        <v>0</v>
      </c>
      <c r="BF29" s="62" t="n">
        <f aca="false">BJ29+BM29+BP29+BS29</f>
        <v>205.982</v>
      </c>
      <c r="BG29" s="62" t="n">
        <v>0</v>
      </c>
      <c r="BH29" s="62" t="n">
        <v>550</v>
      </c>
      <c r="BI29" s="62" t="n">
        <v>0</v>
      </c>
      <c r="BJ29" s="62" t="n">
        <v>0</v>
      </c>
      <c r="BK29" s="62" t="n">
        <v>150</v>
      </c>
      <c r="BL29" s="62" t="n">
        <v>0</v>
      </c>
      <c r="BM29" s="62" t="n">
        <v>202.382</v>
      </c>
      <c r="BN29" s="62" t="n">
        <v>0</v>
      </c>
      <c r="BO29" s="62" t="n">
        <v>0</v>
      </c>
      <c r="BP29" s="62" t="n">
        <v>0</v>
      </c>
      <c r="BQ29" s="62" t="n">
        <v>14.4</v>
      </c>
      <c r="BR29" s="62" t="n">
        <v>0</v>
      </c>
      <c r="BS29" s="62" t="n">
        <v>3.6</v>
      </c>
      <c r="BT29" s="62" t="n">
        <v>0</v>
      </c>
      <c r="BU29" s="62" t="n">
        <v>0</v>
      </c>
      <c r="BV29" s="62" t="n">
        <v>0</v>
      </c>
      <c r="BW29" s="62" t="n">
        <v>0</v>
      </c>
      <c r="BX29" s="62" t="n">
        <v>0</v>
      </c>
      <c r="BY29" s="62" t="n">
        <v>0</v>
      </c>
      <c r="BZ29" s="62" t="n">
        <v>0</v>
      </c>
      <c r="CA29" s="62" t="n">
        <v>0</v>
      </c>
      <c r="CB29" s="62" t="n">
        <v>0</v>
      </c>
      <c r="CC29" s="62" t="n">
        <v>304.8</v>
      </c>
      <c r="CD29" s="62" t="n">
        <v>0</v>
      </c>
      <c r="CE29" s="62" t="n">
        <v>13.8</v>
      </c>
      <c r="CF29" s="62" t="n">
        <v>304.8</v>
      </c>
      <c r="CG29" s="62" t="n">
        <v>0</v>
      </c>
      <c r="CH29" s="62" t="n">
        <v>11.8</v>
      </c>
      <c r="CI29" s="62" t="n">
        <v>0</v>
      </c>
      <c r="CJ29" s="62" t="n">
        <v>0</v>
      </c>
      <c r="CK29" s="62" t="n">
        <v>0</v>
      </c>
      <c r="CL29" s="62" t="n">
        <v>0</v>
      </c>
      <c r="CM29" s="62" t="n">
        <v>0</v>
      </c>
      <c r="CN29" s="62" t="n">
        <v>0</v>
      </c>
      <c r="CO29" s="62" t="n">
        <v>0</v>
      </c>
      <c r="CP29" s="62" t="n">
        <v>0</v>
      </c>
      <c r="CQ29" s="62" t="n">
        <v>0</v>
      </c>
      <c r="CR29" s="62" t="n">
        <v>0</v>
      </c>
      <c r="CS29" s="62" t="n">
        <v>0</v>
      </c>
      <c r="CT29" s="62" t="n">
        <v>0</v>
      </c>
      <c r="CU29" s="62" t="n">
        <v>0</v>
      </c>
      <c r="CV29" s="62" t="n">
        <f aca="false">R29+V29+Z29+AD29+AH29+AL29+AO29+AR29+AU29+AX29+BA29+BH29+BK29+BN29+BQ29+BT29+BW29+BZ29+CC29+CI29+CL29+CO29+CR29</f>
        <v>7855</v>
      </c>
      <c r="CW29" s="62" t="n">
        <f aca="false">S29+W29+AA29+AE29+AI29+AM29+AP29+AS29+AV29+AY29+BB29+BI29+BL29+BO29+BR29+BU29+BX29+CA29+CD29+CJ29+CM29+CP29+CS29</f>
        <v>0</v>
      </c>
      <c r="CX29" s="62" t="n">
        <f aca="false">T29+X29+AB29+AF29+AJ29+AN29+AQ29+AT29+AW29+AZ29+BC29+BJ29+BM29+BP29+BS29+BV29+BY29+CB29+CE29+CK29+CN29+CQ29+CT29+CU29</f>
        <v>2174.1371</v>
      </c>
      <c r="CY29" s="62" t="n">
        <v>0</v>
      </c>
      <c r="CZ29" s="62" t="n">
        <v>0</v>
      </c>
      <c r="DA29" s="62" t="n">
        <v>0</v>
      </c>
      <c r="DB29" s="62" t="n">
        <v>0</v>
      </c>
      <c r="DC29" s="62" t="n">
        <v>0</v>
      </c>
      <c r="DD29" s="62" t="n">
        <v>0</v>
      </c>
      <c r="DE29" s="62" t="n">
        <v>0</v>
      </c>
      <c r="DF29" s="62" t="n">
        <v>0</v>
      </c>
      <c r="DG29" s="62" t="n">
        <v>0</v>
      </c>
      <c r="DH29" s="62" t="n">
        <v>0</v>
      </c>
      <c r="DI29" s="62" t="n">
        <v>0</v>
      </c>
      <c r="DJ29" s="62" t="n">
        <v>0</v>
      </c>
      <c r="DK29" s="62" t="n">
        <v>0</v>
      </c>
      <c r="DL29" s="62" t="n">
        <v>0</v>
      </c>
      <c r="DM29" s="62" t="n">
        <v>0</v>
      </c>
      <c r="DN29" s="62" t="n">
        <v>0</v>
      </c>
      <c r="DO29" s="62" t="n">
        <v>0</v>
      </c>
      <c r="DP29" s="62" t="n">
        <v>0</v>
      </c>
      <c r="DQ29" s="62" t="n">
        <v>0</v>
      </c>
      <c r="DR29" s="62" t="n">
        <f aca="false">CY29+DB29+DE29+DH29+DK29+DN29</f>
        <v>0</v>
      </c>
      <c r="DS29" s="62" t="n">
        <f aca="false">CZ29+DC29+DF29+DI29+DL29+DO29</f>
        <v>0</v>
      </c>
      <c r="DT29" s="62" t="n">
        <f aca="false">DA29+DD29+DG29+DJ29+DM29+DP29+DQ29</f>
        <v>0</v>
      </c>
    </row>
    <row r="30" customFormat="false" ht="17.25" hidden="false" customHeight="false" outlineLevel="0" collapsed="false">
      <c r="B30" s="60" t="n">
        <v>21</v>
      </c>
      <c r="C30" s="61" t="s">
        <v>78</v>
      </c>
      <c r="D30" s="62" t="n">
        <v>0.095</v>
      </c>
      <c r="E30" s="62" t="n">
        <v>3007.0686</v>
      </c>
      <c r="F30" s="62" t="n">
        <f aca="false">CV30+DR30-DN30</f>
        <v>58520.6</v>
      </c>
      <c r="G30" s="62" t="n">
        <f aca="false">CW30+DS30-DO30</f>
        <v>0</v>
      </c>
      <c r="H30" s="62" t="n">
        <f aca="false">CX30+DT30-DP30</f>
        <v>15216.2477</v>
      </c>
      <c r="I30" s="62" t="n">
        <v>0</v>
      </c>
      <c r="J30" s="62" t="n">
        <f aca="false">R30+V30+Z30+AD30+AH30+AL30+BA30+BH30+BK30+BN30+BQ30+BT30+BZ30+CC30+CI30+CL30+CR30</f>
        <v>14240</v>
      </c>
      <c r="K30" s="62" t="n">
        <f aca="false">S30+W30+AA30+AE30+AI30+AM30+BB30+BI30+BL30+BO30+BR30+BU30+CA30+CD30+CJ30+CM30+CS30</f>
        <v>0</v>
      </c>
      <c r="L30" s="62" t="n">
        <f aca="false">T30+X30+AB30+AF30+AJ30+AN30+BC30+BJ30+BM30+BP30+BS30+BV30+CB30+CE30+CK30+CN30+CT30</f>
        <v>2552.2477</v>
      </c>
      <c r="M30" s="62" t="n">
        <v>0</v>
      </c>
      <c r="N30" s="62" t="n">
        <f aca="false">R30+Z30</f>
        <v>5810</v>
      </c>
      <c r="O30" s="62" t="n">
        <f aca="false">S30+AA30</f>
        <v>0</v>
      </c>
      <c r="P30" s="62" t="n">
        <f aca="false">T30+AB30</f>
        <v>1476.4139</v>
      </c>
      <c r="Q30" s="62" t="n">
        <v>0</v>
      </c>
      <c r="R30" s="62" t="n">
        <v>10</v>
      </c>
      <c r="S30" s="62" t="n">
        <v>0</v>
      </c>
      <c r="T30" s="62" t="n">
        <v>0.2139</v>
      </c>
      <c r="U30" s="62" t="n">
        <v>0</v>
      </c>
      <c r="V30" s="62" t="n">
        <v>4400</v>
      </c>
      <c r="W30" s="62" t="n">
        <v>0</v>
      </c>
      <c r="X30" s="62" t="n">
        <v>658.5338</v>
      </c>
      <c r="Y30" s="62" t="n">
        <v>0</v>
      </c>
      <c r="Z30" s="62" t="n">
        <v>5800</v>
      </c>
      <c r="AA30" s="62" t="n">
        <v>0</v>
      </c>
      <c r="AB30" s="62" t="n">
        <v>1476.2</v>
      </c>
      <c r="AC30" s="62" t="n">
        <v>0</v>
      </c>
      <c r="AD30" s="62" t="n">
        <v>60</v>
      </c>
      <c r="AE30" s="62" t="n">
        <v>0</v>
      </c>
      <c r="AF30" s="62" t="n">
        <v>15</v>
      </c>
      <c r="AG30" s="62" t="n">
        <v>0</v>
      </c>
      <c r="AH30" s="62" t="n">
        <v>0</v>
      </c>
      <c r="AI30" s="62" t="n">
        <v>0</v>
      </c>
      <c r="AJ30" s="62" t="n">
        <v>0</v>
      </c>
      <c r="AK30" s="62" t="n">
        <v>0</v>
      </c>
      <c r="AL30" s="62" t="n">
        <v>0</v>
      </c>
      <c r="AM30" s="62" t="n">
        <v>0</v>
      </c>
      <c r="AN30" s="62" t="n">
        <v>0</v>
      </c>
      <c r="AO30" s="62" t="n">
        <v>0</v>
      </c>
      <c r="AP30" s="62" t="n">
        <v>0</v>
      </c>
      <c r="AQ30" s="62" t="n">
        <v>0</v>
      </c>
      <c r="AR30" s="62" t="n">
        <v>37992.1</v>
      </c>
      <c r="AS30" s="62" t="n">
        <v>0</v>
      </c>
      <c r="AT30" s="62" t="n">
        <v>12664</v>
      </c>
      <c r="AU30" s="62" t="n">
        <v>0</v>
      </c>
      <c r="AV30" s="62" t="n">
        <v>0</v>
      </c>
      <c r="AW30" s="62" t="n">
        <v>0</v>
      </c>
      <c r="AX30" s="62" t="n">
        <v>0</v>
      </c>
      <c r="AY30" s="62" t="n">
        <v>0</v>
      </c>
      <c r="AZ30" s="62" t="n">
        <v>0</v>
      </c>
      <c r="BA30" s="62" t="n">
        <v>0</v>
      </c>
      <c r="BB30" s="62" t="n">
        <v>0</v>
      </c>
      <c r="BC30" s="62" t="n">
        <v>0</v>
      </c>
      <c r="BD30" s="62" t="n">
        <f aca="false">BH30+BK30+BN30+BQ30</f>
        <v>1670</v>
      </c>
      <c r="BE30" s="62" t="n">
        <f aca="false">BI30+BL30+BO30+BR30</f>
        <v>0</v>
      </c>
      <c r="BF30" s="62" t="n">
        <f aca="false">BJ30+BM30+BP30+BS30</f>
        <v>0</v>
      </c>
      <c r="BG30" s="62" t="n">
        <v>0</v>
      </c>
      <c r="BH30" s="62" t="n">
        <v>870</v>
      </c>
      <c r="BI30" s="62" t="n">
        <v>0</v>
      </c>
      <c r="BJ30" s="62" t="n">
        <v>0</v>
      </c>
      <c r="BK30" s="62" t="n">
        <v>300</v>
      </c>
      <c r="BL30" s="62" t="n">
        <v>0</v>
      </c>
      <c r="BM30" s="62" t="n">
        <v>0</v>
      </c>
      <c r="BN30" s="62" t="n">
        <v>0</v>
      </c>
      <c r="BO30" s="62" t="n">
        <v>0</v>
      </c>
      <c r="BP30" s="62" t="n">
        <v>0</v>
      </c>
      <c r="BQ30" s="62" t="n">
        <v>500</v>
      </c>
      <c r="BR30" s="62" t="n">
        <v>0</v>
      </c>
      <c r="BS30" s="62" t="n">
        <v>0</v>
      </c>
      <c r="BT30" s="62" t="n">
        <v>0</v>
      </c>
      <c r="BU30" s="62" t="n">
        <v>0</v>
      </c>
      <c r="BV30" s="62" t="n">
        <v>0</v>
      </c>
      <c r="BW30" s="62" t="n">
        <v>0</v>
      </c>
      <c r="BX30" s="62" t="n">
        <v>0</v>
      </c>
      <c r="BY30" s="62" t="n">
        <v>0</v>
      </c>
      <c r="BZ30" s="62" t="n">
        <v>0</v>
      </c>
      <c r="CA30" s="62" t="n">
        <v>0</v>
      </c>
      <c r="CB30" s="62" t="n">
        <v>0</v>
      </c>
      <c r="CC30" s="62" t="n">
        <v>2300</v>
      </c>
      <c r="CD30" s="62" t="n">
        <v>0</v>
      </c>
      <c r="CE30" s="62" t="n">
        <v>402.3</v>
      </c>
      <c r="CF30" s="62" t="n">
        <v>1100</v>
      </c>
      <c r="CG30" s="62" t="n">
        <v>0</v>
      </c>
      <c r="CH30" s="62" t="n">
        <v>219.9</v>
      </c>
      <c r="CI30" s="62" t="n">
        <v>0</v>
      </c>
      <c r="CJ30" s="62" t="n">
        <v>0</v>
      </c>
      <c r="CK30" s="62" t="n">
        <v>0</v>
      </c>
      <c r="CL30" s="62" t="n">
        <v>0</v>
      </c>
      <c r="CM30" s="62" t="n">
        <v>0</v>
      </c>
      <c r="CN30" s="62" t="n">
        <v>0</v>
      </c>
      <c r="CO30" s="62" t="n">
        <v>0</v>
      </c>
      <c r="CP30" s="62" t="n">
        <v>0</v>
      </c>
      <c r="CQ30" s="62" t="n">
        <v>0</v>
      </c>
      <c r="CR30" s="62" t="n">
        <v>0</v>
      </c>
      <c r="CS30" s="62" t="n">
        <v>0</v>
      </c>
      <c r="CT30" s="62" t="n">
        <v>0</v>
      </c>
      <c r="CU30" s="62" t="n">
        <v>0</v>
      </c>
      <c r="CV30" s="62" t="n">
        <f aca="false">R30+V30+Z30+AD30+AH30+AL30+AO30+AR30+AU30+AX30+BA30+BH30+BK30+BN30+BQ30+BT30+BW30+BZ30+CC30+CI30+CL30+CO30+CR30</f>
        <v>52232.1</v>
      </c>
      <c r="CW30" s="62" t="n">
        <f aca="false">S30+W30+AA30+AE30+AI30+AM30+AP30+AS30+AV30+AY30+BB30+BI30+BL30+BO30+BR30+BU30+BX30+CA30+CD30+CJ30+CM30+CP30+CS30</f>
        <v>0</v>
      </c>
      <c r="CX30" s="62" t="n">
        <f aca="false">T30+X30+AB30+AF30+AJ30+AN30+AQ30+AT30+AW30+AZ30+BC30+BJ30+BM30+BP30+BS30+BV30+BY30+CB30+CE30+CK30+CN30+CQ30+CT30+CU30</f>
        <v>15216.2477</v>
      </c>
      <c r="CY30" s="62" t="n">
        <v>0</v>
      </c>
      <c r="CZ30" s="62" t="n">
        <v>0</v>
      </c>
      <c r="DA30" s="62" t="n">
        <v>0</v>
      </c>
      <c r="DB30" s="62" t="n">
        <v>6288.5</v>
      </c>
      <c r="DC30" s="62" t="n">
        <v>0</v>
      </c>
      <c r="DD30" s="62" t="n">
        <v>0</v>
      </c>
      <c r="DE30" s="62" t="n">
        <v>0</v>
      </c>
      <c r="DF30" s="62" t="n">
        <v>0</v>
      </c>
      <c r="DG30" s="62" t="n">
        <v>0</v>
      </c>
      <c r="DH30" s="62" t="n">
        <v>0</v>
      </c>
      <c r="DI30" s="62" t="n">
        <v>0</v>
      </c>
      <c r="DJ30" s="62" t="n">
        <v>0</v>
      </c>
      <c r="DK30" s="62" t="n">
        <v>0</v>
      </c>
      <c r="DL30" s="62" t="n">
        <v>0</v>
      </c>
      <c r="DM30" s="62" t="n">
        <v>0</v>
      </c>
      <c r="DN30" s="62" t="n">
        <v>5105.4</v>
      </c>
      <c r="DO30" s="62" t="n">
        <v>0</v>
      </c>
      <c r="DP30" s="62" t="n">
        <v>1197.5</v>
      </c>
      <c r="DQ30" s="62" t="n">
        <v>0</v>
      </c>
      <c r="DR30" s="62" t="n">
        <f aca="false">CY30+DB30+DE30+DH30+DK30+DN30</f>
        <v>11393.9</v>
      </c>
      <c r="DS30" s="62" t="n">
        <f aca="false">CZ30+DC30+DF30+DI30+DL30+DO30</f>
        <v>0</v>
      </c>
      <c r="DT30" s="62" t="n">
        <f aca="false">DA30+DD30+DG30+DJ30+DM30+DP30+DQ30</f>
        <v>1197.5</v>
      </c>
    </row>
    <row r="31" customFormat="false" ht="17.25" hidden="false" customHeight="false" outlineLevel="0" collapsed="false">
      <c r="B31" s="60" t="n">
        <v>22</v>
      </c>
      <c r="C31" s="61" t="s">
        <v>79</v>
      </c>
      <c r="D31" s="62" t="n">
        <v>3.3945</v>
      </c>
      <c r="E31" s="62" t="n">
        <v>741.7028</v>
      </c>
      <c r="F31" s="62" t="n">
        <f aca="false">CV31+DR31-DN31</f>
        <v>179454</v>
      </c>
      <c r="G31" s="62" t="n">
        <f aca="false">CW31+DS31-DO31</f>
        <v>0</v>
      </c>
      <c r="H31" s="62" t="n">
        <f aca="false">CX31+DT31-DP31</f>
        <v>54232.4528</v>
      </c>
      <c r="I31" s="62" t="n">
        <v>0</v>
      </c>
      <c r="J31" s="62" t="n">
        <f aca="false">R31+V31+Z31+AD31+AH31+AL31+BA31+BH31+BK31+BN31+BQ31+BT31+BZ31+CC31+CI31+CL31+CR31</f>
        <v>37361.7</v>
      </c>
      <c r="K31" s="62" t="n">
        <f aca="false">S31+W31+AA31+AE31+AI31+AM31+BB31+BI31+BL31+BO31+BR31+BU31+CA31+CD31+CJ31+CM31+CS31</f>
        <v>0</v>
      </c>
      <c r="L31" s="62" t="n">
        <f aca="false">T31+X31+AB31+AF31+AJ31+AN31+BC31+BJ31+BM31+BP31+BS31+BV31+CB31+CE31+CK31+CN31+CT31</f>
        <v>6973.4528</v>
      </c>
      <c r="M31" s="62" t="n">
        <v>0</v>
      </c>
      <c r="N31" s="62" t="n">
        <f aca="false">R31+Z31</f>
        <v>17586.5</v>
      </c>
      <c r="O31" s="62" t="n">
        <f aca="false">S31+AA31</f>
        <v>0</v>
      </c>
      <c r="P31" s="62" t="n">
        <f aca="false">T31+AB31</f>
        <v>3501.6483</v>
      </c>
      <c r="Q31" s="62" t="n">
        <v>0</v>
      </c>
      <c r="R31" s="62" t="n">
        <v>1520.6</v>
      </c>
      <c r="S31" s="62" t="n">
        <v>0</v>
      </c>
      <c r="T31" s="62" t="n">
        <v>383.0138</v>
      </c>
      <c r="U31" s="62" t="n">
        <v>0</v>
      </c>
      <c r="V31" s="62" t="n">
        <v>6949.2</v>
      </c>
      <c r="W31" s="62" t="n">
        <v>0</v>
      </c>
      <c r="X31" s="62" t="n">
        <v>1290.9507</v>
      </c>
      <c r="Y31" s="62" t="n">
        <v>0</v>
      </c>
      <c r="Z31" s="62" t="n">
        <v>16065.9</v>
      </c>
      <c r="AA31" s="62" t="n">
        <v>0</v>
      </c>
      <c r="AB31" s="62" t="n">
        <v>3118.6345</v>
      </c>
      <c r="AC31" s="62" t="n">
        <v>0</v>
      </c>
      <c r="AD31" s="62" t="n">
        <v>254</v>
      </c>
      <c r="AE31" s="62" t="n">
        <v>0</v>
      </c>
      <c r="AF31" s="62" t="n">
        <v>22.21</v>
      </c>
      <c r="AG31" s="62" t="n">
        <v>0</v>
      </c>
      <c r="AH31" s="62" t="n">
        <v>0</v>
      </c>
      <c r="AI31" s="62" t="n">
        <v>0</v>
      </c>
      <c r="AJ31" s="62" t="n">
        <v>0</v>
      </c>
      <c r="AK31" s="62" t="n">
        <v>0</v>
      </c>
      <c r="AL31" s="62" t="n">
        <v>0</v>
      </c>
      <c r="AM31" s="62" t="n">
        <v>0</v>
      </c>
      <c r="AN31" s="62" t="n">
        <v>0</v>
      </c>
      <c r="AO31" s="62" t="n">
        <v>0</v>
      </c>
      <c r="AP31" s="62" t="n">
        <v>0</v>
      </c>
      <c r="AQ31" s="62" t="n">
        <v>0</v>
      </c>
      <c r="AR31" s="62" t="n">
        <v>139991.9</v>
      </c>
      <c r="AS31" s="62" t="n">
        <v>0</v>
      </c>
      <c r="AT31" s="62" t="n">
        <v>46664</v>
      </c>
      <c r="AU31" s="62" t="n">
        <v>2100.4</v>
      </c>
      <c r="AV31" s="62" t="n">
        <v>0</v>
      </c>
      <c r="AW31" s="62" t="n">
        <v>595</v>
      </c>
      <c r="AX31" s="62" t="n">
        <v>0</v>
      </c>
      <c r="AY31" s="62" t="n">
        <v>0</v>
      </c>
      <c r="AZ31" s="62" t="n">
        <v>0</v>
      </c>
      <c r="BA31" s="62" t="n">
        <v>0</v>
      </c>
      <c r="BB31" s="62" t="n">
        <v>0</v>
      </c>
      <c r="BC31" s="62" t="n">
        <v>0</v>
      </c>
      <c r="BD31" s="62" t="n">
        <f aca="false">BH31+BK31+BN31+BQ31</f>
        <v>1710</v>
      </c>
      <c r="BE31" s="62" t="n">
        <f aca="false">BI31+BL31+BO31+BR31</f>
        <v>0</v>
      </c>
      <c r="BF31" s="62" t="n">
        <f aca="false">BJ31+BM31+BP31+BS31</f>
        <v>1083.6668</v>
      </c>
      <c r="BG31" s="62" t="n">
        <v>0</v>
      </c>
      <c r="BH31" s="62" t="n">
        <v>1210</v>
      </c>
      <c r="BI31" s="62" t="n">
        <v>0</v>
      </c>
      <c r="BJ31" s="62" t="n">
        <v>1083.6668</v>
      </c>
      <c r="BK31" s="62" t="n">
        <v>0</v>
      </c>
      <c r="BL31" s="62" t="n">
        <v>0</v>
      </c>
      <c r="BM31" s="62" t="n">
        <v>0</v>
      </c>
      <c r="BN31" s="62" t="n">
        <v>0</v>
      </c>
      <c r="BO31" s="62" t="n">
        <v>0</v>
      </c>
      <c r="BP31" s="62" t="n">
        <v>0</v>
      </c>
      <c r="BQ31" s="62" t="n">
        <v>500</v>
      </c>
      <c r="BR31" s="62" t="n">
        <v>0</v>
      </c>
      <c r="BS31" s="62" t="n">
        <v>0</v>
      </c>
      <c r="BT31" s="62" t="n">
        <v>0</v>
      </c>
      <c r="BU31" s="62" t="n">
        <v>0</v>
      </c>
      <c r="BV31" s="62" t="n">
        <v>0</v>
      </c>
      <c r="BW31" s="62" t="n">
        <v>0</v>
      </c>
      <c r="BX31" s="62" t="n">
        <v>0</v>
      </c>
      <c r="BY31" s="62" t="n">
        <v>0</v>
      </c>
      <c r="BZ31" s="62" t="n">
        <v>0</v>
      </c>
      <c r="CA31" s="62" t="n">
        <v>0</v>
      </c>
      <c r="CB31" s="62" t="n">
        <v>0</v>
      </c>
      <c r="CC31" s="62" t="n">
        <v>10862</v>
      </c>
      <c r="CD31" s="62" t="n">
        <v>0</v>
      </c>
      <c r="CE31" s="62" t="n">
        <v>1074.977</v>
      </c>
      <c r="CF31" s="62" t="n">
        <v>6542</v>
      </c>
      <c r="CG31" s="62" t="n">
        <v>0</v>
      </c>
      <c r="CH31" s="62" t="n">
        <v>744.977</v>
      </c>
      <c r="CI31" s="62" t="n">
        <v>0</v>
      </c>
      <c r="CJ31" s="62" t="n">
        <v>0</v>
      </c>
      <c r="CK31" s="62" t="n">
        <v>0</v>
      </c>
      <c r="CL31" s="62" t="n">
        <v>0</v>
      </c>
      <c r="CM31" s="62" t="n">
        <v>0</v>
      </c>
      <c r="CN31" s="62" t="n">
        <v>0</v>
      </c>
      <c r="CO31" s="62" t="n">
        <v>0</v>
      </c>
      <c r="CP31" s="62" t="n">
        <v>0</v>
      </c>
      <c r="CQ31" s="62" t="n">
        <v>0</v>
      </c>
      <c r="CR31" s="62" t="n">
        <v>0</v>
      </c>
      <c r="CS31" s="62" t="n">
        <v>0</v>
      </c>
      <c r="CT31" s="62" t="n">
        <v>0</v>
      </c>
      <c r="CU31" s="62" t="n">
        <v>0</v>
      </c>
      <c r="CV31" s="62" t="n">
        <f aca="false">R31+V31+Z31+AD31+AH31+AL31+AO31+AR31+AU31+AX31+BA31+BH31+BK31+BN31+BQ31+BT31+BW31+BZ31+CC31+CI31+CL31+CO31+CR31</f>
        <v>179454</v>
      </c>
      <c r="CW31" s="62" t="n">
        <f aca="false">S31+W31+AA31+AE31+AI31+AM31+AP31+AS31+AV31+AY31+BB31+BI31+BL31+BO31+BR31+BU31+BX31+CA31+CD31+CJ31+CM31+CP31+CS31</f>
        <v>0</v>
      </c>
      <c r="CX31" s="62" t="n">
        <f aca="false">T31+X31+AB31+AF31+AJ31+AN31+AQ31+AT31+AW31+AZ31+BC31+BJ31+BM31+BP31+BS31+BV31+BY31+CB31+CE31+CK31+CN31+CQ31+CT31+CU31</f>
        <v>54232.4528</v>
      </c>
      <c r="CY31" s="62" t="n">
        <v>0</v>
      </c>
      <c r="CZ31" s="62" t="n">
        <v>0</v>
      </c>
      <c r="DA31" s="62" t="n">
        <v>0</v>
      </c>
      <c r="DB31" s="62" t="n">
        <v>0</v>
      </c>
      <c r="DC31" s="62" t="n">
        <v>0</v>
      </c>
      <c r="DD31" s="62" t="n">
        <v>0</v>
      </c>
      <c r="DE31" s="62" t="n">
        <v>0</v>
      </c>
      <c r="DF31" s="62" t="n">
        <v>0</v>
      </c>
      <c r="DG31" s="62" t="n">
        <v>0</v>
      </c>
      <c r="DH31" s="62" t="n">
        <v>0</v>
      </c>
      <c r="DI31" s="62" t="n">
        <v>0</v>
      </c>
      <c r="DJ31" s="62" t="n">
        <v>0</v>
      </c>
      <c r="DK31" s="62" t="n">
        <v>0</v>
      </c>
      <c r="DL31" s="62" t="n">
        <v>0</v>
      </c>
      <c r="DM31" s="62" t="n">
        <v>0</v>
      </c>
      <c r="DN31" s="62" t="n">
        <v>35000</v>
      </c>
      <c r="DO31" s="62" t="n">
        <v>0</v>
      </c>
      <c r="DP31" s="62" t="n">
        <v>3200</v>
      </c>
      <c r="DQ31" s="62" t="n">
        <v>0</v>
      </c>
      <c r="DR31" s="62" t="n">
        <f aca="false">CY31+DB31+DE31+DH31+DK31+DN31</f>
        <v>35000</v>
      </c>
      <c r="DS31" s="62" t="n">
        <f aca="false">CZ31+DC31+DF31+DI31+DL31+DO31</f>
        <v>0</v>
      </c>
      <c r="DT31" s="62" t="n">
        <f aca="false">DA31+DD31+DG31+DJ31+DM31+DP31+DQ31</f>
        <v>3200</v>
      </c>
    </row>
    <row r="32" customFormat="false" ht="17.25" hidden="false" customHeight="false" outlineLevel="0" collapsed="false">
      <c r="B32" s="60" t="n">
        <v>23</v>
      </c>
      <c r="C32" s="61" t="s">
        <v>80</v>
      </c>
      <c r="D32" s="62" t="n">
        <v>3.0038</v>
      </c>
      <c r="E32" s="62" t="n">
        <v>470.0053</v>
      </c>
      <c r="F32" s="62" t="n">
        <f aca="false">CV32+DR32-DN32</f>
        <v>130413.3</v>
      </c>
      <c r="G32" s="62" t="n">
        <f aca="false">CW32+DS32-DO32</f>
        <v>0</v>
      </c>
      <c r="H32" s="62" t="n">
        <f aca="false">CX32+DT32-DP32</f>
        <v>39033.2792</v>
      </c>
      <c r="I32" s="62" t="n">
        <v>0</v>
      </c>
      <c r="J32" s="62" t="n">
        <f aca="false">R32+V32+Z32+AD32+AH32+AL32+BA32+BH32+BK32+BN32+BQ32+BT32+BZ32+CC32+CI32+CL32+CR32</f>
        <v>33210.5</v>
      </c>
      <c r="K32" s="62" t="n">
        <f aca="false">S32+W32+AA32+AE32+AI32+AM32+BB32+BI32+BL32+BO32+BR32+BU32+CA32+CD32+CJ32+CM32+CS32</f>
        <v>0</v>
      </c>
      <c r="L32" s="62" t="n">
        <f aca="false">T32+X32+AB32+AF32+AJ32+AN32+BC32+BJ32+BM32+BP32+BS32+BV32+CB32+CE32+CK32+CN32+CT32</f>
        <v>6714.0792</v>
      </c>
      <c r="M32" s="62" t="n">
        <v>0</v>
      </c>
      <c r="N32" s="62" t="n">
        <f aca="false">R32+Z32</f>
        <v>15818.5</v>
      </c>
      <c r="O32" s="62" t="n">
        <f aca="false">S32+AA32</f>
        <v>0</v>
      </c>
      <c r="P32" s="62" t="n">
        <f aca="false">T32+AB32</f>
        <v>4428.4693</v>
      </c>
      <c r="Q32" s="62" t="n">
        <v>0</v>
      </c>
      <c r="R32" s="62" t="n">
        <v>577</v>
      </c>
      <c r="S32" s="62" t="n">
        <v>0</v>
      </c>
      <c r="T32" s="62" t="n">
        <v>129.1693</v>
      </c>
      <c r="U32" s="62" t="n">
        <v>0</v>
      </c>
      <c r="V32" s="62" t="n">
        <v>9000</v>
      </c>
      <c r="W32" s="62" t="n">
        <v>0</v>
      </c>
      <c r="X32" s="62" t="n">
        <v>748.9749</v>
      </c>
      <c r="Y32" s="62" t="n">
        <v>0</v>
      </c>
      <c r="Z32" s="62" t="n">
        <v>15241.5</v>
      </c>
      <c r="AA32" s="62" t="n">
        <v>0</v>
      </c>
      <c r="AB32" s="62" t="n">
        <v>4299.3</v>
      </c>
      <c r="AC32" s="62" t="n">
        <v>0</v>
      </c>
      <c r="AD32" s="62" t="n">
        <v>172</v>
      </c>
      <c r="AE32" s="62" t="n">
        <v>0</v>
      </c>
      <c r="AF32" s="62" t="n">
        <v>0</v>
      </c>
      <c r="AG32" s="62" t="n">
        <v>0</v>
      </c>
      <c r="AH32" s="62" t="n">
        <v>0</v>
      </c>
      <c r="AI32" s="62" t="n">
        <v>0</v>
      </c>
      <c r="AJ32" s="62" t="n">
        <v>0</v>
      </c>
      <c r="AK32" s="62" t="n">
        <v>0</v>
      </c>
      <c r="AL32" s="62" t="n">
        <v>0</v>
      </c>
      <c r="AM32" s="62" t="n">
        <v>0</v>
      </c>
      <c r="AN32" s="62" t="n">
        <v>0</v>
      </c>
      <c r="AO32" s="62" t="n">
        <v>0</v>
      </c>
      <c r="AP32" s="62" t="n">
        <v>0</v>
      </c>
      <c r="AQ32" s="62" t="n">
        <v>0</v>
      </c>
      <c r="AR32" s="62" t="n">
        <v>95569.2</v>
      </c>
      <c r="AS32" s="62" t="n">
        <v>0</v>
      </c>
      <c r="AT32" s="62" t="n">
        <v>31856.4</v>
      </c>
      <c r="AU32" s="62" t="n">
        <v>1633.6</v>
      </c>
      <c r="AV32" s="62" t="n">
        <v>0</v>
      </c>
      <c r="AW32" s="62" t="n">
        <v>462.8</v>
      </c>
      <c r="AX32" s="62" t="n">
        <v>0</v>
      </c>
      <c r="AY32" s="62" t="n">
        <v>0</v>
      </c>
      <c r="AZ32" s="62" t="n">
        <v>0</v>
      </c>
      <c r="BA32" s="62" t="n">
        <v>0</v>
      </c>
      <c r="BB32" s="62" t="n">
        <v>0</v>
      </c>
      <c r="BC32" s="62" t="n">
        <v>0</v>
      </c>
      <c r="BD32" s="62" t="n">
        <f aca="false">BH32+BK32+BN32+BQ32</f>
        <v>620</v>
      </c>
      <c r="BE32" s="62" t="n">
        <f aca="false">BI32+BL32+BO32+BR32</f>
        <v>0</v>
      </c>
      <c r="BF32" s="62" t="n">
        <f aca="false">BJ32+BM32+BP32+BS32</f>
        <v>3.5</v>
      </c>
      <c r="BG32" s="62" t="n">
        <v>0</v>
      </c>
      <c r="BH32" s="62" t="n">
        <v>620</v>
      </c>
      <c r="BI32" s="62" t="n">
        <v>0</v>
      </c>
      <c r="BJ32" s="62" t="n">
        <v>3.5</v>
      </c>
      <c r="BK32" s="62" t="n">
        <v>0</v>
      </c>
      <c r="BL32" s="62" t="n">
        <v>0</v>
      </c>
      <c r="BM32" s="62" t="n">
        <v>0</v>
      </c>
      <c r="BN32" s="62" t="n">
        <v>0</v>
      </c>
      <c r="BO32" s="62" t="n">
        <v>0</v>
      </c>
      <c r="BP32" s="62" t="n">
        <v>0</v>
      </c>
      <c r="BQ32" s="62" t="n">
        <v>0</v>
      </c>
      <c r="BR32" s="62" t="n">
        <v>0</v>
      </c>
      <c r="BS32" s="62" t="n">
        <v>0</v>
      </c>
      <c r="BT32" s="62" t="n">
        <v>0</v>
      </c>
      <c r="BU32" s="62" t="n">
        <v>0</v>
      </c>
      <c r="BV32" s="62" t="n">
        <v>0</v>
      </c>
      <c r="BW32" s="62" t="n">
        <v>0</v>
      </c>
      <c r="BX32" s="62" t="n">
        <v>0</v>
      </c>
      <c r="BY32" s="62" t="n">
        <v>0</v>
      </c>
      <c r="BZ32" s="62" t="n">
        <v>0</v>
      </c>
      <c r="CA32" s="62" t="n">
        <v>0</v>
      </c>
      <c r="CB32" s="62" t="n">
        <v>0</v>
      </c>
      <c r="CC32" s="62" t="n">
        <v>7600</v>
      </c>
      <c r="CD32" s="62" t="n">
        <v>0</v>
      </c>
      <c r="CE32" s="62" t="n">
        <v>1435.7</v>
      </c>
      <c r="CF32" s="62" t="n">
        <v>3600</v>
      </c>
      <c r="CG32" s="62" t="n">
        <v>0</v>
      </c>
      <c r="CH32" s="62" t="n">
        <v>783.2</v>
      </c>
      <c r="CI32" s="62" t="n">
        <v>0</v>
      </c>
      <c r="CJ32" s="62" t="n">
        <v>0</v>
      </c>
      <c r="CK32" s="62" t="n">
        <v>97.435</v>
      </c>
      <c r="CL32" s="62" t="n">
        <v>0</v>
      </c>
      <c r="CM32" s="62" t="n">
        <v>0</v>
      </c>
      <c r="CN32" s="62" t="n">
        <v>0</v>
      </c>
      <c r="CO32" s="62" t="n">
        <v>0</v>
      </c>
      <c r="CP32" s="62" t="n">
        <v>0</v>
      </c>
      <c r="CQ32" s="62" t="n">
        <v>0</v>
      </c>
      <c r="CR32" s="62" t="n">
        <v>0</v>
      </c>
      <c r="CS32" s="62" t="n">
        <v>0</v>
      </c>
      <c r="CT32" s="62" t="n">
        <v>0</v>
      </c>
      <c r="CU32" s="62" t="n">
        <v>0</v>
      </c>
      <c r="CV32" s="62" t="n">
        <f aca="false">R32+V32+Z32+AD32+AH32+AL32+AO32+AR32+AU32+AX32+BA32+BH32+BK32+BN32+BQ32+BT32+BW32+BZ32+CC32+CI32+CL32+CO32+CR32</f>
        <v>130413.3</v>
      </c>
      <c r="CW32" s="62" t="n">
        <f aca="false">S32+W32+AA32+AE32+AI32+AM32+AP32+AS32+AV32+AY32+BB32+BI32+BL32+BO32+BR32+BU32+BX32+CA32+CD32+CJ32+CM32+CP32+CS32</f>
        <v>0</v>
      </c>
      <c r="CX32" s="62" t="n">
        <f aca="false">T32+X32+AB32+AF32+AJ32+AN32+AQ32+AT32+AW32+AZ32+BC32+BJ32+BM32+BP32+BS32+BV32+BY32+CB32+CE32+CK32+CN32+CQ32+CT32+CU32</f>
        <v>39033.2792</v>
      </c>
      <c r="CY32" s="62" t="n">
        <v>0</v>
      </c>
      <c r="CZ32" s="62" t="n">
        <v>0</v>
      </c>
      <c r="DA32" s="62" t="n">
        <v>0</v>
      </c>
      <c r="DB32" s="62" t="n">
        <v>0</v>
      </c>
      <c r="DC32" s="62" t="n">
        <v>0</v>
      </c>
      <c r="DD32" s="62" t="n">
        <v>0</v>
      </c>
      <c r="DE32" s="62" t="n">
        <v>0</v>
      </c>
      <c r="DF32" s="62" t="n">
        <v>0</v>
      </c>
      <c r="DG32" s="62" t="n">
        <v>0</v>
      </c>
      <c r="DH32" s="62" t="n">
        <v>0</v>
      </c>
      <c r="DI32" s="62" t="n">
        <v>0</v>
      </c>
      <c r="DJ32" s="62" t="n">
        <v>0</v>
      </c>
      <c r="DK32" s="62" t="n">
        <v>0</v>
      </c>
      <c r="DL32" s="62" t="n">
        <v>0</v>
      </c>
      <c r="DM32" s="62" t="n">
        <v>0</v>
      </c>
      <c r="DN32" s="62" t="n">
        <v>15026.38</v>
      </c>
      <c r="DO32" s="62" t="n">
        <v>0</v>
      </c>
      <c r="DP32" s="62" t="n">
        <v>8122.516</v>
      </c>
      <c r="DQ32" s="62" t="n">
        <v>0</v>
      </c>
      <c r="DR32" s="62" t="n">
        <f aca="false">CY32+DB32+DE32+DH32+DK32+DN32</f>
        <v>15026.38</v>
      </c>
      <c r="DS32" s="62" t="n">
        <f aca="false">CZ32+DC32+DF32+DI32+DL32+DO32</f>
        <v>0</v>
      </c>
      <c r="DT32" s="62" t="n">
        <f aca="false">DA32+DD32+DG32+DJ32+DM32+DP32+DQ32</f>
        <v>8122.516</v>
      </c>
    </row>
    <row r="33" customFormat="false" ht="17.25" hidden="false" customHeight="false" outlineLevel="0" collapsed="false">
      <c r="B33" s="60" t="n">
        <v>24</v>
      </c>
      <c r="C33" s="61" t="s">
        <v>81</v>
      </c>
      <c r="D33" s="62" t="n">
        <v>456.7292</v>
      </c>
      <c r="E33" s="62" t="n">
        <v>1514.8961</v>
      </c>
      <c r="F33" s="62" t="n">
        <f aca="false">CV33+DR33-DN33</f>
        <v>221221.221</v>
      </c>
      <c r="G33" s="62" t="n">
        <f aca="false">CW33+DS33-DO33</f>
        <v>0</v>
      </c>
      <c r="H33" s="62" t="n">
        <f aca="false">CX33+DT33-DP33</f>
        <v>66923.8234</v>
      </c>
      <c r="I33" s="62" t="n">
        <v>0</v>
      </c>
      <c r="J33" s="62" t="n">
        <f aca="false">R33+V33+Z33+AD33+AH33+AL33+BA33+BH33+BK33+BN33+BQ33+BT33+BZ33+CC33+CI33+CL33+CR33</f>
        <v>52275.621</v>
      </c>
      <c r="K33" s="62" t="n">
        <f aca="false">S33+W33+AA33+AE33+AI33+AM33+BB33+BI33+BL33+BO33+BR33+BU33+CA33+CD33+CJ33+CM33+CS33</f>
        <v>0</v>
      </c>
      <c r="L33" s="62" t="n">
        <f aca="false">T33+X33+AB33+AF33+AJ33+AN33+BC33+BJ33+BM33+BP33+BS33+BV33+CB33+CE33+CK33+CN33+CT33</f>
        <v>10760.4234</v>
      </c>
      <c r="M33" s="62" t="n">
        <v>0</v>
      </c>
      <c r="N33" s="62" t="n">
        <f aca="false">R33+Z33</f>
        <v>32420</v>
      </c>
      <c r="O33" s="62" t="n">
        <f aca="false">S33+AA33</f>
        <v>0</v>
      </c>
      <c r="P33" s="62" t="n">
        <f aca="false">T33+AB33</f>
        <v>6630.4557</v>
      </c>
      <c r="Q33" s="62" t="n">
        <v>0</v>
      </c>
      <c r="R33" s="62" t="n">
        <v>1920</v>
      </c>
      <c r="S33" s="62" t="n">
        <v>0</v>
      </c>
      <c r="T33" s="62" t="n">
        <v>280.4557</v>
      </c>
      <c r="U33" s="62" t="n">
        <v>0</v>
      </c>
      <c r="V33" s="62" t="n">
        <v>8645.2</v>
      </c>
      <c r="W33" s="62" t="n">
        <v>0</v>
      </c>
      <c r="X33" s="62" t="n">
        <v>1391.6887</v>
      </c>
      <c r="Y33" s="62" t="n">
        <v>0</v>
      </c>
      <c r="Z33" s="62" t="n">
        <v>30500</v>
      </c>
      <c r="AA33" s="62" t="n">
        <v>0</v>
      </c>
      <c r="AB33" s="62" t="n">
        <v>6350</v>
      </c>
      <c r="AC33" s="62" t="n">
        <v>0</v>
      </c>
      <c r="AD33" s="62" t="n">
        <v>340.4</v>
      </c>
      <c r="AE33" s="62" t="n">
        <v>0</v>
      </c>
      <c r="AF33" s="62" t="n">
        <v>34</v>
      </c>
      <c r="AG33" s="62" t="n">
        <v>0</v>
      </c>
      <c r="AH33" s="62" t="n">
        <v>0</v>
      </c>
      <c r="AI33" s="62" t="n">
        <v>0</v>
      </c>
      <c r="AJ33" s="62" t="n">
        <v>0</v>
      </c>
      <c r="AK33" s="62" t="n">
        <v>0</v>
      </c>
      <c r="AL33" s="62" t="n">
        <v>0</v>
      </c>
      <c r="AM33" s="62" t="n">
        <v>0</v>
      </c>
      <c r="AN33" s="62" t="n">
        <v>0</v>
      </c>
      <c r="AO33" s="62" t="n">
        <v>0</v>
      </c>
      <c r="AP33" s="62" t="n">
        <v>0</v>
      </c>
      <c r="AQ33" s="62" t="n">
        <v>0</v>
      </c>
      <c r="AR33" s="62" t="n">
        <v>165911.7</v>
      </c>
      <c r="AS33" s="62" t="n">
        <v>0</v>
      </c>
      <c r="AT33" s="62" t="n">
        <v>55303.9</v>
      </c>
      <c r="AU33" s="62" t="n">
        <v>3033.9</v>
      </c>
      <c r="AV33" s="62" t="n">
        <v>0</v>
      </c>
      <c r="AW33" s="62" t="n">
        <v>859.5</v>
      </c>
      <c r="AX33" s="62" t="n">
        <v>0</v>
      </c>
      <c r="AY33" s="62" t="n">
        <v>0</v>
      </c>
      <c r="AZ33" s="62" t="n">
        <v>0</v>
      </c>
      <c r="BA33" s="62" t="n">
        <v>0</v>
      </c>
      <c r="BB33" s="62" t="n">
        <v>0</v>
      </c>
      <c r="BC33" s="62" t="n">
        <v>0</v>
      </c>
      <c r="BD33" s="62" t="n">
        <f aca="false">BH33+BK33+BN33+BQ33</f>
        <v>1200</v>
      </c>
      <c r="BE33" s="62" t="n">
        <f aca="false">BI33+BL33+BO33+BR33</f>
        <v>0</v>
      </c>
      <c r="BF33" s="62" t="n">
        <f aca="false">BJ33+BM33+BP33+BS33</f>
        <v>430</v>
      </c>
      <c r="BG33" s="62" t="n">
        <v>0</v>
      </c>
      <c r="BH33" s="62" t="n">
        <v>1200</v>
      </c>
      <c r="BI33" s="62" t="n">
        <v>0</v>
      </c>
      <c r="BJ33" s="62" t="n">
        <v>430</v>
      </c>
      <c r="BK33" s="62" t="n">
        <v>0</v>
      </c>
      <c r="BL33" s="62" t="n">
        <v>0</v>
      </c>
      <c r="BM33" s="62" t="n">
        <v>0</v>
      </c>
      <c r="BN33" s="62" t="n">
        <v>0</v>
      </c>
      <c r="BO33" s="62" t="n">
        <v>0</v>
      </c>
      <c r="BP33" s="62" t="n">
        <v>0</v>
      </c>
      <c r="BQ33" s="62" t="n">
        <v>0</v>
      </c>
      <c r="BR33" s="62" t="n">
        <v>0</v>
      </c>
      <c r="BS33" s="62" t="n">
        <v>0</v>
      </c>
      <c r="BT33" s="62" t="n">
        <v>0</v>
      </c>
      <c r="BU33" s="62" t="n">
        <v>0</v>
      </c>
      <c r="BV33" s="62" t="n">
        <v>0</v>
      </c>
      <c r="BW33" s="62" t="n">
        <v>0</v>
      </c>
      <c r="BX33" s="62" t="n">
        <v>0</v>
      </c>
      <c r="BY33" s="62" t="n">
        <v>0</v>
      </c>
      <c r="BZ33" s="62" t="n">
        <v>0</v>
      </c>
      <c r="CA33" s="62" t="n">
        <v>0</v>
      </c>
      <c r="CB33" s="62" t="n">
        <v>0</v>
      </c>
      <c r="CC33" s="62" t="n">
        <v>9170</v>
      </c>
      <c r="CD33" s="62" t="n">
        <v>0</v>
      </c>
      <c r="CE33" s="62" t="n">
        <v>768.5</v>
      </c>
      <c r="CF33" s="62" t="n">
        <v>4000</v>
      </c>
      <c r="CG33" s="62" t="n">
        <v>0</v>
      </c>
      <c r="CH33" s="62" t="n">
        <v>170</v>
      </c>
      <c r="CI33" s="62" t="n">
        <v>500.021</v>
      </c>
      <c r="CJ33" s="62" t="n">
        <v>0</v>
      </c>
      <c r="CK33" s="62" t="n">
        <v>1505.779</v>
      </c>
      <c r="CL33" s="62" t="n">
        <v>0</v>
      </c>
      <c r="CM33" s="62" t="n">
        <v>0</v>
      </c>
      <c r="CN33" s="62" t="n">
        <v>0</v>
      </c>
      <c r="CO33" s="62" t="n">
        <v>0</v>
      </c>
      <c r="CP33" s="62" t="n">
        <v>0</v>
      </c>
      <c r="CQ33" s="62" t="n">
        <v>0</v>
      </c>
      <c r="CR33" s="62" t="n">
        <v>0</v>
      </c>
      <c r="CS33" s="62" t="n">
        <v>0</v>
      </c>
      <c r="CT33" s="62" t="n">
        <v>0</v>
      </c>
      <c r="CU33" s="62" t="n">
        <v>0</v>
      </c>
      <c r="CV33" s="62" t="n">
        <f aca="false">R33+V33+Z33+AD33+AH33+AL33+AO33+AR33+AU33+AX33+BA33+BH33+BK33+BN33+BQ33+BT33+BW33+BZ33+CC33+CI33+CL33+CO33+CR33</f>
        <v>221221.221</v>
      </c>
      <c r="CW33" s="62" t="n">
        <f aca="false">S33+W33+AA33+AE33+AI33+AM33+AP33+AS33+AV33+AY33+BB33+BI33+BL33+BO33+BR33+BU33+BX33+CA33+CD33+CJ33+CM33+CP33+CS33</f>
        <v>0</v>
      </c>
      <c r="CX33" s="62" t="n">
        <f aca="false">T33+X33+AB33+AF33+AJ33+AN33+AQ33+AT33+AW33+AZ33+BC33+BJ33+BM33+BP33+BS33+BV33+BY33+CB33+CE33+CK33+CN33+CQ33+CT33+CU33</f>
        <v>66923.8234</v>
      </c>
      <c r="CY33" s="62" t="n">
        <v>0</v>
      </c>
      <c r="CZ33" s="62" t="n">
        <v>0</v>
      </c>
      <c r="DA33" s="62" t="n">
        <v>0</v>
      </c>
      <c r="DB33" s="62" t="n">
        <v>0</v>
      </c>
      <c r="DC33" s="62" t="n">
        <v>0</v>
      </c>
      <c r="DD33" s="62" t="n">
        <v>0</v>
      </c>
      <c r="DE33" s="62" t="n">
        <v>0</v>
      </c>
      <c r="DF33" s="62" t="n">
        <v>0</v>
      </c>
      <c r="DG33" s="62" t="n">
        <v>0</v>
      </c>
      <c r="DH33" s="62" t="n">
        <v>0</v>
      </c>
      <c r="DI33" s="62" t="n">
        <v>0</v>
      </c>
      <c r="DJ33" s="62" t="n">
        <v>0</v>
      </c>
      <c r="DK33" s="62" t="n">
        <v>0</v>
      </c>
      <c r="DL33" s="62" t="n">
        <v>0</v>
      </c>
      <c r="DM33" s="62" t="n">
        <v>0</v>
      </c>
      <c r="DN33" s="62" t="n">
        <v>12417.6253</v>
      </c>
      <c r="DO33" s="62" t="n">
        <v>0</v>
      </c>
      <c r="DP33" s="62" t="n">
        <v>12417.6253</v>
      </c>
      <c r="DQ33" s="62" t="n">
        <v>0</v>
      </c>
      <c r="DR33" s="62" t="n">
        <f aca="false">CY33+DB33+DE33+DH33+DK33+DN33</f>
        <v>12417.6253</v>
      </c>
      <c r="DS33" s="62" t="n">
        <f aca="false">CZ33+DC33+DF33+DI33+DL33+DO33</f>
        <v>0</v>
      </c>
      <c r="DT33" s="62" t="n">
        <f aca="false">DA33+DD33+DG33+DJ33+DM33+DP33+DQ33</f>
        <v>12417.6253</v>
      </c>
    </row>
    <row r="34" customFormat="false" ht="17.25" hidden="false" customHeight="false" outlineLevel="0" collapsed="false">
      <c r="B34" s="60" t="n">
        <v>25</v>
      </c>
      <c r="C34" s="61" t="s">
        <v>82</v>
      </c>
      <c r="D34" s="62" t="n">
        <v>381.2275</v>
      </c>
      <c r="E34" s="62" t="n">
        <v>2664.9112</v>
      </c>
      <c r="F34" s="62" t="n">
        <f aca="false">CV34+DR34-DN34</f>
        <v>71630</v>
      </c>
      <c r="G34" s="62" t="n">
        <f aca="false">CW34+DS34-DO34</f>
        <v>0</v>
      </c>
      <c r="H34" s="62" t="n">
        <f aca="false">CX34+DT34-DP34</f>
        <v>18983.0226</v>
      </c>
      <c r="I34" s="62" t="n">
        <v>0</v>
      </c>
      <c r="J34" s="62" t="n">
        <f aca="false">R34+V34+Z34+AD34+AH34+AL34+BA34+BH34+BK34+BN34+BQ34+BT34+BZ34+CC34+CI34+CL34+CR34</f>
        <v>23803.1</v>
      </c>
      <c r="K34" s="62" t="n">
        <f aca="false">S34+W34+AA34+AE34+AI34+AM34+BB34+BI34+BL34+BO34+BR34+BU34+CA34+CD34+CJ34+CM34+CS34</f>
        <v>0</v>
      </c>
      <c r="L34" s="62" t="n">
        <f aca="false">T34+X34+AB34+AF34+AJ34+AN34+BC34+BJ34+BM34+BP34+BS34+BV34+CB34+CE34+CK34+CN34+CT34</f>
        <v>3040.7226</v>
      </c>
      <c r="M34" s="62" t="n">
        <v>0</v>
      </c>
      <c r="N34" s="62" t="n">
        <f aca="false">R34+Z34</f>
        <v>10526.6</v>
      </c>
      <c r="O34" s="62" t="n">
        <f aca="false">S34+AA34</f>
        <v>0</v>
      </c>
      <c r="P34" s="62" t="n">
        <f aca="false">T34+AB34</f>
        <v>1753.9009</v>
      </c>
      <c r="Q34" s="62" t="n">
        <v>0</v>
      </c>
      <c r="R34" s="62" t="n">
        <v>126.6</v>
      </c>
      <c r="S34" s="62" t="n">
        <v>0</v>
      </c>
      <c r="T34" s="62" t="n">
        <v>21.4009</v>
      </c>
      <c r="U34" s="62" t="n">
        <v>0</v>
      </c>
      <c r="V34" s="62" t="n">
        <v>5700</v>
      </c>
      <c r="W34" s="62" t="n">
        <v>0</v>
      </c>
      <c r="X34" s="62" t="n">
        <v>703.6217</v>
      </c>
      <c r="Y34" s="62" t="n">
        <v>0</v>
      </c>
      <c r="Z34" s="62" t="n">
        <v>10400</v>
      </c>
      <c r="AA34" s="62" t="n">
        <v>0</v>
      </c>
      <c r="AB34" s="62" t="n">
        <v>1732.5</v>
      </c>
      <c r="AC34" s="62" t="n">
        <v>0</v>
      </c>
      <c r="AD34" s="62" t="n">
        <v>184</v>
      </c>
      <c r="AE34" s="62" t="n">
        <v>0</v>
      </c>
      <c r="AF34" s="62" t="n">
        <v>6</v>
      </c>
      <c r="AG34" s="62" t="n">
        <v>0</v>
      </c>
      <c r="AH34" s="62" t="n">
        <v>0</v>
      </c>
      <c r="AI34" s="62" t="n">
        <v>0</v>
      </c>
      <c r="AJ34" s="62" t="n">
        <v>0</v>
      </c>
      <c r="AK34" s="62" t="n">
        <v>0</v>
      </c>
      <c r="AL34" s="62" t="n">
        <v>0</v>
      </c>
      <c r="AM34" s="62" t="n">
        <v>0</v>
      </c>
      <c r="AN34" s="62" t="n">
        <v>0</v>
      </c>
      <c r="AO34" s="62" t="n">
        <v>0</v>
      </c>
      <c r="AP34" s="62" t="n">
        <v>0</v>
      </c>
      <c r="AQ34" s="62" t="n">
        <v>0</v>
      </c>
      <c r="AR34" s="62" t="n">
        <v>47826.9</v>
      </c>
      <c r="AS34" s="62" t="n">
        <v>0</v>
      </c>
      <c r="AT34" s="62" t="n">
        <v>15942.3</v>
      </c>
      <c r="AU34" s="62" t="n">
        <v>0</v>
      </c>
      <c r="AV34" s="62" t="n">
        <v>0</v>
      </c>
      <c r="AW34" s="62" t="n">
        <v>0</v>
      </c>
      <c r="AX34" s="62" t="n">
        <v>0</v>
      </c>
      <c r="AY34" s="62" t="n">
        <v>0</v>
      </c>
      <c r="AZ34" s="62" t="n">
        <v>0</v>
      </c>
      <c r="BA34" s="62" t="n">
        <v>0</v>
      </c>
      <c r="BB34" s="62" t="n">
        <v>0</v>
      </c>
      <c r="BC34" s="62" t="n">
        <v>0</v>
      </c>
      <c r="BD34" s="62" t="n">
        <f aca="false">BH34+BK34+BN34+BQ34</f>
        <v>1178</v>
      </c>
      <c r="BE34" s="62" t="n">
        <f aca="false">BI34+BL34+BO34+BR34</f>
        <v>0</v>
      </c>
      <c r="BF34" s="62" t="n">
        <f aca="false">BJ34+BM34+BP34+BS34</f>
        <v>98.7</v>
      </c>
      <c r="BG34" s="62" t="n">
        <v>0</v>
      </c>
      <c r="BH34" s="62" t="n">
        <v>1022</v>
      </c>
      <c r="BI34" s="62" t="n">
        <v>0</v>
      </c>
      <c r="BJ34" s="62" t="n">
        <v>78</v>
      </c>
      <c r="BK34" s="62" t="n">
        <v>156</v>
      </c>
      <c r="BL34" s="62" t="n">
        <v>0</v>
      </c>
      <c r="BM34" s="62" t="n">
        <v>20.7</v>
      </c>
      <c r="BN34" s="62" t="n">
        <v>0</v>
      </c>
      <c r="BO34" s="62" t="n">
        <v>0</v>
      </c>
      <c r="BP34" s="62" t="n">
        <v>0</v>
      </c>
      <c r="BQ34" s="62" t="n">
        <v>0</v>
      </c>
      <c r="BR34" s="62" t="n">
        <v>0</v>
      </c>
      <c r="BS34" s="62" t="n">
        <v>0</v>
      </c>
      <c r="BT34" s="62" t="n">
        <v>0</v>
      </c>
      <c r="BU34" s="62" t="n">
        <v>0</v>
      </c>
      <c r="BV34" s="62" t="n">
        <v>0</v>
      </c>
      <c r="BW34" s="62" t="n">
        <v>0</v>
      </c>
      <c r="BX34" s="62" t="n">
        <v>0</v>
      </c>
      <c r="BY34" s="62" t="n">
        <v>0</v>
      </c>
      <c r="BZ34" s="62" t="n">
        <v>0</v>
      </c>
      <c r="CA34" s="62" t="n">
        <v>0</v>
      </c>
      <c r="CB34" s="62" t="n">
        <v>0</v>
      </c>
      <c r="CC34" s="62" t="n">
        <v>5864.5</v>
      </c>
      <c r="CD34" s="62" t="n">
        <v>0</v>
      </c>
      <c r="CE34" s="62" t="n">
        <v>478.5</v>
      </c>
      <c r="CF34" s="62" t="n">
        <v>2200</v>
      </c>
      <c r="CG34" s="62" t="n">
        <v>0</v>
      </c>
      <c r="CH34" s="62" t="n">
        <v>237.8</v>
      </c>
      <c r="CI34" s="62" t="n">
        <v>350</v>
      </c>
      <c r="CJ34" s="62" t="n">
        <v>0</v>
      </c>
      <c r="CK34" s="62" t="n">
        <v>0</v>
      </c>
      <c r="CL34" s="62" t="n">
        <v>0</v>
      </c>
      <c r="CM34" s="62" t="n">
        <v>0</v>
      </c>
      <c r="CN34" s="62" t="n">
        <v>0</v>
      </c>
      <c r="CO34" s="62" t="n">
        <v>0</v>
      </c>
      <c r="CP34" s="62" t="n">
        <v>0</v>
      </c>
      <c r="CQ34" s="62" t="n">
        <v>0</v>
      </c>
      <c r="CR34" s="62" t="n">
        <v>0</v>
      </c>
      <c r="CS34" s="62" t="n">
        <v>0</v>
      </c>
      <c r="CT34" s="62" t="n">
        <v>0</v>
      </c>
      <c r="CU34" s="62" t="n">
        <v>0</v>
      </c>
      <c r="CV34" s="62" t="n">
        <f aca="false">R34+V34+Z34+AD34+AH34+AL34+AO34+AR34+AU34+AX34+BA34+BH34+BK34+BN34+BQ34+BT34+BW34+BZ34+CC34+CI34+CL34+CO34+CR34</f>
        <v>71630</v>
      </c>
      <c r="CW34" s="62" t="n">
        <f aca="false">S34+W34+AA34+AE34+AI34+AM34+AP34+AS34+AV34+AY34+BB34+BI34+BL34+BO34+BR34+BU34+BX34+CA34+CD34+CJ34+CM34+CP34+CS34</f>
        <v>0</v>
      </c>
      <c r="CX34" s="62" t="n">
        <f aca="false">T34+X34+AB34+AF34+AJ34+AN34+AQ34+AT34+AW34+AZ34+BC34+BJ34+BM34+BP34+BS34+BV34+BY34+CB34+CE34+CK34+CN34+CQ34+CT34+CU34</f>
        <v>18983.0226</v>
      </c>
      <c r="CY34" s="62" t="n">
        <v>0</v>
      </c>
      <c r="CZ34" s="62" t="n">
        <v>0</v>
      </c>
      <c r="DA34" s="62" t="n">
        <v>0</v>
      </c>
      <c r="DB34" s="62" t="n">
        <v>0</v>
      </c>
      <c r="DC34" s="62" t="n">
        <v>0</v>
      </c>
      <c r="DD34" s="62" t="n">
        <v>0</v>
      </c>
      <c r="DE34" s="62" t="n">
        <v>0</v>
      </c>
      <c r="DF34" s="62" t="n">
        <v>0</v>
      </c>
      <c r="DG34" s="62" t="n">
        <v>0</v>
      </c>
      <c r="DH34" s="62" t="n">
        <v>0</v>
      </c>
      <c r="DI34" s="62" t="n">
        <v>0</v>
      </c>
      <c r="DJ34" s="62" t="n">
        <v>0</v>
      </c>
      <c r="DK34" s="62" t="n">
        <v>0</v>
      </c>
      <c r="DL34" s="62" t="n">
        <v>0</v>
      </c>
      <c r="DM34" s="62" t="n">
        <v>0</v>
      </c>
      <c r="DN34" s="62" t="n">
        <v>8836</v>
      </c>
      <c r="DO34" s="62" t="n">
        <v>0</v>
      </c>
      <c r="DP34" s="62" t="n">
        <v>0</v>
      </c>
      <c r="DQ34" s="62" t="n">
        <v>0</v>
      </c>
      <c r="DR34" s="62" t="n">
        <f aca="false">CY34+DB34+DE34+DH34+DK34+DN34</f>
        <v>8836</v>
      </c>
      <c r="DS34" s="62" t="n">
        <f aca="false">CZ34+DC34+DF34+DI34+DL34+DO34</f>
        <v>0</v>
      </c>
      <c r="DT34" s="62" t="n">
        <f aca="false">DA34+DD34+DG34+DJ34+DM34+DP34+DQ34</f>
        <v>0</v>
      </c>
    </row>
    <row r="35" customFormat="false" ht="17.25" hidden="false" customHeight="false" outlineLevel="0" collapsed="false">
      <c r="B35" s="60" t="n">
        <v>26</v>
      </c>
      <c r="C35" s="61" t="s">
        <v>83</v>
      </c>
      <c r="D35" s="62" t="n">
        <v>500.5404</v>
      </c>
      <c r="E35" s="62" t="n">
        <v>5178.681</v>
      </c>
      <c r="F35" s="62" t="n">
        <f aca="false">CV35+DR35-DN35</f>
        <v>59615.4</v>
      </c>
      <c r="G35" s="62" t="n">
        <f aca="false">CW35+DS35-DO35</f>
        <v>0</v>
      </c>
      <c r="H35" s="62" t="n">
        <f aca="false">CX35+DT35-DP35</f>
        <v>16960.2858</v>
      </c>
      <c r="I35" s="62" t="n">
        <v>0</v>
      </c>
      <c r="J35" s="62" t="n">
        <f aca="false">R35+V35+Z35+AD35+AH35+AL35+BA35+BH35+BK35+BN35+BQ35+BT35+BZ35+CC35+CI35+CL35+CR35</f>
        <v>17290.2</v>
      </c>
      <c r="K35" s="62" t="n">
        <f aca="false">S35+W35+AA35+AE35+AI35+AM35+BB35+BI35+BL35+BO35+BR35+BU35+CA35+CD35+CJ35+CM35+CS35</f>
        <v>0</v>
      </c>
      <c r="L35" s="62" t="n">
        <f aca="false">T35+X35+AB35+AF35+AJ35+AN35+BC35+BJ35+BM35+BP35+BS35+BV35+CB35+CE35+CK35+CN35+CT35</f>
        <v>2851.8858</v>
      </c>
      <c r="M35" s="62" t="n">
        <v>0</v>
      </c>
      <c r="N35" s="62" t="n">
        <f aca="false">R35+Z35</f>
        <v>8962.2</v>
      </c>
      <c r="O35" s="62" t="n">
        <f aca="false">S35+AA35</f>
        <v>0</v>
      </c>
      <c r="P35" s="62" t="n">
        <f aca="false">T35+AB35</f>
        <v>1593.9837</v>
      </c>
      <c r="Q35" s="62" t="n">
        <v>0</v>
      </c>
      <c r="R35" s="62" t="n">
        <v>162.2</v>
      </c>
      <c r="S35" s="62" t="n">
        <v>0</v>
      </c>
      <c r="T35" s="62" t="n">
        <v>3.2837</v>
      </c>
      <c r="U35" s="62" t="n">
        <v>0</v>
      </c>
      <c r="V35" s="62" t="n">
        <v>3200</v>
      </c>
      <c r="W35" s="62" t="n">
        <v>0</v>
      </c>
      <c r="X35" s="62" t="n">
        <v>475.2021</v>
      </c>
      <c r="Y35" s="62" t="n">
        <v>0</v>
      </c>
      <c r="Z35" s="62" t="n">
        <v>8800</v>
      </c>
      <c r="AA35" s="62" t="n">
        <v>0</v>
      </c>
      <c r="AB35" s="62" t="n">
        <v>1590.7</v>
      </c>
      <c r="AC35" s="62" t="n">
        <v>0</v>
      </c>
      <c r="AD35" s="62" t="n">
        <v>328</v>
      </c>
      <c r="AE35" s="62" t="n">
        <v>0</v>
      </c>
      <c r="AF35" s="62" t="n">
        <v>175</v>
      </c>
      <c r="AG35" s="62" t="n">
        <v>0</v>
      </c>
      <c r="AH35" s="62" t="n">
        <v>0</v>
      </c>
      <c r="AI35" s="62" t="n">
        <v>0</v>
      </c>
      <c r="AJ35" s="62" t="n">
        <v>0</v>
      </c>
      <c r="AK35" s="62" t="n">
        <v>0</v>
      </c>
      <c r="AL35" s="62" t="n">
        <v>0</v>
      </c>
      <c r="AM35" s="62" t="n">
        <v>0</v>
      </c>
      <c r="AN35" s="62" t="n">
        <v>0</v>
      </c>
      <c r="AO35" s="62" t="n">
        <v>0</v>
      </c>
      <c r="AP35" s="62" t="n">
        <v>0</v>
      </c>
      <c r="AQ35" s="62" t="n">
        <v>0</v>
      </c>
      <c r="AR35" s="62" t="n">
        <v>42325.2</v>
      </c>
      <c r="AS35" s="62" t="n">
        <v>0</v>
      </c>
      <c r="AT35" s="62" t="n">
        <v>14108.4</v>
      </c>
      <c r="AU35" s="62" t="n">
        <v>0</v>
      </c>
      <c r="AV35" s="62" t="n">
        <v>0</v>
      </c>
      <c r="AW35" s="62" t="n">
        <v>0</v>
      </c>
      <c r="AX35" s="62" t="n">
        <v>0</v>
      </c>
      <c r="AY35" s="62" t="n">
        <v>0</v>
      </c>
      <c r="AZ35" s="62" t="n">
        <v>0</v>
      </c>
      <c r="BA35" s="62" t="n">
        <v>0</v>
      </c>
      <c r="BB35" s="62" t="n">
        <v>0</v>
      </c>
      <c r="BC35" s="62" t="n">
        <v>0</v>
      </c>
      <c r="BD35" s="62" t="n">
        <f aca="false">BH35+BK35+BN35+BQ35</f>
        <v>3300</v>
      </c>
      <c r="BE35" s="62" t="n">
        <f aca="false">BI35+BL35+BO35+BR35</f>
        <v>0</v>
      </c>
      <c r="BF35" s="62" t="n">
        <f aca="false">BJ35+BM35+BP35+BS35</f>
        <v>432.2</v>
      </c>
      <c r="BG35" s="62" t="n">
        <v>0</v>
      </c>
      <c r="BH35" s="62" t="n">
        <v>500</v>
      </c>
      <c r="BI35" s="62" t="n">
        <v>0</v>
      </c>
      <c r="BJ35" s="62" t="n">
        <v>57.2</v>
      </c>
      <c r="BK35" s="62" t="n">
        <v>2000</v>
      </c>
      <c r="BL35" s="62" t="n">
        <v>0</v>
      </c>
      <c r="BM35" s="62" t="n">
        <v>0</v>
      </c>
      <c r="BN35" s="62" t="n">
        <v>0</v>
      </c>
      <c r="BO35" s="62" t="n">
        <v>0</v>
      </c>
      <c r="BP35" s="62" t="n">
        <v>0</v>
      </c>
      <c r="BQ35" s="62" t="n">
        <v>800</v>
      </c>
      <c r="BR35" s="62" t="n">
        <v>0</v>
      </c>
      <c r="BS35" s="62" t="n">
        <v>375</v>
      </c>
      <c r="BT35" s="62" t="n">
        <v>0</v>
      </c>
      <c r="BU35" s="62" t="n">
        <v>0</v>
      </c>
      <c r="BV35" s="62" t="n">
        <v>0</v>
      </c>
      <c r="BW35" s="62" t="n">
        <v>0</v>
      </c>
      <c r="BX35" s="62" t="n">
        <v>0</v>
      </c>
      <c r="BY35" s="62" t="n">
        <v>0</v>
      </c>
      <c r="BZ35" s="62" t="n">
        <v>0</v>
      </c>
      <c r="CA35" s="62" t="n">
        <v>0</v>
      </c>
      <c r="CB35" s="62" t="n">
        <v>0</v>
      </c>
      <c r="CC35" s="62" t="n">
        <v>1500</v>
      </c>
      <c r="CD35" s="62" t="n">
        <v>0</v>
      </c>
      <c r="CE35" s="62" t="n">
        <v>175.5</v>
      </c>
      <c r="CF35" s="62" t="n">
        <v>1500</v>
      </c>
      <c r="CG35" s="62" t="n">
        <v>0</v>
      </c>
      <c r="CH35" s="62" t="n">
        <v>175.5</v>
      </c>
      <c r="CI35" s="62" t="n">
        <v>0</v>
      </c>
      <c r="CJ35" s="62" t="n">
        <v>0</v>
      </c>
      <c r="CK35" s="62" t="n">
        <v>0</v>
      </c>
      <c r="CL35" s="62" t="n">
        <v>0</v>
      </c>
      <c r="CM35" s="62" t="n">
        <v>0</v>
      </c>
      <c r="CN35" s="62" t="n">
        <v>0</v>
      </c>
      <c r="CO35" s="62" t="n">
        <v>0</v>
      </c>
      <c r="CP35" s="62" t="n">
        <v>0</v>
      </c>
      <c r="CQ35" s="62" t="n">
        <v>0</v>
      </c>
      <c r="CR35" s="62" t="n">
        <v>0</v>
      </c>
      <c r="CS35" s="62" t="n">
        <v>0</v>
      </c>
      <c r="CT35" s="62" t="n">
        <v>0</v>
      </c>
      <c r="CU35" s="62" t="n">
        <v>0</v>
      </c>
      <c r="CV35" s="62" t="n">
        <f aca="false">R35+V35+Z35+AD35+AH35+AL35+AO35+AR35+AU35+AX35+BA35+BH35+BK35+BN35+BQ35+BT35+BW35+BZ35+CC35+CI35+CL35+CO35+CR35</f>
        <v>59615.4</v>
      </c>
      <c r="CW35" s="62" t="n">
        <f aca="false">S35+W35+AA35+AE35+AI35+AM35+AP35+AS35+AV35+AY35+BB35+BI35+BL35+BO35+BR35+BU35+BX35+CA35+CD35+CJ35+CM35+CP35+CS35</f>
        <v>0</v>
      </c>
      <c r="CX35" s="62" t="n">
        <f aca="false">T35+X35+AB35+AF35+AJ35+AN35+AQ35+AT35+AW35+AZ35+BC35+BJ35+BM35+BP35+BS35+BV35+BY35+CB35+CE35+CK35+CN35+CQ35+CT35+CU35</f>
        <v>16960.2858</v>
      </c>
      <c r="CY35" s="62" t="n">
        <v>0</v>
      </c>
      <c r="CZ35" s="62" t="n">
        <v>0</v>
      </c>
      <c r="DA35" s="62" t="n">
        <v>0</v>
      </c>
      <c r="DB35" s="62" t="n">
        <v>0</v>
      </c>
      <c r="DC35" s="62" t="n">
        <v>0</v>
      </c>
      <c r="DD35" s="62" t="n">
        <v>0</v>
      </c>
      <c r="DE35" s="62" t="n">
        <v>0</v>
      </c>
      <c r="DF35" s="62" t="n">
        <v>0</v>
      </c>
      <c r="DG35" s="62" t="n">
        <v>0</v>
      </c>
      <c r="DH35" s="62" t="n">
        <v>0</v>
      </c>
      <c r="DI35" s="62" t="n">
        <v>0</v>
      </c>
      <c r="DJ35" s="62" t="n">
        <v>0</v>
      </c>
      <c r="DK35" s="62" t="n">
        <v>0</v>
      </c>
      <c r="DL35" s="62" t="n">
        <v>0</v>
      </c>
      <c r="DM35" s="62" t="n">
        <v>0</v>
      </c>
      <c r="DN35" s="62" t="n">
        <v>10000</v>
      </c>
      <c r="DO35" s="62" t="n">
        <v>0</v>
      </c>
      <c r="DP35" s="62" t="n">
        <v>0</v>
      </c>
      <c r="DQ35" s="62" t="n">
        <v>0</v>
      </c>
      <c r="DR35" s="62" t="n">
        <f aca="false">CY35+DB35+DE35+DH35+DK35+DN35</f>
        <v>10000</v>
      </c>
      <c r="DS35" s="62" t="n">
        <f aca="false">CZ35+DC35+DF35+DI35+DL35+DO35</f>
        <v>0</v>
      </c>
      <c r="DT35" s="62" t="n">
        <f aca="false">DA35+DD35+DG35+DJ35+DM35+DP35+DQ35</f>
        <v>0</v>
      </c>
    </row>
    <row r="36" customFormat="false" ht="17.25" hidden="false" customHeight="false" outlineLevel="0" collapsed="false">
      <c r="B36" s="60" t="n">
        <v>27</v>
      </c>
      <c r="C36" s="61" t="s">
        <v>84</v>
      </c>
      <c r="D36" s="62" t="n">
        <v>9040.4757</v>
      </c>
      <c r="E36" s="62" t="n">
        <v>1702.9256</v>
      </c>
      <c r="F36" s="62" t="n">
        <f aca="false">CV36+DR36-DN36</f>
        <v>171517.4</v>
      </c>
      <c r="G36" s="62" t="n">
        <f aca="false">CW36+DS36-DO36</f>
        <v>0</v>
      </c>
      <c r="H36" s="62" t="n">
        <f aca="false">CX36+DT36-DP36</f>
        <v>50168.1747</v>
      </c>
      <c r="I36" s="62" t="n">
        <v>0</v>
      </c>
      <c r="J36" s="62" t="n">
        <f aca="false">R36+V36+Z36+AD36+AH36+AL36+BA36+BH36+BK36+BN36+BQ36+BT36+BZ36+CC36+CI36+CL36+CR36</f>
        <v>54662.1</v>
      </c>
      <c r="K36" s="62" t="n">
        <f aca="false">S36+W36+AA36+AE36+AI36+AM36+BB36+BI36+BL36+BO36+BR36+BU36+CA36+CD36+CJ36+CM36+CS36</f>
        <v>0</v>
      </c>
      <c r="L36" s="62" t="n">
        <f aca="false">T36+X36+AB36+AF36+AJ36+AN36+BC36+BJ36+BM36+BP36+BS36+BV36+CB36+CE36+CK36+CN36+CT36</f>
        <v>11414.8747</v>
      </c>
      <c r="M36" s="62" t="n">
        <v>0</v>
      </c>
      <c r="N36" s="62" t="n">
        <f aca="false">R36+Z36</f>
        <v>32684.4</v>
      </c>
      <c r="O36" s="62" t="n">
        <f aca="false">S36+AA36</f>
        <v>0</v>
      </c>
      <c r="P36" s="62" t="n">
        <f aca="false">T36+AB36</f>
        <v>6464.0715</v>
      </c>
      <c r="Q36" s="62" t="n">
        <v>0</v>
      </c>
      <c r="R36" s="62" t="n">
        <v>2164.8</v>
      </c>
      <c r="S36" s="62" t="n">
        <v>0</v>
      </c>
      <c r="T36" s="62" t="n">
        <v>897.1275</v>
      </c>
      <c r="U36" s="62" t="n">
        <v>0</v>
      </c>
      <c r="V36" s="62" t="n">
        <v>8950.7</v>
      </c>
      <c r="W36" s="62" t="n">
        <v>0</v>
      </c>
      <c r="X36" s="62" t="n">
        <v>2023.4492</v>
      </c>
      <c r="Y36" s="62" t="n">
        <v>0</v>
      </c>
      <c r="Z36" s="62" t="n">
        <v>30519.6</v>
      </c>
      <c r="AA36" s="62" t="n">
        <v>0</v>
      </c>
      <c r="AB36" s="62" t="n">
        <v>5566.944</v>
      </c>
      <c r="AC36" s="62" t="n">
        <v>0</v>
      </c>
      <c r="AD36" s="62" t="n">
        <v>360</v>
      </c>
      <c r="AE36" s="62" t="n">
        <v>0</v>
      </c>
      <c r="AF36" s="62" t="n">
        <v>19.6</v>
      </c>
      <c r="AG36" s="62" t="n">
        <v>0</v>
      </c>
      <c r="AH36" s="62" t="n">
        <v>0</v>
      </c>
      <c r="AI36" s="62" t="n">
        <v>0</v>
      </c>
      <c r="AJ36" s="62" t="n">
        <v>0</v>
      </c>
      <c r="AK36" s="62" t="n">
        <v>0</v>
      </c>
      <c r="AL36" s="62" t="n">
        <v>0</v>
      </c>
      <c r="AM36" s="62" t="n">
        <v>0</v>
      </c>
      <c r="AN36" s="62" t="n">
        <v>0</v>
      </c>
      <c r="AO36" s="62" t="n">
        <v>0</v>
      </c>
      <c r="AP36" s="62" t="n">
        <v>0</v>
      </c>
      <c r="AQ36" s="62" t="n">
        <v>0</v>
      </c>
      <c r="AR36" s="62" t="n">
        <v>112887.9</v>
      </c>
      <c r="AS36" s="62" t="n">
        <v>0</v>
      </c>
      <c r="AT36" s="62" t="n">
        <v>37629.3</v>
      </c>
      <c r="AU36" s="62" t="n">
        <v>3967.4</v>
      </c>
      <c r="AV36" s="62" t="n">
        <v>0</v>
      </c>
      <c r="AW36" s="62" t="n">
        <v>1124</v>
      </c>
      <c r="AX36" s="62" t="n">
        <v>0</v>
      </c>
      <c r="AY36" s="62" t="n">
        <v>0</v>
      </c>
      <c r="AZ36" s="62" t="n">
        <v>0</v>
      </c>
      <c r="BA36" s="62" t="n">
        <v>0</v>
      </c>
      <c r="BB36" s="62" t="n">
        <v>0</v>
      </c>
      <c r="BC36" s="62" t="n">
        <v>0</v>
      </c>
      <c r="BD36" s="62" t="n">
        <f aca="false">BH36+BK36+BN36+BQ36</f>
        <v>3145</v>
      </c>
      <c r="BE36" s="62" t="n">
        <f aca="false">BI36+BL36+BO36+BR36</f>
        <v>0</v>
      </c>
      <c r="BF36" s="62" t="n">
        <f aca="false">BJ36+BM36+BP36+BS36</f>
        <v>670</v>
      </c>
      <c r="BG36" s="62" t="n">
        <v>0</v>
      </c>
      <c r="BH36" s="62" t="n">
        <v>2545</v>
      </c>
      <c r="BI36" s="62" t="n">
        <v>0</v>
      </c>
      <c r="BJ36" s="62" t="n">
        <v>415</v>
      </c>
      <c r="BK36" s="62" t="n">
        <v>0</v>
      </c>
      <c r="BL36" s="62" t="n">
        <v>0</v>
      </c>
      <c r="BM36" s="62" t="n">
        <v>55</v>
      </c>
      <c r="BN36" s="62" t="n">
        <v>0</v>
      </c>
      <c r="BO36" s="62" t="n">
        <v>0</v>
      </c>
      <c r="BP36" s="62" t="n">
        <v>0</v>
      </c>
      <c r="BQ36" s="62" t="n">
        <v>600</v>
      </c>
      <c r="BR36" s="62" t="n">
        <v>0</v>
      </c>
      <c r="BS36" s="62" t="n">
        <v>200</v>
      </c>
      <c r="BT36" s="62" t="n">
        <v>0</v>
      </c>
      <c r="BU36" s="62" t="n">
        <v>0</v>
      </c>
      <c r="BV36" s="62" t="n">
        <v>0</v>
      </c>
      <c r="BW36" s="62" t="n">
        <v>0</v>
      </c>
      <c r="BX36" s="62" t="n">
        <v>0</v>
      </c>
      <c r="BY36" s="62" t="n">
        <v>0</v>
      </c>
      <c r="BZ36" s="62" t="n">
        <v>0</v>
      </c>
      <c r="CA36" s="62" t="n">
        <v>0</v>
      </c>
      <c r="CB36" s="62" t="n">
        <v>0</v>
      </c>
      <c r="CC36" s="62" t="n">
        <v>9522</v>
      </c>
      <c r="CD36" s="62" t="n">
        <v>0</v>
      </c>
      <c r="CE36" s="62" t="n">
        <v>1886.48</v>
      </c>
      <c r="CF36" s="62" t="n">
        <v>4000</v>
      </c>
      <c r="CG36" s="62" t="n">
        <v>0</v>
      </c>
      <c r="CH36" s="62" t="n">
        <v>1005.68</v>
      </c>
      <c r="CI36" s="62" t="n">
        <v>0</v>
      </c>
      <c r="CJ36" s="62" t="n">
        <v>0</v>
      </c>
      <c r="CK36" s="62" t="n">
        <v>351.274</v>
      </c>
      <c r="CL36" s="62" t="n">
        <v>0</v>
      </c>
      <c r="CM36" s="62" t="n">
        <v>0</v>
      </c>
      <c r="CN36" s="62" t="n">
        <v>0</v>
      </c>
      <c r="CO36" s="62" t="n">
        <v>0</v>
      </c>
      <c r="CP36" s="62" t="n">
        <v>0</v>
      </c>
      <c r="CQ36" s="62" t="n">
        <v>0</v>
      </c>
      <c r="CR36" s="62" t="n">
        <v>0</v>
      </c>
      <c r="CS36" s="62" t="n">
        <v>0</v>
      </c>
      <c r="CT36" s="62" t="n">
        <v>0</v>
      </c>
      <c r="CU36" s="62" t="n">
        <v>0</v>
      </c>
      <c r="CV36" s="62" t="n">
        <f aca="false">R36+V36+Z36+AD36+AH36+AL36+AO36+AR36+AU36+AX36+BA36+BH36+BK36+BN36+BQ36+BT36+BW36+BZ36+CC36+CI36+CL36+CO36+CR36</f>
        <v>171517.4</v>
      </c>
      <c r="CW36" s="62" t="n">
        <f aca="false">S36+W36+AA36+AE36+AI36+AM36+AP36+AS36+AV36+AY36+BB36+BI36+BL36+BO36+BR36+BU36+BX36+CA36+CD36+CJ36+CM36+CP36+CS36</f>
        <v>0</v>
      </c>
      <c r="CX36" s="62" t="n">
        <f aca="false">T36+X36+AB36+AF36+AJ36+AN36+AQ36+AT36+AW36+AZ36+BC36+BJ36+BM36+BP36+BS36+BV36+BY36+CB36+CE36+CK36+CN36+CQ36+CT36+CU36</f>
        <v>50168.1747</v>
      </c>
      <c r="CY36" s="62" t="n">
        <v>0</v>
      </c>
      <c r="CZ36" s="62" t="n">
        <v>0</v>
      </c>
      <c r="DA36" s="62" t="n">
        <v>0</v>
      </c>
      <c r="DB36" s="62" t="n">
        <v>0</v>
      </c>
      <c r="DC36" s="62" t="n">
        <v>0</v>
      </c>
      <c r="DD36" s="62" t="n">
        <v>0</v>
      </c>
      <c r="DE36" s="62" t="n">
        <v>0</v>
      </c>
      <c r="DF36" s="62" t="n">
        <v>0</v>
      </c>
      <c r="DG36" s="62" t="n">
        <v>0</v>
      </c>
      <c r="DH36" s="62" t="n">
        <v>0</v>
      </c>
      <c r="DI36" s="62" t="n">
        <v>0</v>
      </c>
      <c r="DJ36" s="62" t="n">
        <v>0</v>
      </c>
      <c r="DK36" s="62" t="n">
        <v>0</v>
      </c>
      <c r="DL36" s="62" t="n">
        <v>0</v>
      </c>
      <c r="DM36" s="62" t="n">
        <v>0</v>
      </c>
      <c r="DN36" s="62" t="n">
        <v>10000</v>
      </c>
      <c r="DO36" s="62" t="n">
        <v>0</v>
      </c>
      <c r="DP36" s="62" t="n">
        <v>0</v>
      </c>
      <c r="DQ36" s="62" t="n">
        <v>0</v>
      </c>
      <c r="DR36" s="62" t="n">
        <f aca="false">CY36+DB36+DE36+DH36+DK36+DN36</f>
        <v>10000</v>
      </c>
      <c r="DS36" s="62" t="n">
        <f aca="false">CZ36+DC36+DF36+DI36+DL36+DO36</f>
        <v>0</v>
      </c>
      <c r="DT36" s="62" t="n">
        <f aca="false">DA36+DD36+DG36+DJ36+DM36+DP36+DQ36</f>
        <v>0</v>
      </c>
    </row>
    <row r="37" customFormat="false" ht="17.25" hidden="false" customHeight="false" outlineLevel="0" collapsed="false">
      <c r="B37" s="60" t="n">
        <v>28</v>
      </c>
      <c r="C37" s="61" t="s">
        <v>85</v>
      </c>
      <c r="D37" s="62" t="n">
        <v>8801.6192</v>
      </c>
      <c r="E37" s="62" t="n">
        <v>1183.4466</v>
      </c>
      <c r="F37" s="62" t="n">
        <f aca="false">CV37+DR37-DN37</f>
        <v>420645.43</v>
      </c>
      <c r="G37" s="62" t="n">
        <f aca="false">CW37+DS37-DO37</f>
        <v>0</v>
      </c>
      <c r="H37" s="62" t="n">
        <f aca="false">CX37+DT37-DP37</f>
        <v>123808.333</v>
      </c>
      <c r="I37" s="62" t="n">
        <v>0</v>
      </c>
      <c r="J37" s="62" t="n">
        <f aca="false">R37+V37+Z37+AD37+AH37+AL37+BA37+BH37+BK37+BN37+BQ37+BT37+BZ37+CC37+CI37+CL37+CR37</f>
        <v>98567.7</v>
      </c>
      <c r="K37" s="62" t="n">
        <f aca="false">S37+W37+AA37+AE37+AI37+AM37+BB37+BI37+BL37+BO37+BR37+BU37+CA37+CD37+CJ37+CM37+CS37</f>
        <v>0</v>
      </c>
      <c r="L37" s="62" t="n">
        <f aca="false">T37+X37+AB37+AF37+AJ37+AN37+BC37+BJ37+BM37+BP37+BS37+BV37+CB37+CE37+CK37+CN37+CT37</f>
        <v>24183.773</v>
      </c>
      <c r="M37" s="62" t="n">
        <v>0</v>
      </c>
      <c r="N37" s="62" t="n">
        <f aca="false">R37+Z37</f>
        <v>30837.1</v>
      </c>
      <c r="O37" s="62" t="n">
        <f aca="false">S37+AA37</f>
        <v>0</v>
      </c>
      <c r="P37" s="62" t="n">
        <f aca="false">T37+AB37</f>
        <v>8593.85</v>
      </c>
      <c r="Q37" s="62" t="n">
        <v>0</v>
      </c>
      <c r="R37" s="62" t="n">
        <v>1221.3</v>
      </c>
      <c r="S37" s="62" t="n">
        <v>0</v>
      </c>
      <c r="T37" s="62" t="n">
        <v>53.323</v>
      </c>
      <c r="U37" s="62" t="n">
        <v>0</v>
      </c>
      <c r="V37" s="62" t="n">
        <v>18490.4</v>
      </c>
      <c r="W37" s="62" t="n">
        <v>0</v>
      </c>
      <c r="X37" s="62" t="n">
        <v>2242.736</v>
      </c>
      <c r="Y37" s="62" t="n">
        <v>0</v>
      </c>
      <c r="Z37" s="62" t="n">
        <v>29615.8</v>
      </c>
      <c r="AA37" s="62" t="n">
        <v>0</v>
      </c>
      <c r="AB37" s="62" t="n">
        <v>8540.527</v>
      </c>
      <c r="AC37" s="62" t="n">
        <v>0</v>
      </c>
      <c r="AD37" s="62" t="n">
        <v>3525.8</v>
      </c>
      <c r="AE37" s="62" t="n">
        <v>0</v>
      </c>
      <c r="AF37" s="62" t="n">
        <v>1464.225</v>
      </c>
      <c r="AG37" s="62" t="n">
        <v>0</v>
      </c>
      <c r="AH37" s="62" t="n">
        <v>600</v>
      </c>
      <c r="AI37" s="62" t="n">
        <v>0</v>
      </c>
      <c r="AJ37" s="62" t="n">
        <v>179.5</v>
      </c>
      <c r="AK37" s="62" t="n">
        <v>0</v>
      </c>
      <c r="AL37" s="62" t="n">
        <v>0</v>
      </c>
      <c r="AM37" s="62" t="n">
        <v>0</v>
      </c>
      <c r="AN37" s="62" t="n">
        <v>0</v>
      </c>
      <c r="AO37" s="62" t="n">
        <v>0</v>
      </c>
      <c r="AP37" s="62" t="n">
        <v>0</v>
      </c>
      <c r="AQ37" s="62" t="n">
        <v>0</v>
      </c>
      <c r="AR37" s="62" t="n">
        <v>293915.1</v>
      </c>
      <c r="AS37" s="62" t="n">
        <v>0</v>
      </c>
      <c r="AT37" s="62" t="n">
        <v>97971.7</v>
      </c>
      <c r="AU37" s="62" t="n">
        <v>1634</v>
      </c>
      <c r="AV37" s="62" t="n">
        <v>0</v>
      </c>
      <c r="AW37" s="62" t="n">
        <v>462.8</v>
      </c>
      <c r="AX37" s="62" t="n">
        <v>0</v>
      </c>
      <c r="AY37" s="62" t="n">
        <v>0</v>
      </c>
      <c r="AZ37" s="62" t="n">
        <v>0</v>
      </c>
      <c r="BA37" s="62" t="n">
        <v>0</v>
      </c>
      <c r="BB37" s="62" t="n">
        <v>0</v>
      </c>
      <c r="BC37" s="62" t="n">
        <v>0</v>
      </c>
      <c r="BD37" s="62" t="n">
        <f aca="false">BH37+BK37+BN37+BQ37</f>
        <v>11940</v>
      </c>
      <c r="BE37" s="62" t="n">
        <f aca="false">BI37+BL37+BO37+BR37</f>
        <v>0</v>
      </c>
      <c r="BF37" s="62" t="n">
        <f aca="false">BJ37+BM37+BP37+BS37</f>
        <v>2949.535</v>
      </c>
      <c r="BG37" s="62" t="n">
        <v>0</v>
      </c>
      <c r="BH37" s="62" t="n">
        <v>11420</v>
      </c>
      <c r="BI37" s="62" t="n">
        <v>0</v>
      </c>
      <c r="BJ37" s="62" t="n">
        <v>1905.695</v>
      </c>
      <c r="BK37" s="62" t="n">
        <v>0</v>
      </c>
      <c r="BL37" s="62" t="n">
        <v>0</v>
      </c>
      <c r="BM37" s="62" t="n">
        <v>0</v>
      </c>
      <c r="BN37" s="62" t="n">
        <v>0</v>
      </c>
      <c r="BO37" s="62" t="n">
        <v>0</v>
      </c>
      <c r="BP37" s="62" t="n">
        <v>0</v>
      </c>
      <c r="BQ37" s="62" t="n">
        <v>520</v>
      </c>
      <c r="BR37" s="62" t="n">
        <v>0</v>
      </c>
      <c r="BS37" s="62" t="n">
        <v>1043.84</v>
      </c>
      <c r="BT37" s="62" t="n">
        <v>0</v>
      </c>
      <c r="BU37" s="62" t="n">
        <v>0</v>
      </c>
      <c r="BV37" s="62" t="n">
        <v>0</v>
      </c>
      <c r="BW37" s="62" t="n">
        <v>5361.1</v>
      </c>
      <c r="BX37" s="62" t="n">
        <v>0</v>
      </c>
      <c r="BY37" s="62" t="n">
        <v>1094.86</v>
      </c>
      <c r="BZ37" s="62" t="n">
        <v>0</v>
      </c>
      <c r="CA37" s="62" t="n">
        <v>0</v>
      </c>
      <c r="CB37" s="62" t="n">
        <v>0</v>
      </c>
      <c r="CC37" s="62" t="n">
        <v>33074.4</v>
      </c>
      <c r="CD37" s="62" t="n">
        <v>0</v>
      </c>
      <c r="CE37" s="62" t="n">
        <v>4338.597</v>
      </c>
      <c r="CF37" s="62" t="n">
        <v>10374.4</v>
      </c>
      <c r="CG37" s="62" t="n">
        <v>0</v>
      </c>
      <c r="CH37" s="62" t="n">
        <v>2730.627</v>
      </c>
      <c r="CI37" s="62" t="n">
        <v>0</v>
      </c>
      <c r="CJ37" s="62" t="n">
        <v>0</v>
      </c>
      <c r="CK37" s="62" t="n">
        <v>75.33</v>
      </c>
      <c r="CL37" s="62" t="n">
        <v>100</v>
      </c>
      <c r="CM37" s="62" t="n">
        <v>0</v>
      </c>
      <c r="CN37" s="62" t="n">
        <v>0</v>
      </c>
      <c r="CO37" s="62" t="n">
        <v>0</v>
      </c>
      <c r="CP37" s="62" t="n">
        <v>0</v>
      </c>
      <c r="CQ37" s="62" t="n">
        <v>95.2</v>
      </c>
      <c r="CR37" s="62" t="n">
        <v>0</v>
      </c>
      <c r="CS37" s="62" t="n">
        <v>0</v>
      </c>
      <c r="CT37" s="62" t="n">
        <v>4340</v>
      </c>
      <c r="CU37" s="62" t="n">
        <v>0</v>
      </c>
      <c r="CV37" s="62" t="n">
        <f aca="false">R37+V37+Z37+AD37+AH37+AL37+AO37+AR37+AU37+AX37+BA37+BH37+BK37+BN37+BQ37+BT37+BW37+BZ37+CC37+CI37+CL37+CO37+CR37</f>
        <v>399477.9</v>
      </c>
      <c r="CW37" s="62" t="n">
        <f aca="false">S37+W37+AA37+AE37+AI37+AM37+AP37+AS37+AV37+AY37+BB37+BI37+BL37+BO37+BR37+BU37+BX37+CA37+CD37+CJ37+CM37+CP37+CS37</f>
        <v>0</v>
      </c>
      <c r="CX37" s="62" t="n">
        <f aca="false">T37+X37+AB37+AF37+AJ37+AN37+AQ37+AT37+AW37+AZ37+BC37+BJ37+BM37+BP37+BS37+BV37+BY37+CB37+CE37+CK37+CN37+CQ37+CT37+CU37</f>
        <v>123808.333</v>
      </c>
      <c r="CY37" s="62" t="n">
        <v>0</v>
      </c>
      <c r="CZ37" s="62" t="n">
        <v>0</v>
      </c>
      <c r="DA37" s="62" t="n">
        <v>0</v>
      </c>
      <c r="DB37" s="62" t="n">
        <v>21167.53</v>
      </c>
      <c r="DC37" s="62" t="n">
        <v>0</v>
      </c>
      <c r="DD37" s="62" t="n">
        <v>0</v>
      </c>
      <c r="DE37" s="62" t="n">
        <v>0</v>
      </c>
      <c r="DF37" s="62" t="n">
        <v>0</v>
      </c>
      <c r="DG37" s="62" t="n">
        <v>0</v>
      </c>
      <c r="DH37" s="62" t="n">
        <v>0</v>
      </c>
      <c r="DI37" s="62" t="n">
        <v>0</v>
      </c>
      <c r="DJ37" s="62" t="n">
        <v>0</v>
      </c>
      <c r="DK37" s="62" t="n">
        <v>0</v>
      </c>
      <c r="DL37" s="62" t="n">
        <v>0</v>
      </c>
      <c r="DM37" s="62" t="n">
        <v>0</v>
      </c>
      <c r="DN37" s="62" t="n">
        <v>69030</v>
      </c>
      <c r="DO37" s="62" t="n">
        <v>0</v>
      </c>
      <c r="DP37" s="62" t="n">
        <v>25000</v>
      </c>
      <c r="DQ37" s="62" t="n">
        <v>0</v>
      </c>
      <c r="DR37" s="62" t="n">
        <f aca="false">CY37+DB37+DE37+DH37+DK37+DN37</f>
        <v>90197.53</v>
      </c>
      <c r="DS37" s="62" t="n">
        <f aca="false">CZ37+DC37+DF37+DI37+DL37+DO37</f>
        <v>0</v>
      </c>
      <c r="DT37" s="62" t="n">
        <f aca="false">DA37+DD37+DG37+DJ37+DM37+DP37+DQ37</f>
        <v>25000</v>
      </c>
    </row>
    <row r="38" customFormat="false" ht="17.25" hidden="false" customHeight="false" outlineLevel="0" collapsed="false">
      <c r="B38" s="60" t="n">
        <v>29</v>
      </c>
      <c r="C38" s="61" t="s">
        <v>86</v>
      </c>
      <c r="D38" s="62" t="n">
        <v>18270.8801</v>
      </c>
      <c r="E38" s="62" t="n">
        <v>12355.0827</v>
      </c>
      <c r="F38" s="62" t="n">
        <f aca="false">CV38+DR38-DN38</f>
        <v>130436.3</v>
      </c>
      <c r="G38" s="62" t="n">
        <f aca="false">CW38+DS38-DO38</f>
        <v>0</v>
      </c>
      <c r="H38" s="62" t="n">
        <f aca="false">CX38+DT38-DP38</f>
        <v>38645.4656</v>
      </c>
      <c r="I38" s="62" t="n">
        <v>0</v>
      </c>
      <c r="J38" s="62" t="n">
        <f aca="false">R38+V38+Z38+AD38+AH38+AL38+BA38+BH38+BK38+BN38+BQ38+BT38+BZ38+CC38+CI38+CL38+CR38</f>
        <v>54560</v>
      </c>
      <c r="K38" s="62" t="n">
        <f aca="false">S38+W38+AA38+AE38+AI38+AM38+BB38+BI38+BL38+BO38+BR38+BU38+CA38+CD38+CJ38+CM38+CS38</f>
        <v>0</v>
      </c>
      <c r="L38" s="62" t="n">
        <f aca="false">T38+X38+AB38+AF38+AJ38+AN38+BC38+BJ38+BM38+BP38+BS38+BV38+CB38+CE38+CK38+CN38+CT38</f>
        <v>13353.3656</v>
      </c>
      <c r="M38" s="62" t="n">
        <v>0</v>
      </c>
      <c r="N38" s="62" t="n">
        <f aca="false">R38+Z38</f>
        <v>6460</v>
      </c>
      <c r="O38" s="62" t="n">
        <f aca="false">S38+AA38</f>
        <v>0</v>
      </c>
      <c r="P38" s="62" t="n">
        <f aca="false">T38+AB38</f>
        <v>1362.5196</v>
      </c>
      <c r="Q38" s="62" t="n">
        <v>0</v>
      </c>
      <c r="R38" s="62" t="n">
        <v>160</v>
      </c>
      <c r="S38" s="62" t="n">
        <v>0</v>
      </c>
      <c r="T38" s="62" t="n">
        <v>0.263</v>
      </c>
      <c r="U38" s="62" t="n">
        <v>0</v>
      </c>
      <c r="V38" s="62" t="n">
        <v>15000</v>
      </c>
      <c r="W38" s="62" t="n">
        <v>0</v>
      </c>
      <c r="X38" s="62" t="n">
        <v>2589.5966</v>
      </c>
      <c r="Y38" s="62" t="n">
        <v>0</v>
      </c>
      <c r="Z38" s="62" t="n">
        <v>6300</v>
      </c>
      <c r="AA38" s="62" t="n">
        <v>0</v>
      </c>
      <c r="AB38" s="62" t="n">
        <v>1362.2566</v>
      </c>
      <c r="AC38" s="62" t="n">
        <v>0</v>
      </c>
      <c r="AD38" s="62" t="n">
        <v>2200</v>
      </c>
      <c r="AE38" s="62" t="n">
        <v>0</v>
      </c>
      <c r="AF38" s="62" t="n">
        <v>612</v>
      </c>
      <c r="AG38" s="62" t="n">
        <v>0</v>
      </c>
      <c r="AH38" s="62" t="n">
        <v>0</v>
      </c>
      <c r="AI38" s="62" t="n">
        <v>0</v>
      </c>
      <c r="AJ38" s="62" t="n">
        <v>0</v>
      </c>
      <c r="AK38" s="62" t="n">
        <v>0</v>
      </c>
      <c r="AL38" s="62" t="n">
        <v>0</v>
      </c>
      <c r="AM38" s="62" t="n">
        <v>0</v>
      </c>
      <c r="AN38" s="62" t="n">
        <v>0</v>
      </c>
      <c r="AO38" s="62" t="n">
        <v>0</v>
      </c>
      <c r="AP38" s="62" t="n">
        <v>0</v>
      </c>
      <c r="AQ38" s="62" t="n">
        <v>0</v>
      </c>
      <c r="AR38" s="62" t="n">
        <v>75876.3</v>
      </c>
      <c r="AS38" s="62" t="n">
        <v>0</v>
      </c>
      <c r="AT38" s="62" t="n">
        <v>25292.1</v>
      </c>
      <c r="AU38" s="62" t="n">
        <v>0</v>
      </c>
      <c r="AV38" s="62" t="n">
        <v>0</v>
      </c>
      <c r="AW38" s="62" t="n">
        <v>0</v>
      </c>
      <c r="AX38" s="62" t="n">
        <v>0</v>
      </c>
      <c r="AY38" s="62" t="n">
        <v>0</v>
      </c>
      <c r="AZ38" s="62" t="n">
        <v>0</v>
      </c>
      <c r="BA38" s="62" t="n">
        <v>0</v>
      </c>
      <c r="BB38" s="62" t="n">
        <v>0</v>
      </c>
      <c r="BC38" s="62" t="n">
        <v>0</v>
      </c>
      <c r="BD38" s="62" t="n">
        <f aca="false">BH38+BK38+BN38+BQ38</f>
        <v>22450</v>
      </c>
      <c r="BE38" s="62" t="n">
        <f aca="false">BI38+BL38+BO38+BR38</f>
        <v>0</v>
      </c>
      <c r="BF38" s="62" t="n">
        <f aca="false">BJ38+BM38+BP38+BS38</f>
        <v>7016.001</v>
      </c>
      <c r="BG38" s="62" t="n">
        <v>0</v>
      </c>
      <c r="BH38" s="62" t="n">
        <v>21000</v>
      </c>
      <c r="BI38" s="62" t="n">
        <v>0</v>
      </c>
      <c r="BJ38" s="62" t="n">
        <v>6480.218</v>
      </c>
      <c r="BK38" s="62" t="n">
        <v>0</v>
      </c>
      <c r="BL38" s="62" t="n">
        <v>0</v>
      </c>
      <c r="BM38" s="62" t="n">
        <v>0</v>
      </c>
      <c r="BN38" s="62" t="n">
        <v>0</v>
      </c>
      <c r="BO38" s="62" t="n">
        <v>0</v>
      </c>
      <c r="BP38" s="62" t="n">
        <v>0</v>
      </c>
      <c r="BQ38" s="62" t="n">
        <v>1450</v>
      </c>
      <c r="BR38" s="62" t="n">
        <v>0</v>
      </c>
      <c r="BS38" s="62" t="n">
        <v>535.783</v>
      </c>
      <c r="BT38" s="62" t="n">
        <v>0</v>
      </c>
      <c r="BU38" s="62" t="n">
        <v>0</v>
      </c>
      <c r="BV38" s="62" t="n">
        <v>0</v>
      </c>
      <c r="BW38" s="62" t="n">
        <v>0</v>
      </c>
      <c r="BX38" s="62" t="n">
        <v>0</v>
      </c>
      <c r="BY38" s="62" t="n">
        <v>0</v>
      </c>
      <c r="BZ38" s="62" t="n">
        <v>950</v>
      </c>
      <c r="CA38" s="62" t="n">
        <v>0</v>
      </c>
      <c r="CB38" s="62" t="n">
        <v>0</v>
      </c>
      <c r="CC38" s="62" t="n">
        <v>4000</v>
      </c>
      <c r="CD38" s="62" t="n">
        <v>0</v>
      </c>
      <c r="CE38" s="62" t="n">
        <v>1178.5</v>
      </c>
      <c r="CF38" s="62" t="n">
        <v>2600</v>
      </c>
      <c r="CG38" s="62" t="n">
        <v>0</v>
      </c>
      <c r="CH38" s="62" t="n">
        <v>448.5</v>
      </c>
      <c r="CI38" s="62" t="n">
        <v>0</v>
      </c>
      <c r="CJ38" s="62" t="n">
        <v>0</v>
      </c>
      <c r="CK38" s="62" t="n">
        <v>0</v>
      </c>
      <c r="CL38" s="62" t="n">
        <v>0</v>
      </c>
      <c r="CM38" s="62" t="n">
        <v>0</v>
      </c>
      <c r="CN38" s="62" t="n">
        <v>0</v>
      </c>
      <c r="CO38" s="62" t="n">
        <v>0</v>
      </c>
      <c r="CP38" s="62" t="n">
        <v>0</v>
      </c>
      <c r="CQ38" s="62" t="n">
        <v>0</v>
      </c>
      <c r="CR38" s="62" t="n">
        <v>3500</v>
      </c>
      <c r="CS38" s="62" t="n">
        <v>0</v>
      </c>
      <c r="CT38" s="62" t="n">
        <v>594.7484</v>
      </c>
      <c r="CU38" s="62" t="n">
        <v>0</v>
      </c>
      <c r="CV38" s="62" t="n">
        <f aca="false">R38+V38+Z38+AD38+AH38+AL38+AO38+AR38+AU38+AX38+BA38+BH38+BK38+BN38+BQ38+BT38+BW38+BZ38+CC38+CI38+CL38+CO38+CR38</f>
        <v>130436.3</v>
      </c>
      <c r="CW38" s="62" t="n">
        <f aca="false">S38+W38+AA38+AE38+AI38+AM38+AP38+AS38+AV38+AY38+BB38+BI38+BL38+BO38+BR38+BU38+BX38+CA38+CD38+CJ38+CM38+CP38+CS38</f>
        <v>0</v>
      </c>
      <c r="CX38" s="62" t="n">
        <f aca="false">T38+X38+AB38+AF38+AJ38+AN38+AQ38+AT38+AW38+AZ38+BC38+BJ38+BM38+BP38+BS38+BV38+BY38+CB38+CE38+CK38+CN38+CQ38+CT38+CU38</f>
        <v>38645.4656</v>
      </c>
      <c r="CY38" s="62" t="n">
        <v>0</v>
      </c>
      <c r="CZ38" s="62" t="n">
        <v>0</v>
      </c>
      <c r="DA38" s="62" t="n">
        <v>0</v>
      </c>
      <c r="DB38" s="62" t="n">
        <v>0</v>
      </c>
      <c r="DC38" s="62" t="n">
        <v>0</v>
      </c>
      <c r="DD38" s="62" t="n">
        <v>0</v>
      </c>
      <c r="DE38" s="62" t="n">
        <v>0</v>
      </c>
      <c r="DF38" s="62" t="n">
        <v>0</v>
      </c>
      <c r="DG38" s="62" t="n">
        <v>0</v>
      </c>
      <c r="DH38" s="62" t="n">
        <v>0</v>
      </c>
      <c r="DI38" s="62" t="n">
        <v>0</v>
      </c>
      <c r="DJ38" s="62" t="n">
        <v>0</v>
      </c>
      <c r="DK38" s="62" t="n">
        <v>0</v>
      </c>
      <c r="DL38" s="62" t="n">
        <v>0</v>
      </c>
      <c r="DM38" s="62" t="n">
        <v>0</v>
      </c>
      <c r="DN38" s="62" t="n">
        <v>10000</v>
      </c>
      <c r="DO38" s="62" t="n">
        <v>0</v>
      </c>
      <c r="DP38" s="62" t="n">
        <v>0</v>
      </c>
      <c r="DQ38" s="62" t="n">
        <v>0</v>
      </c>
      <c r="DR38" s="62" t="n">
        <f aca="false">CY38+DB38+DE38+DH38+DK38+DN38</f>
        <v>10000</v>
      </c>
      <c r="DS38" s="62" t="n">
        <f aca="false">CZ38+DC38+DF38+DI38+DL38+DO38</f>
        <v>0</v>
      </c>
      <c r="DT38" s="62" t="n">
        <f aca="false">DA38+DD38+DG38+DJ38+DM38+DP38+DQ38</f>
        <v>0</v>
      </c>
    </row>
    <row r="39" customFormat="false" ht="17.25" hidden="false" customHeight="false" outlineLevel="0" collapsed="false">
      <c r="B39" s="60" t="n">
        <v>30</v>
      </c>
      <c r="C39" s="61" t="s">
        <v>87</v>
      </c>
      <c r="D39" s="62" t="n">
        <v>638.3592</v>
      </c>
      <c r="E39" s="62" t="n">
        <v>38491.8394</v>
      </c>
      <c r="F39" s="62" t="n">
        <f aca="false">CV39+DR39-DN39</f>
        <v>440681.761</v>
      </c>
      <c r="G39" s="62" t="n">
        <f aca="false">CW39+DS39-DO39</f>
        <v>0</v>
      </c>
      <c r="H39" s="62" t="n">
        <f aca="false">CX39+DT39-DP39</f>
        <v>127803.4992</v>
      </c>
      <c r="I39" s="62" t="n">
        <v>0</v>
      </c>
      <c r="J39" s="62" t="n">
        <f aca="false">R39+V39+Z39+AD39+AH39+AL39+BA39+BH39+BK39+BN39+BQ39+BT39+BZ39+CC39+CI39+CL39+CR39</f>
        <v>157357.2</v>
      </c>
      <c r="K39" s="62" t="n">
        <f aca="false">S39+W39+AA39+AE39+AI39+AM39+BB39+BI39+BL39+BO39+BR39+BU39+CA39+CD39+CJ39+CM39+CS39</f>
        <v>0</v>
      </c>
      <c r="L39" s="62" t="n">
        <f aca="false">T39+X39+AB39+AF39+AJ39+AN39+BC39+BJ39+BM39+BP39+BS39+BV39+CB39+CE39+CK39+CN39+CT39</f>
        <v>36115.1972</v>
      </c>
      <c r="M39" s="62" t="n">
        <v>0</v>
      </c>
      <c r="N39" s="62" t="n">
        <f aca="false">R39+Z39</f>
        <v>56805.8</v>
      </c>
      <c r="O39" s="62" t="n">
        <f aca="false">S39+AA39</f>
        <v>0</v>
      </c>
      <c r="P39" s="62" t="n">
        <f aca="false">T39+AB39</f>
        <v>18614.7082</v>
      </c>
      <c r="Q39" s="62" t="n">
        <v>0</v>
      </c>
      <c r="R39" s="62" t="n">
        <v>5830</v>
      </c>
      <c r="S39" s="62" t="n">
        <v>0</v>
      </c>
      <c r="T39" s="62" t="n">
        <v>1016.4592</v>
      </c>
      <c r="U39" s="62" t="n">
        <v>0</v>
      </c>
      <c r="V39" s="62" t="n">
        <v>11055.4</v>
      </c>
      <c r="W39" s="62" t="n">
        <v>0</v>
      </c>
      <c r="X39" s="62" t="n">
        <v>1409.451</v>
      </c>
      <c r="Y39" s="62" t="n">
        <v>0</v>
      </c>
      <c r="Z39" s="62" t="n">
        <v>50975.8</v>
      </c>
      <c r="AA39" s="62" t="n">
        <v>0</v>
      </c>
      <c r="AB39" s="62" t="n">
        <v>17598.249</v>
      </c>
      <c r="AC39" s="62" t="n">
        <v>0</v>
      </c>
      <c r="AD39" s="62" t="n">
        <v>7855</v>
      </c>
      <c r="AE39" s="62" t="n">
        <v>0</v>
      </c>
      <c r="AF39" s="62" t="n">
        <v>1367.67</v>
      </c>
      <c r="AG39" s="62" t="n">
        <v>0</v>
      </c>
      <c r="AH39" s="62" t="n">
        <v>9150</v>
      </c>
      <c r="AI39" s="62" t="n">
        <v>0</v>
      </c>
      <c r="AJ39" s="62" t="n">
        <v>3807.4</v>
      </c>
      <c r="AK39" s="62" t="n">
        <v>0</v>
      </c>
      <c r="AL39" s="62" t="n">
        <v>0</v>
      </c>
      <c r="AM39" s="62" t="n">
        <v>0</v>
      </c>
      <c r="AN39" s="62" t="n">
        <v>0</v>
      </c>
      <c r="AO39" s="62" t="n">
        <v>0</v>
      </c>
      <c r="AP39" s="62" t="n">
        <v>0</v>
      </c>
      <c r="AQ39" s="62" t="n">
        <v>0</v>
      </c>
      <c r="AR39" s="62" t="n">
        <v>270401.6</v>
      </c>
      <c r="AS39" s="62" t="n">
        <v>0</v>
      </c>
      <c r="AT39" s="62" t="n">
        <v>90133.9</v>
      </c>
      <c r="AU39" s="62" t="n">
        <v>4200.2</v>
      </c>
      <c r="AV39" s="62" t="n">
        <v>0</v>
      </c>
      <c r="AW39" s="62" t="n">
        <v>1190.2</v>
      </c>
      <c r="AX39" s="62" t="n">
        <v>0</v>
      </c>
      <c r="AY39" s="62" t="n">
        <v>0</v>
      </c>
      <c r="AZ39" s="62" t="n">
        <v>0</v>
      </c>
      <c r="BA39" s="62" t="n">
        <v>0</v>
      </c>
      <c r="BB39" s="62" t="n">
        <v>0</v>
      </c>
      <c r="BC39" s="62" t="n">
        <v>0</v>
      </c>
      <c r="BD39" s="62" t="n">
        <f aca="false">BH39+BK39+BN39+BQ39</f>
        <v>6481</v>
      </c>
      <c r="BE39" s="62" t="n">
        <f aca="false">BI39+BL39+BO39+BR39</f>
        <v>0</v>
      </c>
      <c r="BF39" s="62" t="n">
        <f aca="false">BJ39+BM39+BP39+BS39</f>
        <v>1897.319</v>
      </c>
      <c r="BG39" s="62" t="n">
        <v>0</v>
      </c>
      <c r="BH39" s="62" t="n">
        <v>4330</v>
      </c>
      <c r="BI39" s="62" t="n">
        <v>0</v>
      </c>
      <c r="BJ39" s="62" t="n">
        <v>733.699</v>
      </c>
      <c r="BK39" s="62" t="n">
        <v>0</v>
      </c>
      <c r="BL39" s="62" t="n">
        <v>0</v>
      </c>
      <c r="BM39" s="62" t="n">
        <v>0</v>
      </c>
      <c r="BN39" s="62" t="n">
        <v>0</v>
      </c>
      <c r="BO39" s="62" t="n">
        <v>0</v>
      </c>
      <c r="BP39" s="62" t="n">
        <v>0</v>
      </c>
      <c r="BQ39" s="62" t="n">
        <v>2151</v>
      </c>
      <c r="BR39" s="62" t="n">
        <v>0</v>
      </c>
      <c r="BS39" s="62" t="n">
        <v>1163.62</v>
      </c>
      <c r="BT39" s="62" t="n">
        <v>0</v>
      </c>
      <c r="BU39" s="62" t="n">
        <v>0</v>
      </c>
      <c r="BV39" s="62" t="n">
        <v>0</v>
      </c>
      <c r="BW39" s="62" t="n">
        <v>8157.32</v>
      </c>
      <c r="BX39" s="62" t="n">
        <v>0</v>
      </c>
      <c r="BY39" s="62" t="n">
        <v>2311.21</v>
      </c>
      <c r="BZ39" s="62" t="n">
        <v>0</v>
      </c>
      <c r="CA39" s="62" t="n">
        <v>0</v>
      </c>
      <c r="CB39" s="62" t="n">
        <v>0</v>
      </c>
      <c r="CC39" s="62" t="n">
        <v>63510</v>
      </c>
      <c r="CD39" s="62" t="n">
        <v>0</v>
      </c>
      <c r="CE39" s="62" t="n">
        <v>7681.66</v>
      </c>
      <c r="CF39" s="62" t="n">
        <v>23100</v>
      </c>
      <c r="CG39" s="62" t="n">
        <v>0</v>
      </c>
      <c r="CH39" s="62" t="n">
        <v>4497.86</v>
      </c>
      <c r="CI39" s="62" t="n">
        <v>2000</v>
      </c>
      <c r="CJ39" s="62" t="n">
        <v>0</v>
      </c>
      <c r="CK39" s="62" t="n">
        <v>336.989</v>
      </c>
      <c r="CL39" s="62" t="n">
        <v>500</v>
      </c>
      <c r="CM39" s="62" t="n">
        <v>0</v>
      </c>
      <c r="CN39" s="62" t="n">
        <v>1000</v>
      </c>
      <c r="CO39" s="62" t="n">
        <v>0</v>
      </c>
      <c r="CP39" s="62" t="n">
        <v>0</v>
      </c>
      <c r="CQ39" s="62" t="n">
        <v>0</v>
      </c>
      <c r="CR39" s="62" t="n">
        <v>0</v>
      </c>
      <c r="CS39" s="62" t="n">
        <v>0</v>
      </c>
      <c r="CT39" s="62" t="n">
        <v>0</v>
      </c>
      <c r="CU39" s="62" t="n">
        <v>-1947.008</v>
      </c>
      <c r="CV39" s="62" t="n">
        <f aca="false">R39+V39+Z39+AD39+AH39+AL39+AO39+AR39+AU39+AX39+BA39+BH39+BK39+BN39+BQ39+BT39+BW39+BZ39+CC39+CI39+CL39+CO39+CR39</f>
        <v>440116.32</v>
      </c>
      <c r="CW39" s="62" t="n">
        <f aca="false">S39+W39+AA39+AE39+AI39+AM39+AP39+AS39+AV39+AY39+BB39+BI39+BL39+BO39+BR39+BU39+BX39+CA39+CD39+CJ39+CM39+CP39+CS39</f>
        <v>0</v>
      </c>
      <c r="CX39" s="62" t="n">
        <f aca="false">T39+X39+AB39+AF39+AJ39+AN39+AQ39+AT39+AW39+AZ39+BC39+BJ39+BM39+BP39+BS39+BV39+BY39+CB39+CE39+CK39+CN39+CQ39+CT39+CU39</f>
        <v>127803.4992</v>
      </c>
      <c r="CY39" s="62" t="n">
        <v>0</v>
      </c>
      <c r="CZ39" s="62" t="n">
        <v>0</v>
      </c>
      <c r="DA39" s="62" t="n">
        <v>0</v>
      </c>
      <c r="DB39" s="62" t="n">
        <v>565.441</v>
      </c>
      <c r="DC39" s="62" t="n">
        <v>0</v>
      </c>
      <c r="DD39" s="62" t="n">
        <v>0</v>
      </c>
      <c r="DE39" s="62" t="n">
        <v>0</v>
      </c>
      <c r="DF39" s="62" t="n">
        <v>0</v>
      </c>
      <c r="DG39" s="62" t="n">
        <v>0</v>
      </c>
      <c r="DH39" s="62" t="n">
        <v>0</v>
      </c>
      <c r="DI39" s="62" t="n">
        <v>0</v>
      </c>
      <c r="DJ39" s="62" t="n">
        <v>0</v>
      </c>
      <c r="DK39" s="62" t="n">
        <v>0</v>
      </c>
      <c r="DL39" s="62" t="n">
        <v>0</v>
      </c>
      <c r="DM39" s="62" t="n">
        <v>0</v>
      </c>
      <c r="DN39" s="62" t="n">
        <v>0</v>
      </c>
      <c r="DO39" s="62" t="n">
        <v>0</v>
      </c>
      <c r="DP39" s="62" t="n">
        <v>0</v>
      </c>
      <c r="DQ39" s="62" t="n">
        <v>0</v>
      </c>
      <c r="DR39" s="62" t="n">
        <f aca="false">CY39+DB39+DE39+DH39+DK39+DN39</f>
        <v>565.441</v>
      </c>
      <c r="DS39" s="62" t="n">
        <f aca="false">CZ39+DC39+DF39+DI39+DL39+DO39</f>
        <v>0</v>
      </c>
      <c r="DT39" s="62" t="n">
        <f aca="false">DA39+DD39+DG39+DJ39+DM39+DP39+DQ39</f>
        <v>0</v>
      </c>
    </row>
    <row r="40" customFormat="false" ht="17.25" hidden="false" customHeight="false" outlineLevel="0" collapsed="false">
      <c r="B40" s="60" t="n">
        <v>31</v>
      </c>
      <c r="C40" s="61" t="s">
        <v>88</v>
      </c>
      <c r="D40" s="62" t="n">
        <v>9881.655</v>
      </c>
      <c r="E40" s="62" t="n">
        <v>8877.9871</v>
      </c>
      <c r="F40" s="62" t="n">
        <f aca="false">CV40+DR40-DN40</f>
        <v>79168.8</v>
      </c>
      <c r="G40" s="62" t="n">
        <f aca="false">CW40+DS40-DO40</f>
        <v>0</v>
      </c>
      <c r="H40" s="62" t="n">
        <f aca="false">CX40+DT40-DP40</f>
        <v>24040.5234</v>
      </c>
      <c r="I40" s="62" t="n">
        <v>0</v>
      </c>
      <c r="J40" s="62" t="n">
        <f aca="false">R40+V40+Z40+AD40+AH40+AL40+BA40+BH40+BK40+BN40+BQ40+BT40+BZ40+CC40+CI40+CL40+CR40</f>
        <v>30549.6</v>
      </c>
      <c r="K40" s="62" t="n">
        <f aca="false">S40+W40+AA40+AE40+AI40+AM40+BB40+BI40+BL40+BO40+BR40+BU40+CA40+CD40+CJ40+CM40+CS40</f>
        <v>0</v>
      </c>
      <c r="L40" s="62" t="n">
        <f aca="false">T40+X40+AB40+AF40+AJ40+AN40+BC40+BJ40+BM40+BP40+BS40+BV40+CB40+CE40+CK40+CN40+CT40</f>
        <v>7834.1234</v>
      </c>
      <c r="M40" s="62" t="n">
        <v>0</v>
      </c>
      <c r="N40" s="62" t="n">
        <f aca="false">R40+Z40</f>
        <v>19557.3</v>
      </c>
      <c r="O40" s="62" t="n">
        <f aca="false">S40+AA40</f>
        <v>0</v>
      </c>
      <c r="P40" s="62" t="n">
        <f aca="false">T40+AB40</f>
        <v>6462.1656</v>
      </c>
      <c r="Q40" s="62" t="n">
        <v>0</v>
      </c>
      <c r="R40" s="62" t="n">
        <v>98.3</v>
      </c>
      <c r="S40" s="62" t="n">
        <v>0</v>
      </c>
      <c r="T40" s="62" t="n">
        <v>176.6406</v>
      </c>
      <c r="U40" s="62" t="n">
        <v>0</v>
      </c>
      <c r="V40" s="62" t="n">
        <v>3301</v>
      </c>
      <c r="W40" s="62" t="n">
        <v>0</v>
      </c>
      <c r="X40" s="62" t="n">
        <v>690.9958</v>
      </c>
      <c r="Y40" s="62" t="n">
        <v>0</v>
      </c>
      <c r="Z40" s="62" t="n">
        <v>19459</v>
      </c>
      <c r="AA40" s="62" t="n">
        <v>0</v>
      </c>
      <c r="AB40" s="62" t="n">
        <v>6285.525</v>
      </c>
      <c r="AC40" s="62" t="n">
        <v>0</v>
      </c>
      <c r="AD40" s="62" t="n">
        <v>180</v>
      </c>
      <c r="AE40" s="62" t="n">
        <v>0</v>
      </c>
      <c r="AF40" s="62" t="n">
        <v>68</v>
      </c>
      <c r="AG40" s="62" t="n">
        <v>0</v>
      </c>
      <c r="AH40" s="62" t="n">
        <v>0</v>
      </c>
      <c r="AI40" s="62" t="n">
        <v>0</v>
      </c>
      <c r="AJ40" s="62" t="n">
        <v>0</v>
      </c>
      <c r="AK40" s="62" t="n">
        <v>0</v>
      </c>
      <c r="AL40" s="62" t="n">
        <v>0</v>
      </c>
      <c r="AM40" s="62" t="n">
        <v>0</v>
      </c>
      <c r="AN40" s="62" t="n">
        <v>0</v>
      </c>
      <c r="AO40" s="62" t="n">
        <v>0</v>
      </c>
      <c r="AP40" s="62" t="n">
        <v>0</v>
      </c>
      <c r="AQ40" s="62" t="n">
        <v>0</v>
      </c>
      <c r="AR40" s="62" t="n">
        <v>48619.2</v>
      </c>
      <c r="AS40" s="62" t="n">
        <v>0</v>
      </c>
      <c r="AT40" s="62" t="n">
        <v>16206.4</v>
      </c>
      <c r="AU40" s="62" t="n">
        <v>0</v>
      </c>
      <c r="AV40" s="62" t="n">
        <v>0</v>
      </c>
      <c r="AW40" s="62" t="n">
        <v>0</v>
      </c>
      <c r="AX40" s="62" t="n">
        <v>0</v>
      </c>
      <c r="AY40" s="62" t="n">
        <v>0</v>
      </c>
      <c r="AZ40" s="62" t="n">
        <v>0</v>
      </c>
      <c r="BA40" s="62" t="n">
        <v>0</v>
      </c>
      <c r="BB40" s="62" t="n">
        <v>0</v>
      </c>
      <c r="BC40" s="62" t="n">
        <v>0</v>
      </c>
      <c r="BD40" s="62" t="n">
        <f aca="false">BH40+BK40+BN40+BQ40</f>
        <v>1372.7</v>
      </c>
      <c r="BE40" s="62" t="n">
        <f aca="false">BI40+BL40+BO40+BR40</f>
        <v>0</v>
      </c>
      <c r="BF40" s="62" t="n">
        <f aca="false">BJ40+BM40+BP40+BS40</f>
        <v>30.62</v>
      </c>
      <c r="BG40" s="62" t="n">
        <v>0</v>
      </c>
      <c r="BH40" s="62" t="n">
        <v>872.7</v>
      </c>
      <c r="BI40" s="62" t="n">
        <v>0</v>
      </c>
      <c r="BJ40" s="62" t="n">
        <v>20.62</v>
      </c>
      <c r="BK40" s="62" t="n">
        <v>450</v>
      </c>
      <c r="BL40" s="62" t="n">
        <v>0</v>
      </c>
      <c r="BM40" s="62" t="n">
        <v>0</v>
      </c>
      <c r="BN40" s="62" t="n">
        <v>0</v>
      </c>
      <c r="BO40" s="62" t="n">
        <v>0</v>
      </c>
      <c r="BP40" s="62" t="n">
        <v>0</v>
      </c>
      <c r="BQ40" s="62" t="n">
        <v>50</v>
      </c>
      <c r="BR40" s="62" t="n">
        <v>0</v>
      </c>
      <c r="BS40" s="62" t="n">
        <v>10</v>
      </c>
      <c r="BT40" s="62" t="n">
        <v>0</v>
      </c>
      <c r="BU40" s="62" t="n">
        <v>0</v>
      </c>
      <c r="BV40" s="62" t="n">
        <v>0</v>
      </c>
      <c r="BW40" s="62" t="n">
        <v>0</v>
      </c>
      <c r="BX40" s="62" t="n">
        <v>0</v>
      </c>
      <c r="BY40" s="62" t="n">
        <v>0</v>
      </c>
      <c r="BZ40" s="62" t="n">
        <v>0</v>
      </c>
      <c r="CA40" s="62" t="n">
        <v>0</v>
      </c>
      <c r="CB40" s="62" t="n">
        <v>0</v>
      </c>
      <c r="CC40" s="62" t="n">
        <v>6138.6</v>
      </c>
      <c r="CD40" s="62" t="n">
        <v>0</v>
      </c>
      <c r="CE40" s="62" t="n">
        <v>229</v>
      </c>
      <c r="CF40" s="62" t="n">
        <v>3138.6</v>
      </c>
      <c r="CG40" s="62" t="n">
        <v>0</v>
      </c>
      <c r="CH40" s="62" t="n">
        <v>229</v>
      </c>
      <c r="CI40" s="62" t="n">
        <v>0</v>
      </c>
      <c r="CJ40" s="62" t="n">
        <v>0</v>
      </c>
      <c r="CK40" s="62" t="n">
        <v>253.342</v>
      </c>
      <c r="CL40" s="62" t="n">
        <v>0</v>
      </c>
      <c r="CM40" s="62" t="n">
        <v>0</v>
      </c>
      <c r="CN40" s="62" t="n">
        <v>100</v>
      </c>
      <c r="CO40" s="62" t="n">
        <v>0</v>
      </c>
      <c r="CP40" s="62" t="n">
        <v>0</v>
      </c>
      <c r="CQ40" s="62" t="n">
        <v>0</v>
      </c>
      <c r="CR40" s="62" t="n">
        <v>0</v>
      </c>
      <c r="CS40" s="62" t="n">
        <v>0</v>
      </c>
      <c r="CT40" s="62" t="n">
        <v>0</v>
      </c>
      <c r="CU40" s="62" t="n">
        <v>0</v>
      </c>
      <c r="CV40" s="62" t="n">
        <f aca="false">R40+V40+Z40+AD40+AH40+AL40+AO40+AR40+AU40+AX40+BA40+BH40+BK40+BN40+BQ40+BT40+BW40+BZ40+CC40+CI40+CL40+CO40+CR40</f>
        <v>79168.8</v>
      </c>
      <c r="CW40" s="62" t="n">
        <f aca="false">S40+W40+AA40+AE40+AI40+AM40+AP40+AS40+AV40+AY40+BB40+BI40+BL40+BO40+BR40+BU40+BX40+CA40+CD40+CJ40+CM40+CP40+CS40</f>
        <v>0</v>
      </c>
      <c r="CX40" s="62" t="n">
        <f aca="false">T40+X40+AB40+AF40+AJ40+AN40+AQ40+AT40+AW40+AZ40+BC40+BJ40+BM40+BP40+BS40+BV40+BY40+CB40+CE40+CK40+CN40+CQ40+CT40+CU40</f>
        <v>24040.5234</v>
      </c>
      <c r="CY40" s="62" t="n">
        <v>0</v>
      </c>
      <c r="CZ40" s="62" t="n">
        <v>0</v>
      </c>
      <c r="DA40" s="62" t="n">
        <v>0</v>
      </c>
      <c r="DB40" s="62" t="n">
        <v>0</v>
      </c>
      <c r="DC40" s="62" t="n">
        <v>0</v>
      </c>
      <c r="DD40" s="62" t="n">
        <v>0</v>
      </c>
      <c r="DE40" s="62" t="n">
        <v>0</v>
      </c>
      <c r="DF40" s="62" t="n">
        <v>0</v>
      </c>
      <c r="DG40" s="62" t="n">
        <v>0</v>
      </c>
      <c r="DH40" s="62" t="n">
        <v>0</v>
      </c>
      <c r="DI40" s="62" t="n">
        <v>0</v>
      </c>
      <c r="DJ40" s="62" t="n">
        <v>0</v>
      </c>
      <c r="DK40" s="62" t="n">
        <v>0</v>
      </c>
      <c r="DL40" s="62" t="n">
        <v>0</v>
      </c>
      <c r="DM40" s="62" t="n">
        <v>0</v>
      </c>
      <c r="DN40" s="62" t="n">
        <v>0</v>
      </c>
      <c r="DO40" s="62" t="n">
        <v>0</v>
      </c>
      <c r="DP40" s="62" t="n">
        <v>0</v>
      </c>
      <c r="DQ40" s="62" t="n">
        <v>0</v>
      </c>
      <c r="DR40" s="62" t="n">
        <f aca="false">CY40+DB40+DE40+DH40+DK40+DN40</f>
        <v>0</v>
      </c>
      <c r="DS40" s="62" t="n">
        <f aca="false">CZ40+DC40+DF40+DI40+DL40+DO40</f>
        <v>0</v>
      </c>
      <c r="DT40" s="62" t="n">
        <f aca="false">DA40+DD40+DG40+DJ40+DM40+DP40+DQ40</f>
        <v>0</v>
      </c>
    </row>
    <row r="41" customFormat="false" ht="17.25" hidden="false" customHeight="false" outlineLevel="0" collapsed="false">
      <c r="B41" s="60" t="n">
        <v>32</v>
      </c>
      <c r="C41" s="61" t="s">
        <v>89</v>
      </c>
      <c r="D41" s="62" t="n">
        <v>44.5646</v>
      </c>
      <c r="E41" s="62" t="n">
        <v>3030.4505</v>
      </c>
      <c r="F41" s="62" t="n">
        <f aca="false">CV41+DR41-DN41</f>
        <v>32512.4</v>
      </c>
      <c r="G41" s="62" t="n">
        <f aca="false">CW41+DS41-DO41</f>
        <v>0</v>
      </c>
      <c r="H41" s="62" t="n">
        <f aca="false">CX41+DT41-DP41</f>
        <v>8173.7296</v>
      </c>
      <c r="I41" s="62" t="n">
        <v>0</v>
      </c>
      <c r="J41" s="62" t="n">
        <f aca="false">R41+V41+Z41+AD41+AH41+AL41+BA41+BH41+BK41+BN41+BQ41+BT41+BZ41+CC41+CI41+CL41+CR41</f>
        <v>9407.4</v>
      </c>
      <c r="K41" s="62" t="n">
        <f aca="false">S41+W41+AA41+AE41+AI41+AM41+BB41+BI41+BL41+BO41+BR41+BU41+CA41+CD41+CJ41+CM41+CS41</f>
        <v>0</v>
      </c>
      <c r="L41" s="62" t="n">
        <f aca="false">T41+X41+AB41+AF41+AJ41+AN41+BC41+BJ41+BM41+BP41+BS41+BV41+CB41+CE41+CK41+CN41+CT41</f>
        <v>472.0296</v>
      </c>
      <c r="M41" s="62" t="n">
        <v>0</v>
      </c>
      <c r="N41" s="62" t="n">
        <f aca="false">R41+Z41</f>
        <v>3491.6</v>
      </c>
      <c r="O41" s="62" t="n">
        <f aca="false">S41+AA41</f>
        <v>0</v>
      </c>
      <c r="P41" s="62" t="n">
        <f aca="false">T41+AB41</f>
        <v>241.0801</v>
      </c>
      <c r="Q41" s="62" t="n">
        <v>0</v>
      </c>
      <c r="R41" s="62" t="n">
        <v>29.8</v>
      </c>
      <c r="S41" s="62" t="n">
        <v>0</v>
      </c>
      <c r="T41" s="62" t="n">
        <v>0.0801</v>
      </c>
      <c r="U41" s="62" t="n">
        <v>0</v>
      </c>
      <c r="V41" s="62" t="n">
        <v>2904.4</v>
      </c>
      <c r="W41" s="62" t="n">
        <v>0</v>
      </c>
      <c r="X41" s="62" t="n">
        <v>214.2695</v>
      </c>
      <c r="Y41" s="62" t="n">
        <v>0</v>
      </c>
      <c r="Z41" s="62" t="n">
        <v>3461.8</v>
      </c>
      <c r="AA41" s="62" t="n">
        <v>0</v>
      </c>
      <c r="AB41" s="62" t="n">
        <v>241</v>
      </c>
      <c r="AC41" s="62" t="n">
        <v>0</v>
      </c>
      <c r="AD41" s="62" t="n">
        <v>353</v>
      </c>
      <c r="AE41" s="62" t="n">
        <v>0</v>
      </c>
      <c r="AF41" s="62" t="n">
        <v>0</v>
      </c>
      <c r="AG41" s="62" t="n">
        <v>0</v>
      </c>
      <c r="AH41" s="62" t="n">
        <v>0</v>
      </c>
      <c r="AI41" s="62" t="n">
        <v>0</v>
      </c>
      <c r="AJ41" s="62" t="n">
        <v>0</v>
      </c>
      <c r="AK41" s="62" t="n">
        <v>0</v>
      </c>
      <c r="AL41" s="62" t="n">
        <v>0</v>
      </c>
      <c r="AM41" s="62" t="n">
        <v>0</v>
      </c>
      <c r="AN41" s="62" t="n">
        <v>0</v>
      </c>
      <c r="AO41" s="62" t="n">
        <v>0</v>
      </c>
      <c r="AP41" s="62" t="n">
        <v>0</v>
      </c>
      <c r="AQ41" s="62" t="n">
        <v>0</v>
      </c>
      <c r="AR41" s="62" t="n">
        <v>23105</v>
      </c>
      <c r="AS41" s="62" t="n">
        <v>0</v>
      </c>
      <c r="AT41" s="62" t="n">
        <v>7701.7</v>
      </c>
      <c r="AU41" s="62" t="n">
        <v>0</v>
      </c>
      <c r="AV41" s="62" t="n">
        <v>0</v>
      </c>
      <c r="AW41" s="62" t="n">
        <v>0</v>
      </c>
      <c r="AX41" s="62" t="n">
        <v>0</v>
      </c>
      <c r="AY41" s="62" t="n">
        <v>0</v>
      </c>
      <c r="AZ41" s="62" t="n">
        <v>0</v>
      </c>
      <c r="BA41" s="62" t="n">
        <v>0</v>
      </c>
      <c r="BB41" s="62" t="n">
        <v>0</v>
      </c>
      <c r="BC41" s="62" t="n">
        <v>0</v>
      </c>
      <c r="BD41" s="62" t="n">
        <f aca="false">BH41+BK41+BN41+BQ41</f>
        <v>2063.6</v>
      </c>
      <c r="BE41" s="62" t="n">
        <f aca="false">BI41+BL41+BO41+BR41</f>
        <v>0</v>
      </c>
      <c r="BF41" s="62" t="n">
        <f aca="false">BJ41+BM41+BP41+BS41</f>
        <v>7.68</v>
      </c>
      <c r="BG41" s="62" t="n">
        <v>0</v>
      </c>
      <c r="BH41" s="62" t="n">
        <v>2063.6</v>
      </c>
      <c r="BI41" s="62" t="n">
        <v>0</v>
      </c>
      <c r="BJ41" s="62" t="n">
        <v>7.68</v>
      </c>
      <c r="BK41" s="62" t="n">
        <v>0</v>
      </c>
      <c r="BL41" s="62" t="n">
        <v>0</v>
      </c>
      <c r="BM41" s="62" t="n">
        <v>0</v>
      </c>
      <c r="BN41" s="62" t="n">
        <v>0</v>
      </c>
      <c r="BO41" s="62" t="n">
        <v>0</v>
      </c>
      <c r="BP41" s="62" t="n">
        <v>0</v>
      </c>
      <c r="BQ41" s="62" t="n">
        <v>0</v>
      </c>
      <c r="BR41" s="62" t="n">
        <v>0</v>
      </c>
      <c r="BS41" s="62" t="n">
        <v>0</v>
      </c>
      <c r="BT41" s="62" t="n">
        <v>0</v>
      </c>
      <c r="BU41" s="62" t="n">
        <v>0</v>
      </c>
      <c r="BV41" s="62" t="n">
        <v>0</v>
      </c>
      <c r="BW41" s="62" t="n">
        <v>0</v>
      </c>
      <c r="BX41" s="62" t="n">
        <v>0</v>
      </c>
      <c r="BY41" s="62" t="n">
        <v>0</v>
      </c>
      <c r="BZ41" s="62" t="n">
        <v>0</v>
      </c>
      <c r="CA41" s="62" t="n">
        <v>0</v>
      </c>
      <c r="CB41" s="62" t="n">
        <v>0</v>
      </c>
      <c r="CC41" s="62" t="n">
        <v>594.8</v>
      </c>
      <c r="CD41" s="62" t="n">
        <v>0</v>
      </c>
      <c r="CE41" s="62" t="n">
        <v>9</v>
      </c>
      <c r="CF41" s="62" t="n">
        <v>594.8</v>
      </c>
      <c r="CG41" s="62" t="n">
        <v>0</v>
      </c>
      <c r="CH41" s="62" t="n">
        <v>9</v>
      </c>
      <c r="CI41" s="62" t="n">
        <v>0</v>
      </c>
      <c r="CJ41" s="62" t="n">
        <v>0</v>
      </c>
      <c r="CK41" s="62" t="n">
        <v>0</v>
      </c>
      <c r="CL41" s="62" t="n">
        <v>0</v>
      </c>
      <c r="CM41" s="62" t="n">
        <v>0</v>
      </c>
      <c r="CN41" s="62" t="n">
        <v>0</v>
      </c>
      <c r="CO41" s="62" t="n">
        <v>0</v>
      </c>
      <c r="CP41" s="62" t="n">
        <v>0</v>
      </c>
      <c r="CQ41" s="62" t="n">
        <v>0</v>
      </c>
      <c r="CR41" s="62" t="n">
        <v>0</v>
      </c>
      <c r="CS41" s="62" t="n">
        <v>0</v>
      </c>
      <c r="CT41" s="62" t="n">
        <v>0</v>
      </c>
      <c r="CU41" s="62" t="n">
        <v>0</v>
      </c>
      <c r="CV41" s="62" t="n">
        <f aca="false">R41+V41+Z41+AD41+AH41+AL41+AO41+AR41+AU41+AX41+BA41+BH41+BK41+BN41+BQ41+BT41+BW41+BZ41+CC41+CI41+CL41+CO41+CR41</f>
        <v>32512.4</v>
      </c>
      <c r="CW41" s="62" t="n">
        <f aca="false">S41+W41+AA41+AE41+AI41+AM41+AP41+AS41+AV41+AY41+BB41+BI41+BL41+BO41+BR41+BU41+BX41+CA41+CD41+CJ41+CM41+CP41+CS41</f>
        <v>0</v>
      </c>
      <c r="CX41" s="62" t="n">
        <f aca="false">T41+X41+AB41+AF41+AJ41+AN41+AQ41+AT41+AW41+AZ41+BC41+BJ41+BM41+BP41+BS41+BV41+BY41+CB41+CE41+CK41+CN41+CQ41+CT41+CU41</f>
        <v>8173.7296</v>
      </c>
      <c r="CY41" s="62" t="n">
        <v>0</v>
      </c>
      <c r="CZ41" s="62" t="n">
        <v>0</v>
      </c>
      <c r="DA41" s="62" t="n">
        <v>0</v>
      </c>
      <c r="DB41" s="62" t="n">
        <v>0</v>
      </c>
      <c r="DC41" s="62" t="n">
        <v>0</v>
      </c>
      <c r="DD41" s="62" t="n">
        <v>0</v>
      </c>
      <c r="DE41" s="62" t="n">
        <v>0</v>
      </c>
      <c r="DF41" s="62" t="n">
        <v>0</v>
      </c>
      <c r="DG41" s="62" t="n">
        <v>0</v>
      </c>
      <c r="DH41" s="62" t="n">
        <v>0</v>
      </c>
      <c r="DI41" s="62" t="n">
        <v>0</v>
      </c>
      <c r="DJ41" s="62" t="n">
        <v>0</v>
      </c>
      <c r="DK41" s="62" t="n">
        <v>0</v>
      </c>
      <c r="DL41" s="62" t="n">
        <v>0</v>
      </c>
      <c r="DM41" s="62" t="n">
        <v>0</v>
      </c>
      <c r="DN41" s="62" t="n">
        <v>6000.4</v>
      </c>
      <c r="DO41" s="62" t="n">
        <v>0</v>
      </c>
      <c r="DP41" s="62" t="n">
        <v>0</v>
      </c>
      <c r="DQ41" s="62" t="n">
        <v>0</v>
      </c>
      <c r="DR41" s="62" t="n">
        <f aca="false">CY41+DB41+DE41+DH41+DK41+DN41</f>
        <v>6000.4</v>
      </c>
      <c r="DS41" s="62" t="n">
        <f aca="false">CZ41+DC41+DF41+DI41+DL41+DO41</f>
        <v>0</v>
      </c>
      <c r="DT41" s="62" t="n">
        <f aca="false">DA41+DD41+DG41+DJ41+DM41+DP41+DQ41</f>
        <v>0</v>
      </c>
    </row>
    <row r="42" customFormat="false" ht="17.25" hidden="false" customHeight="false" outlineLevel="0" collapsed="false">
      <c r="B42" s="60" t="n">
        <v>33</v>
      </c>
      <c r="C42" s="61" t="s">
        <v>90</v>
      </c>
      <c r="D42" s="62" t="n">
        <v>20781.6106</v>
      </c>
      <c r="E42" s="62" t="n">
        <v>23388.369</v>
      </c>
      <c r="F42" s="62" t="n">
        <f aca="false">CV42+DR42-DN42</f>
        <v>88882.2</v>
      </c>
      <c r="G42" s="62" t="n">
        <f aca="false">CW42+DS42-DO42</f>
        <v>0</v>
      </c>
      <c r="H42" s="62" t="n">
        <f aca="false">CX42+DT42-DP42</f>
        <v>26208.3593</v>
      </c>
      <c r="I42" s="62" t="n">
        <v>0</v>
      </c>
      <c r="J42" s="62" t="n">
        <f aca="false">R42+V42+Z42+AD42+AH42+AL42+BA42+BH42+BK42+BN42+BQ42+BT42+BZ42+CC42+CI42+CL42+CR42</f>
        <v>21005.7</v>
      </c>
      <c r="K42" s="62" t="n">
        <f aca="false">S42+W42+AA42+AE42+AI42+AM42+BB42+BI42+BL42+BO42+BR42+BU42+CA42+CD42+CJ42+CM42+CS42</f>
        <v>0</v>
      </c>
      <c r="L42" s="62" t="n">
        <f aca="false">T42+X42+AB42+AF42+AJ42+AN42+BC42+BJ42+BM42+BP42+BS42+BV42+CB42+CE42+CK42+CN42+CT42</f>
        <v>3582.7593</v>
      </c>
      <c r="M42" s="62" t="n">
        <v>0</v>
      </c>
      <c r="N42" s="62" t="n">
        <f aca="false">R42+Z42</f>
        <v>9983.8</v>
      </c>
      <c r="O42" s="62" t="n">
        <f aca="false">S42+AA42</f>
        <v>0</v>
      </c>
      <c r="P42" s="62" t="n">
        <f aca="false">T42+AB42</f>
        <v>2882.0963</v>
      </c>
      <c r="Q42" s="62" t="n">
        <v>0</v>
      </c>
      <c r="R42" s="62" t="n">
        <v>0</v>
      </c>
      <c r="S42" s="62" t="n">
        <v>0</v>
      </c>
      <c r="T42" s="62" t="n">
        <v>0.0963</v>
      </c>
      <c r="U42" s="62" t="n">
        <v>0</v>
      </c>
      <c r="V42" s="62" t="n">
        <v>6371.9</v>
      </c>
      <c r="W42" s="62" t="n">
        <v>0</v>
      </c>
      <c r="X42" s="62" t="n">
        <v>413.313</v>
      </c>
      <c r="Y42" s="62" t="n">
        <v>0</v>
      </c>
      <c r="Z42" s="62" t="n">
        <v>9983.8</v>
      </c>
      <c r="AA42" s="62" t="n">
        <v>0</v>
      </c>
      <c r="AB42" s="62" t="n">
        <v>2882</v>
      </c>
      <c r="AC42" s="62" t="n">
        <v>0</v>
      </c>
      <c r="AD42" s="62" t="n">
        <v>300</v>
      </c>
      <c r="AE42" s="62" t="n">
        <v>0</v>
      </c>
      <c r="AF42" s="62" t="n">
        <v>0</v>
      </c>
      <c r="AG42" s="62" t="n">
        <v>0</v>
      </c>
      <c r="AH42" s="62" t="n">
        <v>0</v>
      </c>
      <c r="AI42" s="62" t="n">
        <v>0</v>
      </c>
      <c r="AJ42" s="62" t="n">
        <v>0</v>
      </c>
      <c r="AK42" s="62" t="n">
        <v>0</v>
      </c>
      <c r="AL42" s="62" t="n">
        <v>0</v>
      </c>
      <c r="AM42" s="62" t="n">
        <v>0</v>
      </c>
      <c r="AN42" s="62" t="n">
        <v>0</v>
      </c>
      <c r="AO42" s="62" t="n">
        <v>0</v>
      </c>
      <c r="AP42" s="62" t="n">
        <v>0</v>
      </c>
      <c r="AQ42" s="62" t="n">
        <v>0</v>
      </c>
      <c r="AR42" s="62" t="n">
        <v>67876.5</v>
      </c>
      <c r="AS42" s="62" t="n">
        <v>0</v>
      </c>
      <c r="AT42" s="62" t="n">
        <v>22625.6</v>
      </c>
      <c r="AU42" s="62" t="n">
        <v>0</v>
      </c>
      <c r="AV42" s="62" t="n">
        <v>0</v>
      </c>
      <c r="AW42" s="62" t="n">
        <v>0</v>
      </c>
      <c r="AX42" s="62" t="n">
        <v>0</v>
      </c>
      <c r="AY42" s="62" t="n">
        <v>0</v>
      </c>
      <c r="AZ42" s="62" t="n">
        <v>0</v>
      </c>
      <c r="BA42" s="62" t="n">
        <v>0</v>
      </c>
      <c r="BB42" s="62" t="n">
        <v>0</v>
      </c>
      <c r="BC42" s="62" t="n">
        <v>0</v>
      </c>
      <c r="BD42" s="62" t="n">
        <f aca="false">BH42+BK42+BN42+BQ42</f>
        <v>2350</v>
      </c>
      <c r="BE42" s="62" t="n">
        <f aca="false">BI42+BL42+BO42+BR42</f>
        <v>0</v>
      </c>
      <c r="BF42" s="62" t="n">
        <f aca="false">BJ42+BM42+BP42+BS42</f>
        <v>129</v>
      </c>
      <c r="BG42" s="62" t="n">
        <v>0</v>
      </c>
      <c r="BH42" s="62" t="n">
        <v>2350</v>
      </c>
      <c r="BI42" s="62" t="n">
        <v>0</v>
      </c>
      <c r="BJ42" s="62" t="n">
        <v>129</v>
      </c>
      <c r="BK42" s="62" t="n">
        <v>0</v>
      </c>
      <c r="BL42" s="62" t="n">
        <v>0</v>
      </c>
      <c r="BM42" s="62" t="n">
        <v>0</v>
      </c>
      <c r="BN42" s="62" t="n">
        <v>0</v>
      </c>
      <c r="BO42" s="62" t="n">
        <v>0</v>
      </c>
      <c r="BP42" s="62" t="n">
        <v>0</v>
      </c>
      <c r="BQ42" s="62" t="n">
        <v>0</v>
      </c>
      <c r="BR42" s="62" t="n">
        <v>0</v>
      </c>
      <c r="BS42" s="62" t="n">
        <v>0</v>
      </c>
      <c r="BT42" s="62" t="n">
        <v>0</v>
      </c>
      <c r="BU42" s="62" t="n">
        <v>0</v>
      </c>
      <c r="BV42" s="62" t="n">
        <v>0</v>
      </c>
      <c r="BW42" s="62" t="n">
        <v>0</v>
      </c>
      <c r="BX42" s="62" t="n">
        <v>0</v>
      </c>
      <c r="BY42" s="62" t="n">
        <v>0</v>
      </c>
      <c r="BZ42" s="62" t="n">
        <v>400</v>
      </c>
      <c r="CA42" s="62" t="n">
        <v>0</v>
      </c>
      <c r="CB42" s="62" t="n">
        <v>0</v>
      </c>
      <c r="CC42" s="62" t="n">
        <v>1600</v>
      </c>
      <c r="CD42" s="62" t="n">
        <v>0</v>
      </c>
      <c r="CE42" s="62" t="n">
        <v>0</v>
      </c>
      <c r="CF42" s="62" t="n">
        <v>1600</v>
      </c>
      <c r="CG42" s="62" t="n">
        <v>0</v>
      </c>
      <c r="CH42" s="62" t="n">
        <v>0</v>
      </c>
      <c r="CI42" s="62" t="n">
        <v>0</v>
      </c>
      <c r="CJ42" s="62" t="n">
        <v>0</v>
      </c>
      <c r="CK42" s="62" t="n">
        <v>158.35</v>
      </c>
      <c r="CL42" s="62" t="n">
        <v>0</v>
      </c>
      <c r="CM42" s="62" t="n">
        <v>0</v>
      </c>
      <c r="CN42" s="62" t="n">
        <v>0</v>
      </c>
      <c r="CO42" s="62" t="n">
        <v>0</v>
      </c>
      <c r="CP42" s="62" t="n">
        <v>0</v>
      </c>
      <c r="CQ42" s="62" t="n">
        <v>0</v>
      </c>
      <c r="CR42" s="62" t="n">
        <v>0</v>
      </c>
      <c r="CS42" s="62" t="n">
        <v>0</v>
      </c>
      <c r="CT42" s="62" t="n">
        <v>0</v>
      </c>
      <c r="CU42" s="62" t="n">
        <v>0</v>
      </c>
      <c r="CV42" s="62" t="n">
        <f aca="false">R42+V42+Z42+AD42+AH42+AL42+AO42+AR42+AU42+AX42+BA42+BH42+BK42+BN42+BQ42+BT42+BW42+BZ42+CC42+CI42+CL42+CO42+CR42</f>
        <v>88882.2</v>
      </c>
      <c r="CW42" s="62" t="n">
        <f aca="false">S42+W42+AA42+AE42+AI42+AM42+AP42+AS42+AV42+AY42+BB42+BI42+BL42+BO42+BR42+BU42+BX42+CA42+CD42+CJ42+CM42+CP42+CS42</f>
        <v>0</v>
      </c>
      <c r="CX42" s="62" t="n">
        <f aca="false">T42+X42+AB42+AF42+AJ42+AN42+AQ42+AT42+AW42+AZ42+BC42+BJ42+BM42+BP42+BS42+BV42+BY42+CB42+CE42+CK42+CN42+CQ42+CT42+CU42</f>
        <v>26208.3593</v>
      </c>
      <c r="CY42" s="62" t="n">
        <v>0</v>
      </c>
      <c r="CZ42" s="62" t="n">
        <v>0</v>
      </c>
      <c r="DA42" s="62" t="n">
        <v>0</v>
      </c>
      <c r="DB42" s="62" t="n">
        <v>0</v>
      </c>
      <c r="DC42" s="62" t="n">
        <v>0</v>
      </c>
      <c r="DD42" s="62" t="n">
        <v>0</v>
      </c>
      <c r="DE42" s="62" t="n">
        <v>0</v>
      </c>
      <c r="DF42" s="62" t="n">
        <v>0</v>
      </c>
      <c r="DG42" s="62" t="n">
        <v>0</v>
      </c>
      <c r="DH42" s="62" t="n">
        <v>0</v>
      </c>
      <c r="DI42" s="62" t="n">
        <v>0</v>
      </c>
      <c r="DJ42" s="62" t="n">
        <v>0</v>
      </c>
      <c r="DK42" s="62" t="n">
        <v>0</v>
      </c>
      <c r="DL42" s="62" t="n">
        <v>0</v>
      </c>
      <c r="DM42" s="62" t="n">
        <v>0</v>
      </c>
      <c r="DN42" s="62" t="n">
        <v>8100</v>
      </c>
      <c r="DO42" s="62" t="n">
        <v>0</v>
      </c>
      <c r="DP42" s="62" t="n">
        <v>0</v>
      </c>
      <c r="DQ42" s="62" t="n">
        <v>0</v>
      </c>
      <c r="DR42" s="62" t="n">
        <f aca="false">CY42+DB42+DE42+DH42+DK42+DN42</f>
        <v>8100</v>
      </c>
      <c r="DS42" s="62" t="n">
        <f aca="false">CZ42+DC42+DF42+DI42+DL42+DO42</f>
        <v>0</v>
      </c>
      <c r="DT42" s="62" t="n">
        <f aca="false">DA42+DD42+DG42+DJ42+DM42+DP42+DQ42</f>
        <v>0</v>
      </c>
    </row>
    <row r="43" customFormat="false" ht="17.25" hidden="false" customHeight="false" outlineLevel="0" collapsed="false">
      <c r="B43" s="60" t="n">
        <v>34</v>
      </c>
      <c r="C43" s="61" t="s">
        <v>91</v>
      </c>
      <c r="D43" s="62" t="n">
        <v>3179.5973</v>
      </c>
      <c r="E43" s="62" t="n">
        <v>57350.865</v>
      </c>
      <c r="F43" s="62" t="n">
        <f aca="false">CV43+DR43-DN43</f>
        <v>191200</v>
      </c>
      <c r="G43" s="62" t="n">
        <f aca="false">CW43+DS43-DO43</f>
        <v>0</v>
      </c>
      <c r="H43" s="62" t="n">
        <f aca="false">CX43+DT43-DP43</f>
        <v>70006.0125</v>
      </c>
      <c r="I43" s="62" t="n">
        <v>0</v>
      </c>
      <c r="J43" s="62" t="n">
        <f aca="false">R43+V43+Z43+AD43+AH43+AL43+BA43+BH43+BK43+BN43+BQ43+BT43+BZ43+CC43+CI43+CL43+CR43</f>
        <v>22889.9</v>
      </c>
      <c r="K43" s="62" t="n">
        <f aca="false">S43+W43+AA43+AE43+AI43+AM43+BB43+BI43+BL43+BO43+BR43+BU43+CA43+CD43+CJ43+CM43+CS43</f>
        <v>0</v>
      </c>
      <c r="L43" s="62" t="n">
        <f aca="false">T43+X43+AB43+AF43+AJ43+AN43+BC43+BJ43+BM43+BP43+BS43+BV43+CB43+CE43+CK43+CN43+CT43</f>
        <v>13902.7125</v>
      </c>
      <c r="M43" s="62" t="n">
        <v>0</v>
      </c>
      <c r="N43" s="62" t="n">
        <f aca="false">R43+Z43</f>
        <v>12048.7</v>
      </c>
      <c r="O43" s="62" t="n">
        <f aca="false">S43+AA43</f>
        <v>0</v>
      </c>
      <c r="P43" s="62" t="n">
        <f aca="false">T43+AB43</f>
        <v>10290.0314</v>
      </c>
      <c r="Q43" s="62" t="n">
        <v>0</v>
      </c>
      <c r="R43" s="62" t="n">
        <v>2</v>
      </c>
      <c r="S43" s="62" t="n">
        <v>0</v>
      </c>
      <c r="T43" s="62" t="n">
        <v>0.5314</v>
      </c>
      <c r="U43" s="62" t="n">
        <v>0</v>
      </c>
      <c r="V43" s="62" t="n">
        <v>7471.2</v>
      </c>
      <c r="W43" s="62" t="n">
        <v>0</v>
      </c>
      <c r="X43" s="62" t="n">
        <v>2432.2461</v>
      </c>
      <c r="Y43" s="62" t="n">
        <v>0</v>
      </c>
      <c r="Z43" s="62" t="n">
        <v>12046.7</v>
      </c>
      <c r="AA43" s="62" t="n">
        <v>0</v>
      </c>
      <c r="AB43" s="62" t="n">
        <v>10289.5</v>
      </c>
      <c r="AC43" s="62" t="n">
        <v>0</v>
      </c>
      <c r="AD43" s="62" t="n">
        <v>440</v>
      </c>
      <c r="AE43" s="62" t="n">
        <v>0</v>
      </c>
      <c r="AF43" s="62" t="n">
        <v>0</v>
      </c>
      <c r="AG43" s="62" t="n">
        <v>0</v>
      </c>
      <c r="AH43" s="62" t="n">
        <v>0</v>
      </c>
      <c r="AI43" s="62" t="n">
        <v>0</v>
      </c>
      <c r="AJ43" s="62" t="n">
        <v>0</v>
      </c>
      <c r="AK43" s="62" t="n">
        <v>0</v>
      </c>
      <c r="AL43" s="62" t="n">
        <v>0</v>
      </c>
      <c r="AM43" s="62" t="n">
        <v>0</v>
      </c>
      <c r="AN43" s="62" t="n">
        <v>0</v>
      </c>
      <c r="AO43" s="62" t="n">
        <v>0</v>
      </c>
      <c r="AP43" s="62" t="n">
        <v>0</v>
      </c>
      <c r="AQ43" s="62" t="n">
        <v>0</v>
      </c>
      <c r="AR43" s="62" t="n">
        <v>168310.1</v>
      </c>
      <c r="AS43" s="62" t="n">
        <v>0</v>
      </c>
      <c r="AT43" s="62" t="n">
        <v>56103.3</v>
      </c>
      <c r="AU43" s="62" t="n">
        <v>0</v>
      </c>
      <c r="AV43" s="62" t="n">
        <v>0</v>
      </c>
      <c r="AW43" s="62" t="n">
        <v>0</v>
      </c>
      <c r="AX43" s="62" t="n">
        <v>0</v>
      </c>
      <c r="AY43" s="62" t="n">
        <v>0</v>
      </c>
      <c r="AZ43" s="62" t="n">
        <v>0</v>
      </c>
      <c r="BA43" s="62" t="n">
        <v>0</v>
      </c>
      <c r="BB43" s="62" t="n">
        <v>0</v>
      </c>
      <c r="BC43" s="62" t="n">
        <v>0</v>
      </c>
      <c r="BD43" s="62" t="n">
        <f aca="false">BH43+BK43+BN43+BQ43</f>
        <v>430</v>
      </c>
      <c r="BE43" s="62" t="n">
        <f aca="false">BI43+BL43+BO43+BR43</f>
        <v>0</v>
      </c>
      <c r="BF43" s="62" t="n">
        <f aca="false">BJ43+BM43+BP43+BS43</f>
        <v>22.93</v>
      </c>
      <c r="BG43" s="62" t="n">
        <v>0</v>
      </c>
      <c r="BH43" s="62" t="n">
        <v>430</v>
      </c>
      <c r="BI43" s="62" t="n">
        <v>0</v>
      </c>
      <c r="BJ43" s="62" t="n">
        <v>22.93</v>
      </c>
      <c r="BK43" s="62" t="n">
        <v>0</v>
      </c>
      <c r="BL43" s="62" t="n">
        <v>0</v>
      </c>
      <c r="BM43" s="62" t="n">
        <v>0</v>
      </c>
      <c r="BN43" s="62" t="n">
        <v>0</v>
      </c>
      <c r="BO43" s="62" t="n">
        <v>0</v>
      </c>
      <c r="BP43" s="62" t="n">
        <v>0</v>
      </c>
      <c r="BQ43" s="62" t="n">
        <v>0</v>
      </c>
      <c r="BR43" s="62" t="n">
        <v>0</v>
      </c>
      <c r="BS43" s="62" t="n">
        <v>0</v>
      </c>
      <c r="BT43" s="62" t="n">
        <v>0</v>
      </c>
      <c r="BU43" s="62" t="n">
        <v>0</v>
      </c>
      <c r="BV43" s="62" t="n">
        <v>0</v>
      </c>
      <c r="BW43" s="62" t="n">
        <v>0</v>
      </c>
      <c r="BX43" s="62" t="n">
        <v>0</v>
      </c>
      <c r="BY43" s="62" t="n">
        <v>0</v>
      </c>
      <c r="BZ43" s="62" t="n">
        <v>0</v>
      </c>
      <c r="CA43" s="62" t="n">
        <v>0</v>
      </c>
      <c r="CB43" s="62" t="n">
        <v>0</v>
      </c>
      <c r="CC43" s="62" t="n">
        <v>2500</v>
      </c>
      <c r="CD43" s="62" t="n">
        <v>0</v>
      </c>
      <c r="CE43" s="62" t="n">
        <v>1050</v>
      </c>
      <c r="CF43" s="62" t="n">
        <v>2500</v>
      </c>
      <c r="CG43" s="62" t="n">
        <v>0</v>
      </c>
      <c r="CH43" s="62" t="n">
        <v>1050</v>
      </c>
      <c r="CI43" s="62" t="n">
        <v>0</v>
      </c>
      <c r="CJ43" s="62" t="n">
        <v>0</v>
      </c>
      <c r="CK43" s="62" t="n">
        <v>107.505</v>
      </c>
      <c r="CL43" s="62" t="n">
        <v>0</v>
      </c>
      <c r="CM43" s="62" t="n">
        <v>0</v>
      </c>
      <c r="CN43" s="62" t="n">
        <v>0</v>
      </c>
      <c r="CO43" s="62" t="n">
        <v>0</v>
      </c>
      <c r="CP43" s="62" t="n">
        <v>0</v>
      </c>
      <c r="CQ43" s="62" t="n">
        <v>0</v>
      </c>
      <c r="CR43" s="62" t="n">
        <v>0</v>
      </c>
      <c r="CS43" s="62" t="n">
        <v>0</v>
      </c>
      <c r="CT43" s="62" t="n">
        <v>0</v>
      </c>
      <c r="CU43" s="62" t="n">
        <v>0</v>
      </c>
      <c r="CV43" s="62" t="n">
        <f aca="false">R43+V43+Z43+AD43+AH43+AL43+AO43+AR43+AU43+AX43+BA43+BH43+BK43+BN43+BQ43+BT43+BW43+BZ43+CC43+CI43+CL43+CO43+CR43</f>
        <v>191200</v>
      </c>
      <c r="CW43" s="62" t="n">
        <f aca="false">S43+W43+AA43+AE43+AI43+AM43+AP43+AS43+AV43+AY43+BB43+BI43+BL43+BO43+BR43+BU43+BX43+CA43+CD43+CJ43+CM43+CP43+CS43</f>
        <v>0</v>
      </c>
      <c r="CX43" s="62" t="n">
        <f aca="false">T43+X43+AB43+AF43+AJ43+AN43+AQ43+AT43+AW43+AZ43+BC43+BJ43+BM43+BP43+BS43+BV43+BY43+CB43+CE43+CK43+CN43+CQ43+CT43+CU43</f>
        <v>70006.0125</v>
      </c>
      <c r="CY43" s="62" t="n">
        <v>0</v>
      </c>
      <c r="CZ43" s="62" t="n">
        <v>0</v>
      </c>
      <c r="DA43" s="62" t="n">
        <v>0</v>
      </c>
      <c r="DB43" s="62" t="n">
        <v>0</v>
      </c>
      <c r="DC43" s="62" t="n">
        <v>0</v>
      </c>
      <c r="DD43" s="62" t="n">
        <v>0</v>
      </c>
      <c r="DE43" s="62" t="n">
        <v>0</v>
      </c>
      <c r="DF43" s="62" t="n">
        <v>0</v>
      </c>
      <c r="DG43" s="62" t="n">
        <v>0</v>
      </c>
      <c r="DH43" s="62" t="n">
        <v>0</v>
      </c>
      <c r="DI43" s="62" t="n">
        <v>0</v>
      </c>
      <c r="DJ43" s="62" t="n">
        <v>0</v>
      </c>
      <c r="DK43" s="62" t="n">
        <v>0</v>
      </c>
      <c r="DL43" s="62" t="n">
        <v>0</v>
      </c>
      <c r="DM43" s="62" t="n">
        <v>0</v>
      </c>
      <c r="DN43" s="62" t="n">
        <v>0</v>
      </c>
      <c r="DO43" s="62" t="n">
        <v>0</v>
      </c>
      <c r="DP43" s="62" t="n">
        <v>0</v>
      </c>
      <c r="DQ43" s="62" t="n">
        <v>0</v>
      </c>
      <c r="DR43" s="62" t="n">
        <f aca="false">CY43+DB43+DE43+DH43+DK43+DN43</f>
        <v>0</v>
      </c>
      <c r="DS43" s="62" t="n">
        <f aca="false">CZ43+DC43+DF43+DI43+DL43+DO43</f>
        <v>0</v>
      </c>
      <c r="DT43" s="62" t="n">
        <f aca="false">DA43+DD43+DG43+DJ43+DM43+DP43+DQ43</f>
        <v>0</v>
      </c>
    </row>
    <row r="44" customFormat="false" ht="17.25" hidden="false" customHeight="false" outlineLevel="0" collapsed="false">
      <c r="B44" s="60" t="n">
        <v>35</v>
      </c>
      <c r="C44" s="61" t="s">
        <v>92</v>
      </c>
      <c r="D44" s="62" t="n">
        <v>0</v>
      </c>
      <c r="E44" s="62" t="n">
        <v>31741.807</v>
      </c>
      <c r="F44" s="62" t="n">
        <f aca="false">CV44+DR44-DN44</f>
        <v>148749.513</v>
      </c>
      <c r="G44" s="62" t="n">
        <f aca="false">CW44+DS44-DO44</f>
        <v>0</v>
      </c>
      <c r="H44" s="62" t="n">
        <f aca="false">CX44+DT44-DP44</f>
        <v>45785.1905</v>
      </c>
      <c r="I44" s="62" t="n">
        <v>0</v>
      </c>
      <c r="J44" s="62" t="n">
        <f aca="false">R44+V44+Z44+AD44+AH44+AL44+BA44+BH44+BK44+BN44+BQ44+BT44+BZ44+CC44+CI44+CL44+CR44</f>
        <v>32447.493</v>
      </c>
      <c r="K44" s="62" t="n">
        <f aca="false">S44+W44+AA44+AE44+AI44+AM44+BB44+BI44+BL44+BO44+BR44+BU44+CA44+CD44+CJ44+CM44+CS44</f>
        <v>0</v>
      </c>
      <c r="L44" s="62" t="n">
        <f aca="false">T44+X44+AB44+AF44+AJ44+AN44+BC44+BJ44+BM44+BP44+BS44+BV44+CB44+CE44+CK44+CN44+CT44</f>
        <v>8114.9905</v>
      </c>
      <c r="M44" s="62" t="n">
        <v>0</v>
      </c>
      <c r="N44" s="62" t="n">
        <f aca="false">R44+Z44</f>
        <v>16182</v>
      </c>
      <c r="O44" s="62" t="n">
        <f aca="false">S44+AA44</f>
        <v>0</v>
      </c>
      <c r="P44" s="62" t="n">
        <f aca="false">T44+AB44</f>
        <v>6172.8562</v>
      </c>
      <c r="Q44" s="62" t="n">
        <v>0</v>
      </c>
      <c r="R44" s="62" t="n">
        <v>182</v>
      </c>
      <c r="S44" s="62" t="n">
        <v>0</v>
      </c>
      <c r="T44" s="62" t="n">
        <v>109.0172</v>
      </c>
      <c r="U44" s="62" t="n">
        <v>0</v>
      </c>
      <c r="V44" s="62" t="n">
        <v>5206</v>
      </c>
      <c r="W44" s="62" t="n">
        <v>0</v>
      </c>
      <c r="X44" s="62" t="n">
        <v>841.4103</v>
      </c>
      <c r="Y44" s="62" t="n">
        <v>0</v>
      </c>
      <c r="Z44" s="62" t="n">
        <v>16000</v>
      </c>
      <c r="AA44" s="62" t="n">
        <v>0</v>
      </c>
      <c r="AB44" s="62" t="n">
        <v>6063.839</v>
      </c>
      <c r="AC44" s="62" t="n">
        <v>0</v>
      </c>
      <c r="AD44" s="62" t="n">
        <v>1794.333</v>
      </c>
      <c r="AE44" s="62" t="n">
        <v>0</v>
      </c>
      <c r="AF44" s="62" t="n">
        <v>742.9</v>
      </c>
      <c r="AG44" s="62" t="n">
        <v>0</v>
      </c>
      <c r="AH44" s="62" t="n">
        <v>0</v>
      </c>
      <c r="AI44" s="62" t="n">
        <v>0</v>
      </c>
      <c r="AJ44" s="62" t="n">
        <v>0</v>
      </c>
      <c r="AK44" s="62" t="n">
        <v>0</v>
      </c>
      <c r="AL44" s="62" t="n">
        <v>0</v>
      </c>
      <c r="AM44" s="62" t="n">
        <v>0</v>
      </c>
      <c r="AN44" s="62" t="n">
        <v>0</v>
      </c>
      <c r="AO44" s="62" t="n">
        <v>0</v>
      </c>
      <c r="AP44" s="62" t="n">
        <v>0</v>
      </c>
      <c r="AQ44" s="62" t="n">
        <v>0</v>
      </c>
      <c r="AR44" s="62" t="n">
        <v>113010.7</v>
      </c>
      <c r="AS44" s="62" t="n">
        <v>0</v>
      </c>
      <c r="AT44" s="62" t="n">
        <v>37670.2</v>
      </c>
      <c r="AU44" s="62" t="n">
        <v>0</v>
      </c>
      <c r="AV44" s="62" t="n">
        <v>0</v>
      </c>
      <c r="AW44" s="62" t="n">
        <v>0</v>
      </c>
      <c r="AX44" s="62" t="n">
        <v>0</v>
      </c>
      <c r="AY44" s="62" t="n">
        <v>0</v>
      </c>
      <c r="AZ44" s="62" t="n">
        <v>0</v>
      </c>
      <c r="BA44" s="62" t="n">
        <v>0</v>
      </c>
      <c r="BB44" s="62" t="n">
        <v>0</v>
      </c>
      <c r="BC44" s="62" t="n">
        <v>0</v>
      </c>
      <c r="BD44" s="62" t="n">
        <f aca="false">BH44+BK44+BN44+BQ44</f>
        <v>4446</v>
      </c>
      <c r="BE44" s="62" t="n">
        <f aca="false">BI44+BL44+BO44+BR44</f>
        <v>0</v>
      </c>
      <c r="BF44" s="62" t="n">
        <f aca="false">BJ44+BM44+BP44+BS44</f>
        <v>115.024</v>
      </c>
      <c r="BG44" s="62" t="n">
        <v>0</v>
      </c>
      <c r="BH44" s="62" t="n">
        <v>4446</v>
      </c>
      <c r="BI44" s="62" t="n">
        <v>0</v>
      </c>
      <c r="BJ44" s="62" t="n">
        <v>115.024</v>
      </c>
      <c r="BK44" s="62" t="n">
        <v>0</v>
      </c>
      <c r="BL44" s="62" t="n">
        <v>0</v>
      </c>
      <c r="BM44" s="62" t="n">
        <v>0</v>
      </c>
      <c r="BN44" s="62" t="n">
        <v>0</v>
      </c>
      <c r="BO44" s="62" t="n">
        <v>0</v>
      </c>
      <c r="BP44" s="62" t="n">
        <v>0</v>
      </c>
      <c r="BQ44" s="62" t="n">
        <v>0</v>
      </c>
      <c r="BR44" s="62" t="n">
        <v>0</v>
      </c>
      <c r="BS44" s="62" t="n">
        <v>0</v>
      </c>
      <c r="BT44" s="62" t="n">
        <v>0</v>
      </c>
      <c r="BU44" s="62" t="n">
        <v>0</v>
      </c>
      <c r="BV44" s="62" t="n">
        <v>0</v>
      </c>
      <c r="BW44" s="62" t="n">
        <v>0</v>
      </c>
      <c r="BX44" s="62" t="n">
        <v>0</v>
      </c>
      <c r="BY44" s="62" t="n">
        <v>0</v>
      </c>
      <c r="BZ44" s="62" t="n">
        <v>0</v>
      </c>
      <c r="CA44" s="62" t="n">
        <v>0</v>
      </c>
      <c r="CB44" s="62" t="n">
        <v>0</v>
      </c>
      <c r="CC44" s="62" t="n">
        <v>4819.16</v>
      </c>
      <c r="CD44" s="62" t="n">
        <v>0</v>
      </c>
      <c r="CE44" s="62" t="n">
        <v>242.8</v>
      </c>
      <c r="CF44" s="62" t="n">
        <v>2619.16</v>
      </c>
      <c r="CG44" s="62" t="n">
        <v>0</v>
      </c>
      <c r="CH44" s="62" t="n">
        <v>242.8</v>
      </c>
      <c r="CI44" s="62" t="n">
        <v>0</v>
      </c>
      <c r="CJ44" s="62" t="n">
        <v>0</v>
      </c>
      <c r="CK44" s="62" t="n">
        <v>0</v>
      </c>
      <c r="CL44" s="62" t="n">
        <v>0</v>
      </c>
      <c r="CM44" s="62" t="n">
        <v>0</v>
      </c>
      <c r="CN44" s="62" t="n">
        <v>0</v>
      </c>
      <c r="CO44" s="62" t="n">
        <v>0</v>
      </c>
      <c r="CP44" s="62" t="n">
        <v>0</v>
      </c>
      <c r="CQ44" s="62" t="n">
        <v>0</v>
      </c>
      <c r="CR44" s="62" t="n">
        <v>0</v>
      </c>
      <c r="CS44" s="62" t="n">
        <v>0</v>
      </c>
      <c r="CT44" s="62" t="n">
        <v>0</v>
      </c>
      <c r="CU44" s="62" t="n">
        <v>0</v>
      </c>
      <c r="CV44" s="62" t="n">
        <f aca="false">R44+V44+Z44+AD44+AH44+AL44+AO44+AR44+AU44+AX44+BA44+BH44+BK44+BN44+BQ44+BT44+BW44+BZ44+CC44+CI44+CL44+CO44+CR44</f>
        <v>145458.193</v>
      </c>
      <c r="CW44" s="62" t="n">
        <f aca="false">S44+W44+AA44+AE44+AI44+AM44+AP44+AS44+AV44+AY44+BB44+BI44+BL44+BO44+BR44+BU44+BX44+CA44+CD44+CJ44+CM44+CP44+CS44</f>
        <v>0</v>
      </c>
      <c r="CX44" s="62" t="n">
        <f aca="false">T44+X44+AB44+AF44+AJ44+AN44+AQ44+AT44+AW44+AZ44+BC44+BJ44+BM44+BP44+BS44+BV44+BY44+CB44+CE44+CK44+CN44+CQ44+CT44+CU44</f>
        <v>45785.1905</v>
      </c>
      <c r="CY44" s="62" t="n">
        <v>0</v>
      </c>
      <c r="CZ44" s="62" t="n">
        <v>0</v>
      </c>
      <c r="DA44" s="62" t="n">
        <v>0</v>
      </c>
      <c r="DB44" s="62" t="n">
        <v>3291.32</v>
      </c>
      <c r="DC44" s="62" t="n">
        <v>0</v>
      </c>
      <c r="DD44" s="62" t="n">
        <v>0</v>
      </c>
      <c r="DE44" s="62" t="n">
        <v>0</v>
      </c>
      <c r="DF44" s="62" t="n">
        <v>0</v>
      </c>
      <c r="DG44" s="62" t="n">
        <v>0</v>
      </c>
      <c r="DH44" s="62" t="n">
        <v>0</v>
      </c>
      <c r="DI44" s="62" t="n">
        <v>0</v>
      </c>
      <c r="DJ44" s="62" t="n">
        <v>0</v>
      </c>
      <c r="DK44" s="62" t="n">
        <v>0</v>
      </c>
      <c r="DL44" s="62" t="n">
        <v>0</v>
      </c>
      <c r="DM44" s="62" t="n">
        <v>0</v>
      </c>
      <c r="DN44" s="62" t="n">
        <v>29000</v>
      </c>
      <c r="DO44" s="62" t="n">
        <v>0</v>
      </c>
      <c r="DP44" s="62" t="n">
        <v>0</v>
      </c>
      <c r="DQ44" s="62" t="n">
        <v>0</v>
      </c>
      <c r="DR44" s="62" t="n">
        <f aca="false">CY44+DB44+DE44+DH44+DK44+DN44</f>
        <v>32291.32</v>
      </c>
      <c r="DS44" s="62" t="n">
        <f aca="false">CZ44+DC44+DF44+DI44+DL44+DO44</f>
        <v>0</v>
      </c>
      <c r="DT44" s="62" t="n">
        <f aca="false">DA44+DD44+DG44+DJ44+DM44+DP44+DQ44</f>
        <v>0</v>
      </c>
    </row>
    <row r="45" customFormat="false" ht="17.25" hidden="false" customHeight="false" outlineLevel="0" collapsed="false">
      <c r="B45" s="60" t="n">
        <v>36</v>
      </c>
      <c r="C45" s="61" t="s">
        <v>93</v>
      </c>
      <c r="D45" s="62" t="n">
        <v>80.586</v>
      </c>
      <c r="E45" s="62" t="n">
        <v>35096.1759</v>
      </c>
      <c r="F45" s="62" t="n">
        <f aca="false">CV45+DR45-DN45</f>
        <v>129920.9</v>
      </c>
      <c r="G45" s="62" t="n">
        <f aca="false">CW45+DS45-DO45</f>
        <v>0</v>
      </c>
      <c r="H45" s="62" t="n">
        <f aca="false">CX45+DT45-DP45</f>
        <v>44171.3461</v>
      </c>
      <c r="I45" s="62" t="n">
        <v>0</v>
      </c>
      <c r="J45" s="62" t="n">
        <f aca="false">R45+V45+Z45+AD45+AH45+AL45+BA45+BH45+BK45+BN45+BQ45+BT45+BZ45+CC45+CI45+CL45+CR45</f>
        <v>21703</v>
      </c>
      <c r="K45" s="62" t="n">
        <f aca="false">S45+W45+AA45+AE45+AI45+AM45+BB45+BI45+BL45+BO45+BR45+BU45+CA45+CD45+CJ45+CM45+CS45</f>
        <v>0</v>
      </c>
      <c r="L45" s="62" t="n">
        <f aca="false">T45+X45+AB45+AF45+AJ45+AN45+BC45+BJ45+BM45+BP45+BS45+BV45+CB45+CE45+CK45+CN45+CT45</f>
        <v>8098.6461</v>
      </c>
      <c r="M45" s="62" t="n">
        <v>0</v>
      </c>
      <c r="N45" s="62" t="n">
        <f aca="false">R45+Z45</f>
        <v>11048</v>
      </c>
      <c r="O45" s="62" t="n">
        <f aca="false">S45+AA45</f>
        <v>0</v>
      </c>
      <c r="P45" s="62" t="n">
        <f aca="false">T45+AB45</f>
        <v>3277.1441</v>
      </c>
      <c r="Q45" s="62" t="n">
        <v>0</v>
      </c>
      <c r="R45" s="62" t="n">
        <v>48</v>
      </c>
      <c r="S45" s="62" t="n">
        <v>0</v>
      </c>
      <c r="T45" s="62" t="n">
        <v>0.2941</v>
      </c>
      <c r="U45" s="62" t="n">
        <v>0</v>
      </c>
      <c r="V45" s="62" t="n">
        <v>7100</v>
      </c>
      <c r="W45" s="62" t="n">
        <v>0</v>
      </c>
      <c r="X45" s="62" t="n">
        <v>698.4</v>
      </c>
      <c r="Y45" s="62" t="n">
        <v>0</v>
      </c>
      <c r="Z45" s="62" t="n">
        <v>11000</v>
      </c>
      <c r="AA45" s="62" t="n">
        <v>0</v>
      </c>
      <c r="AB45" s="62" t="n">
        <v>3276.85</v>
      </c>
      <c r="AC45" s="62" t="n">
        <v>0</v>
      </c>
      <c r="AD45" s="62" t="n">
        <v>175</v>
      </c>
      <c r="AE45" s="62" t="n">
        <v>0</v>
      </c>
      <c r="AF45" s="62" t="n">
        <v>63</v>
      </c>
      <c r="AG45" s="62" t="n">
        <v>0</v>
      </c>
      <c r="AH45" s="62" t="n">
        <v>0</v>
      </c>
      <c r="AI45" s="62" t="n">
        <v>0</v>
      </c>
      <c r="AJ45" s="62" t="n">
        <v>0</v>
      </c>
      <c r="AK45" s="62" t="n">
        <v>0</v>
      </c>
      <c r="AL45" s="62" t="n">
        <v>0</v>
      </c>
      <c r="AM45" s="62" t="n">
        <v>0</v>
      </c>
      <c r="AN45" s="62" t="n">
        <v>0</v>
      </c>
      <c r="AO45" s="62" t="n">
        <v>0</v>
      </c>
      <c r="AP45" s="62" t="n">
        <v>0</v>
      </c>
      <c r="AQ45" s="62" t="n">
        <v>0</v>
      </c>
      <c r="AR45" s="62" t="n">
        <v>108217.9</v>
      </c>
      <c r="AS45" s="62" t="n">
        <v>0</v>
      </c>
      <c r="AT45" s="62" t="n">
        <v>36072.7</v>
      </c>
      <c r="AU45" s="62" t="n">
        <v>0</v>
      </c>
      <c r="AV45" s="62" t="n">
        <v>0</v>
      </c>
      <c r="AW45" s="62" t="n">
        <v>0</v>
      </c>
      <c r="AX45" s="62" t="n">
        <v>0</v>
      </c>
      <c r="AY45" s="62" t="n">
        <v>0</v>
      </c>
      <c r="AZ45" s="62" t="n">
        <v>0</v>
      </c>
      <c r="BA45" s="62" t="n">
        <v>0</v>
      </c>
      <c r="BB45" s="62" t="n">
        <v>0</v>
      </c>
      <c r="BC45" s="62" t="n">
        <v>0</v>
      </c>
      <c r="BD45" s="62" t="n">
        <f aca="false">BH45+BK45+BN45+BQ45</f>
        <v>180</v>
      </c>
      <c r="BE45" s="62" t="n">
        <f aca="false">BI45+BL45+BO45+BR45</f>
        <v>0</v>
      </c>
      <c r="BF45" s="62" t="n">
        <f aca="false">BJ45+BM45+BP45+BS45</f>
        <v>146.1</v>
      </c>
      <c r="BG45" s="62" t="n">
        <v>0</v>
      </c>
      <c r="BH45" s="62" t="n">
        <v>0</v>
      </c>
      <c r="BI45" s="62" t="n">
        <v>0</v>
      </c>
      <c r="BJ45" s="62" t="n">
        <v>5</v>
      </c>
      <c r="BK45" s="62" t="n">
        <v>0</v>
      </c>
      <c r="BL45" s="62" t="n">
        <v>0</v>
      </c>
      <c r="BM45" s="62" t="n">
        <v>0</v>
      </c>
      <c r="BN45" s="62" t="n">
        <v>0</v>
      </c>
      <c r="BO45" s="62" t="n">
        <v>0</v>
      </c>
      <c r="BP45" s="62" t="n">
        <v>0</v>
      </c>
      <c r="BQ45" s="62" t="n">
        <v>180</v>
      </c>
      <c r="BR45" s="62" t="n">
        <v>0</v>
      </c>
      <c r="BS45" s="62" t="n">
        <v>141.1</v>
      </c>
      <c r="BT45" s="62" t="n">
        <v>0</v>
      </c>
      <c r="BU45" s="62" t="n">
        <v>0</v>
      </c>
      <c r="BV45" s="62" t="n">
        <v>0</v>
      </c>
      <c r="BW45" s="62" t="n">
        <v>0</v>
      </c>
      <c r="BX45" s="62" t="n">
        <v>0</v>
      </c>
      <c r="BY45" s="62" t="n">
        <v>0</v>
      </c>
      <c r="BZ45" s="62" t="n">
        <v>0</v>
      </c>
      <c r="CA45" s="62" t="n">
        <v>0</v>
      </c>
      <c r="CB45" s="62" t="n">
        <v>0</v>
      </c>
      <c r="CC45" s="62" t="n">
        <v>2950</v>
      </c>
      <c r="CD45" s="62" t="n">
        <v>0</v>
      </c>
      <c r="CE45" s="62" t="n">
        <v>804.927</v>
      </c>
      <c r="CF45" s="62" t="n">
        <v>2300</v>
      </c>
      <c r="CG45" s="62" t="n">
        <v>0</v>
      </c>
      <c r="CH45" s="62" t="n">
        <v>352.2</v>
      </c>
      <c r="CI45" s="62" t="n">
        <v>0</v>
      </c>
      <c r="CJ45" s="62" t="n">
        <v>0</v>
      </c>
      <c r="CK45" s="62" t="n">
        <v>0</v>
      </c>
      <c r="CL45" s="62" t="n">
        <v>250</v>
      </c>
      <c r="CM45" s="62" t="n">
        <v>0</v>
      </c>
      <c r="CN45" s="62" t="n">
        <v>34</v>
      </c>
      <c r="CO45" s="62" t="n">
        <v>0</v>
      </c>
      <c r="CP45" s="62" t="n">
        <v>0</v>
      </c>
      <c r="CQ45" s="62" t="n">
        <v>0</v>
      </c>
      <c r="CR45" s="62" t="n">
        <v>0</v>
      </c>
      <c r="CS45" s="62" t="n">
        <v>0</v>
      </c>
      <c r="CT45" s="62" t="n">
        <v>3075.075</v>
      </c>
      <c r="CU45" s="62" t="n">
        <v>0</v>
      </c>
      <c r="CV45" s="62" t="n">
        <f aca="false">R45+V45+Z45+AD45+AH45+AL45+AO45+AR45+AU45+AX45+BA45+BH45+BK45+BN45+BQ45+BT45+BW45+BZ45+CC45+CI45+CL45+CO45+CR45</f>
        <v>129920.9</v>
      </c>
      <c r="CW45" s="62" t="n">
        <f aca="false">S45+W45+AA45+AE45+AI45+AM45+AP45+AS45+AV45+AY45+BB45+BI45+BL45+BO45+BR45+BU45+BX45+CA45+CD45+CJ45+CM45+CP45+CS45</f>
        <v>0</v>
      </c>
      <c r="CX45" s="62" t="n">
        <f aca="false">T45+X45+AB45+AF45+AJ45+AN45+AQ45+AT45+AW45+AZ45+BC45+BJ45+BM45+BP45+BS45+BV45+BY45+CB45+CE45+CK45+CN45+CQ45+CT45+CU45</f>
        <v>44171.3461</v>
      </c>
      <c r="CY45" s="62" t="n">
        <v>0</v>
      </c>
      <c r="CZ45" s="62" t="n">
        <v>0</v>
      </c>
      <c r="DA45" s="62" t="n">
        <v>0</v>
      </c>
      <c r="DB45" s="62" t="n">
        <v>0</v>
      </c>
      <c r="DC45" s="62" t="n">
        <v>0</v>
      </c>
      <c r="DD45" s="62" t="n">
        <v>0</v>
      </c>
      <c r="DE45" s="62" t="n">
        <v>0</v>
      </c>
      <c r="DF45" s="62" t="n">
        <v>0</v>
      </c>
      <c r="DG45" s="62" t="n">
        <v>0</v>
      </c>
      <c r="DH45" s="62" t="n">
        <v>0</v>
      </c>
      <c r="DI45" s="62" t="n">
        <v>0</v>
      </c>
      <c r="DJ45" s="62" t="n">
        <v>0</v>
      </c>
      <c r="DK45" s="62" t="n">
        <v>0</v>
      </c>
      <c r="DL45" s="62" t="n">
        <v>0</v>
      </c>
      <c r="DM45" s="62" t="n">
        <v>0</v>
      </c>
      <c r="DN45" s="62" t="n">
        <v>23000</v>
      </c>
      <c r="DO45" s="62" t="n">
        <v>0</v>
      </c>
      <c r="DP45" s="62" t="n">
        <v>495</v>
      </c>
      <c r="DQ45" s="62" t="n">
        <v>0</v>
      </c>
      <c r="DR45" s="62" t="n">
        <f aca="false">CY45+DB45+DE45+DH45+DK45+DN45</f>
        <v>23000</v>
      </c>
      <c r="DS45" s="62" t="n">
        <f aca="false">CZ45+DC45+DF45+DI45+DL45+DO45</f>
        <v>0</v>
      </c>
      <c r="DT45" s="62" t="n">
        <f aca="false">DA45+DD45+DG45+DJ45+DM45+DP45+DQ45</f>
        <v>495</v>
      </c>
    </row>
    <row r="46" customFormat="false" ht="17.25" hidden="false" customHeight="false" outlineLevel="0" collapsed="false">
      <c r="B46" s="60" t="n">
        <v>37</v>
      </c>
      <c r="C46" s="61" t="s">
        <v>94</v>
      </c>
      <c r="D46" s="62" t="n">
        <v>0</v>
      </c>
      <c r="E46" s="62" t="n">
        <v>960.8105</v>
      </c>
      <c r="F46" s="62" t="n">
        <f aca="false">CV46+DR46-DN46</f>
        <v>79667.9</v>
      </c>
      <c r="G46" s="62" t="n">
        <f aca="false">CW46+DS46-DO46</f>
        <v>0</v>
      </c>
      <c r="H46" s="62" t="n">
        <f aca="false">CX46+DT46-DP46</f>
        <v>27820.5009</v>
      </c>
      <c r="I46" s="62" t="n">
        <v>0</v>
      </c>
      <c r="J46" s="62" t="n">
        <f aca="false">R46+V46+Z46+AD46+AH46+AL46+BA46+BH46+BK46+BN46+BQ46+BT46+BZ46+CC46+CI46+CL46+CR46</f>
        <v>15652.7</v>
      </c>
      <c r="K46" s="62" t="n">
        <f aca="false">S46+W46+AA46+AE46+AI46+AM46+BB46+BI46+BL46+BO46+BR46+BU46+CA46+CD46+CJ46+CM46+CS46</f>
        <v>0</v>
      </c>
      <c r="L46" s="62" t="n">
        <f aca="false">T46+X46+AB46+AF46+AJ46+AN46+BC46+BJ46+BM46+BP46+BS46+BV46+CB46+CE46+CK46+CN46+CT46</f>
        <v>6482.1009</v>
      </c>
      <c r="M46" s="62" t="n">
        <v>0</v>
      </c>
      <c r="N46" s="62" t="n">
        <f aca="false">R46+Z46</f>
        <v>6968</v>
      </c>
      <c r="O46" s="62" t="n">
        <f aca="false">S46+AA46</f>
        <v>0</v>
      </c>
      <c r="P46" s="62" t="n">
        <f aca="false">T46+AB46</f>
        <v>5397.2619</v>
      </c>
      <c r="Q46" s="62" t="n">
        <v>0</v>
      </c>
      <c r="R46" s="62" t="n">
        <v>0</v>
      </c>
      <c r="S46" s="62" t="n">
        <v>0</v>
      </c>
      <c r="T46" s="62" t="n">
        <v>0.2619</v>
      </c>
      <c r="U46" s="62" t="n">
        <v>0</v>
      </c>
      <c r="V46" s="62" t="n">
        <v>4804.7</v>
      </c>
      <c r="W46" s="62" t="n">
        <v>0</v>
      </c>
      <c r="X46" s="62" t="n">
        <v>332.581</v>
      </c>
      <c r="Y46" s="62" t="n">
        <v>0</v>
      </c>
      <c r="Z46" s="62" t="n">
        <v>6968</v>
      </c>
      <c r="AA46" s="62" t="n">
        <v>0</v>
      </c>
      <c r="AB46" s="62" t="n">
        <v>5397</v>
      </c>
      <c r="AC46" s="62" t="n">
        <v>0</v>
      </c>
      <c r="AD46" s="62" t="n">
        <v>60</v>
      </c>
      <c r="AE46" s="62" t="n">
        <v>0</v>
      </c>
      <c r="AF46" s="62" t="n">
        <v>12</v>
      </c>
      <c r="AG46" s="62" t="n">
        <v>0</v>
      </c>
      <c r="AH46" s="62" t="n">
        <v>0</v>
      </c>
      <c r="AI46" s="62" t="n">
        <v>0</v>
      </c>
      <c r="AJ46" s="62" t="n">
        <v>0</v>
      </c>
      <c r="AK46" s="62" t="n">
        <v>0</v>
      </c>
      <c r="AL46" s="62" t="n">
        <v>0</v>
      </c>
      <c r="AM46" s="62" t="n">
        <v>0</v>
      </c>
      <c r="AN46" s="62" t="n">
        <v>0</v>
      </c>
      <c r="AO46" s="62" t="n">
        <v>0</v>
      </c>
      <c r="AP46" s="62" t="n">
        <v>0</v>
      </c>
      <c r="AQ46" s="62" t="n">
        <v>0</v>
      </c>
      <c r="AR46" s="62" t="n">
        <v>64015.2</v>
      </c>
      <c r="AS46" s="62" t="n">
        <v>0</v>
      </c>
      <c r="AT46" s="62" t="n">
        <v>21338.4</v>
      </c>
      <c r="AU46" s="62" t="n">
        <v>0</v>
      </c>
      <c r="AV46" s="62" t="n">
        <v>0</v>
      </c>
      <c r="AW46" s="62" t="n">
        <v>0</v>
      </c>
      <c r="AX46" s="62" t="n">
        <v>0</v>
      </c>
      <c r="AY46" s="62" t="n">
        <v>0</v>
      </c>
      <c r="AZ46" s="62" t="n">
        <v>0</v>
      </c>
      <c r="BA46" s="62" t="n">
        <v>0</v>
      </c>
      <c r="BB46" s="62" t="n">
        <v>0</v>
      </c>
      <c r="BC46" s="62" t="n">
        <v>0</v>
      </c>
      <c r="BD46" s="62" t="n">
        <f aca="false">BH46+BK46+BN46+BQ46</f>
        <v>1220</v>
      </c>
      <c r="BE46" s="62" t="n">
        <f aca="false">BI46+BL46+BO46+BR46</f>
        <v>0</v>
      </c>
      <c r="BF46" s="62" t="n">
        <f aca="false">BJ46+BM46+BP46+BS46</f>
        <v>549.758</v>
      </c>
      <c r="BG46" s="62" t="n">
        <v>0</v>
      </c>
      <c r="BH46" s="62" t="n">
        <v>680</v>
      </c>
      <c r="BI46" s="62" t="n">
        <v>0</v>
      </c>
      <c r="BJ46" s="62" t="n">
        <v>279.758</v>
      </c>
      <c r="BK46" s="62" t="n">
        <v>0</v>
      </c>
      <c r="BL46" s="62" t="n">
        <v>0</v>
      </c>
      <c r="BM46" s="62" t="n">
        <v>0</v>
      </c>
      <c r="BN46" s="62" t="n">
        <v>0</v>
      </c>
      <c r="BO46" s="62" t="n">
        <v>0</v>
      </c>
      <c r="BP46" s="62" t="n">
        <v>0</v>
      </c>
      <c r="BQ46" s="62" t="n">
        <v>540</v>
      </c>
      <c r="BR46" s="62" t="n">
        <v>0</v>
      </c>
      <c r="BS46" s="62" t="n">
        <v>270</v>
      </c>
      <c r="BT46" s="62" t="n">
        <v>0</v>
      </c>
      <c r="BU46" s="62" t="n">
        <v>0</v>
      </c>
      <c r="BV46" s="62" t="n">
        <v>0</v>
      </c>
      <c r="BW46" s="62" t="n">
        <v>0</v>
      </c>
      <c r="BX46" s="62" t="n">
        <v>0</v>
      </c>
      <c r="BY46" s="62" t="n">
        <v>0</v>
      </c>
      <c r="BZ46" s="62" t="n">
        <v>0</v>
      </c>
      <c r="CA46" s="62" t="n">
        <v>0</v>
      </c>
      <c r="CB46" s="62" t="n">
        <v>0</v>
      </c>
      <c r="CC46" s="62" t="n">
        <v>2600</v>
      </c>
      <c r="CD46" s="62" t="n">
        <v>0</v>
      </c>
      <c r="CE46" s="62" t="n">
        <v>190.5</v>
      </c>
      <c r="CF46" s="62" t="n">
        <v>500</v>
      </c>
      <c r="CG46" s="62" t="n">
        <v>0</v>
      </c>
      <c r="CH46" s="62" t="n">
        <v>25</v>
      </c>
      <c r="CI46" s="62" t="n">
        <v>0</v>
      </c>
      <c r="CJ46" s="62" t="n">
        <v>0</v>
      </c>
      <c r="CK46" s="62" t="n">
        <v>0</v>
      </c>
      <c r="CL46" s="62" t="n">
        <v>0</v>
      </c>
      <c r="CM46" s="62" t="n">
        <v>0</v>
      </c>
      <c r="CN46" s="62" t="n">
        <v>0</v>
      </c>
      <c r="CO46" s="62" t="n">
        <v>0</v>
      </c>
      <c r="CP46" s="62" t="n">
        <v>0</v>
      </c>
      <c r="CQ46" s="62" t="n">
        <v>0</v>
      </c>
      <c r="CR46" s="62" t="n">
        <v>0</v>
      </c>
      <c r="CS46" s="62" t="n">
        <v>0</v>
      </c>
      <c r="CT46" s="62" t="n">
        <v>0</v>
      </c>
      <c r="CU46" s="62" t="n">
        <v>0</v>
      </c>
      <c r="CV46" s="62" t="n">
        <f aca="false">R46+V46+Z46+AD46+AH46+AL46+AO46+AR46+AU46+AX46+BA46+BH46+BK46+BN46+BQ46+BT46+BW46+BZ46+CC46+CI46+CL46+CO46+CR46</f>
        <v>79667.9</v>
      </c>
      <c r="CW46" s="62" t="n">
        <f aca="false">S46+W46+AA46+AE46+AI46+AM46+AP46+AS46+AV46+AY46+BB46+BI46+BL46+BO46+BR46+BU46+BX46+CA46+CD46+CJ46+CM46+CP46+CS46</f>
        <v>0</v>
      </c>
      <c r="CX46" s="62" t="n">
        <f aca="false">T46+X46+AB46+AF46+AJ46+AN46+AQ46+AT46+AW46+AZ46+BC46+BJ46+BM46+BP46+BS46+BV46+BY46+CB46+CE46+CK46+CN46+CQ46+CT46+CU46</f>
        <v>27820.5009</v>
      </c>
      <c r="CY46" s="62" t="n">
        <v>0</v>
      </c>
      <c r="CZ46" s="62" t="n">
        <v>0</v>
      </c>
      <c r="DA46" s="62" t="n">
        <v>0</v>
      </c>
      <c r="DB46" s="62" t="n">
        <v>0</v>
      </c>
      <c r="DC46" s="62" t="n">
        <v>0</v>
      </c>
      <c r="DD46" s="62" t="n">
        <v>0</v>
      </c>
      <c r="DE46" s="62" t="n">
        <v>0</v>
      </c>
      <c r="DF46" s="62" t="n">
        <v>0</v>
      </c>
      <c r="DG46" s="62" t="n">
        <v>0</v>
      </c>
      <c r="DH46" s="62" t="n">
        <v>0</v>
      </c>
      <c r="DI46" s="62" t="n">
        <v>0</v>
      </c>
      <c r="DJ46" s="62" t="n">
        <v>0</v>
      </c>
      <c r="DK46" s="62" t="n">
        <v>0</v>
      </c>
      <c r="DL46" s="62" t="n">
        <v>0</v>
      </c>
      <c r="DM46" s="62" t="n">
        <v>0</v>
      </c>
      <c r="DN46" s="62" t="n">
        <v>4839.1895</v>
      </c>
      <c r="DO46" s="62" t="n">
        <v>0</v>
      </c>
      <c r="DP46" s="62" t="n">
        <v>281.3995</v>
      </c>
      <c r="DQ46" s="62" t="n">
        <v>0</v>
      </c>
      <c r="DR46" s="62" t="n">
        <f aca="false">CY46+DB46+DE46+DH46+DK46+DN46</f>
        <v>4839.1895</v>
      </c>
      <c r="DS46" s="62" t="n">
        <f aca="false">CZ46+DC46+DF46+DI46+DL46+DO46</f>
        <v>0</v>
      </c>
      <c r="DT46" s="62" t="n">
        <f aca="false">DA46+DD46+DG46+DJ46+DM46+DP46+DQ46</f>
        <v>281.3995</v>
      </c>
    </row>
    <row r="47" customFormat="false" ht="17.25" hidden="false" customHeight="false" outlineLevel="0" collapsed="false">
      <c r="B47" s="60" t="n">
        <v>38</v>
      </c>
      <c r="C47" s="61" t="s">
        <v>95</v>
      </c>
      <c r="D47" s="62" t="n">
        <v>0</v>
      </c>
      <c r="E47" s="62" t="n">
        <v>108192.4467</v>
      </c>
      <c r="F47" s="62" t="n">
        <f aca="false">CV47+DR47-DN47</f>
        <v>236225</v>
      </c>
      <c r="G47" s="62" t="n">
        <f aca="false">CW47+DS47-DO47</f>
        <v>0</v>
      </c>
      <c r="H47" s="62" t="n">
        <f aca="false">CX47+DT47-DP47</f>
        <v>83235.1936</v>
      </c>
      <c r="I47" s="62" t="n">
        <v>0</v>
      </c>
      <c r="J47" s="62" t="n">
        <f aca="false">R47+V47+Z47+AD47+AH47+AL47+BA47+BH47+BK47+BN47+BQ47+BT47+BZ47+CC47+CI47+CL47+CR47</f>
        <v>30793.3</v>
      </c>
      <c r="K47" s="62" t="n">
        <f aca="false">S47+W47+AA47+AE47+AI47+AM47+BB47+BI47+BL47+BO47+BR47+BU47+CA47+CD47+CJ47+CM47+CS47</f>
        <v>0</v>
      </c>
      <c r="L47" s="62" t="n">
        <f aca="false">T47+X47+AB47+AF47+AJ47+AN47+BC47+BJ47+BM47+BP47+BS47+BV47+CB47+CE47+CK47+CN47+CT47</f>
        <v>14757.9936</v>
      </c>
      <c r="M47" s="62" t="n">
        <v>0</v>
      </c>
      <c r="N47" s="62" t="n">
        <f aca="false">R47+Z47</f>
        <v>18677.4</v>
      </c>
      <c r="O47" s="62" t="n">
        <f aca="false">S47+AA47</f>
        <v>0</v>
      </c>
      <c r="P47" s="62" t="n">
        <f aca="false">T47+AB47</f>
        <v>10198.3996</v>
      </c>
      <c r="Q47" s="62" t="n">
        <v>0</v>
      </c>
      <c r="R47" s="62" t="n">
        <v>677.4</v>
      </c>
      <c r="S47" s="62" t="n">
        <v>0</v>
      </c>
      <c r="T47" s="62" t="n">
        <v>50.6016</v>
      </c>
      <c r="U47" s="62" t="n">
        <v>0</v>
      </c>
      <c r="V47" s="62" t="n">
        <v>6892.1</v>
      </c>
      <c r="W47" s="62" t="n">
        <v>0</v>
      </c>
      <c r="X47" s="62" t="n">
        <v>1815.653</v>
      </c>
      <c r="Y47" s="62" t="n">
        <v>0</v>
      </c>
      <c r="Z47" s="62" t="n">
        <v>18000</v>
      </c>
      <c r="AA47" s="62" t="n">
        <v>0</v>
      </c>
      <c r="AB47" s="62" t="n">
        <v>10147.798</v>
      </c>
      <c r="AC47" s="62" t="n">
        <v>0</v>
      </c>
      <c r="AD47" s="62" t="n">
        <v>400</v>
      </c>
      <c r="AE47" s="62" t="n">
        <v>0</v>
      </c>
      <c r="AF47" s="62" t="n">
        <v>764.42</v>
      </c>
      <c r="AG47" s="62" t="n">
        <v>0</v>
      </c>
      <c r="AH47" s="62" t="n">
        <v>0</v>
      </c>
      <c r="AI47" s="62" t="n">
        <v>0</v>
      </c>
      <c r="AJ47" s="62" t="n">
        <v>0</v>
      </c>
      <c r="AK47" s="62" t="n">
        <v>0</v>
      </c>
      <c r="AL47" s="62" t="n">
        <v>0</v>
      </c>
      <c r="AM47" s="62" t="n">
        <v>0</v>
      </c>
      <c r="AN47" s="62" t="n">
        <v>0</v>
      </c>
      <c r="AO47" s="62" t="n">
        <v>0</v>
      </c>
      <c r="AP47" s="62" t="n">
        <v>0</v>
      </c>
      <c r="AQ47" s="62" t="n">
        <v>0</v>
      </c>
      <c r="AR47" s="62" t="n">
        <v>205431.7</v>
      </c>
      <c r="AS47" s="62" t="n">
        <v>0</v>
      </c>
      <c r="AT47" s="62" t="n">
        <v>68477.2</v>
      </c>
      <c r="AU47" s="62" t="n">
        <v>0</v>
      </c>
      <c r="AV47" s="62" t="n">
        <v>0</v>
      </c>
      <c r="AW47" s="62" t="n">
        <v>0</v>
      </c>
      <c r="AX47" s="62" t="n">
        <v>0</v>
      </c>
      <c r="AY47" s="62" t="n">
        <v>0</v>
      </c>
      <c r="AZ47" s="62" t="n">
        <v>0</v>
      </c>
      <c r="BA47" s="62" t="n">
        <v>0</v>
      </c>
      <c r="BB47" s="62" t="n">
        <v>0</v>
      </c>
      <c r="BC47" s="62" t="n">
        <v>0</v>
      </c>
      <c r="BD47" s="62" t="n">
        <f aca="false">BH47+BK47+BN47+BQ47</f>
        <v>743.8</v>
      </c>
      <c r="BE47" s="62" t="n">
        <f aca="false">BI47+BL47+BO47+BR47</f>
        <v>0</v>
      </c>
      <c r="BF47" s="62" t="n">
        <f aca="false">BJ47+BM47+BP47+BS47</f>
        <v>341.497</v>
      </c>
      <c r="BG47" s="62" t="n">
        <v>0</v>
      </c>
      <c r="BH47" s="62" t="n">
        <v>743.8</v>
      </c>
      <c r="BI47" s="62" t="n">
        <v>0</v>
      </c>
      <c r="BJ47" s="62" t="n">
        <v>341.497</v>
      </c>
      <c r="BK47" s="62" t="n">
        <v>0</v>
      </c>
      <c r="BL47" s="62" t="n">
        <v>0</v>
      </c>
      <c r="BM47" s="62" t="n">
        <v>0</v>
      </c>
      <c r="BN47" s="62" t="n">
        <v>0</v>
      </c>
      <c r="BO47" s="62" t="n">
        <v>0</v>
      </c>
      <c r="BP47" s="62" t="n">
        <v>0</v>
      </c>
      <c r="BQ47" s="62" t="n">
        <v>0</v>
      </c>
      <c r="BR47" s="62" t="n">
        <v>0</v>
      </c>
      <c r="BS47" s="62" t="n">
        <v>0</v>
      </c>
      <c r="BT47" s="62" t="n">
        <v>0</v>
      </c>
      <c r="BU47" s="62" t="n">
        <v>0</v>
      </c>
      <c r="BV47" s="62" t="n">
        <v>0</v>
      </c>
      <c r="BW47" s="62" t="n">
        <v>0</v>
      </c>
      <c r="BX47" s="62" t="n">
        <v>0</v>
      </c>
      <c r="BY47" s="62" t="n">
        <v>0</v>
      </c>
      <c r="BZ47" s="62" t="n">
        <v>0</v>
      </c>
      <c r="CA47" s="62" t="n">
        <v>0</v>
      </c>
      <c r="CB47" s="62" t="n">
        <v>0</v>
      </c>
      <c r="CC47" s="62" t="n">
        <v>4080</v>
      </c>
      <c r="CD47" s="62" t="n">
        <v>0</v>
      </c>
      <c r="CE47" s="62" t="n">
        <v>902.006</v>
      </c>
      <c r="CF47" s="62" t="n">
        <v>2280</v>
      </c>
      <c r="CG47" s="62" t="n">
        <v>0</v>
      </c>
      <c r="CH47" s="62" t="n">
        <v>315.006</v>
      </c>
      <c r="CI47" s="62" t="n">
        <v>0</v>
      </c>
      <c r="CJ47" s="62" t="n">
        <v>0</v>
      </c>
      <c r="CK47" s="62" t="n">
        <v>736.018</v>
      </c>
      <c r="CL47" s="62" t="n">
        <v>0</v>
      </c>
      <c r="CM47" s="62" t="n">
        <v>0</v>
      </c>
      <c r="CN47" s="62" t="n">
        <v>0</v>
      </c>
      <c r="CO47" s="62" t="n">
        <v>0</v>
      </c>
      <c r="CP47" s="62" t="n">
        <v>0</v>
      </c>
      <c r="CQ47" s="62" t="n">
        <v>0</v>
      </c>
      <c r="CR47" s="62" t="n">
        <v>0</v>
      </c>
      <c r="CS47" s="62" t="n">
        <v>0</v>
      </c>
      <c r="CT47" s="62" t="n">
        <v>0</v>
      </c>
      <c r="CU47" s="62" t="n">
        <v>0</v>
      </c>
      <c r="CV47" s="62" t="n">
        <f aca="false">R47+V47+Z47+AD47+AH47+AL47+AO47+AR47+AU47+AX47+BA47+BH47+BK47+BN47+BQ47+BT47+BW47+BZ47+CC47+CI47+CL47+CO47+CR47</f>
        <v>236225</v>
      </c>
      <c r="CW47" s="62" t="n">
        <f aca="false">S47+W47+AA47+AE47+AI47+AM47+AP47+AS47+AV47+AY47+BB47+BI47+BL47+BO47+BR47+BU47+BX47+CA47+CD47+CJ47+CM47+CP47+CS47</f>
        <v>0</v>
      </c>
      <c r="CX47" s="62" t="n">
        <f aca="false">T47+X47+AB47+AF47+AJ47+AN47+AQ47+AT47+AW47+AZ47+BC47+BJ47+BM47+BP47+BS47+BV47+BY47+CB47+CE47+CK47+CN47+CQ47+CT47+CU47</f>
        <v>83235.1936</v>
      </c>
      <c r="CY47" s="62" t="n">
        <v>0</v>
      </c>
      <c r="CZ47" s="62" t="n">
        <v>0</v>
      </c>
      <c r="DA47" s="62" t="n">
        <v>0</v>
      </c>
      <c r="DB47" s="62" t="n">
        <v>0</v>
      </c>
      <c r="DC47" s="62" t="n">
        <v>0</v>
      </c>
      <c r="DD47" s="62" t="n">
        <v>0</v>
      </c>
      <c r="DE47" s="62" t="n">
        <v>0</v>
      </c>
      <c r="DF47" s="62" t="n">
        <v>0</v>
      </c>
      <c r="DG47" s="62" t="n">
        <v>0</v>
      </c>
      <c r="DH47" s="62" t="n">
        <v>0</v>
      </c>
      <c r="DI47" s="62" t="n">
        <v>0</v>
      </c>
      <c r="DJ47" s="62" t="n">
        <v>0</v>
      </c>
      <c r="DK47" s="62" t="n">
        <v>0</v>
      </c>
      <c r="DL47" s="62" t="n">
        <v>0</v>
      </c>
      <c r="DM47" s="62" t="n">
        <v>0</v>
      </c>
      <c r="DN47" s="62" t="n">
        <v>45000</v>
      </c>
      <c r="DO47" s="62" t="n">
        <v>0</v>
      </c>
      <c r="DP47" s="62" t="n">
        <v>0</v>
      </c>
      <c r="DQ47" s="62" t="n">
        <v>0</v>
      </c>
      <c r="DR47" s="62" t="n">
        <f aca="false">CY47+DB47+DE47+DH47+DK47+DN47</f>
        <v>45000</v>
      </c>
      <c r="DS47" s="62" t="n">
        <f aca="false">CZ47+DC47+DF47+DI47+DL47+DO47</f>
        <v>0</v>
      </c>
      <c r="DT47" s="62" t="n">
        <f aca="false">DA47+DD47+DG47+DJ47+DM47+DP47+DQ47</f>
        <v>0</v>
      </c>
    </row>
    <row r="48" customFormat="false" ht="17.25" hidden="false" customHeight="false" outlineLevel="0" collapsed="false">
      <c r="B48" s="60" t="n">
        <v>39</v>
      </c>
      <c r="C48" s="61" t="s">
        <v>96</v>
      </c>
      <c r="D48" s="62" t="n">
        <v>4042.1821</v>
      </c>
      <c r="E48" s="62" t="n">
        <v>24248.947</v>
      </c>
      <c r="F48" s="62" t="n">
        <f aca="false">CV48+DR48-DN48</f>
        <v>181145</v>
      </c>
      <c r="G48" s="62" t="n">
        <f aca="false">CW48+DS48-DO48</f>
        <v>0</v>
      </c>
      <c r="H48" s="62" t="n">
        <f aca="false">CX48+DT48-DP48</f>
        <v>55747.468</v>
      </c>
      <c r="I48" s="62" t="n">
        <v>0</v>
      </c>
      <c r="J48" s="62" t="n">
        <f aca="false">R48+V48+Z48+AD48+AH48+AL48+BA48+BH48+BK48+BN48+BQ48+BT48+BZ48+CC48+CI48+CL48+CR48</f>
        <v>33101.2</v>
      </c>
      <c r="K48" s="62" t="n">
        <f aca="false">S48+W48+AA48+AE48+AI48+AM48+BB48+BI48+BL48+BO48+BR48+BU48+CA48+CD48+CJ48+CM48+CS48</f>
        <v>0</v>
      </c>
      <c r="L48" s="62" t="n">
        <f aca="false">T48+X48+AB48+AF48+AJ48+AN48+BC48+BJ48+BM48+BP48+BS48+BV48+CB48+CE48+CK48+CN48+CT48</f>
        <v>6399.468</v>
      </c>
      <c r="M48" s="62" t="n">
        <v>0</v>
      </c>
      <c r="N48" s="62" t="n">
        <f aca="false">R48+Z48</f>
        <v>15400</v>
      </c>
      <c r="O48" s="62" t="n">
        <f aca="false">S48+AA48</f>
        <v>0</v>
      </c>
      <c r="P48" s="62" t="n">
        <f aca="false">T48+AB48</f>
        <v>4504.4585</v>
      </c>
      <c r="Q48" s="62" t="n">
        <v>0</v>
      </c>
      <c r="R48" s="62" t="n">
        <v>60</v>
      </c>
      <c r="S48" s="62" t="n">
        <v>0</v>
      </c>
      <c r="T48" s="62" t="n">
        <v>0.3585</v>
      </c>
      <c r="U48" s="62" t="n">
        <v>0</v>
      </c>
      <c r="V48" s="62" t="n">
        <v>10000</v>
      </c>
      <c r="W48" s="62" t="n">
        <v>0</v>
      </c>
      <c r="X48" s="62" t="n">
        <v>1190.3595</v>
      </c>
      <c r="Y48" s="62" t="n">
        <v>0</v>
      </c>
      <c r="Z48" s="62" t="n">
        <v>15340</v>
      </c>
      <c r="AA48" s="62" t="n">
        <v>0</v>
      </c>
      <c r="AB48" s="62" t="n">
        <v>4504.1</v>
      </c>
      <c r="AC48" s="62" t="n">
        <v>0</v>
      </c>
      <c r="AD48" s="62" t="n">
        <v>320</v>
      </c>
      <c r="AE48" s="62" t="n">
        <v>0</v>
      </c>
      <c r="AF48" s="62" t="n">
        <v>217</v>
      </c>
      <c r="AG48" s="62" t="n">
        <v>0</v>
      </c>
      <c r="AH48" s="62" t="n">
        <v>0</v>
      </c>
      <c r="AI48" s="62" t="n">
        <v>0</v>
      </c>
      <c r="AJ48" s="62" t="n">
        <v>0</v>
      </c>
      <c r="AK48" s="62" t="n">
        <v>0</v>
      </c>
      <c r="AL48" s="62" t="n">
        <v>0</v>
      </c>
      <c r="AM48" s="62" t="n">
        <v>0</v>
      </c>
      <c r="AN48" s="62" t="n">
        <v>0</v>
      </c>
      <c r="AO48" s="62" t="n">
        <v>0</v>
      </c>
      <c r="AP48" s="62" t="n">
        <v>0</v>
      </c>
      <c r="AQ48" s="62" t="n">
        <v>0</v>
      </c>
      <c r="AR48" s="62" t="n">
        <v>148043.8</v>
      </c>
      <c r="AS48" s="62" t="n">
        <v>0</v>
      </c>
      <c r="AT48" s="62" t="n">
        <v>49348</v>
      </c>
      <c r="AU48" s="62" t="n">
        <v>0</v>
      </c>
      <c r="AV48" s="62" t="n">
        <v>0</v>
      </c>
      <c r="AW48" s="62" t="n">
        <v>0</v>
      </c>
      <c r="AX48" s="62" t="n">
        <v>0</v>
      </c>
      <c r="AY48" s="62" t="n">
        <v>0</v>
      </c>
      <c r="AZ48" s="62" t="n">
        <v>0</v>
      </c>
      <c r="BA48" s="62" t="n">
        <v>0</v>
      </c>
      <c r="BB48" s="62" t="n">
        <v>0</v>
      </c>
      <c r="BC48" s="62" t="n">
        <v>0</v>
      </c>
      <c r="BD48" s="62" t="n">
        <f aca="false">BH48+BK48+BN48+BQ48</f>
        <v>2251.2</v>
      </c>
      <c r="BE48" s="62" t="n">
        <f aca="false">BI48+BL48+BO48+BR48</f>
        <v>0</v>
      </c>
      <c r="BF48" s="62" t="n">
        <f aca="false">BJ48+BM48+BP48+BS48</f>
        <v>341.25</v>
      </c>
      <c r="BG48" s="62" t="n">
        <v>0</v>
      </c>
      <c r="BH48" s="62" t="n">
        <v>2157</v>
      </c>
      <c r="BI48" s="62" t="n">
        <v>0</v>
      </c>
      <c r="BJ48" s="62" t="n">
        <v>334.4</v>
      </c>
      <c r="BK48" s="62" t="n">
        <v>0</v>
      </c>
      <c r="BL48" s="62" t="n">
        <v>0</v>
      </c>
      <c r="BM48" s="62" t="n">
        <v>0</v>
      </c>
      <c r="BN48" s="62" t="n">
        <v>0</v>
      </c>
      <c r="BO48" s="62" t="n">
        <v>0</v>
      </c>
      <c r="BP48" s="62" t="n">
        <v>0</v>
      </c>
      <c r="BQ48" s="62" t="n">
        <v>94.2</v>
      </c>
      <c r="BR48" s="62" t="n">
        <v>0</v>
      </c>
      <c r="BS48" s="62" t="n">
        <v>6.85</v>
      </c>
      <c r="BT48" s="62" t="n">
        <v>0</v>
      </c>
      <c r="BU48" s="62" t="n">
        <v>0</v>
      </c>
      <c r="BV48" s="62" t="n">
        <v>0</v>
      </c>
      <c r="BW48" s="62" t="n">
        <v>0</v>
      </c>
      <c r="BX48" s="62" t="n">
        <v>0</v>
      </c>
      <c r="BY48" s="62" t="n">
        <v>0</v>
      </c>
      <c r="BZ48" s="62" t="n">
        <v>0</v>
      </c>
      <c r="CA48" s="62" t="n">
        <v>0</v>
      </c>
      <c r="CB48" s="62" t="n">
        <v>0</v>
      </c>
      <c r="CC48" s="62" t="n">
        <v>5130</v>
      </c>
      <c r="CD48" s="62" t="n">
        <v>0</v>
      </c>
      <c r="CE48" s="62" t="n">
        <v>0</v>
      </c>
      <c r="CF48" s="62" t="n">
        <v>1500</v>
      </c>
      <c r="CG48" s="62" t="n">
        <v>0</v>
      </c>
      <c r="CH48" s="62" t="n">
        <v>0</v>
      </c>
      <c r="CI48" s="62" t="n">
        <v>0</v>
      </c>
      <c r="CJ48" s="62" t="n">
        <v>0</v>
      </c>
      <c r="CK48" s="62" t="n">
        <v>146.4</v>
      </c>
      <c r="CL48" s="62" t="n">
        <v>0</v>
      </c>
      <c r="CM48" s="62" t="n">
        <v>0</v>
      </c>
      <c r="CN48" s="62" t="n">
        <v>0</v>
      </c>
      <c r="CO48" s="62" t="n">
        <v>0</v>
      </c>
      <c r="CP48" s="62" t="n">
        <v>0</v>
      </c>
      <c r="CQ48" s="62" t="n">
        <v>0</v>
      </c>
      <c r="CR48" s="62" t="n">
        <v>0</v>
      </c>
      <c r="CS48" s="62" t="n">
        <v>0</v>
      </c>
      <c r="CT48" s="62" t="n">
        <v>0</v>
      </c>
      <c r="CU48" s="62" t="n">
        <v>0</v>
      </c>
      <c r="CV48" s="62" t="n">
        <f aca="false">R48+V48+Z48+AD48+AH48+AL48+AO48+AR48+AU48+AX48+BA48+BH48+BK48+BN48+BQ48+BT48+BW48+BZ48+CC48+CI48+CL48+CO48+CR48</f>
        <v>181145</v>
      </c>
      <c r="CW48" s="62" t="n">
        <f aca="false">S48+W48+AA48+AE48+AI48+AM48+AP48+AS48+AV48+AY48+BB48+BI48+BL48+BO48+BR48+BU48+BX48+CA48+CD48+CJ48+CM48+CP48+CS48</f>
        <v>0</v>
      </c>
      <c r="CX48" s="62" t="n">
        <f aca="false">T48+X48+AB48+AF48+AJ48+AN48+AQ48+AT48+AW48+AZ48+BC48+BJ48+BM48+BP48+BS48+BV48+BY48+CB48+CE48+CK48+CN48+CQ48+CT48+CU48</f>
        <v>55747.468</v>
      </c>
      <c r="CY48" s="62" t="n">
        <v>0</v>
      </c>
      <c r="CZ48" s="62" t="n">
        <v>0</v>
      </c>
      <c r="DA48" s="62" t="n">
        <v>0</v>
      </c>
      <c r="DB48" s="62" t="n">
        <v>0</v>
      </c>
      <c r="DC48" s="62" t="n">
        <v>0</v>
      </c>
      <c r="DD48" s="62" t="n">
        <v>0</v>
      </c>
      <c r="DE48" s="62" t="n">
        <v>0</v>
      </c>
      <c r="DF48" s="62" t="n">
        <v>0</v>
      </c>
      <c r="DG48" s="62" t="n">
        <v>0</v>
      </c>
      <c r="DH48" s="62" t="n">
        <v>0</v>
      </c>
      <c r="DI48" s="62" t="n">
        <v>0</v>
      </c>
      <c r="DJ48" s="62" t="n">
        <v>0</v>
      </c>
      <c r="DK48" s="62" t="n">
        <v>0</v>
      </c>
      <c r="DL48" s="62" t="n">
        <v>0</v>
      </c>
      <c r="DM48" s="62" t="n">
        <v>0</v>
      </c>
      <c r="DN48" s="62" t="n">
        <v>0</v>
      </c>
      <c r="DO48" s="62" t="n">
        <v>0</v>
      </c>
      <c r="DP48" s="62" t="n">
        <v>0</v>
      </c>
      <c r="DQ48" s="62" t="n">
        <v>0</v>
      </c>
      <c r="DR48" s="62" t="n">
        <f aca="false">CY48+DB48+DE48+DH48+DK48+DN48</f>
        <v>0</v>
      </c>
      <c r="DS48" s="62" t="n">
        <f aca="false">CZ48+DC48+DF48+DI48+DL48+DO48</f>
        <v>0</v>
      </c>
      <c r="DT48" s="62" t="n">
        <f aca="false">DA48+DD48+DG48+DJ48+DM48+DP48+DQ48</f>
        <v>0</v>
      </c>
    </row>
    <row r="49" customFormat="false" ht="17.25" hidden="false" customHeight="false" outlineLevel="0" collapsed="false">
      <c r="B49" s="60" t="n">
        <v>40</v>
      </c>
      <c r="C49" s="61" t="s">
        <v>97</v>
      </c>
      <c r="D49" s="62" t="n">
        <v>2491.26</v>
      </c>
      <c r="E49" s="62" t="n">
        <v>91848.0529</v>
      </c>
      <c r="F49" s="62" t="n">
        <f aca="false">CV49+DR49-DN49</f>
        <v>250411</v>
      </c>
      <c r="G49" s="62" t="n">
        <f aca="false">CW49+DS49-DO49</f>
        <v>0</v>
      </c>
      <c r="H49" s="62" t="n">
        <f aca="false">CX49+DT49-DP49</f>
        <v>79764.2638</v>
      </c>
      <c r="I49" s="62" t="n">
        <v>0</v>
      </c>
      <c r="J49" s="62" t="n">
        <f aca="false">R49+V49+Z49+AD49+AH49+AL49+BA49+BH49+BK49+BN49+BQ49+BT49+BZ49+CC49+CI49+CL49+CR49</f>
        <v>46052.1</v>
      </c>
      <c r="K49" s="62" t="n">
        <f aca="false">S49+W49+AA49+AE49+AI49+AM49+BB49+BI49+BL49+BO49+BR49+BU49+CA49+CD49+CJ49+CM49+CS49</f>
        <v>0</v>
      </c>
      <c r="L49" s="62" t="n">
        <f aca="false">T49+X49+AB49+AF49+AJ49+AN49+BC49+BJ49+BM49+BP49+BS49+BV49+CB49+CE49+CK49+CN49+CT49</f>
        <v>11825.9238</v>
      </c>
      <c r="M49" s="62" t="n">
        <v>0</v>
      </c>
      <c r="N49" s="62" t="n">
        <f aca="false">R49+Z49</f>
        <v>22832.1</v>
      </c>
      <c r="O49" s="62" t="n">
        <f aca="false">S49+AA49</f>
        <v>0</v>
      </c>
      <c r="P49" s="62" t="n">
        <f aca="false">T49+AB49</f>
        <v>7040.4943</v>
      </c>
      <c r="Q49" s="62" t="n">
        <v>0</v>
      </c>
      <c r="R49" s="62" t="n">
        <v>262.1</v>
      </c>
      <c r="S49" s="62" t="n">
        <v>0</v>
      </c>
      <c r="T49" s="62" t="n">
        <v>24.7033</v>
      </c>
      <c r="U49" s="62" t="n">
        <v>0</v>
      </c>
      <c r="V49" s="62" t="n">
        <v>14040</v>
      </c>
      <c r="W49" s="62" t="n">
        <v>0</v>
      </c>
      <c r="X49" s="62" t="n">
        <v>3057.8355</v>
      </c>
      <c r="Y49" s="62" t="n">
        <v>0</v>
      </c>
      <c r="Z49" s="62" t="n">
        <v>22570</v>
      </c>
      <c r="AA49" s="62" t="n">
        <v>0</v>
      </c>
      <c r="AB49" s="62" t="n">
        <v>7015.791</v>
      </c>
      <c r="AC49" s="62" t="n">
        <v>0</v>
      </c>
      <c r="AD49" s="62" t="n">
        <v>825</v>
      </c>
      <c r="AE49" s="62" t="n">
        <v>0</v>
      </c>
      <c r="AF49" s="62" t="n">
        <v>257.4</v>
      </c>
      <c r="AG49" s="62" t="n">
        <v>0</v>
      </c>
      <c r="AH49" s="62" t="n">
        <v>0</v>
      </c>
      <c r="AI49" s="62" t="n">
        <v>0</v>
      </c>
      <c r="AJ49" s="62" t="n">
        <v>0</v>
      </c>
      <c r="AK49" s="62" t="n">
        <v>0</v>
      </c>
      <c r="AL49" s="62" t="n">
        <v>0</v>
      </c>
      <c r="AM49" s="62" t="n">
        <v>0</v>
      </c>
      <c r="AN49" s="62" t="n">
        <v>0</v>
      </c>
      <c r="AO49" s="62" t="n">
        <v>0</v>
      </c>
      <c r="AP49" s="62" t="n">
        <v>0</v>
      </c>
      <c r="AQ49" s="62" t="n">
        <v>0</v>
      </c>
      <c r="AR49" s="62" t="n">
        <v>201325</v>
      </c>
      <c r="AS49" s="62" t="n">
        <v>0</v>
      </c>
      <c r="AT49" s="62" t="n">
        <v>67108.4</v>
      </c>
      <c r="AU49" s="62" t="n">
        <v>3033.9</v>
      </c>
      <c r="AV49" s="62" t="n">
        <v>0</v>
      </c>
      <c r="AW49" s="62" t="n">
        <v>859.5</v>
      </c>
      <c r="AX49" s="62" t="n">
        <v>0</v>
      </c>
      <c r="AY49" s="62" t="n">
        <v>0</v>
      </c>
      <c r="AZ49" s="62" t="n">
        <v>0</v>
      </c>
      <c r="BA49" s="62" t="n">
        <v>0</v>
      </c>
      <c r="BB49" s="62" t="n">
        <v>0</v>
      </c>
      <c r="BC49" s="62" t="n">
        <v>0</v>
      </c>
      <c r="BD49" s="62" t="n">
        <f aca="false">BH49+BK49+BN49+BQ49</f>
        <v>1815</v>
      </c>
      <c r="BE49" s="62" t="n">
        <f aca="false">BI49+BL49+BO49+BR49</f>
        <v>0</v>
      </c>
      <c r="BF49" s="62" t="n">
        <f aca="false">BJ49+BM49+BP49+BS49</f>
        <v>177.629</v>
      </c>
      <c r="BG49" s="62" t="n">
        <v>0</v>
      </c>
      <c r="BH49" s="62" t="n">
        <v>1791</v>
      </c>
      <c r="BI49" s="62" t="n">
        <v>0</v>
      </c>
      <c r="BJ49" s="62" t="n">
        <v>177.629</v>
      </c>
      <c r="BK49" s="62" t="n">
        <v>0</v>
      </c>
      <c r="BL49" s="62" t="n">
        <v>0</v>
      </c>
      <c r="BM49" s="62" t="n">
        <v>0</v>
      </c>
      <c r="BN49" s="62" t="n">
        <v>0</v>
      </c>
      <c r="BO49" s="62" t="n">
        <v>0</v>
      </c>
      <c r="BP49" s="62" t="n">
        <v>0</v>
      </c>
      <c r="BQ49" s="62" t="n">
        <v>24</v>
      </c>
      <c r="BR49" s="62" t="n">
        <v>0</v>
      </c>
      <c r="BS49" s="62" t="n">
        <v>0</v>
      </c>
      <c r="BT49" s="62" t="n">
        <v>0</v>
      </c>
      <c r="BU49" s="62" t="n">
        <v>0</v>
      </c>
      <c r="BV49" s="62" t="n">
        <v>0</v>
      </c>
      <c r="BW49" s="62" t="n">
        <v>0</v>
      </c>
      <c r="BX49" s="62" t="n">
        <v>0</v>
      </c>
      <c r="BY49" s="62" t="n">
        <v>0</v>
      </c>
      <c r="BZ49" s="62" t="n">
        <v>0</v>
      </c>
      <c r="CA49" s="62" t="n">
        <v>0</v>
      </c>
      <c r="CB49" s="62" t="n">
        <v>0</v>
      </c>
      <c r="CC49" s="62" t="n">
        <v>6120</v>
      </c>
      <c r="CD49" s="62" t="n">
        <v>0</v>
      </c>
      <c r="CE49" s="62" t="n">
        <v>1049</v>
      </c>
      <c r="CF49" s="62" t="n">
        <v>2500</v>
      </c>
      <c r="CG49" s="62" t="n">
        <v>0</v>
      </c>
      <c r="CH49" s="62" t="n">
        <v>189</v>
      </c>
      <c r="CI49" s="62" t="n">
        <v>0</v>
      </c>
      <c r="CJ49" s="62" t="n">
        <v>0</v>
      </c>
      <c r="CK49" s="62" t="n">
        <v>150.563</v>
      </c>
      <c r="CL49" s="62" t="n">
        <v>0</v>
      </c>
      <c r="CM49" s="62" t="n">
        <v>0</v>
      </c>
      <c r="CN49" s="62" t="n">
        <v>0</v>
      </c>
      <c r="CO49" s="62" t="n">
        <v>0</v>
      </c>
      <c r="CP49" s="62" t="n">
        <v>0</v>
      </c>
      <c r="CQ49" s="62" t="n">
        <v>0</v>
      </c>
      <c r="CR49" s="62" t="n">
        <v>420</v>
      </c>
      <c r="CS49" s="62" t="n">
        <v>0</v>
      </c>
      <c r="CT49" s="62" t="n">
        <v>93.002</v>
      </c>
      <c r="CU49" s="62" t="n">
        <v>0</v>
      </c>
      <c r="CV49" s="62" t="n">
        <f aca="false">R49+V49+Z49+AD49+AH49+AL49+AO49+AR49+AU49+AX49+BA49+BH49+BK49+BN49+BQ49+BT49+BW49+BZ49+CC49+CI49+CL49+CO49+CR49</f>
        <v>250411</v>
      </c>
      <c r="CW49" s="62" t="n">
        <f aca="false">S49+W49+AA49+AE49+AI49+AM49+AP49+AS49+AV49+AY49+BB49+BI49+BL49+BO49+BR49+BU49+BX49+CA49+CD49+CJ49+CM49+CP49+CS49</f>
        <v>0</v>
      </c>
      <c r="CX49" s="62" t="n">
        <f aca="false">T49+X49+AB49+AF49+AJ49+AN49+AQ49+AT49+AW49+AZ49+BC49+BJ49+BM49+BP49+BS49+BV49+BY49+CB49+CE49+CK49+CN49+CQ49+CT49+CU49</f>
        <v>79793.8238</v>
      </c>
      <c r="CY49" s="62" t="n">
        <v>0</v>
      </c>
      <c r="CZ49" s="62" t="n">
        <v>0</v>
      </c>
      <c r="DA49" s="62" t="n">
        <v>0</v>
      </c>
      <c r="DB49" s="62" t="n">
        <v>0</v>
      </c>
      <c r="DC49" s="62" t="n">
        <v>0</v>
      </c>
      <c r="DD49" s="62" t="n">
        <v>-29.56</v>
      </c>
      <c r="DE49" s="62" t="n">
        <v>0</v>
      </c>
      <c r="DF49" s="62" t="n">
        <v>0</v>
      </c>
      <c r="DG49" s="62" t="n">
        <v>0</v>
      </c>
      <c r="DH49" s="62" t="n">
        <v>0</v>
      </c>
      <c r="DI49" s="62" t="n">
        <v>0</v>
      </c>
      <c r="DJ49" s="62" t="n">
        <v>0</v>
      </c>
      <c r="DK49" s="62" t="n">
        <v>0</v>
      </c>
      <c r="DL49" s="62" t="n">
        <v>0</v>
      </c>
      <c r="DM49" s="62" t="n">
        <v>0</v>
      </c>
      <c r="DN49" s="62" t="n">
        <v>4000</v>
      </c>
      <c r="DO49" s="62" t="n">
        <v>0</v>
      </c>
      <c r="DP49" s="62" t="n">
        <v>0</v>
      </c>
      <c r="DQ49" s="62" t="n">
        <v>0</v>
      </c>
      <c r="DR49" s="62" t="n">
        <f aca="false">CY49+DB49+DE49+DH49+DK49+DN49</f>
        <v>4000</v>
      </c>
      <c r="DS49" s="62" t="n">
        <f aca="false">CZ49+DC49+DF49+DI49+DL49+DO49</f>
        <v>0</v>
      </c>
      <c r="DT49" s="62" t="n">
        <f aca="false">DA49+DD49+DG49+DJ49+DM49+DP49+DQ49</f>
        <v>-29.56</v>
      </c>
    </row>
    <row r="50" customFormat="false" ht="17.25" hidden="false" customHeight="false" outlineLevel="0" collapsed="false">
      <c r="B50" s="60" t="n">
        <v>41</v>
      </c>
      <c r="C50" s="61" t="s">
        <v>98</v>
      </c>
      <c r="D50" s="62" t="n">
        <v>1274.1614</v>
      </c>
      <c r="E50" s="62" t="n">
        <v>43736.9538</v>
      </c>
      <c r="F50" s="62" t="n">
        <f aca="false">CV50+DR50-DN50</f>
        <v>146703.4</v>
      </c>
      <c r="G50" s="62" t="n">
        <f aca="false">CW50+DS50-DO50</f>
        <v>0</v>
      </c>
      <c r="H50" s="62" t="n">
        <f aca="false">CX50+DT50-DP50</f>
        <v>44923.553</v>
      </c>
      <c r="I50" s="62" t="n">
        <v>0</v>
      </c>
      <c r="J50" s="62" t="n">
        <f aca="false">R50+V50+Z50+AD50+AH50+AL50+BA50+BH50+BK50+BN50+BQ50+BT50+BZ50+CC50+CI50+CL50+CR50</f>
        <v>29209.9</v>
      </c>
      <c r="K50" s="62" t="n">
        <f aca="false">S50+W50+AA50+AE50+AI50+AM50+BB50+BI50+BL50+BO50+BR50+BU50+CA50+CD50+CJ50+CM50+CS50</f>
        <v>0</v>
      </c>
      <c r="L50" s="62" t="n">
        <f aca="false">T50+X50+AB50+AF50+AJ50+AN50+BC50+BJ50+BM50+BP50+BS50+BV50+CB50+CE50+CK50+CN50+CT50</f>
        <v>5759.053</v>
      </c>
      <c r="M50" s="62" t="n">
        <v>0</v>
      </c>
      <c r="N50" s="62" t="n">
        <f aca="false">R50+Z50</f>
        <v>13570.9</v>
      </c>
      <c r="O50" s="62" t="n">
        <f aca="false">S50+AA50</f>
        <v>0</v>
      </c>
      <c r="P50" s="62" t="n">
        <f aca="false">T50+AB50</f>
        <v>3432.998</v>
      </c>
      <c r="Q50" s="62" t="n">
        <v>0</v>
      </c>
      <c r="R50" s="62" t="n">
        <v>102</v>
      </c>
      <c r="S50" s="62" t="n">
        <v>0</v>
      </c>
      <c r="T50" s="62" t="n">
        <v>0.648</v>
      </c>
      <c r="U50" s="62" t="n">
        <v>0</v>
      </c>
      <c r="V50" s="62" t="n">
        <v>8587.4</v>
      </c>
      <c r="W50" s="62" t="n">
        <v>0</v>
      </c>
      <c r="X50" s="62" t="n">
        <v>1342.655</v>
      </c>
      <c r="Y50" s="62" t="n">
        <v>0</v>
      </c>
      <c r="Z50" s="62" t="n">
        <v>13468.9</v>
      </c>
      <c r="AA50" s="62" t="n">
        <v>0</v>
      </c>
      <c r="AB50" s="62" t="n">
        <v>3432.35</v>
      </c>
      <c r="AC50" s="62" t="n">
        <v>0</v>
      </c>
      <c r="AD50" s="62" t="n">
        <v>600</v>
      </c>
      <c r="AE50" s="62" t="n">
        <v>0</v>
      </c>
      <c r="AF50" s="62" t="n">
        <v>125</v>
      </c>
      <c r="AG50" s="62" t="n">
        <v>0</v>
      </c>
      <c r="AH50" s="62" t="n">
        <v>0</v>
      </c>
      <c r="AI50" s="62" t="n">
        <v>0</v>
      </c>
      <c r="AJ50" s="62" t="n">
        <v>0</v>
      </c>
      <c r="AK50" s="62" t="n">
        <v>0</v>
      </c>
      <c r="AL50" s="62" t="n">
        <v>0</v>
      </c>
      <c r="AM50" s="62" t="n">
        <v>0</v>
      </c>
      <c r="AN50" s="62" t="n">
        <v>0</v>
      </c>
      <c r="AO50" s="62" t="n">
        <v>0</v>
      </c>
      <c r="AP50" s="62" t="n">
        <v>0</v>
      </c>
      <c r="AQ50" s="62" t="n">
        <v>0</v>
      </c>
      <c r="AR50" s="62" t="n">
        <v>117493.5</v>
      </c>
      <c r="AS50" s="62" t="n">
        <v>0</v>
      </c>
      <c r="AT50" s="62" t="n">
        <v>39164.5</v>
      </c>
      <c r="AU50" s="62" t="n">
        <v>0</v>
      </c>
      <c r="AV50" s="62" t="n">
        <v>0</v>
      </c>
      <c r="AW50" s="62" t="n">
        <v>0</v>
      </c>
      <c r="AX50" s="62" t="n">
        <v>0</v>
      </c>
      <c r="AY50" s="62" t="n">
        <v>0</v>
      </c>
      <c r="AZ50" s="62" t="n">
        <v>0</v>
      </c>
      <c r="BA50" s="62" t="n">
        <v>0</v>
      </c>
      <c r="BB50" s="62" t="n">
        <v>0</v>
      </c>
      <c r="BC50" s="62" t="n">
        <v>0</v>
      </c>
      <c r="BD50" s="62" t="n">
        <f aca="false">BH50+BK50+BN50+BQ50</f>
        <v>1237.1</v>
      </c>
      <c r="BE50" s="62" t="n">
        <f aca="false">BI50+BL50+BO50+BR50</f>
        <v>0</v>
      </c>
      <c r="BF50" s="62" t="n">
        <f aca="false">BJ50+BM50+BP50+BS50</f>
        <v>259.5</v>
      </c>
      <c r="BG50" s="62" t="n">
        <v>0</v>
      </c>
      <c r="BH50" s="62" t="n">
        <v>979.8</v>
      </c>
      <c r="BI50" s="62" t="n">
        <v>0</v>
      </c>
      <c r="BJ50" s="62" t="n">
        <v>211.7</v>
      </c>
      <c r="BK50" s="62" t="n">
        <v>0</v>
      </c>
      <c r="BL50" s="62" t="n">
        <v>0</v>
      </c>
      <c r="BM50" s="62" t="n">
        <v>0</v>
      </c>
      <c r="BN50" s="62" t="n">
        <v>0</v>
      </c>
      <c r="BO50" s="62" t="n">
        <v>0</v>
      </c>
      <c r="BP50" s="62" t="n">
        <v>0</v>
      </c>
      <c r="BQ50" s="62" t="n">
        <v>257.3</v>
      </c>
      <c r="BR50" s="62" t="n">
        <v>0</v>
      </c>
      <c r="BS50" s="62" t="n">
        <v>47.8</v>
      </c>
      <c r="BT50" s="62" t="n">
        <v>0</v>
      </c>
      <c r="BU50" s="62" t="n">
        <v>0</v>
      </c>
      <c r="BV50" s="62" t="n">
        <v>0</v>
      </c>
      <c r="BW50" s="62" t="n">
        <v>0</v>
      </c>
      <c r="BX50" s="62" t="n">
        <v>0</v>
      </c>
      <c r="BY50" s="62" t="n">
        <v>0</v>
      </c>
      <c r="BZ50" s="62" t="n">
        <v>0</v>
      </c>
      <c r="CA50" s="62" t="n">
        <v>0</v>
      </c>
      <c r="CB50" s="62" t="n">
        <v>0</v>
      </c>
      <c r="CC50" s="62" t="n">
        <v>5214.5</v>
      </c>
      <c r="CD50" s="62" t="n">
        <v>0</v>
      </c>
      <c r="CE50" s="62" t="n">
        <v>598.9</v>
      </c>
      <c r="CF50" s="62" t="n">
        <v>3854.5</v>
      </c>
      <c r="CG50" s="62" t="n">
        <v>0</v>
      </c>
      <c r="CH50" s="62" t="n">
        <v>441.9</v>
      </c>
      <c r="CI50" s="62" t="n">
        <v>0</v>
      </c>
      <c r="CJ50" s="62" t="n">
        <v>0</v>
      </c>
      <c r="CK50" s="62" t="n">
        <v>0</v>
      </c>
      <c r="CL50" s="62" t="n">
        <v>0</v>
      </c>
      <c r="CM50" s="62" t="n">
        <v>0</v>
      </c>
      <c r="CN50" s="62" t="n">
        <v>0</v>
      </c>
      <c r="CO50" s="62" t="n">
        <v>0</v>
      </c>
      <c r="CP50" s="62" t="n">
        <v>0</v>
      </c>
      <c r="CQ50" s="62" t="n">
        <v>0</v>
      </c>
      <c r="CR50" s="62" t="n">
        <v>0</v>
      </c>
      <c r="CS50" s="62" t="n">
        <v>0</v>
      </c>
      <c r="CT50" s="62" t="n">
        <v>0</v>
      </c>
      <c r="CU50" s="62" t="n">
        <v>0</v>
      </c>
      <c r="CV50" s="62" t="n">
        <f aca="false">R50+V50+Z50+AD50+AH50+AL50+AO50+AR50+AU50+AX50+BA50+BH50+BK50+BN50+BQ50+BT50+BW50+BZ50+CC50+CI50+CL50+CO50+CR50</f>
        <v>146703.4</v>
      </c>
      <c r="CW50" s="62" t="n">
        <f aca="false">S50+W50+AA50+AE50+AI50+AM50+AP50+AS50+AV50+AY50+BB50+BI50+BL50+BO50+BR50+BU50+BX50+CA50+CD50+CJ50+CM50+CP50+CS50</f>
        <v>0</v>
      </c>
      <c r="CX50" s="62" t="n">
        <f aca="false">T50+X50+AB50+AF50+AJ50+AN50+AQ50+AT50+AW50+AZ50+BC50+BJ50+BM50+BP50+BS50+BV50+BY50+CB50+CE50+CK50+CN50+CQ50+CT50+CU50</f>
        <v>44923.553</v>
      </c>
      <c r="CY50" s="62" t="n">
        <v>0</v>
      </c>
      <c r="CZ50" s="62" t="n">
        <v>0</v>
      </c>
      <c r="DA50" s="62" t="n">
        <v>0</v>
      </c>
      <c r="DB50" s="62" t="n">
        <v>0</v>
      </c>
      <c r="DC50" s="62" t="n">
        <v>0</v>
      </c>
      <c r="DD50" s="62" t="n">
        <v>0</v>
      </c>
      <c r="DE50" s="62" t="n">
        <v>0</v>
      </c>
      <c r="DF50" s="62" t="n">
        <v>0</v>
      </c>
      <c r="DG50" s="62" t="n">
        <v>0</v>
      </c>
      <c r="DH50" s="62" t="n">
        <v>0</v>
      </c>
      <c r="DI50" s="62" t="n">
        <v>0</v>
      </c>
      <c r="DJ50" s="62" t="n">
        <v>0</v>
      </c>
      <c r="DK50" s="62" t="n">
        <v>0</v>
      </c>
      <c r="DL50" s="62" t="n">
        <v>0</v>
      </c>
      <c r="DM50" s="62" t="n">
        <v>0</v>
      </c>
      <c r="DN50" s="62" t="n">
        <v>29000</v>
      </c>
      <c r="DO50" s="62" t="n">
        <v>0</v>
      </c>
      <c r="DP50" s="62" t="n">
        <v>0</v>
      </c>
      <c r="DQ50" s="62" t="n">
        <v>0</v>
      </c>
      <c r="DR50" s="62" t="n">
        <f aca="false">CY50+DB50+DE50+DH50+DK50+DN50</f>
        <v>29000</v>
      </c>
      <c r="DS50" s="62" t="n">
        <f aca="false">CZ50+DC50+DF50+DI50+DL50+DO50</f>
        <v>0</v>
      </c>
      <c r="DT50" s="62" t="n">
        <f aca="false">DA50+DD50+DG50+DJ50+DM50+DP50+DQ50</f>
        <v>0</v>
      </c>
    </row>
    <row r="51" customFormat="false" ht="17.25" hidden="false" customHeight="false" outlineLevel="0" collapsed="false">
      <c r="B51" s="60" t="n">
        <v>42</v>
      </c>
      <c r="C51" s="61" t="s">
        <v>99</v>
      </c>
      <c r="D51" s="62" t="n">
        <v>1079.2496</v>
      </c>
      <c r="E51" s="62" t="n">
        <v>15253.4057</v>
      </c>
      <c r="F51" s="62" t="n">
        <f aca="false">CV51+DR51-DN51</f>
        <v>152756.2</v>
      </c>
      <c r="G51" s="62" t="n">
        <f aca="false">CW51+DS51-DO51</f>
        <v>0</v>
      </c>
      <c r="H51" s="62" t="n">
        <f aca="false">CX51+DT51-DP51</f>
        <v>62294.0159</v>
      </c>
      <c r="I51" s="62" t="n">
        <v>0</v>
      </c>
      <c r="J51" s="62" t="n">
        <f aca="false">R51+V51+Z51+AD51+AH51+AL51+BA51+BH51+BK51+BN51+BQ51+BT51+BZ51+CC51+CI51+CL51+CR51</f>
        <v>45848.9</v>
      </c>
      <c r="K51" s="62" t="n">
        <f aca="false">S51+W51+AA51+AE51+AI51+AM51+BB51+BI51+BL51+BO51+BR51+BU51+CA51+CD51+CJ51+CM51+CS51</f>
        <v>0</v>
      </c>
      <c r="L51" s="62" t="n">
        <f aca="false">T51+X51+AB51+AF51+AJ51+AN51+BC51+BJ51+BM51+BP51+BS51+BV51+CB51+CE51+CK51+CN51+CT51</f>
        <v>26771.1459</v>
      </c>
      <c r="M51" s="62" t="n">
        <v>0</v>
      </c>
      <c r="N51" s="62" t="n">
        <f aca="false">R51+Z51</f>
        <v>26295.4</v>
      </c>
      <c r="O51" s="62" t="n">
        <f aca="false">S51+AA51</f>
        <v>0</v>
      </c>
      <c r="P51" s="62" t="n">
        <f aca="false">T51+AB51</f>
        <v>19671.7798</v>
      </c>
      <c r="Q51" s="62" t="n">
        <v>0</v>
      </c>
      <c r="R51" s="62" t="n">
        <v>295.4</v>
      </c>
      <c r="S51" s="62" t="n">
        <v>0</v>
      </c>
      <c r="T51" s="62" t="n">
        <v>381.6238</v>
      </c>
      <c r="U51" s="62" t="n">
        <v>0</v>
      </c>
      <c r="V51" s="62" t="n">
        <v>10866.4</v>
      </c>
      <c r="W51" s="62" t="n">
        <v>0</v>
      </c>
      <c r="X51" s="62" t="n">
        <v>4597.3371</v>
      </c>
      <c r="Y51" s="62" t="n">
        <v>0</v>
      </c>
      <c r="Z51" s="62" t="n">
        <v>26000</v>
      </c>
      <c r="AA51" s="62" t="n">
        <v>0</v>
      </c>
      <c r="AB51" s="62" t="n">
        <v>19290.156</v>
      </c>
      <c r="AC51" s="62" t="n">
        <v>0</v>
      </c>
      <c r="AD51" s="62" t="n">
        <v>400</v>
      </c>
      <c r="AE51" s="62" t="n">
        <v>0</v>
      </c>
      <c r="AF51" s="62" t="n">
        <v>226.8</v>
      </c>
      <c r="AG51" s="62" t="n">
        <v>0</v>
      </c>
      <c r="AH51" s="62" t="n">
        <v>0</v>
      </c>
      <c r="AI51" s="62" t="n">
        <v>0</v>
      </c>
      <c r="AJ51" s="62" t="n">
        <v>0</v>
      </c>
      <c r="AK51" s="62" t="n">
        <v>0</v>
      </c>
      <c r="AL51" s="62" t="n">
        <v>0</v>
      </c>
      <c r="AM51" s="62" t="n">
        <v>0</v>
      </c>
      <c r="AN51" s="62" t="n">
        <v>0</v>
      </c>
      <c r="AO51" s="62" t="n">
        <v>0</v>
      </c>
      <c r="AP51" s="62" t="n">
        <v>0</v>
      </c>
      <c r="AQ51" s="62" t="n">
        <v>0</v>
      </c>
      <c r="AR51" s="62" t="n">
        <v>106907.3</v>
      </c>
      <c r="AS51" s="62" t="n">
        <v>0</v>
      </c>
      <c r="AT51" s="62" t="n">
        <v>35635.7</v>
      </c>
      <c r="AU51" s="62" t="n">
        <v>0</v>
      </c>
      <c r="AV51" s="62" t="n">
        <v>0</v>
      </c>
      <c r="AW51" s="62" t="n">
        <v>0</v>
      </c>
      <c r="AX51" s="62" t="n">
        <v>0</v>
      </c>
      <c r="AY51" s="62" t="n">
        <v>0</v>
      </c>
      <c r="AZ51" s="62" t="n">
        <v>0</v>
      </c>
      <c r="BA51" s="62" t="n">
        <v>0</v>
      </c>
      <c r="BB51" s="62" t="n">
        <v>0</v>
      </c>
      <c r="BC51" s="62" t="n">
        <v>0</v>
      </c>
      <c r="BD51" s="62" t="n">
        <f aca="false">BH51+BK51+BN51+BQ51</f>
        <v>2730</v>
      </c>
      <c r="BE51" s="62" t="n">
        <f aca="false">BI51+BL51+BO51+BR51</f>
        <v>0</v>
      </c>
      <c r="BF51" s="62" t="n">
        <f aca="false">BJ51+BM51+BP51+BS51</f>
        <v>1304.221</v>
      </c>
      <c r="BG51" s="62" t="n">
        <v>0</v>
      </c>
      <c r="BH51" s="62" t="n">
        <v>2000</v>
      </c>
      <c r="BI51" s="62" t="n">
        <v>0</v>
      </c>
      <c r="BJ51" s="62" t="n">
        <v>1104.221</v>
      </c>
      <c r="BK51" s="62" t="n">
        <v>0</v>
      </c>
      <c r="BL51" s="62" t="n">
        <v>0</v>
      </c>
      <c r="BM51" s="62" t="n">
        <v>0</v>
      </c>
      <c r="BN51" s="62" t="n">
        <v>0</v>
      </c>
      <c r="BO51" s="62" t="n">
        <v>0</v>
      </c>
      <c r="BP51" s="62" t="n">
        <v>0</v>
      </c>
      <c r="BQ51" s="62" t="n">
        <v>730</v>
      </c>
      <c r="BR51" s="62" t="n">
        <v>0</v>
      </c>
      <c r="BS51" s="62" t="n">
        <v>200</v>
      </c>
      <c r="BT51" s="62" t="n">
        <v>0</v>
      </c>
      <c r="BU51" s="62" t="n">
        <v>0</v>
      </c>
      <c r="BV51" s="62" t="n">
        <v>0</v>
      </c>
      <c r="BW51" s="62" t="n">
        <v>0</v>
      </c>
      <c r="BX51" s="62" t="n">
        <v>0</v>
      </c>
      <c r="BY51" s="62" t="n">
        <v>0</v>
      </c>
      <c r="BZ51" s="62" t="n">
        <v>0</v>
      </c>
      <c r="CA51" s="62" t="n">
        <v>0</v>
      </c>
      <c r="CB51" s="62" t="n">
        <v>0</v>
      </c>
      <c r="CC51" s="62" t="n">
        <v>5557.1</v>
      </c>
      <c r="CD51" s="62" t="n">
        <v>0</v>
      </c>
      <c r="CE51" s="62" t="n">
        <v>934.1</v>
      </c>
      <c r="CF51" s="62" t="n">
        <v>4616.3</v>
      </c>
      <c r="CG51" s="62" t="n">
        <v>0</v>
      </c>
      <c r="CH51" s="62" t="n">
        <v>782.908</v>
      </c>
      <c r="CI51" s="62" t="n">
        <v>0</v>
      </c>
      <c r="CJ51" s="62" t="n">
        <v>0</v>
      </c>
      <c r="CK51" s="62" t="n">
        <v>36.908</v>
      </c>
      <c r="CL51" s="62" t="n">
        <v>0</v>
      </c>
      <c r="CM51" s="62" t="n">
        <v>0</v>
      </c>
      <c r="CN51" s="62" t="n">
        <v>0</v>
      </c>
      <c r="CO51" s="62" t="n">
        <v>0</v>
      </c>
      <c r="CP51" s="62" t="n">
        <v>0</v>
      </c>
      <c r="CQ51" s="62" t="n">
        <v>0</v>
      </c>
      <c r="CR51" s="62" t="n">
        <v>0</v>
      </c>
      <c r="CS51" s="62" t="n">
        <v>0</v>
      </c>
      <c r="CT51" s="62" t="n">
        <v>0</v>
      </c>
      <c r="CU51" s="62" t="n">
        <v>0</v>
      </c>
      <c r="CV51" s="62" t="n">
        <f aca="false">R51+V51+Z51+AD51+AH51+AL51+AO51+AR51+AU51+AX51+BA51+BH51+BK51+BN51+BQ51+BT51+BW51+BZ51+CC51+CI51+CL51+CO51+CR51</f>
        <v>152756.2</v>
      </c>
      <c r="CW51" s="62" t="n">
        <f aca="false">S51+W51+AA51+AE51+AI51+AM51+AP51+AS51+AV51+AY51+BB51+BI51+BL51+BO51+BR51+BU51+BX51+CA51+CD51+CJ51+CM51+CP51+CS51</f>
        <v>0</v>
      </c>
      <c r="CX51" s="62" t="n">
        <f aca="false">T51+X51+AB51+AF51+AJ51+AN51+AQ51+AT51+AW51+AZ51+BC51+BJ51+BM51+BP51+BS51+BV51+BY51+CB51+CE51+CK51+CN51+CQ51+CT51+CU51</f>
        <v>62406.8459</v>
      </c>
      <c r="CY51" s="62" t="n">
        <v>0</v>
      </c>
      <c r="CZ51" s="62" t="n">
        <v>0</v>
      </c>
      <c r="DA51" s="62" t="n">
        <v>0</v>
      </c>
      <c r="DB51" s="62" t="n">
        <v>0</v>
      </c>
      <c r="DC51" s="62" t="n">
        <v>0</v>
      </c>
      <c r="DD51" s="62" t="n">
        <v>-112.83</v>
      </c>
      <c r="DE51" s="62" t="n">
        <v>0</v>
      </c>
      <c r="DF51" s="62" t="n">
        <v>0</v>
      </c>
      <c r="DG51" s="62" t="n">
        <v>0</v>
      </c>
      <c r="DH51" s="62" t="n">
        <v>0</v>
      </c>
      <c r="DI51" s="62" t="n">
        <v>0</v>
      </c>
      <c r="DJ51" s="62" t="n">
        <v>0</v>
      </c>
      <c r="DK51" s="62" t="n">
        <v>0</v>
      </c>
      <c r="DL51" s="62" t="n">
        <v>0</v>
      </c>
      <c r="DM51" s="62" t="n">
        <v>0</v>
      </c>
      <c r="DN51" s="62" t="n">
        <v>27190.2</v>
      </c>
      <c r="DO51" s="62" t="n">
        <v>0</v>
      </c>
      <c r="DP51" s="62" t="n">
        <v>0</v>
      </c>
      <c r="DQ51" s="62" t="n">
        <v>0</v>
      </c>
      <c r="DR51" s="62" t="n">
        <f aca="false">CY51+DB51+DE51+DH51+DK51+DN51</f>
        <v>27190.2</v>
      </c>
      <c r="DS51" s="62" t="n">
        <f aca="false">CZ51+DC51+DF51+DI51+DL51+DO51</f>
        <v>0</v>
      </c>
      <c r="DT51" s="62" t="n">
        <f aca="false">DA51+DD51+DG51+DJ51+DM51+DP51+DQ51</f>
        <v>-112.83</v>
      </c>
    </row>
    <row r="52" customFormat="false" ht="17.25" hidden="false" customHeight="false" outlineLevel="0" collapsed="false">
      <c r="B52" s="60" t="n">
        <v>43</v>
      </c>
      <c r="C52" s="61" t="s">
        <v>100</v>
      </c>
      <c r="D52" s="62" t="n">
        <v>346.7124</v>
      </c>
      <c r="E52" s="62" t="n">
        <v>24691.7023</v>
      </c>
      <c r="F52" s="62" t="n">
        <f aca="false">CV52+DR52-DN52</f>
        <v>126246</v>
      </c>
      <c r="G52" s="62" t="n">
        <f aca="false">CW52+DS52-DO52</f>
        <v>0</v>
      </c>
      <c r="H52" s="62" t="n">
        <f aca="false">CX52+DT52-DP52</f>
        <v>51582.7162</v>
      </c>
      <c r="I52" s="62" t="n">
        <v>0</v>
      </c>
      <c r="J52" s="62" t="n">
        <f aca="false">R52+V52+Z52+AD52+AH52+AL52+BA52+BH52+BK52+BN52+BQ52+BT52+BZ52+CC52+CI52+CL52+CR52</f>
        <v>38820.4</v>
      </c>
      <c r="K52" s="62" t="n">
        <f aca="false">S52+W52+AA52+AE52+AI52+AM52+BB52+BI52+BL52+BO52+BR52+BU52+CA52+CD52+CJ52+CM52+CS52</f>
        <v>0</v>
      </c>
      <c r="L52" s="62" t="n">
        <f aca="false">T52+X52+AB52+AF52+AJ52+AN52+BC52+BJ52+BM52+BP52+BS52+BV52+CB52+CE52+CK52+CN52+CT52</f>
        <v>22440.7162</v>
      </c>
      <c r="M52" s="62" t="n">
        <v>0</v>
      </c>
      <c r="N52" s="62" t="n">
        <f aca="false">R52+Z52</f>
        <v>25701.9</v>
      </c>
      <c r="O52" s="62" t="n">
        <f aca="false">S52+AA52</f>
        <v>0</v>
      </c>
      <c r="P52" s="62" t="n">
        <f aca="false">T52+AB52</f>
        <v>15813.7176</v>
      </c>
      <c r="Q52" s="62" t="n">
        <v>0</v>
      </c>
      <c r="R52" s="62" t="n">
        <v>188.9</v>
      </c>
      <c r="S52" s="62" t="n">
        <v>0</v>
      </c>
      <c r="T52" s="62" t="n">
        <v>0.6096</v>
      </c>
      <c r="U52" s="62" t="n">
        <v>0</v>
      </c>
      <c r="V52" s="62" t="n">
        <v>10831.5</v>
      </c>
      <c r="W52" s="62" t="n">
        <v>0</v>
      </c>
      <c r="X52" s="62" t="n">
        <v>6135.7746</v>
      </c>
      <c r="Y52" s="62" t="n">
        <v>0</v>
      </c>
      <c r="Z52" s="62" t="n">
        <v>25513</v>
      </c>
      <c r="AA52" s="62" t="n">
        <v>0</v>
      </c>
      <c r="AB52" s="62" t="n">
        <v>15813.108</v>
      </c>
      <c r="AC52" s="62" t="n">
        <v>0</v>
      </c>
      <c r="AD52" s="62" t="n">
        <v>171</v>
      </c>
      <c r="AE52" s="62" t="n">
        <v>0</v>
      </c>
      <c r="AF52" s="62" t="n">
        <v>0</v>
      </c>
      <c r="AG52" s="62" t="n">
        <v>0</v>
      </c>
      <c r="AH52" s="62" t="n">
        <v>0</v>
      </c>
      <c r="AI52" s="62" t="n">
        <v>0</v>
      </c>
      <c r="AJ52" s="62" t="n">
        <v>0</v>
      </c>
      <c r="AK52" s="62" t="n">
        <v>0</v>
      </c>
      <c r="AL52" s="62" t="n">
        <v>0</v>
      </c>
      <c r="AM52" s="62" t="n">
        <v>0</v>
      </c>
      <c r="AN52" s="62" t="n">
        <v>0</v>
      </c>
      <c r="AO52" s="62" t="n">
        <v>0</v>
      </c>
      <c r="AP52" s="62" t="n">
        <v>0</v>
      </c>
      <c r="AQ52" s="62" t="n">
        <v>0</v>
      </c>
      <c r="AR52" s="62" t="n">
        <v>87425.6</v>
      </c>
      <c r="AS52" s="62" t="n">
        <v>0</v>
      </c>
      <c r="AT52" s="62" t="n">
        <v>29142</v>
      </c>
      <c r="AU52" s="62" t="n">
        <v>0</v>
      </c>
      <c r="AV52" s="62" t="n">
        <v>0</v>
      </c>
      <c r="AW52" s="62" t="n">
        <v>0</v>
      </c>
      <c r="AX52" s="62" t="n">
        <v>0</v>
      </c>
      <c r="AY52" s="62" t="n">
        <v>0</v>
      </c>
      <c r="AZ52" s="62" t="n">
        <v>0</v>
      </c>
      <c r="BA52" s="62" t="n">
        <v>0</v>
      </c>
      <c r="BB52" s="62" t="n">
        <v>0</v>
      </c>
      <c r="BC52" s="62" t="n">
        <v>0</v>
      </c>
      <c r="BD52" s="62" t="n">
        <f aca="false">BH52+BK52+BN52+BQ52</f>
        <v>1116</v>
      </c>
      <c r="BE52" s="62" t="n">
        <f aca="false">BI52+BL52+BO52+BR52</f>
        <v>0</v>
      </c>
      <c r="BF52" s="62" t="n">
        <f aca="false">BJ52+BM52+BP52+BS52</f>
        <v>337.924</v>
      </c>
      <c r="BG52" s="62" t="n">
        <v>0</v>
      </c>
      <c r="BH52" s="62" t="n">
        <v>1116</v>
      </c>
      <c r="BI52" s="62" t="n">
        <v>0</v>
      </c>
      <c r="BJ52" s="62" t="n">
        <v>337.924</v>
      </c>
      <c r="BK52" s="62" t="n">
        <v>0</v>
      </c>
      <c r="BL52" s="62" t="n">
        <v>0</v>
      </c>
      <c r="BM52" s="62" t="n">
        <v>0</v>
      </c>
      <c r="BN52" s="62" t="n">
        <v>0</v>
      </c>
      <c r="BO52" s="62" t="n">
        <v>0</v>
      </c>
      <c r="BP52" s="62" t="n">
        <v>0</v>
      </c>
      <c r="BQ52" s="62" t="n">
        <v>0</v>
      </c>
      <c r="BR52" s="62" t="n">
        <v>0</v>
      </c>
      <c r="BS52" s="62" t="n">
        <v>0</v>
      </c>
      <c r="BT52" s="62" t="n">
        <v>0</v>
      </c>
      <c r="BU52" s="62" t="n">
        <v>0</v>
      </c>
      <c r="BV52" s="62" t="n">
        <v>0</v>
      </c>
      <c r="BW52" s="62" t="n">
        <v>0</v>
      </c>
      <c r="BX52" s="62" t="n">
        <v>0</v>
      </c>
      <c r="BY52" s="62" t="n">
        <v>0</v>
      </c>
      <c r="BZ52" s="62" t="n">
        <v>0</v>
      </c>
      <c r="CA52" s="62" t="n">
        <v>0</v>
      </c>
      <c r="CB52" s="62" t="n">
        <v>0</v>
      </c>
      <c r="CC52" s="62" t="n">
        <v>1000</v>
      </c>
      <c r="CD52" s="62" t="n">
        <v>0</v>
      </c>
      <c r="CE52" s="62" t="n">
        <v>153.3</v>
      </c>
      <c r="CF52" s="62" t="n">
        <v>1000</v>
      </c>
      <c r="CG52" s="62" t="n">
        <v>0</v>
      </c>
      <c r="CH52" s="62" t="n">
        <v>153.3</v>
      </c>
      <c r="CI52" s="62" t="n">
        <v>0</v>
      </c>
      <c r="CJ52" s="62" t="n">
        <v>0</v>
      </c>
      <c r="CK52" s="62" t="n">
        <v>0</v>
      </c>
      <c r="CL52" s="62" t="n">
        <v>0</v>
      </c>
      <c r="CM52" s="62" t="n">
        <v>0</v>
      </c>
      <c r="CN52" s="62" t="n">
        <v>0</v>
      </c>
      <c r="CO52" s="62" t="n">
        <v>0</v>
      </c>
      <c r="CP52" s="62" t="n">
        <v>0</v>
      </c>
      <c r="CQ52" s="62" t="n">
        <v>0</v>
      </c>
      <c r="CR52" s="62" t="n">
        <v>0</v>
      </c>
      <c r="CS52" s="62" t="n">
        <v>0</v>
      </c>
      <c r="CT52" s="62" t="n">
        <v>0</v>
      </c>
      <c r="CU52" s="62" t="n">
        <v>0</v>
      </c>
      <c r="CV52" s="62" t="n">
        <f aca="false">R52+V52+Z52+AD52+AH52+AL52+AO52+AR52+AU52+AX52+BA52+BH52+BK52+BN52+BQ52+BT52+BW52+BZ52+CC52+CI52+CL52+CO52+CR52</f>
        <v>126246</v>
      </c>
      <c r="CW52" s="62" t="n">
        <f aca="false">S52+W52+AA52+AE52+AI52+AM52+AP52+AS52+AV52+AY52+BB52+BI52+BL52+BO52+BR52+BU52+BX52+CA52+CD52+CJ52+CM52+CP52+CS52</f>
        <v>0</v>
      </c>
      <c r="CX52" s="62" t="n">
        <f aca="false">T52+X52+AB52+AF52+AJ52+AN52+AQ52+AT52+AW52+AZ52+BC52+BJ52+BM52+BP52+BS52+BV52+BY52+CB52+CE52+CK52+CN52+CQ52+CT52+CU52</f>
        <v>51582.7162</v>
      </c>
      <c r="CY52" s="62" t="n">
        <v>0</v>
      </c>
      <c r="CZ52" s="62" t="n">
        <v>0</v>
      </c>
      <c r="DA52" s="62" t="n">
        <v>0</v>
      </c>
      <c r="DB52" s="62" t="n">
        <v>0</v>
      </c>
      <c r="DC52" s="62" t="n">
        <v>0</v>
      </c>
      <c r="DD52" s="62" t="n">
        <v>0</v>
      </c>
      <c r="DE52" s="62" t="n">
        <v>0</v>
      </c>
      <c r="DF52" s="62" t="n">
        <v>0</v>
      </c>
      <c r="DG52" s="62" t="n">
        <v>0</v>
      </c>
      <c r="DH52" s="62" t="n">
        <v>0</v>
      </c>
      <c r="DI52" s="62" t="n">
        <v>0</v>
      </c>
      <c r="DJ52" s="62" t="n">
        <v>0</v>
      </c>
      <c r="DK52" s="62" t="n">
        <v>0</v>
      </c>
      <c r="DL52" s="62" t="n">
        <v>0</v>
      </c>
      <c r="DM52" s="62" t="n">
        <v>0</v>
      </c>
      <c r="DN52" s="62" t="n">
        <v>25038.4147</v>
      </c>
      <c r="DO52" s="62" t="n">
        <v>0</v>
      </c>
      <c r="DP52" s="62" t="n">
        <v>0</v>
      </c>
      <c r="DQ52" s="62" t="n">
        <v>0</v>
      </c>
      <c r="DR52" s="62" t="n">
        <f aca="false">CY52+DB52+DE52+DH52+DK52+DN52</f>
        <v>25038.4147</v>
      </c>
      <c r="DS52" s="62" t="n">
        <f aca="false">CZ52+DC52+DF52+DI52+DL52+DO52</f>
        <v>0</v>
      </c>
      <c r="DT52" s="62" t="n">
        <f aca="false">DA52+DD52+DG52+DJ52+DM52+DP52+DQ52</f>
        <v>0</v>
      </c>
    </row>
    <row r="53" customFormat="false" ht="17.25" hidden="false" customHeight="false" outlineLevel="0" collapsed="false">
      <c r="B53" s="60" t="n">
        <v>44</v>
      </c>
      <c r="C53" s="61" t="s">
        <v>101</v>
      </c>
      <c r="D53" s="62" t="n">
        <v>39.608</v>
      </c>
      <c r="E53" s="62" t="n">
        <v>13867.6015</v>
      </c>
      <c r="F53" s="62" t="n">
        <f aca="false">CV53+DR53-DN53</f>
        <v>84074.3</v>
      </c>
      <c r="G53" s="62" t="n">
        <f aca="false">CW53+DS53-DO53</f>
        <v>0</v>
      </c>
      <c r="H53" s="62" t="n">
        <f aca="false">CX53+DT53-DP53</f>
        <v>19408.5416</v>
      </c>
      <c r="I53" s="62" t="n">
        <v>0</v>
      </c>
      <c r="J53" s="62" t="n">
        <f aca="false">R53+V53+Z53+AD53+AH53+AL53+BA53+BH53+BK53+BN53+BQ53+BT53+BZ53+CC53+CI53+CL53+CR53</f>
        <v>30102.1</v>
      </c>
      <c r="K53" s="62" t="n">
        <f aca="false">S53+W53+AA53+AE53+AI53+AM53+BB53+BI53+BL53+BO53+BR53+BU53+CA53+CD53+CJ53+CM53+CS53</f>
        <v>0</v>
      </c>
      <c r="L53" s="62" t="n">
        <f aca="false">T53+X53+AB53+AF53+AJ53+AN53+BC53+BJ53+BM53+BP53+BS53+BV53+CB53+CE53+CK53+CN53+CT53</f>
        <v>1417.7416</v>
      </c>
      <c r="M53" s="62" t="n">
        <v>0</v>
      </c>
      <c r="N53" s="62" t="n">
        <f aca="false">R53+Z53</f>
        <v>14901.7</v>
      </c>
      <c r="O53" s="62" t="n">
        <f aca="false">S53+AA53</f>
        <v>0</v>
      </c>
      <c r="P53" s="62" t="n">
        <f aca="false">T53+AB53</f>
        <v>802.9834</v>
      </c>
      <c r="Q53" s="62" t="n">
        <v>0</v>
      </c>
      <c r="R53" s="62" t="n">
        <v>120</v>
      </c>
      <c r="S53" s="62" t="n">
        <v>0</v>
      </c>
      <c r="T53" s="62" t="n">
        <v>0.1934</v>
      </c>
      <c r="U53" s="62" t="n">
        <v>0</v>
      </c>
      <c r="V53" s="62" t="n">
        <v>9127.4</v>
      </c>
      <c r="W53" s="62" t="n">
        <v>0</v>
      </c>
      <c r="X53" s="62" t="n">
        <v>427.5982</v>
      </c>
      <c r="Y53" s="62" t="n">
        <v>0</v>
      </c>
      <c r="Z53" s="62" t="n">
        <v>14781.7</v>
      </c>
      <c r="AA53" s="62" t="n">
        <v>0</v>
      </c>
      <c r="AB53" s="62" t="n">
        <v>802.79</v>
      </c>
      <c r="AC53" s="62" t="n">
        <v>0</v>
      </c>
      <c r="AD53" s="62" t="n">
        <v>69</v>
      </c>
      <c r="AE53" s="62" t="n">
        <v>0</v>
      </c>
      <c r="AF53" s="62" t="n">
        <v>36.9</v>
      </c>
      <c r="AG53" s="62" t="n">
        <v>0</v>
      </c>
      <c r="AH53" s="62" t="n">
        <v>0</v>
      </c>
      <c r="AI53" s="62" t="n">
        <v>0</v>
      </c>
      <c r="AJ53" s="62" t="n">
        <v>0</v>
      </c>
      <c r="AK53" s="62" t="n">
        <v>0</v>
      </c>
      <c r="AL53" s="62" t="n">
        <v>0</v>
      </c>
      <c r="AM53" s="62" t="n">
        <v>0</v>
      </c>
      <c r="AN53" s="62" t="n">
        <v>0</v>
      </c>
      <c r="AO53" s="62" t="n">
        <v>0</v>
      </c>
      <c r="AP53" s="62" t="n">
        <v>0</v>
      </c>
      <c r="AQ53" s="62" t="n">
        <v>0</v>
      </c>
      <c r="AR53" s="62" t="n">
        <v>53972.2</v>
      </c>
      <c r="AS53" s="62" t="n">
        <v>0</v>
      </c>
      <c r="AT53" s="62" t="n">
        <v>17990.8</v>
      </c>
      <c r="AU53" s="62" t="n">
        <v>0</v>
      </c>
      <c r="AV53" s="62" t="n">
        <v>0</v>
      </c>
      <c r="AW53" s="62" t="n">
        <v>0</v>
      </c>
      <c r="AX53" s="62" t="n">
        <v>0</v>
      </c>
      <c r="AY53" s="62" t="n">
        <v>0</v>
      </c>
      <c r="AZ53" s="62" t="n">
        <v>0</v>
      </c>
      <c r="BA53" s="62" t="n">
        <v>0</v>
      </c>
      <c r="BB53" s="62" t="n">
        <v>0</v>
      </c>
      <c r="BC53" s="62" t="n">
        <v>0</v>
      </c>
      <c r="BD53" s="62" t="n">
        <f aca="false">BH53+BK53+BN53+BQ53</f>
        <v>3679</v>
      </c>
      <c r="BE53" s="62" t="n">
        <f aca="false">BI53+BL53+BO53+BR53</f>
        <v>0</v>
      </c>
      <c r="BF53" s="62" t="n">
        <f aca="false">BJ53+BM53+BP53+BS53</f>
        <v>60</v>
      </c>
      <c r="BG53" s="62" t="n">
        <v>0</v>
      </c>
      <c r="BH53" s="62" t="n">
        <v>3679</v>
      </c>
      <c r="BI53" s="62" t="n">
        <v>0</v>
      </c>
      <c r="BJ53" s="62" t="n">
        <v>60</v>
      </c>
      <c r="BK53" s="62" t="n">
        <v>0</v>
      </c>
      <c r="BL53" s="62" t="n">
        <v>0</v>
      </c>
      <c r="BM53" s="62" t="n">
        <v>0</v>
      </c>
      <c r="BN53" s="62" t="n">
        <v>0</v>
      </c>
      <c r="BO53" s="62" t="n">
        <v>0</v>
      </c>
      <c r="BP53" s="62" t="n">
        <v>0</v>
      </c>
      <c r="BQ53" s="62" t="n">
        <v>0</v>
      </c>
      <c r="BR53" s="62" t="n">
        <v>0</v>
      </c>
      <c r="BS53" s="62" t="n">
        <v>0</v>
      </c>
      <c r="BT53" s="62" t="n">
        <v>0</v>
      </c>
      <c r="BU53" s="62" t="n">
        <v>0</v>
      </c>
      <c r="BV53" s="62" t="n">
        <v>0</v>
      </c>
      <c r="BW53" s="62" t="n">
        <v>0</v>
      </c>
      <c r="BX53" s="62" t="n">
        <v>0</v>
      </c>
      <c r="BY53" s="62" t="n">
        <v>0</v>
      </c>
      <c r="BZ53" s="62" t="n">
        <v>0</v>
      </c>
      <c r="CA53" s="62" t="n">
        <v>0</v>
      </c>
      <c r="CB53" s="62" t="n">
        <v>0</v>
      </c>
      <c r="CC53" s="62" t="n">
        <v>2305</v>
      </c>
      <c r="CD53" s="62" t="n">
        <v>0</v>
      </c>
      <c r="CE53" s="62" t="n">
        <v>4.46</v>
      </c>
      <c r="CF53" s="62" t="n">
        <v>2275</v>
      </c>
      <c r="CG53" s="62" t="n">
        <v>0</v>
      </c>
      <c r="CH53" s="62" t="n">
        <v>4.46</v>
      </c>
      <c r="CI53" s="62" t="n">
        <v>0</v>
      </c>
      <c r="CJ53" s="62" t="n">
        <v>0</v>
      </c>
      <c r="CK53" s="62" t="n">
        <v>85.8</v>
      </c>
      <c r="CL53" s="62" t="n">
        <v>20</v>
      </c>
      <c r="CM53" s="62" t="n">
        <v>0</v>
      </c>
      <c r="CN53" s="62" t="n">
        <v>0</v>
      </c>
      <c r="CO53" s="62" t="n">
        <v>0</v>
      </c>
      <c r="CP53" s="62" t="n">
        <v>0</v>
      </c>
      <c r="CQ53" s="62" t="n">
        <v>0</v>
      </c>
      <c r="CR53" s="62" t="n">
        <v>0</v>
      </c>
      <c r="CS53" s="62" t="n">
        <v>0</v>
      </c>
      <c r="CT53" s="62" t="n">
        <v>0</v>
      </c>
      <c r="CU53" s="62" t="n">
        <v>0</v>
      </c>
      <c r="CV53" s="62" t="n">
        <f aca="false">R53+V53+Z53+AD53+AH53+AL53+AO53+AR53+AU53+AX53+BA53+BH53+BK53+BN53+BQ53+BT53+BW53+BZ53+CC53+CI53+CL53+CO53+CR53</f>
        <v>84074.3</v>
      </c>
      <c r="CW53" s="62" t="n">
        <f aca="false">S53+W53+AA53+AE53+AI53+AM53+AP53+AS53+AV53+AY53+BB53+BI53+BL53+BO53+BR53+BU53+BX53+CA53+CD53+CJ53+CM53+CP53+CS53</f>
        <v>0</v>
      </c>
      <c r="CX53" s="62" t="n">
        <f aca="false">T53+X53+AB53+AF53+AJ53+AN53+AQ53+AT53+AW53+AZ53+BC53+BJ53+BM53+BP53+BS53+BV53+BY53+CB53+CE53+CK53+CN53+CQ53+CT53+CU53</f>
        <v>19408.5416</v>
      </c>
      <c r="CY53" s="62" t="n">
        <v>0</v>
      </c>
      <c r="CZ53" s="62" t="n">
        <v>0</v>
      </c>
      <c r="DA53" s="62" t="n">
        <v>0</v>
      </c>
      <c r="DB53" s="62" t="n">
        <v>0</v>
      </c>
      <c r="DC53" s="62" t="n">
        <v>0</v>
      </c>
      <c r="DD53" s="62" t="n">
        <v>0</v>
      </c>
      <c r="DE53" s="62" t="n">
        <v>0</v>
      </c>
      <c r="DF53" s="62" t="n">
        <v>0</v>
      </c>
      <c r="DG53" s="62" t="n">
        <v>0</v>
      </c>
      <c r="DH53" s="62" t="n">
        <v>0</v>
      </c>
      <c r="DI53" s="62" t="n">
        <v>0</v>
      </c>
      <c r="DJ53" s="62" t="n">
        <v>0</v>
      </c>
      <c r="DK53" s="62" t="n">
        <v>0</v>
      </c>
      <c r="DL53" s="62" t="n">
        <v>0</v>
      </c>
      <c r="DM53" s="62" t="n">
        <v>0</v>
      </c>
      <c r="DN53" s="62" t="n">
        <v>16810</v>
      </c>
      <c r="DO53" s="62" t="n">
        <v>0</v>
      </c>
      <c r="DP53" s="62" t="n">
        <v>0</v>
      </c>
      <c r="DQ53" s="62" t="n">
        <v>0</v>
      </c>
      <c r="DR53" s="62" t="n">
        <f aca="false">CY53+DB53+DE53+DH53+DK53+DN53</f>
        <v>16810</v>
      </c>
      <c r="DS53" s="62" t="n">
        <f aca="false">CZ53+DC53+DF53+DI53+DL53+DO53</f>
        <v>0</v>
      </c>
      <c r="DT53" s="62" t="n">
        <f aca="false">DA53+DD53+DG53+DJ53+DM53+DP53+DQ53</f>
        <v>0</v>
      </c>
    </row>
    <row r="54" customFormat="false" ht="17.25" hidden="false" customHeight="false" outlineLevel="0" collapsed="false">
      <c r="B54" s="60" t="n">
        <v>45</v>
      </c>
      <c r="C54" s="61" t="s">
        <v>102</v>
      </c>
      <c r="D54" s="62" t="n">
        <v>20108.1272</v>
      </c>
      <c r="E54" s="62" t="n">
        <v>58805.0334</v>
      </c>
      <c r="F54" s="62" t="n">
        <f aca="false">CV54+DR54-DN54</f>
        <v>123198</v>
      </c>
      <c r="G54" s="62" t="n">
        <f aca="false">CW54+DS54-DO54</f>
        <v>0</v>
      </c>
      <c r="H54" s="62" t="n">
        <f aca="false">CX54+DT54-DP54</f>
        <v>40170.6129</v>
      </c>
      <c r="I54" s="62" t="n">
        <v>0</v>
      </c>
      <c r="J54" s="62" t="n">
        <f aca="false">R54+V54+Z54+AD54+AH54+AL54+BA54+BH54+BK54+BN54+BQ54+BT54+BZ54+CC54+CI54+CL54+CR54</f>
        <v>18230.5</v>
      </c>
      <c r="K54" s="62" t="n">
        <f aca="false">S54+W54+AA54+AE54+AI54+AM54+BB54+BI54+BL54+BO54+BR54+BU54+CA54+CD54+CJ54+CM54+CS54</f>
        <v>0</v>
      </c>
      <c r="L54" s="62" t="n">
        <f aca="false">T54+X54+AB54+AF54+AJ54+AN54+BC54+BJ54+BM54+BP54+BS54+BV54+CB54+CE54+CK54+CN54+CT54</f>
        <v>5181.4129</v>
      </c>
      <c r="M54" s="62" t="n">
        <v>0</v>
      </c>
      <c r="N54" s="62" t="n">
        <f aca="false">R54+Z54</f>
        <v>9000</v>
      </c>
      <c r="O54" s="62" t="n">
        <f aca="false">S54+AA54</f>
        <v>0</v>
      </c>
      <c r="P54" s="62" t="n">
        <f aca="false">T54+AB54</f>
        <v>3077.1509</v>
      </c>
      <c r="Q54" s="62" t="n">
        <v>0</v>
      </c>
      <c r="R54" s="62" t="n">
        <v>0</v>
      </c>
      <c r="S54" s="62" t="n">
        <v>0</v>
      </c>
      <c r="T54" s="62" t="n">
        <v>2.8519</v>
      </c>
      <c r="U54" s="62" t="n">
        <v>0</v>
      </c>
      <c r="V54" s="62" t="n">
        <v>5300</v>
      </c>
      <c r="W54" s="62" t="n">
        <v>0</v>
      </c>
      <c r="X54" s="62" t="n">
        <v>1616.682</v>
      </c>
      <c r="Y54" s="62" t="n">
        <v>0</v>
      </c>
      <c r="Z54" s="62" t="n">
        <v>9000</v>
      </c>
      <c r="AA54" s="62" t="n">
        <v>0</v>
      </c>
      <c r="AB54" s="62" t="n">
        <v>3074.299</v>
      </c>
      <c r="AC54" s="62" t="n">
        <v>0</v>
      </c>
      <c r="AD54" s="62" t="n">
        <v>150</v>
      </c>
      <c r="AE54" s="62" t="n">
        <v>0</v>
      </c>
      <c r="AF54" s="62" t="n">
        <v>137.46</v>
      </c>
      <c r="AG54" s="62" t="n">
        <v>0</v>
      </c>
      <c r="AH54" s="62" t="n">
        <v>0</v>
      </c>
      <c r="AI54" s="62" t="n">
        <v>0</v>
      </c>
      <c r="AJ54" s="62" t="n">
        <v>0</v>
      </c>
      <c r="AK54" s="62" t="n">
        <v>0</v>
      </c>
      <c r="AL54" s="62" t="n">
        <v>0</v>
      </c>
      <c r="AM54" s="62" t="n">
        <v>0</v>
      </c>
      <c r="AN54" s="62" t="n">
        <v>0</v>
      </c>
      <c r="AO54" s="62" t="n">
        <v>0</v>
      </c>
      <c r="AP54" s="62" t="n">
        <v>0</v>
      </c>
      <c r="AQ54" s="62" t="n">
        <v>0</v>
      </c>
      <c r="AR54" s="62" t="n">
        <v>104967.5</v>
      </c>
      <c r="AS54" s="62" t="n">
        <v>0</v>
      </c>
      <c r="AT54" s="62" t="n">
        <v>34989.2</v>
      </c>
      <c r="AU54" s="62" t="n">
        <v>0</v>
      </c>
      <c r="AV54" s="62" t="n">
        <v>0</v>
      </c>
      <c r="AW54" s="62" t="n">
        <v>0</v>
      </c>
      <c r="AX54" s="62" t="n">
        <v>0</v>
      </c>
      <c r="AY54" s="62" t="n">
        <v>0</v>
      </c>
      <c r="AZ54" s="62" t="n">
        <v>0</v>
      </c>
      <c r="BA54" s="62" t="n">
        <v>0</v>
      </c>
      <c r="BB54" s="62" t="n">
        <v>0</v>
      </c>
      <c r="BC54" s="62" t="n">
        <v>0</v>
      </c>
      <c r="BD54" s="62" t="n">
        <f aca="false">BH54+BK54+BN54+BQ54</f>
        <v>1280.5</v>
      </c>
      <c r="BE54" s="62" t="n">
        <f aca="false">BI54+BL54+BO54+BR54</f>
        <v>0</v>
      </c>
      <c r="BF54" s="62" t="n">
        <f aca="false">BJ54+BM54+BP54+BS54</f>
        <v>186.5</v>
      </c>
      <c r="BG54" s="62" t="n">
        <v>0</v>
      </c>
      <c r="BH54" s="62" t="n">
        <v>500</v>
      </c>
      <c r="BI54" s="62" t="n">
        <v>0</v>
      </c>
      <c r="BJ54" s="62" t="n">
        <v>0</v>
      </c>
      <c r="BK54" s="62" t="n">
        <v>180.5</v>
      </c>
      <c r="BL54" s="62" t="n">
        <v>0</v>
      </c>
      <c r="BM54" s="62" t="n">
        <v>36.5</v>
      </c>
      <c r="BN54" s="62" t="n">
        <v>0</v>
      </c>
      <c r="BO54" s="62" t="n">
        <v>0</v>
      </c>
      <c r="BP54" s="62" t="n">
        <v>0</v>
      </c>
      <c r="BQ54" s="62" t="n">
        <v>600</v>
      </c>
      <c r="BR54" s="62" t="n">
        <v>0</v>
      </c>
      <c r="BS54" s="62" t="n">
        <v>150</v>
      </c>
      <c r="BT54" s="62" t="n">
        <v>0</v>
      </c>
      <c r="BU54" s="62" t="n">
        <v>0</v>
      </c>
      <c r="BV54" s="62" t="n">
        <v>0</v>
      </c>
      <c r="BW54" s="62" t="n">
        <v>0</v>
      </c>
      <c r="BX54" s="62" t="n">
        <v>0</v>
      </c>
      <c r="BY54" s="62" t="n">
        <v>0</v>
      </c>
      <c r="BZ54" s="62" t="n">
        <v>0</v>
      </c>
      <c r="CA54" s="62" t="n">
        <v>0</v>
      </c>
      <c r="CB54" s="62" t="n">
        <v>0</v>
      </c>
      <c r="CC54" s="62" t="n">
        <v>2500</v>
      </c>
      <c r="CD54" s="62" t="n">
        <v>0</v>
      </c>
      <c r="CE54" s="62" t="n">
        <v>0</v>
      </c>
      <c r="CF54" s="62" t="n">
        <v>2500</v>
      </c>
      <c r="CG54" s="62" t="n">
        <v>0</v>
      </c>
      <c r="CH54" s="62" t="n">
        <v>0</v>
      </c>
      <c r="CI54" s="62" t="n">
        <v>0</v>
      </c>
      <c r="CJ54" s="62" t="n">
        <v>0</v>
      </c>
      <c r="CK54" s="62" t="n">
        <v>163.62</v>
      </c>
      <c r="CL54" s="62" t="n">
        <v>0</v>
      </c>
      <c r="CM54" s="62" t="n">
        <v>0</v>
      </c>
      <c r="CN54" s="62" t="n">
        <v>0</v>
      </c>
      <c r="CO54" s="62" t="n">
        <v>0</v>
      </c>
      <c r="CP54" s="62" t="n">
        <v>0</v>
      </c>
      <c r="CQ54" s="62" t="n">
        <v>0</v>
      </c>
      <c r="CR54" s="62" t="n">
        <v>0</v>
      </c>
      <c r="CS54" s="62" t="n">
        <v>0</v>
      </c>
      <c r="CT54" s="62" t="n">
        <v>0</v>
      </c>
      <c r="CU54" s="62" t="n">
        <v>0</v>
      </c>
      <c r="CV54" s="62" t="n">
        <f aca="false">R54+V54+Z54+AD54+AH54+AL54+AO54+AR54+AU54+AX54+BA54+BH54+BK54+BN54+BQ54+BT54+BW54+BZ54+CC54+CI54+CL54+CO54+CR54</f>
        <v>123198</v>
      </c>
      <c r="CW54" s="62" t="n">
        <f aca="false">S54+W54+AA54+AE54+AI54+AM54+AP54+AS54+AV54+AY54+BB54+BI54+BL54+BO54+BR54+BU54+BX54+CA54+CD54+CJ54+CM54+CP54+CS54</f>
        <v>0</v>
      </c>
      <c r="CX54" s="62" t="n">
        <f aca="false">T54+X54+AB54+AF54+AJ54+AN54+AQ54+AT54+AW54+AZ54+BC54+BJ54+BM54+BP54+BS54+BV54+BY54+CB54+CE54+CK54+CN54+CQ54+CT54+CU54</f>
        <v>40170.6129</v>
      </c>
      <c r="CY54" s="62" t="n">
        <v>0</v>
      </c>
      <c r="CZ54" s="62" t="n">
        <v>0</v>
      </c>
      <c r="DA54" s="62" t="n">
        <v>0</v>
      </c>
      <c r="DB54" s="62" t="n">
        <v>0</v>
      </c>
      <c r="DC54" s="62" t="n">
        <v>0</v>
      </c>
      <c r="DD54" s="62" t="n">
        <v>0</v>
      </c>
      <c r="DE54" s="62" t="n">
        <v>0</v>
      </c>
      <c r="DF54" s="62" t="n">
        <v>0</v>
      </c>
      <c r="DG54" s="62" t="n">
        <v>0</v>
      </c>
      <c r="DH54" s="62" t="n">
        <v>0</v>
      </c>
      <c r="DI54" s="62" t="n">
        <v>0</v>
      </c>
      <c r="DJ54" s="62" t="n">
        <v>0</v>
      </c>
      <c r="DK54" s="62" t="n">
        <v>0</v>
      </c>
      <c r="DL54" s="62" t="n">
        <v>0</v>
      </c>
      <c r="DM54" s="62" t="n">
        <v>0</v>
      </c>
      <c r="DN54" s="62" t="n">
        <v>0</v>
      </c>
      <c r="DO54" s="62" t="n">
        <v>0</v>
      </c>
      <c r="DP54" s="62" t="n">
        <v>0</v>
      </c>
      <c r="DQ54" s="62" t="n">
        <v>0</v>
      </c>
      <c r="DR54" s="62" t="n">
        <f aca="false">CY54+DB54+DE54+DH54+DK54+DN54</f>
        <v>0</v>
      </c>
      <c r="DS54" s="62" t="n">
        <f aca="false">CZ54+DC54+DF54+DI54+DL54+DO54</f>
        <v>0</v>
      </c>
      <c r="DT54" s="62" t="n">
        <f aca="false">DA54+DD54+DG54+DJ54+DM54+DP54+DQ54</f>
        <v>0</v>
      </c>
    </row>
    <row r="55" customFormat="false" ht="17.25" hidden="false" customHeight="false" outlineLevel="0" collapsed="false">
      <c r="B55" s="60" t="n">
        <v>46</v>
      </c>
      <c r="C55" s="61" t="s">
        <v>103</v>
      </c>
      <c r="D55" s="62" t="n">
        <v>9157.6635</v>
      </c>
      <c r="E55" s="62" t="n">
        <v>32726.0463</v>
      </c>
      <c r="F55" s="62" t="n">
        <f aca="false">CV55+DR55-DN55</f>
        <v>150273</v>
      </c>
      <c r="G55" s="62" t="n">
        <f aca="false">CW55+DS55-DO55</f>
        <v>0</v>
      </c>
      <c r="H55" s="62" t="n">
        <f aca="false">CX55+DT55-DP55</f>
        <v>41429.0889</v>
      </c>
      <c r="I55" s="62" t="n">
        <v>0</v>
      </c>
      <c r="J55" s="62" t="n">
        <f aca="false">R55+V55+Z55+AD55+AH55+AL55+BA55+BH55+BK55+BN55+BQ55+BT55+BZ55+CC55+CI55+CL55+CR55</f>
        <v>52024.4</v>
      </c>
      <c r="K55" s="62" t="n">
        <f aca="false">S55+W55+AA55+AE55+AI55+AM55+BB55+BI55+BL55+BO55+BR55+BU55+CA55+CD55+CJ55+CM55+CS55</f>
        <v>0</v>
      </c>
      <c r="L55" s="62" t="n">
        <f aca="false">T55+X55+AB55+AF55+AJ55+AN55+BC55+BJ55+BM55+BP55+BS55+BV55+CB55+CE55+CK55+CN55+CT55</f>
        <v>8679.4889</v>
      </c>
      <c r="M55" s="62" t="n">
        <v>0</v>
      </c>
      <c r="N55" s="62" t="n">
        <f aca="false">R55+Z55</f>
        <v>24879.1</v>
      </c>
      <c r="O55" s="62" t="n">
        <f aca="false">S55+AA55</f>
        <v>0</v>
      </c>
      <c r="P55" s="62" t="n">
        <f aca="false">T55+AB55</f>
        <v>5619.4665</v>
      </c>
      <c r="Q55" s="62" t="n">
        <v>0</v>
      </c>
      <c r="R55" s="62" t="n">
        <v>21</v>
      </c>
      <c r="S55" s="62" t="n">
        <v>0</v>
      </c>
      <c r="T55" s="62" t="n">
        <v>4.0185</v>
      </c>
      <c r="U55" s="62" t="n">
        <v>0</v>
      </c>
      <c r="V55" s="62" t="n">
        <v>12728.4</v>
      </c>
      <c r="W55" s="62" t="n">
        <v>0</v>
      </c>
      <c r="X55" s="62" t="n">
        <v>1911.8724</v>
      </c>
      <c r="Y55" s="62" t="n">
        <v>0</v>
      </c>
      <c r="Z55" s="62" t="n">
        <v>24858.1</v>
      </c>
      <c r="AA55" s="62" t="n">
        <v>0</v>
      </c>
      <c r="AB55" s="62" t="n">
        <v>5615.448</v>
      </c>
      <c r="AC55" s="62" t="n">
        <v>0</v>
      </c>
      <c r="AD55" s="62" t="n">
        <v>1029.9</v>
      </c>
      <c r="AE55" s="62" t="n">
        <v>0</v>
      </c>
      <c r="AF55" s="62" t="n">
        <v>36.6</v>
      </c>
      <c r="AG55" s="62" t="n">
        <v>0</v>
      </c>
      <c r="AH55" s="62" t="n">
        <v>0</v>
      </c>
      <c r="AI55" s="62" t="n">
        <v>0</v>
      </c>
      <c r="AJ55" s="62" t="n">
        <v>0</v>
      </c>
      <c r="AK55" s="62" t="n">
        <v>0</v>
      </c>
      <c r="AL55" s="62" t="n">
        <v>0</v>
      </c>
      <c r="AM55" s="62" t="n">
        <v>0</v>
      </c>
      <c r="AN55" s="62" t="n">
        <v>0</v>
      </c>
      <c r="AO55" s="62" t="n">
        <v>0</v>
      </c>
      <c r="AP55" s="62" t="n">
        <v>0</v>
      </c>
      <c r="AQ55" s="62" t="n">
        <v>0</v>
      </c>
      <c r="AR55" s="62" t="n">
        <v>98248.6</v>
      </c>
      <c r="AS55" s="62" t="n">
        <v>0</v>
      </c>
      <c r="AT55" s="62" t="n">
        <v>32749.6</v>
      </c>
      <c r="AU55" s="62" t="n">
        <v>0</v>
      </c>
      <c r="AV55" s="62" t="n">
        <v>0</v>
      </c>
      <c r="AW55" s="62" t="n">
        <v>0</v>
      </c>
      <c r="AX55" s="62" t="n">
        <v>0</v>
      </c>
      <c r="AY55" s="62" t="n">
        <v>0</v>
      </c>
      <c r="AZ55" s="62" t="n">
        <v>0</v>
      </c>
      <c r="BA55" s="62" t="n">
        <v>0</v>
      </c>
      <c r="BB55" s="62" t="n">
        <v>0</v>
      </c>
      <c r="BC55" s="62" t="n">
        <v>0</v>
      </c>
      <c r="BD55" s="62" t="n">
        <f aca="false">BH55+BK55+BN55+BQ55</f>
        <v>3127</v>
      </c>
      <c r="BE55" s="62" t="n">
        <f aca="false">BI55+BL55+BO55+BR55</f>
        <v>0</v>
      </c>
      <c r="BF55" s="62" t="n">
        <f aca="false">BJ55+BM55+BP55+BS55</f>
        <v>21.9</v>
      </c>
      <c r="BG55" s="62" t="n">
        <v>0</v>
      </c>
      <c r="BH55" s="62" t="n">
        <v>967.4</v>
      </c>
      <c r="BI55" s="62" t="n">
        <v>0</v>
      </c>
      <c r="BJ55" s="62" t="n">
        <v>21.9</v>
      </c>
      <c r="BK55" s="62" t="n">
        <v>2159.6</v>
      </c>
      <c r="BL55" s="62" t="n">
        <v>0</v>
      </c>
      <c r="BM55" s="62" t="n">
        <v>0</v>
      </c>
      <c r="BN55" s="62" t="n">
        <v>0</v>
      </c>
      <c r="BO55" s="62" t="n">
        <v>0</v>
      </c>
      <c r="BP55" s="62" t="n">
        <v>0</v>
      </c>
      <c r="BQ55" s="62" t="n">
        <v>0</v>
      </c>
      <c r="BR55" s="62" t="n">
        <v>0</v>
      </c>
      <c r="BS55" s="62" t="n">
        <v>0</v>
      </c>
      <c r="BT55" s="62" t="n">
        <v>0</v>
      </c>
      <c r="BU55" s="62" t="n">
        <v>0</v>
      </c>
      <c r="BV55" s="62" t="n">
        <v>0</v>
      </c>
      <c r="BW55" s="62" t="n">
        <v>0</v>
      </c>
      <c r="BX55" s="62" t="n">
        <v>0</v>
      </c>
      <c r="BY55" s="62" t="n">
        <v>0</v>
      </c>
      <c r="BZ55" s="62" t="n">
        <v>2760</v>
      </c>
      <c r="CA55" s="62" t="n">
        <v>0</v>
      </c>
      <c r="CB55" s="62" t="n">
        <v>422</v>
      </c>
      <c r="CC55" s="62" t="n">
        <v>7500</v>
      </c>
      <c r="CD55" s="62" t="n">
        <v>0</v>
      </c>
      <c r="CE55" s="62" t="n">
        <v>412.88</v>
      </c>
      <c r="CF55" s="62" t="n">
        <v>4000</v>
      </c>
      <c r="CG55" s="62" t="n">
        <v>0</v>
      </c>
      <c r="CH55" s="62" t="n">
        <v>402.38</v>
      </c>
      <c r="CI55" s="62" t="n">
        <v>0</v>
      </c>
      <c r="CJ55" s="62" t="n">
        <v>0</v>
      </c>
      <c r="CK55" s="62" t="n">
        <v>254.77</v>
      </c>
      <c r="CL55" s="62" t="n">
        <v>0</v>
      </c>
      <c r="CM55" s="62" t="n">
        <v>0</v>
      </c>
      <c r="CN55" s="62" t="n">
        <v>0</v>
      </c>
      <c r="CO55" s="62" t="n">
        <v>0</v>
      </c>
      <c r="CP55" s="62" t="n">
        <v>0</v>
      </c>
      <c r="CQ55" s="62" t="n">
        <v>0</v>
      </c>
      <c r="CR55" s="62" t="n">
        <v>0</v>
      </c>
      <c r="CS55" s="62" t="n">
        <v>0</v>
      </c>
      <c r="CT55" s="62" t="n">
        <v>0</v>
      </c>
      <c r="CU55" s="62" t="n">
        <v>0</v>
      </c>
      <c r="CV55" s="62" t="n">
        <f aca="false">R55+V55+Z55+AD55+AH55+AL55+AO55+AR55+AU55+AX55+BA55+BH55+BK55+BN55+BQ55+BT55+BW55+BZ55+CC55+CI55+CL55+CO55+CR55</f>
        <v>150273</v>
      </c>
      <c r="CW55" s="62" t="n">
        <f aca="false">S55+W55+AA55+AE55+AI55+AM55+AP55+AS55+AV55+AY55+BB55+BI55+BL55+BO55+BR55+BU55+BX55+CA55+CD55+CJ55+CM55+CP55+CS55</f>
        <v>0</v>
      </c>
      <c r="CX55" s="62" t="n">
        <f aca="false">T55+X55+AB55+AF55+AJ55+AN55+AQ55+AT55+AW55+AZ55+BC55+BJ55+BM55+BP55+BS55+BV55+BY55+CB55+CE55+CK55+CN55+CQ55+CT55+CU55</f>
        <v>41429.0889</v>
      </c>
      <c r="CY55" s="62" t="n">
        <v>0</v>
      </c>
      <c r="CZ55" s="62" t="n">
        <v>0</v>
      </c>
      <c r="DA55" s="62" t="n">
        <v>0</v>
      </c>
      <c r="DB55" s="62" t="n">
        <v>0</v>
      </c>
      <c r="DC55" s="62" t="n">
        <v>0</v>
      </c>
      <c r="DD55" s="62" t="n">
        <v>0</v>
      </c>
      <c r="DE55" s="62" t="n">
        <v>0</v>
      </c>
      <c r="DF55" s="62" t="n">
        <v>0</v>
      </c>
      <c r="DG55" s="62" t="n">
        <v>0</v>
      </c>
      <c r="DH55" s="62" t="n">
        <v>0</v>
      </c>
      <c r="DI55" s="62" t="n">
        <v>0</v>
      </c>
      <c r="DJ55" s="62" t="n">
        <v>0</v>
      </c>
      <c r="DK55" s="62" t="n">
        <v>0</v>
      </c>
      <c r="DL55" s="62" t="n">
        <v>0</v>
      </c>
      <c r="DM55" s="62" t="n">
        <v>0</v>
      </c>
      <c r="DN55" s="62" t="n">
        <v>7000</v>
      </c>
      <c r="DO55" s="62" t="n">
        <v>0</v>
      </c>
      <c r="DP55" s="62" t="n">
        <v>0</v>
      </c>
      <c r="DQ55" s="62" t="n">
        <v>0</v>
      </c>
      <c r="DR55" s="62" t="n">
        <f aca="false">CY55+DB55+DE55+DH55+DK55+DN55</f>
        <v>7000</v>
      </c>
      <c r="DS55" s="62" t="n">
        <f aca="false">CZ55+DC55+DF55+DI55+DL55+DO55</f>
        <v>0</v>
      </c>
      <c r="DT55" s="62" t="n">
        <f aca="false">DA55+DD55+DG55+DJ55+DM55+DP55+DQ55</f>
        <v>0</v>
      </c>
    </row>
    <row r="56" customFormat="false" ht="17.25" hidden="false" customHeight="false" outlineLevel="0" collapsed="false">
      <c r="B56" s="60" t="n">
        <v>47</v>
      </c>
      <c r="C56" s="61" t="s">
        <v>104</v>
      </c>
      <c r="D56" s="62" t="n">
        <v>300.7427</v>
      </c>
      <c r="E56" s="62" t="n">
        <v>23784.2467</v>
      </c>
      <c r="F56" s="62" t="n">
        <f aca="false">CV56+DR56-DN56</f>
        <v>650805.6</v>
      </c>
      <c r="G56" s="62" t="n">
        <f aca="false">CW56+DS56-DO56</f>
        <v>0</v>
      </c>
      <c r="H56" s="62" t="n">
        <f aca="false">CX56+DT56-DP56</f>
        <v>208259.4037</v>
      </c>
      <c r="I56" s="62" t="n">
        <v>0</v>
      </c>
      <c r="J56" s="62" t="n">
        <f aca="false">R56+V56+Z56+AD56+AH56+AL56+BA56+BH56+BK56+BN56+BQ56+BT56+BZ56+CC56+CI56+CL56+CR56</f>
        <v>189309.7</v>
      </c>
      <c r="K56" s="62" t="n">
        <f aca="false">S56+W56+AA56+AE56+AI56+AM56+BB56+BI56+BL56+BO56+BR56+BU56+CA56+CD56+CJ56+CM56+CS56</f>
        <v>0</v>
      </c>
      <c r="L56" s="62" t="n">
        <f aca="false">T56+X56+AB56+AF56+AJ56+AN56+BC56+BJ56+BM56+BP56+BS56+BV56+CB56+CE56+CK56+CN56+CT56</f>
        <v>68526.3437</v>
      </c>
      <c r="M56" s="62" t="n">
        <v>0</v>
      </c>
      <c r="N56" s="62" t="n">
        <f aca="false">R56+Z56</f>
        <v>110500</v>
      </c>
      <c r="O56" s="62" t="n">
        <f aca="false">S56+AA56</f>
        <v>0</v>
      </c>
      <c r="P56" s="62" t="n">
        <f aca="false">T56+AB56</f>
        <v>28008.208</v>
      </c>
      <c r="Q56" s="62" t="n">
        <v>0</v>
      </c>
      <c r="R56" s="62" t="n">
        <v>12500</v>
      </c>
      <c r="S56" s="62" t="n">
        <v>0</v>
      </c>
      <c r="T56" s="62" t="n">
        <v>5735.452</v>
      </c>
      <c r="U56" s="62" t="n">
        <v>0</v>
      </c>
      <c r="V56" s="62" t="n">
        <v>8600</v>
      </c>
      <c r="W56" s="62" t="n">
        <v>0</v>
      </c>
      <c r="X56" s="62" t="n">
        <v>2327.2688</v>
      </c>
      <c r="Y56" s="62" t="n">
        <v>0</v>
      </c>
      <c r="Z56" s="62" t="n">
        <v>98000</v>
      </c>
      <c r="AA56" s="62" t="n">
        <v>0</v>
      </c>
      <c r="AB56" s="62" t="n">
        <v>22272.756</v>
      </c>
      <c r="AC56" s="62" t="n">
        <v>0</v>
      </c>
      <c r="AD56" s="62" t="n">
        <v>9000</v>
      </c>
      <c r="AE56" s="62" t="n">
        <v>0</v>
      </c>
      <c r="AF56" s="62" t="n">
        <v>3123.665</v>
      </c>
      <c r="AG56" s="62" t="n">
        <v>0</v>
      </c>
      <c r="AH56" s="62" t="n">
        <v>8000</v>
      </c>
      <c r="AI56" s="62" t="n">
        <v>0</v>
      </c>
      <c r="AJ56" s="62" t="n">
        <v>2551.7</v>
      </c>
      <c r="AK56" s="62" t="n">
        <v>0</v>
      </c>
      <c r="AL56" s="62" t="n">
        <v>0</v>
      </c>
      <c r="AM56" s="62" t="n">
        <v>0</v>
      </c>
      <c r="AN56" s="62" t="n">
        <v>0</v>
      </c>
      <c r="AO56" s="62" t="n">
        <v>0</v>
      </c>
      <c r="AP56" s="62" t="n">
        <v>0</v>
      </c>
      <c r="AQ56" s="62" t="n">
        <v>0</v>
      </c>
      <c r="AR56" s="62" t="n">
        <v>411337</v>
      </c>
      <c r="AS56" s="62" t="n">
        <v>0</v>
      </c>
      <c r="AT56" s="62" t="n">
        <v>137112.4</v>
      </c>
      <c r="AU56" s="62" t="n">
        <v>44228.6</v>
      </c>
      <c r="AV56" s="62" t="n">
        <v>0</v>
      </c>
      <c r="AW56" s="62" t="n">
        <v>992.4</v>
      </c>
      <c r="AX56" s="62" t="n">
        <v>0</v>
      </c>
      <c r="AY56" s="62" t="n">
        <v>0</v>
      </c>
      <c r="AZ56" s="62" t="n">
        <v>0</v>
      </c>
      <c r="BA56" s="62" t="n">
        <v>0</v>
      </c>
      <c r="BB56" s="62" t="n">
        <v>0</v>
      </c>
      <c r="BC56" s="62" t="n">
        <v>0</v>
      </c>
      <c r="BD56" s="62" t="n">
        <f aca="false">BH56+BK56+BN56+BQ56</f>
        <v>8309.7</v>
      </c>
      <c r="BE56" s="62" t="n">
        <f aca="false">BI56+BL56+BO56+BR56</f>
        <v>0</v>
      </c>
      <c r="BF56" s="62" t="n">
        <f aca="false">BJ56+BM56+BP56+BS56</f>
        <v>3946.1654</v>
      </c>
      <c r="BG56" s="62" t="n">
        <v>0</v>
      </c>
      <c r="BH56" s="62" t="n">
        <v>1950</v>
      </c>
      <c r="BI56" s="62" t="n">
        <v>0</v>
      </c>
      <c r="BJ56" s="62" t="n">
        <v>213.019</v>
      </c>
      <c r="BK56" s="62" t="n">
        <v>1009.7</v>
      </c>
      <c r="BL56" s="62" t="n">
        <v>0</v>
      </c>
      <c r="BM56" s="62" t="n">
        <v>3000</v>
      </c>
      <c r="BN56" s="62" t="n">
        <v>2850</v>
      </c>
      <c r="BO56" s="62" t="n">
        <v>0</v>
      </c>
      <c r="BP56" s="62" t="n">
        <v>127.29</v>
      </c>
      <c r="BQ56" s="62" t="n">
        <v>2500</v>
      </c>
      <c r="BR56" s="62" t="n">
        <v>0</v>
      </c>
      <c r="BS56" s="62" t="n">
        <v>605.8564</v>
      </c>
      <c r="BT56" s="62" t="n">
        <v>0</v>
      </c>
      <c r="BU56" s="62" t="n">
        <v>0</v>
      </c>
      <c r="BV56" s="62" t="n">
        <v>0</v>
      </c>
      <c r="BW56" s="62" t="n">
        <v>5930.3</v>
      </c>
      <c r="BX56" s="62" t="n">
        <v>0</v>
      </c>
      <c r="BY56" s="62" t="n">
        <v>1680.26</v>
      </c>
      <c r="BZ56" s="62" t="n">
        <v>0</v>
      </c>
      <c r="CA56" s="62" t="n">
        <v>0</v>
      </c>
      <c r="CB56" s="62" t="n">
        <v>0</v>
      </c>
      <c r="CC56" s="62" t="n">
        <v>40000</v>
      </c>
      <c r="CD56" s="62" t="n">
        <v>0</v>
      </c>
      <c r="CE56" s="62" t="n">
        <v>19799.8295</v>
      </c>
      <c r="CF56" s="62" t="n">
        <v>31000</v>
      </c>
      <c r="CG56" s="62" t="n">
        <v>0</v>
      </c>
      <c r="CH56" s="62" t="n">
        <v>15740.3295</v>
      </c>
      <c r="CI56" s="62" t="n">
        <v>4900</v>
      </c>
      <c r="CJ56" s="62" t="n">
        <v>0</v>
      </c>
      <c r="CK56" s="62" t="n">
        <v>8564.733</v>
      </c>
      <c r="CL56" s="62" t="n">
        <v>0</v>
      </c>
      <c r="CM56" s="62" t="n">
        <v>0</v>
      </c>
      <c r="CN56" s="62" t="n">
        <v>200</v>
      </c>
      <c r="CO56" s="62" t="n">
        <v>0</v>
      </c>
      <c r="CP56" s="62" t="n">
        <v>0</v>
      </c>
      <c r="CQ56" s="62" t="n">
        <v>0</v>
      </c>
      <c r="CR56" s="62" t="n">
        <v>0</v>
      </c>
      <c r="CS56" s="62" t="n">
        <v>0</v>
      </c>
      <c r="CT56" s="62" t="n">
        <v>4.774</v>
      </c>
      <c r="CU56" s="62" t="n">
        <v>-52</v>
      </c>
      <c r="CV56" s="62" t="n">
        <f aca="false">R56+V56+Z56+AD56+AH56+AL56+AO56+AR56+AU56+AX56+BA56+BH56+BK56+BN56+BQ56+BT56+BW56+BZ56+CC56+CI56+CL56+CO56+CR56</f>
        <v>650805.6</v>
      </c>
      <c r="CW56" s="62" t="n">
        <f aca="false">S56+W56+AA56+AE56+AI56+AM56+AP56+AS56+AV56+AY56+BB56+BI56+BL56+BO56+BR56+BU56+BX56+CA56+CD56+CJ56+CM56+CP56+CS56</f>
        <v>0</v>
      </c>
      <c r="CX56" s="62" t="n">
        <f aca="false">T56+X56+AB56+AF56+AJ56+AN56+AQ56+AT56+AW56+AZ56+BC56+BJ56+BM56+BP56+BS56+BV56+BY56+CB56+CE56+CK56+CN56+CQ56+CT56+CU56</f>
        <v>208259.4037</v>
      </c>
      <c r="CY56" s="62" t="n">
        <v>0</v>
      </c>
      <c r="CZ56" s="62" t="n">
        <v>0</v>
      </c>
      <c r="DA56" s="62" t="n">
        <v>0</v>
      </c>
      <c r="DB56" s="62" t="n">
        <v>0</v>
      </c>
      <c r="DC56" s="62" t="n">
        <v>0</v>
      </c>
      <c r="DD56" s="62" t="n">
        <v>0</v>
      </c>
      <c r="DE56" s="62" t="n">
        <v>0</v>
      </c>
      <c r="DF56" s="62" t="n">
        <v>0</v>
      </c>
      <c r="DG56" s="62" t="n">
        <v>0</v>
      </c>
      <c r="DH56" s="62" t="n">
        <v>0</v>
      </c>
      <c r="DI56" s="62" t="n">
        <v>0</v>
      </c>
      <c r="DJ56" s="62" t="n">
        <v>0</v>
      </c>
      <c r="DK56" s="62" t="n">
        <v>0</v>
      </c>
      <c r="DL56" s="62" t="n">
        <v>0</v>
      </c>
      <c r="DM56" s="62" t="n">
        <v>0</v>
      </c>
      <c r="DN56" s="62" t="n">
        <v>64000</v>
      </c>
      <c r="DO56" s="62" t="n">
        <v>0</v>
      </c>
      <c r="DP56" s="62" t="n">
        <v>0</v>
      </c>
      <c r="DQ56" s="62" t="n">
        <v>0</v>
      </c>
      <c r="DR56" s="62" t="n">
        <f aca="false">CY56+DB56+DE56+DH56+DK56+DN56</f>
        <v>64000</v>
      </c>
      <c r="DS56" s="62" t="n">
        <f aca="false">CZ56+DC56+DF56+DI56+DL56+DO56</f>
        <v>0</v>
      </c>
      <c r="DT56" s="62" t="n">
        <f aca="false">DA56+DD56+DG56+DJ56+DM56+DP56+DQ56</f>
        <v>0</v>
      </c>
    </row>
    <row r="57" customFormat="false" ht="17.25" hidden="false" customHeight="false" outlineLevel="0" collapsed="false">
      <c r="B57" s="60" t="n">
        <v>48</v>
      </c>
      <c r="C57" s="61" t="s">
        <v>105</v>
      </c>
      <c r="D57" s="62" t="n">
        <v>60.7906</v>
      </c>
      <c r="E57" s="62" t="n">
        <v>4.5941</v>
      </c>
      <c r="F57" s="62" t="n">
        <f aca="false">CV57+DR57-DN57</f>
        <v>22917</v>
      </c>
      <c r="G57" s="62" t="n">
        <f aca="false">CW57+DS57-DO57</f>
        <v>0</v>
      </c>
      <c r="H57" s="62" t="n">
        <f aca="false">CX57+DT57-DP57</f>
        <v>4892.5064</v>
      </c>
      <c r="I57" s="62" t="n">
        <v>0</v>
      </c>
      <c r="J57" s="62" t="n">
        <f aca="false">R57+V57+Z57+AD57+AH57+AL57+BA57+BH57+BK57+BN57+BQ57+BT57+BZ57+CC57+CI57+CL57+CR57</f>
        <v>14869.7</v>
      </c>
      <c r="K57" s="62" t="n">
        <f aca="false">S57+W57+AA57+AE57+AI57+AM57+BB57+BI57+BL57+BO57+BR57+BU57+CA57+CD57+CJ57+CM57+CS57</f>
        <v>0</v>
      </c>
      <c r="L57" s="62" t="n">
        <f aca="false">T57+X57+AB57+AF57+AJ57+AN57+BC57+BJ57+BM57+BP57+BS57+BV57+CB57+CE57+CK57+CN57+CT57</f>
        <v>2210.1064</v>
      </c>
      <c r="M57" s="62" t="n">
        <v>0</v>
      </c>
      <c r="N57" s="62" t="n">
        <f aca="false">R57+Z57</f>
        <v>1984</v>
      </c>
      <c r="O57" s="62" t="n">
        <f aca="false">S57+AA57</f>
        <v>0</v>
      </c>
      <c r="P57" s="62" t="n">
        <f aca="false">T57+AB57</f>
        <v>254.1377</v>
      </c>
      <c r="Q57" s="62" t="n">
        <v>0</v>
      </c>
      <c r="R57" s="62" t="n">
        <v>192</v>
      </c>
      <c r="S57" s="62" t="n">
        <v>0</v>
      </c>
      <c r="T57" s="62" t="n">
        <v>0.1377</v>
      </c>
      <c r="U57" s="62" t="n">
        <v>0</v>
      </c>
      <c r="V57" s="62" t="n">
        <v>5672.7</v>
      </c>
      <c r="W57" s="62" t="n">
        <v>0</v>
      </c>
      <c r="X57" s="62" t="n">
        <v>993.9857</v>
      </c>
      <c r="Y57" s="62" t="n">
        <v>0</v>
      </c>
      <c r="Z57" s="62" t="n">
        <v>1792</v>
      </c>
      <c r="AA57" s="62" t="n">
        <v>0</v>
      </c>
      <c r="AB57" s="62" t="n">
        <v>254</v>
      </c>
      <c r="AC57" s="62" t="n">
        <v>0</v>
      </c>
      <c r="AD57" s="62" t="n">
        <v>1030</v>
      </c>
      <c r="AE57" s="62" t="n">
        <v>0</v>
      </c>
      <c r="AF57" s="62" t="n">
        <v>113</v>
      </c>
      <c r="AG57" s="62" t="n">
        <v>0</v>
      </c>
      <c r="AH57" s="62" t="n">
        <v>0</v>
      </c>
      <c r="AI57" s="62" t="n">
        <v>0</v>
      </c>
      <c r="AJ57" s="62" t="n">
        <v>0</v>
      </c>
      <c r="AK57" s="62" t="n">
        <v>0</v>
      </c>
      <c r="AL57" s="62" t="n">
        <v>0</v>
      </c>
      <c r="AM57" s="62" t="n">
        <v>0</v>
      </c>
      <c r="AN57" s="62" t="n">
        <v>0</v>
      </c>
      <c r="AO57" s="62" t="n">
        <v>0</v>
      </c>
      <c r="AP57" s="62" t="n">
        <v>0</v>
      </c>
      <c r="AQ57" s="62" t="n">
        <v>0</v>
      </c>
      <c r="AR57" s="62" t="n">
        <v>8047.3</v>
      </c>
      <c r="AS57" s="62" t="n">
        <v>0</v>
      </c>
      <c r="AT57" s="62" t="n">
        <v>2682.4</v>
      </c>
      <c r="AU57" s="62" t="n">
        <v>0</v>
      </c>
      <c r="AV57" s="62" t="n">
        <v>0</v>
      </c>
      <c r="AW57" s="62" t="n">
        <v>0</v>
      </c>
      <c r="AX57" s="62" t="n">
        <v>0</v>
      </c>
      <c r="AY57" s="62" t="n">
        <v>0</v>
      </c>
      <c r="AZ57" s="62" t="n">
        <v>0</v>
      </c>
      <c r="BA57" s="62" t="n">
        <v>0</v>
      </c>
      <c r="BB57" s="62" t="n">
        <v>0</v>
      </c>
      <c r="BC57" s="62" t="n">
        <v>0</v>
      </c>
      <c r="BD57" s="62" t="n">
        <f aca="false">BH57+BK57+BN57+BQ57</f>
        <v>5190</v>
      </c>
      <c r="BE57" s="62" t="n">
        <f aca="false">BI57+BL57+BO57+BR57</f>
        <v>0</v>
      </c>
      <c r="BF57" s="62" t="n">
        <f aca="false">BJ57+BM57+BP57+BS57</f>
        <v>766</v>
      </c>
      <c r="BG57" s="62" t="n">
        <v>0</v>
      </c>
      <c r="BH57" s="62" t="n">
        <v>2860</v>
      </c>
      <c r="BI57" s="62" t="n">
        <v>0</v>
      </c>
      <c r="BJ57" s="62" t="n">
        <v>266</v>
      </c>
      <c r="BK57" s="62" t="n">
        <v>2330</v>
      </c>
      <c r="BL57" s="62" t="n">
        <v>0</v>
      </c>
      <c r="BM57" s="62" t="n">
        <v>500</v>
      </c>
      <c r="BN57" s="62" t="n">
        <v>0</v>
      </c>
      <c r="BO57" s="62" t="n">
        <v>0</v>
      </c>
      <c r="BP57" s="62" t="n">
        <v>0</v>
      </c>
      <c r="BQ57" s="62" t="n">
        <v>0</v>
      </c>
      <c r="BR57" s="62" t="n">
        <v>0</v>
      </c>
      <c r="BS57" s="62" t="n">
        <v>0</v>
      </c>
      <c r="BT57" s="62" t="n">
        <v>0</v>
      </c>
      <c r="BU57" s="62" t="n">
        <v>0</v>
      </c>
      <c r="BV57" s="62" t="n">
        <v>0</v>
      </c>
      <c r="BW57" s="62" t="n">
        <v>0</v>
      </c>
      <c r="BX57" s="62" t="n">
        <v>0</v>
      </c>
      <c r="BY57" s="62" t="n">
        <v>0</v>
      </c>
      <c r="BZ57" s="62" t="n">
        <v>0</v>
      </c>
      <c r="CA57" s="62" t="n">
        <v>0</v>
      </c>
      <c r="CB57" s="62" t="n">
        <v>0</v>
      </c>
      <c r="CC57" s="62" t="n">
        <v>993</v>
      </c>
      <c r="CD57" s="62" t="n">
        <v>0</v>
      </c>
      <c r="CE57" s="62" t="n">
        <v>77.983</v>
      </c>
      <c r="CF57" s="62" t="n">
        <v>993</v>
      </c>
      <c r="CG57" s="62" t="n">
        <v>0</v>
      </c>
      <c r="CH57" s="62" t="n">
        <v>77.983</v>
      </c>
      <c r="CI57" s="62" t="n">
        <v>0</v>
      </c>
      <c r="CJ57" s="62" t="n">
        <v>0</v>
      </c>
      <c r="CK57" s="62" t="n">
        <v>0</v>
      </c>
      <c r="CL57" s="62" t="n">
        <v>0</v>
      </c>
      <c r="CM57" s="62" t="n">
        <v>0</v>
      </c>
      <c r="CN57" s="62" t="n">
        <v>0</v>
      </c>
      <c r="CO57" s="62" t="n">
        <v>0</v>
      </c>
      <c r="CP57" s="62" t="n">
        <v>0</v>
      </c>
      <c r="CQ57" s="62" t="n">
        <v>0</v>
      </c>
      <c r="CR57" s="62" t="n">
        <v>0</v>
      </c>
      <c r="CS57" s="62" t="n">
        <v>0</v>
      </c>
      <c r="CT57" s="62" t="n">
        <v>5</v>
      </c>
      <c r="CU57" s="62" t="n">
        <v>0</v>
      </c>
      <c r="CV57" s="62" t="n">
        <f aca="false">R57+V57+Z57+AD57+AH57+AL57+AO57+AR57+AU57+AX57+BA57+BH57+BK57+BN57+BQ57+BT57+BW57+BZ57+CC57+CI57+CL57+CO57+CR57</f>
        <v>22917</v>
      </c>
      <c r="CW57" s="62" t="n">
        <f aca="false">S57+W57+AA57+AE57+AI57+AM57+AP57+AS57+AV57+AY57+BB57+BI57+BL57+BO57+BR57+BU57+BX57+CA57+CD57+CJ57+CM57+CP57+CS57</f>
        <v>0</v>
      </c>
      <c r="CX57" s="62" t="n">
        <f aca="false">T57+X57+AB57+AF57+AJ57+AN57+AQ57+AT57+AW57+AZ57+BC57+BJ57+BM57+BP57+BS57+BV57+BY57+CB57+CE57+CK57+CN57+CQ57+CT57+CU57</f>
        <v>4892.5064</v>
      </c>
      <c r="CY57" s="62" t="n">
        <v>0</v>
      </c>
      <c r="CZ57" s="62" t="n">
        <v>0</v>
      </c>
      <c r="DA57" s="62" t="n">
        <v>0</v>
      </c>
      <c r="DB57" s="62" t="n">
        <v>0</v>
      </c>
      <c r="DC57" s="62" t="n">
        <v>0</v>
      </c>
      <c r="DD57" s="62" t="n">
        <v>0</v>
      </c>
      <c r="DE57" s="62" t="n">
        <v>0</v>
      </c>
      <c r="DF57" s="62" t="n">
        <v>0</v>
      </c>
      <c r="DG57" s="62" t="n">
        <v>0</v>
      </c>
      <c r="DH57" s="62" t="n">
        <v>0</v>
      </c>
      <c r="DI57" s="62" t="n">
        <v>0</v>
      </c>
      <c r="DJ57" s="62" t="n">
        <v>0</v>
      </c>
      <c r="DK57" s="62" t="n">
        <v>0</v>
      </c>
      <c r="DL57" s="62" t="n">
        <v>0</v>
      </c>
      <c r="DM57" s="62" t="n">
        <v>0</v>
      </c>
      <c r="DN57" s="62" t="n">
        <v>0</v>
      </c>
      <c r="DO57" s="62" t="n">
        <v>0</v>
      </c>
      <c r="DP57" s="62" t="n">
        <v>0</v>
      </c>
      <c r="DQ57" s="62" t="n">
        <v>0</v>
      </c>
      <c r="DR57" s="62" t="n">
        <f aca="false">CY57+DB57+DE57+DH57+DK57+DN57</f>
        <v>0</v>
      </c>
      <c r="DS57" s="62" t="n">
        <f aca="false">CZ57+DC57+DF57+DI57+DL57+DO57</f>
        <v>0</v>
      </c>
      <c r="DT57" s="62" t="n">
        <f aca="false">DA57+DD57+DG57+DJ57+DM57+DP57+DQ57</f>
        <v>0</v>
      </c>
    </row>
    <row r="58" customFormat="false" ht="17.25" hidden="false" customHeight="false" outlineLevel="0" collapsed="false">
      <c r="B58" s="60" t="n">
        <v>49</v>
      </c>
      <c r="C58" s="61" t="s">
        <v>106</v>
      </c>
      <c r="D58" s="62" t="n">
        <v>1784.76</v>
      </c>
      <c r="E58" s="62" t="n">
        <v>9949.8004</v>
      </c>
      <c r="F58" s="62" t="n">
        <f aca="false">CV58+DR58-DN58</f>
        <v>71073.536</v>
      </c>
      <c r="G58" s="62" t="n">
        <f aca="false">CW58+DS58-DO58</f>
        <v>0</v>
      </c>
      <c r="H58" s="62" t="n">
        <f aca="false">CX58+DT58-DP58</f>
        <v>33712.5233</v>
      </c>
      <c r="I58" s="62" t="n">
        <v>0</v>
      </c>
      <c r="J58" s="62" t="n">
        <f aca="false">R58+V58+Z58+AD58+AH58+AL58+BA58+BH58+BK58+BN58+BQ58+BT58+BZ58+CC58+CI58+CL58+CR58</f>
        <v>14230</v>
      </c>
      <c r="K58" s="62" t="n">
        <f aca="false">S58+W58+AA58+AE58+AI58+AM58+BB58+BI58+BL58+BO58+BR58+BU58+CA58+CD58+CJ58+CM58+CS58</f>
        <v>0</v>
      </c>
      <c r="L58" s="62" t="n">
        <f aca="false">T58+X58+AB58+AF58+AJ58+AN58+BC58+BJ58+BM58+BP58+BS58+BV58+CB58+CE58+CK58+CN58+CT58</f>
        <v>20311.4233</v>
      </c>
      <c r="M58" s="62" t="n">
        <v>0</v>
      </c>
      <c r="N58" s="62" t="n">
        <f aca="false">R58+Z58</f>
        <v>5620</v>
      </c>
      <c r="O58" s="62" t="n">
        <f aca="false">S58+AA58</f>
        <v>0</v>
      </c>
      <c r="P58" s="62" t="n">
        <f aca="false">T58+AB58</f>
        <v>1500.0406</v>
      </c>
      <c r="Q58" s="62" t="n">
        <v>0</v>
      </c>
      <c r="R58" s="62" t="n">
        <v>120</v>
      </c>
      <c r="S58" s="62" t="n">
        <v>0</v>
      </c>
      <c r="T58" s="62" t="n">
        <v>13.0406</v>
      </c>
      <c r="U58" s="62" t="n">
        <v>0</v>
      </c>
      <c r="V58" s="62" t="n">
        <v>5700</v>
      </c>
      <c r="W58" s="62" t="n">
        <v>0</v>
      </c>
      <c r="X58" s="62" t="n">
        <v>1631.4497</v>
      </c>
      <c r="Y58" s="62" t="n">
        <v>0</v>
      </c>
      <c r="Z58" s="62" t="n">
        <v>5500</v>
      </c>
      <c r="AA58" s="62" t="n">
        <v>0</v>
      </c>
      <c r="AB58" s="62" t="n">
        <v>1487</v>
      </c>
      <c r="AC58" s="62" t="n">
        <v>0</v>
      </c>
      <c r="AD58" s="62" t="n">
        <v>750</v>
      </c>
      <c r="AE58" s="62" t="n">
        <v>0</v>
      </c>
      <c r="AF58" s="62" t="n">
        <v>650</v>
      </c>
      <c r="AG58" s="62" t="n">
        <v>0</v>
      </c>
      <c r="AH58" s="62" t="n">
        <v>0</v>
      </c>
      <c r="AI58" s="62" t="n">
        <v>0</v>
      </c>
      <c r="AJ58" s="62" t="n">
        <v>0</v>
      </c>
      <c r="AK58" s="62" t="n">
        <v>0</v>
      </c>
      <c r="AL58" s="62" t="n">
        <v>0</v>
      </c>
      <c r="AM58" s="62" t="n">
        <v>0</v>
      </c>
      <c r="AN58" s="62" t="n">
        <v>0</v>
      </c>
      <c r="AO58" s="62" t="n">
        <v>0</v>
      </c>
      <c r="AP58" s="62" t="n">
        <v>0</v>
      </c>
      <c r="AQ58" s="62" t="n">
        <v>0</v>
      </c>
      <c r="AR58" s="62" t="n">
        <v>36603.1</v>
      </c>
      <c r="AS58" s="62" t="n">
        <v>0</v>
      </c>
      <c r="AT58" s="62" t="n">
        <v>12201.1</v>
      </c>
      <c r="AU58" s="62" t="n">
        <v>0</v>
      </c>
      <c r="AV58" s="62" t="n">
        <v>0</v>
      </c>
      <c r="AW58" s="62" t="n">
        <v>0</v>
      </c>
      <c r="AX58" s="62" t="n">
        <v>0</v>
      </c>
      <c r="AY58" s="62" t="n">
        <v>0</v>
      </c>
      <c r="AZ58" s="62" t="n">
        <v>0</v>
      </c>
      <c r="BA58" s="62" t="n">
        <v>0</v>
      </c>
      <c r="BB58" s="62" t="n">
        <v>0</v>
      </c>
      <c r="BC58" s="62" t="n">
        <v>0</v>
      </c>
      <c r="BD58" s="62" t="n">
        <f aca="false">BH58+BK58+BN58+BQ58</f>
        <v>1000</v>
      </c>
      <c r="BE58" s="62" t="n">
        <f aca="false">BI58+BL58+BO58+BR58</f>
        <v>0</v>
      </c>
      <c r="BF58" s="62" t="n">
        <f aca="false">BJ58+BM58+BP58+BS58</f>
        <v>192.22</v>
      </c>
      <c r="BG58" s="62" t="n">
        <v>0</v>
      </c>
      <c r="BH58" s="62" t="n">
        <v>760</v>
      </c>
      <c r="BI58" s="62" t="n">
        <v>0</v>
      </c>
      <c r="BJ58" s="62" t="n">
        <v>192.22</v>
      </c>
      <c r="BK58" s="62" t="n">
        <v>0</v>
      </c>
      <c r="BL58" s="62" t="n">
        <v>0</v>
      </c>
      <c r="BM58" s="62" t="n">
        <v>0</v>
      </c>
      <c r="BN58" s="62" t="n">
        <v>0</v>
      </c>
      <c r="BO58" s="62" t="n">
        <v>0</v>
      </c>
      <c r="BP58" s="62" t="n">
        <v>0</v>
      </c>
      <c r="BQ58" s="62" t="n">
        <v>240</v>
      </c>
      <c r="BR58" s="62" t="n">
        <v>0</v>
      </c>
      <c r="BS58" s="62" t="n">
        <v>0</v>
      </c>
      <c r="BT58" s="62" t="n">
        <v>0</v>
      </c>
      <c r="BU58" s="62" t="n">
        <v>0</v>
      </c>
      <c r="BV58" s="62" t="n">
        <v>0</v>
      </c>
      <c r="BW58" s="62" t="n">
        <v>0</v>
      </c>
      <c r="BX58" s="62" t="n">
        <v>0</v>
      </c>
      <c r="BY58" s="62" t="n">
        <v>0</v>
      </c>
      <c r="BZ58" s="62" t="n">
        <v>0</v>
      </c>
      <c r="CA58" s="62" t="n">
        <v>0</v>
      </c>
      <c r="CB58" s="62" t="n">
        <v>3.6</v>
      </c>
      <c r="CC58" s="62" t="n">
        <v>960</v>
      </c>
      <c r="CD58" s="62" t="n">
        <v>0</v>
      </c>
      <c r="CE58" s="62" t="n">
        <v>657.3</v>
      </c>
      <c r="CF58" s="62" t="n">
        <v>960</v>
      </c>
      <c r="CG58" s="62" t="n">
        <v>0</v>
      </c>
      <c r="CH58" s="62" t="n">
        <v>440.3</v>
      </c>
      <c r="CI58" s="62" t="n">
        <v>0</v>
      </c>
      <c r="CJ58" s="62" t="n">
        <v>0</v>
      </c>
      <c r="CK58" s="62" t="n">
        <v>685.86</v>
      </c>
      <c r="CL58" s="62" t="n">
        <v>200</v>
      </c>
      <c r="CM58" s="62" t="n">
        <v>0</v>
      </c>
      <c r="CN58" s="62" t="n">
        <v>200</v>
      </c>
      <c r="CO58" s="62" t="n">
        <v>1200</v>
      </c>
      <c r="CP58" s="62" t="n">
        <v>0</v>
      </c>
      <c r="CQ58" s="62" t="n">
        <v>1200</v>
      </c>
      <c r="CR58" s="62" t="n">
        <v>0</v>
      </c>
      <c r="CS58" s="62" t="n">
        <v>0</v>
      </c>
      <c r="CT58" s="62" t="n">
        <v>14790.953</v>
      </c>
      <c r="CU58" s="62" t="n">
        <v>0</v>
      </c>
      <c r="CV58" s="62" t="n">
        <f aca="false">R58+V58+Z58+AD58+AH58+AL58+AO58+AR58+AU58+AX58+BA58+BH58+BK58+BN58+BQ58+BT58+BW58+BZ58+CC58+CI58+CL58+CO58+CR58</f>
        <v>52033.1</v>
      </c>
      <c r="CW58" s="62" t="n">
        <f aca="false">S58+W58+AA58+AE58+AI58+AM58+AP58+AS58+AV58+AY58+BB58+BI58+BL58+BO58+BR58+BU58+BX58+CA58+CD58+CJ58+CM58+CP58+CS58</f>
        <v>0</v>
      </c>
      <c r="CX58" s="62" t="n">
        <f aca="false">T58+X58+AB58+AF58+AJ58+AN58+AQ58+AT58+AW58+AZ58+BC58+BJ58+BM58+BP58+BS58+BV58+BY58+CB58+CE58+CK58+CN58+CQ58+CT58+CU58</f>
        <v>33712.5233</v>
      </c>
      <c r="CY58" s="62" t="n">
        <v>0</v>
      </c>
      <c r="CZ58" s="62" t="n">
        <v>0</v>
      </c>
      <c r="DA58" s="62" t="n">
        <v>0</v>
      </c>
      <c r="DB58" s="62" t="n">
        <v>19040.436</v>
      </c>
      <c r="DC58" s="62" t="n">
        <v>0</v>
      </c>
      <c r="DD58" s="62" t="n">
        <v>0</v>
      </c>
      <c r="DE58" s="62" t="n">
        <v>0</v>
      </c>
      <c r="DF58" s="62" t="n">
        <v>0</v>
      </c>
      <c r="DG58" s="62" t="n">
        <v>0</v>
      </c>
      <c r="DH58" s="62" t="n">
        <v>0</v>
      </c>
      <c r="DI58" s="62" t="n">
        <v>0</v>
      </c>
      <c r="DJ58" s="62" t="n">
        <v>0</v>
      </c>
      <c r="DK58" s="62" t="n">
        <v>0</v>
      </c>
      <c r="DL58" s="62" t="n">
        <v>0</v>
      </c>
      <c r="DM58" s="62" t="n">
        <v>0</v>
      </c>
      <c r="DN58" s="62" t="n">
        <v>0</v>
      </c>
      <c r="DO58" s="62" t="n">
        <v>0</v>
      </c>
      <c r="DP58" s="62" t="n">
        <v>0</v>
      </c>
      <c r="DQ58" s="62" t="n">
        <v>0</v>
      </c>
      <c r="DR58" s="62" t="n">
        <f aca="false">CY58+DB58+DE58+DH58+DK58+DN58</f>
        <v>19040.436</v>
      </c>
      <c r="DS58" s="62" t="n">
        <f aca="false">CZ58+DC58+DF58+DI58+DL58+DO58</f>
        <v>0</v>
      </c>
      <c r="DT58" s="62" t="n">
        <f aca="false">DA58+DD58+DG58+DJ58+DM58+DP58+DQ58</f>
        <v>0</v>
      </c>
    </row>
    <row r="59" customFormat="false" ht="17.25" hidden="false" customHeight="false" outlineLevel="0" collapsed="false">
      <c r="B59" s="60" t="n">
        <v>50</v>
      </c>
      <c r="C59" s="61" t="s">
        <v>107</v>
      </c>
      <c r="D59" s="62" t="n">
        <v>698.373</v>
      </c>
      <c r="E59" s="62" t="n">
        <v>251.0971</v>
      </c>
      <c r="F59" s="62" t="n">
        <f aca="false">CV59+DR59-DN59</f>
        <v>13113.6</v>
      </c>
      <c r="G59" s="62" t="n">
        <f aca="false">CW59+DS59-DO59</f>
        <v>0</v>
      </c>
      <c r="H59" s="62" t="n">
        <f aca="false">CX59+DT59-DP59</f>
        <v>4551.3532</v>
      </c>
      <c r="I59" s="62" t="n">
        <v>0</v>
      </c>
      <c r="J59" s="62" t="n">
        <f aca="false">R59+V59+Z59+AD59+AH59+AL59+BA59+BH59+BK59+BN59+BQ59+BT59+BZ59+CC59+CI59+CL59+CR59</f>
        <v>4695.4</v>
      </c>
      <c r="K59" s="62" t="n">
        <f aca="false">S59+W59+AA59+AE59+AI59+AM59+BB59+BI59+BL59+BO59+BR59+BU59+CA59+CD59+CJ59+CM59+CS59</f>
        <v>0</v>
      </c>
      <c r="L59" s="62" t="n">
        <f aca="false">T59+X59+AB59+AF59+AJ59+AN59+BC59+BJ59+BM59+BP59+BS59+BV59+CB59+CE59+CK59+CN59+CT59</f>
        <v>1745.2532</v>
      </c>
      <c r="M59" s="62" t="n">
        <v>0</v>
      </c>
      <c r="N59" s="62" t="n">
        <f aca="false">R59+Z59</f>
        <v>1460.5</v>
      </c>
      <c r="O59" s="62" t="n">
        <f aca="false">S59+AA59</f>
        <v>0</v>
      </c>
      <c r="P59" s="62" t="n">
        <f aca="false">T59+AB59</f>
        <v>738.5188</v>
      </c>
      <c r="Q59" s="62" t="n">
        <v>0</v>
      </c>
      <c r="R59" s="62" t="n">
        <v>165.5</v>
      </c>
      <c r="S59" s="62" t="n">
        <v>0</v>
      </c>
      <c r="T59" s="62" t="n">
        <v>35.3688</v>
      </c>
      <c r="U59" s="62" t="n">
        <v>0</v>
      </c>
      <c r="V59" s="62" t="n">
        <v>1369</v>
      </c>
      <c r="W59" s="62" t="n">
        <v>0</v>
      </c>
      <c r="X59" s="62" t="n">
        <v>501.5564</v>
      </c>
      <c r="Y59" s="62" t="n">
        <v>0</v>
      </c>
      <c r="Z59" s="62" t="n">
        <v>1295</v>
      </c>
      <c r="AA59" s="62" t="n">
        <v>0</v>
      </c>
      <c r="AB59" s="62" t="n">
        <v>703.15</v>
      </c>
      <c r="AC59" s="62" t="n">
        <v>0</v>
      </c>
      <c r="AD59" s="62" t="n">
        <v>50</v>
      </c>
      <c r="AE59" s="62" t="n">
        <v>0</v>
      </c>
      <c r="AF59" s="62" t="n">
        <v>97</v>
      </c>
      <c r="AG59" s="62" t="n">
        <v>0</v>
      </c>
      <c r="AH59" s="62" t="n">
        <v>0</v>
      </c>
      <c r="AI59" s="62" t="n">
        <v>0</v>
      </c>
      <c r="AJ59" s="62" t="n">
        <v>0</v>
      </c>
      <c r="AK59" s="62" t="n">
        <v>0</v>
      </c>
      <c r="AL59" s="62" t="n">
        <v>0</v>
      </c>
      <c r="AM59" s="62" t="n">
        <v>0</v>
      </c>
      <c r="AN59" s="62" t="n">
        <v>0</v>
      </c>
      <c r="AO59" s="62" t="n">
        <v>0</v>
      </c>
      <c r="AP59" s="62" t="n">
        <v>0</v>
      </c>
      <c r="AQ59" s="62" t="n">
        <v>0</v>
      </c>
      <c r="AR59" s="62" t="n">
        <v>8418.2</v>
      </c>
      <c r="AS59" s="62" t="n">
        <v>0</v>
      </c>
      <c r="AT59" s="62" t="n">
        <v>2806.1</v>
      </c>
      <c r="AU59" s="62" t="n">
        <v>0</v>
      </c>
      <c r="AV59" s="62" t="n">
        <v>0</v>
      </c>
      <c r="AW59" s="62" t="n">
        <v>0</v>
      </c>
      <c r="AX59" s="62" t="n">
        <v>0</v>
      </c>
      <c r="AY59" s="62" t="n">
        <v>0</v>
      </c>
      <c r="AZ59" s="62" t="n">
        <v>0</v>
      </c>
      <c r="BA59" s="62" t="n">
        <v>0</v>
      </c>
      <c r="BB59" s="62" t="n">
        <v>0</v>
      </c>
      <c r="BC59" s="62" t="n">
        <v>0</v>
      </c>
      <c r="BD59" s="62" t="n">
        <f aca="false">BH59+BK59+BN59+BQ59</f>
        <v>1239.4</v>
      </c>
      <c r="BE59" s="62" t="n">
        <f aca="false">BI59+BL59+BO59+BR59</f>
        <v>0</v>
      </c>
      <c r="BF59" s="62" t="n">
        <f aca="false">BJ59+BM59+BP59+BS59</f>
        <v>300.358</v>
      </c>
      <c r="BG59" s="62" t="n">
        <v>0</v>
      </c>
      <c r="BH59" s="62" t="n">
        <v>506</v>
      </c>
      <c r="BI59" s="62" t="n">
        <v>0</v>
      </c>
      <c r="BJ59" s="62" t="n">
        <v>209.95</v>
      </c>
      <c r="BK59" s="62" t="n">
        <v>733.4</v>
      </c>
      <c r="BL59" s="62" t="n">
        <v>0</v>
      </c>
      <c r="BM59" s="62" t="n">
        <v>90.408</v>
      </c>
      <c r="BN59" s="62" t="n">
        <v>0</v>
      </c>
      <c r="BO59" s="62" t="n">
        <v>0</v>
      </c>
      <c r="BP59" s="62" t="n">
        <v>0</v>
      </c>
      <c r="BQ59" s="62" t="n">
        <v>0</v>
      </c>
      <c r="BR59" s="62" t="n">
        <v>0</v>
      </c>
      <c r="BS59" s="62" t="n">
        <v>0</v>
      </c>
      <c r="BT59" s="62" t="n">
        <v>0</v>
      </c>
      <c r="BU59" s="62" t="n">
        <v>0</v>
      </c>
      <c r="BV59" s="62" t="n">
        <v>0</v>
      </c>
      <c r="BW59" s="62" t="n">
        <v>0</v>
      </c>
      <c r="BX59" s="62" t="n">
        <v>0</v>
      </c>
      <c r="BY59" s="62" t="n">
        <v>0</v>
      </c>
      <c r="BZ59" s="62" t="n">
        <v>0</v>
      </c>
      <c r="CA59" s="62" t="n">
        <v>0</v>
      </c>
      <c r="CB59" s="62" t="n">
        <v>0</v>
      </c>
      <c r="CC59" s="62" t="n">
        <v>475.7</v>
      </c>
      <c r="CD59" s="62" t="n">
        <v>0</v>
      </c>
      <c r="CE59" s="62" t="n">
        <v>82.62</v>
      </c>
      <c r="CF59" s="62" t="n">
        <v>475.7</v>
      </c>
      <c r="CG59" s="62" t="n">
        <v>0</v>
      </c>
      <c r="CH59" s="62" t="n">
        <v>82.62</v>
      </c>
      <c r="CI59" s="62" t="n">
        <v>0</v>
      </c>
      <c r="CJ59" s="62" t="n">
        <v>0</v>
      </c>
      <c r="CK59" s="62" t="n">
        <v>0</v>
      </c>
      <c r="CL59" s="62" t="n">
        <v>0</v>
      </c>
      <c r="CM59" s="62" t="n">
        <v>0</v>
      </c>
      <c r="CN59" s="62" t="n">
        <v>0</v>
      </c>
      <c r="CO59" s="62" t="n">
        <v>0</v>
      </c>
      <c r="CP59" s="62" t="n">
        <v>0</v>
      </c>
      <c r="CQ59" s="62" t="n">
        <v>0</v>
      </c>
      <c r="CR59" s="62" t="n">
        <v>100.8</v>
      </c>
      <c r="CS59" s="62" t="n">
        <v>0</v>
      </c>
      <c r="CT59" s="62" t="n">
        <v>25.2</v>
      </c>
      <c r="CU59" s="62" t="n">
        <v>0</v>
      </c>
      <c r="CV59" s="62" t="n">
        <f aca="false">R59+V59+Z59+AD59+AH59+AL59+AO59+AR59+AU59+AX59+BA59+BH59+BK59+BN59+BQ59+BT59+BW59+BZ59+CC59+CI59+CL59+CO59+CR59</f>
        <v>13113.6</v>
      </c>
      <c r="CW59" s="62" t="n">
        <f aca="false">S59+W59+AA59+AE59+AI59+AM59+AP59+AS59+AV59+AY59+BB59+BI59+BL59+BO59+BR59+BU59+BX59+CA59+CD59+CJ59+CM59+CP59+CS59</f>
        <v>0</v>
      </c>
      <c r="CX59" s="62" t="n">
        <f aca="false">T59+X59+AB59+AF59+AJ59+AN59+AQ59+AT59+AW59+AZ59+BC59+BJ59+BM59+BP59+BS59+BV59+BY59+CB59+CE59+CK59+CN59+CQ59+CT59+CU59</f>
        <v>4551.3532</v>
      </c>
      <c r="CY59" s="62" t="n">
        <v>0</v>
      </c>
      <c r="CZ59" s="62" t="n">
        <v>0</v>
      </c>
      <c r="DA59" s="62" t="n">
        <v>0</v>
      </c>
      <c r="DB59" s="62" t="n">
        <v>0</v>
      </c>
      <c r="DC59" s="62" t="n">
        <v>0</v>
      </c>
      <c r="DD59" s="62" t="n">
        <v>0</v>
      </c>
      <c r="DE59" s="62" t="n">
        <v>0</v>
      </c>
      <c r="DF59" s="62" t="n">
        <v>0</v>
      </c>
      <c r="DG59" s="62" t="n">
        <v>0</v>
      </c>
      <c r="DH59" s="62" t="n">
        <v>0</v>
      </c>
      <c r="DI59" s="62" t="n">
        <v>0</v>
      </c>
      <c r="DJ59" s="62" t="n">
        <v>0</v>
      </c>
      <c r="DK59" s="62" t="n">
        <v>0</v>
      </c>
      <c r="DL59" s="62" t="n">
        <v>0</v>
      </c>
      <c r="DM59" s="62" t="n">
        <v>0</v>
      </c>
      <c r="DN59" s="62" t="n">
        <v>0</v>
      </c>
      <c r="DO59" s="62" t="n">
        <v>0</v>
      </c>
      <c r="DP59" s="62" t="n">
        <v>0</v>
      </c>
      <c r="DQ59" s="62" t="n">
        <v>0</v>
      </c>
      <c r="DR59" s="62" t="n">
        <f aca="false">CY59+DB59+DE59+DH59+DK59+DN59</f>
        <v>0</v>
      </c>
      <c r="DS59" s="62" t="n">
        <f aca="false">CZ59+DC59+DF59+DI59+DL59+DO59</f>
        <v>0</v>
      </c>
      <c r="DT59" s="62" t="n">
        <f aca="false">DA59+DD59+DG59+DJ59+DM59+DP59+DQ59</f>
        <v>0</v>
      </c>
    </row>
    <row r="60" customFormat="false" ht="17.25" hidden="false" customHeight="false" outlineLevel="0" collapsed="false">
      <c r="B60" s="60" t="n">
        <v>51</v>
      </c>
      <c r="C60" s="61" t="s">
        <v>108</v>
      </c>
      <c r="D60" s="62" t="n">
        <v>1367.2014</v>
      </c>
      <c r="E60" s="62" t="n">
        <v>14051.2837</v>
      </c>
      <c r="F60" s="62" t="n">
        <f aca="false">CV60+DR60-DN60</f>
        <v>50840</v>
      </c>
      <c r="G60" s="62" t="n">
        <f aca="false">CW60+DS60-DO60</f>
        <v>0</v>
      </c>
      <c r="H60" s="62" t="n">
        <f aca="false">CX60+DT60-DP60</f>
        <v>21395.3146</v>
      </c>
      <c r="I60" s="62" t="n">
        <v>0</v>
      </c>
      <c r="J60" s="62" t="n">
        <f aca="false">R60+V60+Z60+AD60+AH60+AL60+BA60+BH60+BK60+BN60+BQ60+BT60+BZ60+CC60+CI60+CL60+CR60</f>
        <v>11212.9</v>
      </c>
      <c r="K60" s="62" t="n">
        <f aca="false">S60+W60+AA60+AE60+AI60+AM60+BB60+BI60+BL60+BO60+BR60+BU60+CA60+CD60+CJ60+CM60+CS60</f>
        <v>0</v>
      </c>
      <c r="L60" s="62" t="n">
        <f aca="false">T60+X60+AB60+AF60+AJ60+AN60+BC60+BJ60+BM60+BP60+BS60+BV60+CB60+CE60+CK60+CN60+CT60</f>
        <v>8186.2146</v>
      </c>
      <c r="M60" s="62" t="n">
        <v>0</v>
      </c>
      <c r="N60" s="62" t="n">
        <f aca="false">R60+Z60</f>
        <v>5018</v>
      </c>
      <c r="O60" s="62" t="n">
        <f aca="false">S60+AA60</f>
        <v>0</v>
      </c>
      <c r="P60" s="62" t="n">
        <f aca="false">T60+AB60</f>
        <v>2796.0883</v>
      </c>
      <c r="Q60" s="62" t="n">
        <v>0</v>
      </c>
      <c r="R60" s="62" t="n">
        <v>0</v>
      </c>
      <c r="S60" s="62" t="n">
        <v>0</v>
      </c>
      <c r="T60" s="62" t="n">
        <v>128.5883</v>
      </c>
      <c r="U60" s="62" t="n">
        <v>0</v>
      </c>
      <c r="V60" s="62" t="n">
        <v>4992.4</v>
      </c>
      <c r="W60" s="62" t="n">
        <v>0</v>
      </c>
      <c r="X60" s="62" t="n">
        <v>751.1263</v>
      </c>
      <c r="Y60" s="62" t="n">
        <v>0</v>
      </c>
      <c r="Z60" s="62" t="n">
        <v>5018</v>
      </c>
      <c r="AA60" s="62" t="n">
        <v>0</v>
      </c>
      <c r="AB60" s="62" t="n">
        <v>2667.5</v>
      </c>
      <c r="AC60" s="62" t="n">
        <v>0</v>
      </c>
      <c r="AD60" s="62" t="n">
        <v>152.5</v>
      </c>
      <c r="AE60" s="62" t="n">
        <v>0</v>
      </c>
      <c r="AF60" s="62" t="n">
        <v>100</v>
      </c>
      <c r="AG60" s="62" t="n">
        <v>0</v>
      </c>
      <c r="AH60" s="62" t="n">
        <v>0</v>
      </c>
      <c r="AI60" s="62" t="n">
        <v>0</v>
      </c>
      <c r="AJ60" s="62" t="n">
        <v>0</v>
      </c>
      <c r="AK60" s="62" t="n">
        <v>0</v>
      </c>
      <c r="AL60" s="62" t="n">
        <v>0</v>
      </c>
      <c r="AM60" s="62" t="n">
        <v>0</v>
      </c>
      <c r="AN60" s="62" t="n">
        <v>0</v>
      </c>
      <c r="AO60" s="62" t="n">
        <v>0</v>
      </c>
      <c r="AP60" s="62" t="n">
        <v>0</v>
      </c>
      <c r="AQ60" s="62" t="n">
        <v>0</v>
      </c>
      <c r="AR60" s="62" t="n">
        <v>39627.1</v>
      </c>
      <c r="AS60" s="62" t="n">
        <v>0</v>
      </c>
      <c r="AT60" s="62" t="n">
        <v>13209.1</v>
      </c>
      <c r="AU60" s="62" t="n">
        <v>0</v>
      </c>
      <c r="AV60" s="62" t="n">
        <v>0</v>
      </c>
      <c r="AW60" s="62" t="n">
        <v>0</v>
      </c>
      <c r="AX60" s="62" t="n">
        <v>0</v>
      </c>
      <c r="AY60" s="62" t="n">
        <v>0</v>
      </c>
      <c r="AZ60" s="62" t="n">
        <v>0</v>
      </c>
      <c r="BA60" s="62" t="n">
        <v>0</v>
      </c>
      <c r="BB60" s="62" t="n">
        <v>0</v>
      </c>
      <c r="BC60" s="62" t="n">
        <v>0</v>
      </c>
      <c r="BD60" s="62" t="n">
        <f aca="false">BH60+BK60+BN60+BQ60</f>
        <v>650</v>
      </c>
      <c r="BE60" s="62" t="n">
        <f aca="false">BI60+BL60+BO60+BR60</f>
        <v>0</v>
      </c>
      <c r="BF60" s="62" t="n">
        <f aca="false">BJ60+BM60+BP60+BS60</f>
        <v>280.5</v>
      </c>
      <c r="BG60" s="62" t="n">
        <v>0</v>
      </c>
      <c r="BH60" s="62" t="n">
        <v>650</v>
      </c>
      <c r="BI60" s="62" t="n">
        <v>0</v>
      </c>
      <c r="BJ60" s="62" t="n">
        <v>280.5</v>
      </c>
      <c r="BK60" s="62" t="n">
        <v>0</v>
      </c>
      <c r="BL60" s="62" t="n">
        <v>0</v>
      </c>
      <c r="BM60" s="62" t="n">
        <v>0</v>
      </c>
      <c r="BN60" s="62" t="n">
        <v>0</v>
      </c>
      <c r="BO60" s="62" t="n">
        <v>0</v>
      </c>
      <c r="BP60" s="62" t="n">
        <v>0</v>
      </c>
      <c r="BQ60" s="62" t="n">
        <v>0</v>
      </c>
      <c r="BR60" s="62" t="n">
        <v>0</v>
      </c>
      <c r="BS60" s="62" t="n">
        <v>0</v>
      </c>
      <c r="BT60" s="62" t="n">
        <v>0</v>
      </c>
      <c r="BU60" s="62" t="n">
        <v>0</v>
      </c>
      <c r="BV60" s="62" t="n">
        <v>0</v>
      </c>
      <c r="BW60" s="62" t="n">
        <v>0</v>
      </c>
      <c r="BX60" s="62" t="n">
        <v>0</v>
      </c>
      <c r="BY60" s="62" t="n">
        <v>0</v>
      </c>
      <c r="BZ60" s="62" t="n">
        <v>0</v>
      </c>
      <c r="CA60" s="62" t="n">
        <v>0</v>
      </c>
      <c r="CB60" s="62" t="n">
        <v>0</v>
      </c>
      <c r="CC60" s="62" t="n">
        <v>0</v>
      </c>
      <c r="CD60" s="62" t="n">
        <v>0</v>
      </c>
      <c r="CE60" s="62" t="n">
        <v>0</v>
      </c>
      <c r="CF60" s="62" t="n">
        <v>0</v>
      </c>
      <c r="CG60" s="62" t="n">
        <v>0</v>
      </c>
      <c r="CH60" s="62" t="n">
        <v>0</v>
      </c>
      <c r="CI60" s="62" t="n">
        <v>0</v>
      </c>
      <c r="CJ60" s="62" t="n">
        <v>0</v>
      </c>
      <c r="CK60" s="62" t="n">
        <v>0</v>
      </c>
      <c r="CL60" s="62" t="n">
        <v>0</v>
      </c>
      <c r="CM60" s="62" t="n">
        <v>0</v>
      </c>
      <c r="CN60" s="62" t="n">
        <v>3.5</v>
      </c>
      <c r="CO60" s="62" t="n">
        <v>0</v>
      </c>
      <c r="CP60" s="62" t="n">
        <v>0</v>
      </c>
      <c r="CQ60" s="62" t="n">
        <v>0</v>
      </c>
      <c r="CR60" s="62" t="n">
        <v>400</v>
      </c>
      <c r="CS60" s="62" t="n">
        <v>0</v>
      </c>
      <c r="CT60" s="62" t="n">
        <v>4255</v>
      </c>
      <c r="CU60" s="62" t="n">
        <v>0</v>
      </c>
      <c r="CV60" s="62" t="n">
        <f aca="false">R60+V60+Z60+AD60+AH60+AL60+AO60+AR60+AU60+AX60+BA60+BH60+BK60+BN60+BQ60+BT60+BW60+BZ60+CC60+CI60+CL60+CO60+CR60</f>
        <v>50840</v>
      </c>
      <c r="CW60" s="62" t="n">
        <f aca="false">S60+W60+AA60+AE60+AI60+AM60+AP60+AS60+AV60+AY60+BB60+BI60+BL60+BO60+BR60+BU60+BX60+CA60+CD60+CJ60+CM60+CP60+CS60</f>
        <v>0</v>
      </c>
      <c r="CX60" s="62" t="n">
        <f aca="false">T60+X60+AB60+AF60+AJ60+AN60+AQ60+AT60+AW60+AZ60+BC60+BJ60+BM60+BP60+BS60+BV60+BY60+CB60+CE60+CK60+CN60+CQ60+CT60+CU60</f>
        <v>21395.3146</v>
      </c>
      <c r="CY60" s="62" t="n">
        <v>0</v>
      </c>
      <c r="CZ60" s="62" t="n">
        <v>0</v>
      </c>
      <c r="DA60" s="62" t="n">
        <v>0</v>
      </c>
      <c r="DB60" s="62" t="n">
        <v>0</v>
      </c>
      <c r="DC60" s="62" t="n">
        <v>0</v>
      </c>
      <c r="DD60" s="62" t="n">
        <v>0</v>
      </c>
      <c r="DE60" s="62" t="n">
        <v>0</v>
      </c>
      <c r="DF60" s="62" t="n">
        <v>0</v>
      </c>
      <c r="DG60" s="62" t="n">
        <v>0</v>
      </c>
      <c r="DH60" s="62" t="n">
        <v>0</v>
      </c>
      <c r="DI60" s="62" t="n">
        <v>0</v>
      </c>
      <c r="DJ60" s="62" t="n">
        <v>0</v>
      </c>
      <c r="DK60" s="62" t="n">
        <v>0</v>
      </c>
      <c r="DL60" s="62" t="n">
        <v>0</v>
      </c>
      <c r="DM60" s="62" t="n">
        <v>0</v>
      </c>
      <c r="DN60" s="62" t="n">
        <v>5000</v>
      </c>
      <c r="DO60" s="62" t="n">
        <v>0</v>
      </c>
      <c r="DP60" s="62" t="n">
        <v>0</v>
      </c>
      <c r="DQ60" s="62" t="n">
        <v>0</v>
      </c>
      <c r="DR60" s="62" t="n">
        <f aca="false">CY60+DB60+DE60+DH60+DK60+DN60</f>
        <v>5000</v>
      </c>
      <c r="DS60" s="62" t="n">
        <f aca="false">CZ60+DC60+DF60+DI60+DL60+DO60</f>
        <v>0</v>
      </c>
      <c r="DT60" s="62" t="n">
        <f aca="false">DA60+DD60+DG60+DJ60+DM60+DP60+DQ60</f>
        <v>0</v>
      </c>
    </row>
    <row r="61" customFormat="false" ht="17.25" hidden="false" customHeight="false" outlineLevel="0" collapsed="false">
      <c r="B61" s="60" t="n">
        <v>52</v>
      </c>
      <c r="C61" s="61" t="s">
        <v>109</v>
      </c>
      <c r="D61" s="62" t="n">
        <v>252.679</v>
      </c>
      <c r="E61" s="62" t="n">
        <v>4444.6927</v>
      </c>
      <c r="F61" s="62" t="n">
        <f aca="false">CV61+DR61-DN61</f>
        <v>70000</v>
      </c>
      <c r="G61" s="62" t="n">
        <f aca="false">CW61+DS61-DO61</f>
        <v>0</v>
      </c>
      <c r="H61" s="62" t="n">
        <f aca="false">CX61+DT61-DP61</f>
        <v>19923.8255</v>
      </c>
      <c r="I61" s="62" t="n">
        <v>0</v>
      </c>
      <c r="J61" s="62" t="n">
        <f aca="false">R61+V61+Z61+AD61+AH61+AL61+BA61+BH61+BK61+BN61+BQ61+BT61+BZ61+CC61+CI61+CL61+CR61</f>
        <v>20302.9</v>
      </c>
      <c r="K61" s="62" t="n">
        <f aca="false">S61+W61+AA61+AE61+AI61+AM61+BB61+BI61+BL61+BO61+BR61+BU61+CA61+CD61+CJ61+CM61+CS61</f>
        <v>0</v>
      </c>
      <c r="L61" s="62" t="n">
        <f aca="false">T61+X61+AB61+AF61+AJ61+AN61+BC61+BJ61+BM61+BP61+BS61+BV61+CB61+CE61+CK61+CN61+CT61</f>
        <v>3358.1255</v>
      </c>
      <c r="M61" s="62" t="n">
        <v>0</v>
      </c>
      <c r="N61" s="62" t="n">
        <f aca="false">R61+Z61</f>
        <v>9422.6</v>
      </c>
      <c r="O61" s="62" t="n">
        <f aca="false">S61+AA61</f>
        <v>0</v>
      </c>
      <c r="P61" s="62" t="n">
        <f aca="false">T61+AB61</f>
        <v>1638.522</v>
      </c>
      <c r="Q61" s="62" t="n">
        <v>0</v>
      </c>
      <c r="R61" s="62" t="n">
        <v>89</v>
      </c>
      <c r="S61" s="62" t="n">
        <v>0</v>
      </c>
      <c r="T61" s="62" t="n">
        <v>4.372</v>
      </c>
      <c r="U61" s="62" t="n">
        <v>0</v>
      </c>
      <c r="V61" s="62" t="n">
        <v>7280.3</v>
      </c>
      <c r="W61" s="62" t="n">
        <v>0</v>
      </c>
      <c r="X61" s="62" t="n">
        <v>1497.4415</v>
      </c>
      <c r="Y61" s="62" t="n">
        <v>0</v>
      </c>
      <c r="Z61" s="62" t="n">
        <v>9333.6</v>
      </c>
      <c r="AA61" s="62" t="n">
        <v>0</v>
      </c>
      <c r="AB61" s="62" t="n">
        <v>1634.15</v>
      </c>
      <c r="AC61" s="62" t="n">
        <v>0</v>
      </c>
      <c r="AD61" s="62" t="n">
        <v>300</v>
      </c>
      <c r="AE61" s="62" t="n">
        <v>0</v>
      </c>
      <c r="AF61" s="62" t="n">
        <v>0</v>
      </c>
      <c r="AG61" s="62" t="n">
        <v>0</v>
      </c>
      <c r="AH61" s="62" t="n">
        <v>0</v>
      </c>
      <c r="AI61" s="62" t="n">
        <v>0</v>
      </c>
      <c r="AJ61" s="62" t="n">
        <v>0</v>
      </c>
      <c r="AK61" s="62" t="n">
        <v>0</v>
      </c>
      <c r="AL61" s="62" t="n">
        <v>0</v>
      </c>
      <c r="AM61" s="62" t="n">
        <v>0</v>
      </c>
      <c r="AN61" s="62" t="n">
        <v>0</v>
      </c>
      <c r="AO61" s="62" t="n">
        <v>0</v>
      </c>
      <c r="AP61" s="62" t="n">
        <v>0</v>
      </c>
      <c r="AQ61" s="62" t="n">
        <v>0</v>
      </c>
      <c r="AR61" s="62" t="n">
        <v>49697.1</v>
      </c>
      <c r="AS61" s="62" t="n">
        <v>0</v>
      </c>
      <c r="AT61" s="62" t="n">
        <v>16565.7</v>
      </c>
      <c r="AU61" s="62" t="n">
        <v>0</v>
      </c>
      <c r="AV61" s="62" t="n">
        <v>0</v>
      </c>
      <c r="AW61" s="62" t="n">
        <v>0</v>
      </c>
      <c r="AX61" s="62" t="n">
        <v>0</v>
      </c>
      <c r="AY61" s="62" t="n">
        <v>0</v>
      </c>
      <c r="AZ61" s="62" t="n">
        <v>0</v>
      </c>
      <c r="BA61" s="62" t="n">
        <v>0</v>
      </c>
      <c r="BB61" s="62" t="n">
        <v>0</v>
      </c>
      <c r="BC61" s="62" t="n">
        <v>0</v>
      </c>
      <c r="BD61" s="62" t="n">
        <f aca="false">BH61+BK61+BN61+BQ61</f>
        <v>1000</v>
      </c>
      <c r="BE61" s="62" t="n">
        <f aca="false">BI61+BL61+BO61+BR61</f>
        <v>0</v>
      </c>
      <c r="BF61" s="62" t="n">
        <f aca="false">BJ61+BM61+BP61+BS61</f>
        <v>107</v>
      </c>
      <c r="BG61" s="62" t="n">
        <v>0</v>
      </c>
      <c r="BH61" s="62" t="n">
        <v>1000</v>
      </c>
      <c r="BI61" s="62" t="n">
        <v>0</v>
      </c>
      <c r="BJ61" s="62" t="n">
        <v>107</v>
      </c>
      <c r="BK61" s="62" t="n">
        <v>0</v>
      </c>
      <c r="BL61" s="62" t="n">
        <v>0</v>
      </c>
      <c r="BM61" s="62" t="n">
        <v>0</v>
      </c>
      <c r="BN61" s="62" t="n">
        <v>0</v>
      </c>
      <c r="BO61" s="62" t="n">
        <v>0</v>
      </c>
      <c r="BP61" s="62" t="n">
        <v>0</v>
      </c>
      <c r="BQ61" s="62" t="n">
        <v>0</v>
      </c>
      <c r="BR61" s="62" t="n">
        <v>0</v>
      </c>
      <c r="BS61" s="62" t="n">
        <v>0</v>
      </c>
      <c r="BT61" s="62" t="n">
        <v>0</v>
      </c>
      <c r="BU61" s="62" t="n">
        <v>0</v>
      </c>
      <c r="BV61" s="62" t="n">
        <v>0</v>
      </c>
      <c r="BW61" s="62" t="n">
        <v>0</v>
      </c>
      <c r="BX61" s="62" t="n">
        <v>0</v>
      </c>
      <c r="BY61" s="62" t="n">
        <v>0</v>
      </c>
      <c r="BZ61" s="62" t="n">
        <v>0</v>
      </c>
      <c r="CA61" s="62" t="n">
        <v>0</v>
      </c>
      <c r="CB61" s="62" t="n">
        <v>0</v>
      </c>
      <c r="CC61" s="62" t="n">
        <v>2300</v>
      </c>
      <c r="CD61" s="62" t="n">
        <v>0</v>
      </c>
      <c r="CE61" s="62" t="n">
        <v>104.647</v>
      </c>
      <c r="CF61" s="62" t="n">
        <v>2300</v>
      </c>
      <c r="CG61" s="62" t="n">
        <v>0</v>
      </c>
      <c r="CH61" s="62" t="n">
        <v>96.647</v>
      </c>
      <c r="CI61" s="62" t="n">
        <v>0</v>
      </c>
      <c r="CJ61" s="62" t="n">
        <v>0</v>
      </c>
      <c r="CK61" s="62" t="n">
        <v>0</v>
      </c>
      <c r="CL61" s="62" t="n">
        <v>0</v>
      </c>
      <c r="CM61" s="62" t="n">
        <v>0</v>
      </c>
      <c r="CN61" s="62" t="n">
        <v>0</v>
      </c>
      <c r="CO61" s="62" t="n">
        <v>0</v>
      </c>
      <c r="CP61" s="62" t="n">
        <v>0</v>
      </c>
      <c r="CQ61" s="62" t="n">
        <v>0</v>
      </c>
      <c r="CR61" s="62" t="n">
        <v>0</v>
      </c>
      <c r="CS61" s="62" t="n">
        <v>0</v>
      </c>
      <c r="CT61" s="62" t="n">
        <v>10.515</v>
      </c>
      <c r="CU61" s="62" t="n">
        <v>0</v>
      </c>
      <c r="CV61" s="62" t="n">
        <f aca="false">R61+V61+Z61+AD61+AH61+AL61+AO61+AR61+AU61+AX61+BA61+BH61+BK61+BN61+BQ61+BT61+BW61+BZ61+CC61+CI61+CL61+CO61+CR61</f>
        <v>70000</v>
      </c>
      <c r="CW61" s="62" t="n">
        <f aca="false">S61+W61+AA61+AE61+AI61+AM61+AP61+AS61+AV61+AY61+BB61+BI61+BL61+BO61+BR61+BU61+BX61+CA61+CD61+CJ61+CM61+CP61+CS61</f>
        <v>0</v>
      </c>
      <c r="CX61" s="62" t="n">
        <f aca="false">T61+X61+AB61+AF61+AJ61+AN61+AQ61+AT61+AW61+AZ61+BC61+BJ61+BM61+BP61+BS61+BV61+BY61+CB61+CE61+CK61+CN61+CQ61+CT61+CU61</f>
        <v>19923.8255</v>
      </c>
      <c r="CY61" s="62" t="n">
        <v>0</v>
      </c>
      <c r="CZ61" s="62" t="n">
        <v>0</v>
      </c>
      <c r="DA61" s="62" t="n">
        <v>0</v>
      </c>
      <c r="DB61" s="62" t="n">
        <v>0</v>
      </c>
      <c r="DC61" s="62" t="n">
        <v>0</v>
      </c>
      <c r="DD61" s="62" t="n">
        <v>0</v>
      </c>
      <c r="DE61" s="62" t="n">
        <v>0</v>
      </c>
      <c r="DF61" s="62" t="n">
        <v>0</v>
      </c>
      <c r="DG61" s="62" t="n">
        <v>0</v>
      </c>
      <c r="DH61" s="62" t="n">
        <v>0</v>
      </c>
      <c r="DI61" s="62" t="n">
        <v>0</v>
      </c>
      <c r="DJ61" s="62" t="n">
        <v>0</v>
      </c>
      <c r="DK61" s="62" t="n">
        <v>0</v>
      </c>
      <c r="DL61" s="62" t="n">
        <v>0</v>
      </c>
      <c r="DM61" s="62" t="n">
        <v>0</v>
      </c>
      <c r="DN61" s="62" t="n">
        <v>0</v>
      </c>
      <c r="DO61" s="62" t="n">
        <v>0</v>
      </c>
      <c r="DP61" s="62" t="n">
        <v>0</v>
      </c>
      <c r="DQ61" s="62" t="n">
        <v>0</v>
      </c>
      <c r="DR61" s="62" t="n">
        <f aca="false">CY61+DB61+DE61+DH61+DK61+DN61</f>
        <v>0</v>
      </c>
      <c r="DS61" s="62" t="n">
        <f aca="false">CZ61+DC61+DF61+DI61+DL61+DO61</f>
        <v>0</v>
      </c>
      <c r="DT61" s="62" t="n">
        <f aca="false">DA61+DD61+DG61+DJ61+DM61+DP61+DQ61</f>
        <v>0</v>
      </c>
    </row>
    <row r="62" customFormat="false" ht="17.25" hidden="false" customHeight="false" outlineLevel="0" collapsed="false">
      <c r="B62" s="60" t="n">
        <v>53</v>
      </c>
      <c r="C62" s="61" t="s">
        <v>110</v>
      </c>
      <c r="D62" s="62" t="n">
        <v>172.393</v>
      </c>
      <c r="E62" s="62" t="n">
        <v>7.1504</v>
      </c>
      <c r="F62" s="62" t="n">
        <f aca="false">CV62+DR62-DN62</f>
        <v>8617.6</v>
      </c>
      <c r="G62" s="62" t="n">
        <f aca="false">CW62+DS62-DO62</f>
        <v>0</v>
      </c>
      <c r="H62" s="62" t="n">
        <f aca="false">CX62+DT62-DP62</f>
        <v>1764.6892</v>
      </c>
      <c r="I62" s="62" t="n">
        <v>0</v>
      </c>
      <c r="J62" s="62" t="n">
        <f aca="false">R62+V62+Z62+AD62+AH62+AL62+BA62+BH62+BK62+BN62+BQ62+BT62+BZ62+CC62+CI62+CL62+CR62</f>
        <v>4852.3</v>
      </c>
      <c r="K62" s="62" t="n">
        <f aca="false">S62+W62+AA62+AE62+AI62+AM62+BB62+BI62+BL62+BO62+BR62+BU62+CA62+CD62+CJ62+CM62+CS62</f>
        <v>0</v>
      </c>
      <c r="L62" s="62" t="n">
        <f aca="false">T62+X62+AB62+AF62+AJ62+AN62+BC62+BJ62+BM62+BP62+BS62+BV62+CB62+CE62+CK62+CN62+CT62</f>
        <v>509.5892</v>
      </c>
      <c r="M62" s="62" t="n">
        <v>0</v>
      </c>
      <c r="N62" s="62" t="n">
        <f aca="false">R62+Z62</f>
        <v>497.4</v>
      </c>
      <c r="O62" s="62" t="n">
        <f aca="false">S62+AA62</f>
        <v>0</v>
      </c>
      <c r="P62" s="62" t="n">
        <f aca="false">T62+AB62</f>
        <v>150.7892</v>
      </c>
      <c r="Q62" s="62" t="n">
        <v>0</v>
      </c>
      <c r="R62" s="62" t="n">
        <v>1</v>
      </c>
      <c r="S62" s="62" t="n">
        <v>0</v>
      </c>
      <c r="T62" s="62" t="n">
        <v>0.0572</v>
      </c>
      <c r="U62" s="62" t="n">
        <v>0</v>
      </c>
      <c r="V62" s="62" t="n">
        <v>2900</v>
      </c>
      <c r="W62" s="62" t="n">
        <v>0</v>
      </c>
      <c r="X62" s="62" t="n">
        <v>255</v>
      </c>
      <c r="Y62" s="62" t="n">
        <v>0</v>
      </c>
      <c r="Z62" s="62" t="n">
        <v>496.4</v>
      </c>
      <c r="AA62" s="62" t="n">
        <v>0</v>
      </c>
      <c r="AB62" s="62" t="n">
        <v>150.732</v>
      </c>
      <c r="AC62" s="62" t="n">
        <v>0</v>
      </c>
      <c r="AD62" s="62" t="n">
        <v>40</v>
      </c>
      <c r="AE62" s="62" t="n">
        <v>0</v>
      </c>
      <c r="AF62" s="62" t="n">
        <v>0</v>
      </c>
      <c r="AG62" s="62" t="n">
        <v>0</v>
      </c>
      <c r="AH62" s="62" t="n">
        <v>0</v>
      </c>
      <c r="AI62" s="62" t="n">
        <v>0</v>
      </c>
      <c r="AJ62" s="62" t="n">
        <v>0</v>
      </c>
      <c r="AK62" s="62" t="n">
        <v>0</v>
      </c>
      <c r="AL62" s="62" t="n">
        <v>0</v>
      </c>
      <c r="AM62" s="62" t="n">
        <v>0</v>
      </c>
      <c r="AN62" s="62" t="n">
        <v>0</v>
      </c>
      <c r="AO62" s="62" t="n">
        <v>0</v>
      </c>
      <c r="AP62" s="62" t="n">
        <v>0</v>
      </c>
      <c r="AQ62" s="62" t="n">
        <v>0</v>
      </c>
      <c r="AR62" s="62" t="n">
        <v>3765.3</v>
      </c>
      <c r="AS62" s="62" t="n">
        <v>0</v>
      </c>
      <c r="AT62" s="62" t="n">
        <v>1255.1</v>
      </c>
      <c r="AU62" s="62" t="n">
        <v>0</v>
      </c>
      <c r="AV62" s="62" t="n">
        <v>0</v>
      </c>
      <c r="AW62" s="62" t="n">
        <v>0</v>
      </c>
      <c r="AX62" s="62" t="n">
        <v>0</v>
      </c>
      <c r="AY62" s="62" t="n">
        <v>0</v>
      </c>
      <c r="AZ62" s="62" t="n">
        <v>0</v>
      </c>
      <c r="BA62" s="62" t="n">
        <v>0</v>
      </c>
      <c r="BB62" s="62" t="n">
        <v>0</v>
      </c>
      <c r="BC62" s="62" t="n">
        <v>0</v>
      </c>
      <c r="BD62" s="62" t="n">
        <f aca="false">BH62+BK62+BN62+BQ62</f>
        <v>1114.3</v>
      </c>
      <c r="BE62" s="62" t="n">
        <f aca="false">BI62+BL62+BO62+BR62</f>
        <v>0</v>
      </c>
      <c r="BF62" s="62" t="n">
        <f aca="false">BJ62+BM62+BP62+BS62</f>
        <v>57.5</v>
      </c>
      <c r="BG62" s="62" t="n">
        <v>0</v>
      </c>
      <c r="BH62" s="62" t="n">
        <v>1114.3</v>
      </c>
      <c r="BI62" s="62" t="n">
        <v>0</v>
      </c>
      <c r="BJ62" s="62" t="n">
        <v>57.5</v>
      </c>
      <c r="BK62" s="62" t="n">
        <v>0</v>
      </c>
      <c r="BL62" s="62" t="n">
        <v>0</v>
      </c>
      <c r="BM62" s="62" t="n">
        <v>0</v>
      </c>
      <c r="BN62" s="62" t="n">
        <v>0</v>
      </c>
      <c r="BO62" s="62" t="n">
        <v>0</v>
      </c>
      <c r="BP62" s="62" t="n">
        <v>0</v>
      </c>
      <c r="BQ62" s="62" t="n">
        <v>0</v>
      </c>
      <c r="BR62" s="62" t="n">
        <v>0</v>
      </c>
      <c r="BS62" s="62" t="n">
        <v>0</v>
      </c>
      <c r="BT62" s="62" t="n">
        <v>0</v>
      </c>
      <c r="BU62" s="62" t="n">
        <v>0</v>
      </c>
      <c r="BV62" s="62" t="n">
        <v>0</v>
      </c>
      <c r="BW62" s="62" t="n">
        <v>0</v>
      </c>
      <c r="BX62" s="62" t="n">
        <v>0</v>
      </c>
      <c r="BY62" s="62" t="n">
        <v>0</v>
      </c>
      <c r="BZ62" s="62" t="n">
        <v>0</v>
      </c>
      <c r="CA62" s="62" t="n">
        <v>0</v>
      </c>
      <c r="CB62" s="62" t="n">
        <v>0</v>
      </c>
      <c r="CC62" s="62" t="n">
        <v>300.6</v>
      </c>
      <c r="CD62" s="62" t="n">
        <v>0</v>
      </c>
      <c r="CE62" s="62" t="n">
        <v>46.3</v>
      </c>
      <c r="CF62" s="62" t="n">
        <v>300.6</v>
      </c>
      <c r="CG62" s="62" t="n">
        <v>0</v>
      </c>
      <c r="CH62" s="62" t="n">
        <v>46.3</v>
      </c>
      <c r="CI62" s="62" t="n">
        <v>0</v>
      </c>
      <c r="CJ62" s="62" t="n">
        <v>0</v>
      </c>
      <c r="CK62" s="62" t="n">
        <v>0</v>
      </c>
      <c r="CL62" s="62" t="n">
        <v>0</v>
      </c>
      <c r="CM62" s="62" t="n">
        <v>0</v>
      </c>
      <c r="CN62" s="62" t="n">
        <v>0</v>
      </c>
      <c r="CO62" s="62" t="n">
        <v>0</v>
      </c>
      <c r="CP62" s="62" t="n">
        <v>0</v>
      </c>
      <c r="CQ62" s="62" t="n">
        <v>0</v>
      </c>
      <c r="CR62" s="62" t="n">
        <v>0</v>
      </c>
      <c r="CS62" s="62" t="n">
        <v>0</v>
      </c>
      <c r="CT62" s="62" t="n">
        <v>0</v>
      </c>
      <c r="CU62" s="62" t="n">
        <v>0</v>
      </c>
      <c r="CV62" s="62" t="n">
        <f aca="false">R62+V62+Z62+AD62+AH62+AL62+AO62+AR62+AU62+AX62+BA62+BH62+BK62+BN62+BQ62+BT62+BW62+BZ62+CC62+CI62+CL62+CO62+CR62</f>
        <v>8617.6</v>
      </c>
      <c r="CW62" s="62" t="n">
        <f aca="false">S62+W62+AA62+AE62+AI62+AM62+AP62+AS62+AV62+AY62+BB62+BI62+BL62+BO62+BR62+BU62+BX62+CA62+CD62+CJ62+CM62+CP62+CS62</f>
        <v>0</v>
      </c>
      <c r="CX62" s="62" t="n">
        <f aca="false">T62+X62+AB62+AF62+AJ62+AN62+AQ62+AT62+AW62+AZ62+BC62+BJ62+BM62+BP62+BS62+BV62+BY62+CB62+CE62+CK62+CN62+CQ62+CT62+CU62</f>
        <v>1764.6892</v>
      </c>
      <c r="CY62" s="62" t="n">
        <v>0</v>
      </c>
      <c r="CZ62" s="62" t="n">
        <v>0</v>
      </c>
      <c r="DA62" s="62" t="n">
        <v>0</v>
      </c>
      <c r="DB62" s="62" t="n">
        <v>0</v>
      </c>
      <c r="DC62" s="62" t="n">
        <v>0</v>
      </c>
      <c r="DD62" s="62" t="n">
        <v>0</v>
      </c>
      <c r="DE62" s="62" t="n">
        <v>0</v>
      </c>
      <c r="DF62" s="62" t="n">
        <v>0</v>
      </c>
      <c r="DG62" s="62" t="n">
        <v>0</v>
      </c>
      <c r="DH62" s="62" t="n">
        <v>0</v>
      </c>
      <c r="DI62" s="62" t="n">
        <v>0</v>
      </c>
      <c r="DJ62" s="62" t="n">
        <v>0</v>
      </c>
      <c r="DK62" s="62" t="n">
        <v>0</v>
      </c>
      <c r="DL62" s="62" t="n">
        <v>0</v>
      </c>
      <c r="DM62" s="62" t="n">
        <v>0</v>
      </c>
      <c r="DN62" s="62" t="n">
        <v>0</v>
      </c>
      <c r="DO62" s="62" t="n">
        <v>0</v>
      </c>
      <c r="DP62" s="62" t="n">
        <v>0</v>
      </c>
      <c r="DQ62" s="62" t="n">
        <v>0</v>
      </c>
      <c r="DR62" s="62" t="n">
        <f aca="false">CY62+DB62+DE62+DH62+DK62+DN62</f>
        <v>0</v>
      </c>
      <c r="DS62" s="62" t="n">
        <f aca="false">CZ62+DC62+DF62+DI62+DL62+DO62</f>
        <v>0</v>
      </c>
      <c r="DT62" s="62" t="n">
        <f aca="false">DA62+DD62+DG62+DJ62+DM62+DP62+DQ62</f>
        <v>0</v>
      </c>
    </row>
    <row r="63" customFormat="false" ht="17.25" hidden="false" customHeight="false" outlineLevel="0" collapsed="false">
      <c r="B63" s="60" t="n">
        <v>54</v>
      </c>
      <c r="C63" s="61" t="s">
        <v>111</v>
      </c>
      <c r="D63" s="62" t="n">
        <v>157.771</v>
      </c>
      <c r="E63" s="62" t="n">
        <v>2757.0088</v>
      </c>
      <c r="F63" s="62" t="n">
        <f aca="false">CV63+DR63-DN63</f>
        <v>27694.8</v>
      </c>
      <c r="G63" s="62" t="n">
        <f aca="false">CW63+DS63-DO63</f>
        <v>0</v>
      </c>
      <c r="H63" s="62" t="n">
        <f aca="false">CX63+DT63-DP63</f>
        <v>7427.3012</v>
      </c>
      <c r="I63" s="62" t="n">
        <v>0</v>
      </c>
      <c r="J63" s="62" t="n">
        <f aca="false">R63+V63+Z63+AD63+AH63+AL63+BA63+BH63+BK63+BN63+BQ63+BT63+BZ63+CC63+CI63+CL63+CR63</f>
        <v>14304.1</v>
      </c>
      <c r="K63" s="62" t="n">
        <f aca="false">S63+W63+AA63+AE63+AI63+AM63+BB63+BI63+BL63+BO63+BR63+BU63+CA63+CD63+CJ63+CM63+CS63</f>
        <v>0</v>
      </c>
      <c r="L63" s="62" t="n">
        <f aca="false">T63+X63+AB63+AF63+AJ63+AN63+BC63+BJ63+BM63+BP63+BS63+BV63+CB63+CE63+CK63+CN63+CT63</f>
        <v>2963.7012</v>
      </c>
      <c r="M63" s="62" t="n">
        <v>0</v>
      </c>
      <c r="N63" s="62" t="n">
        <f aca="false">R63+Z63</f>
        <v>4811.1</v>
      </c>
      <c r="O63" s="62" t="n">
        <f aca="false">S63+AA63</f>
        <v>0</v>
      </c>
      <c r="P63" s="62" t="n">
        <f aca="false">T63+AB63</f>
        <v>960.3012</v>
      </c>
      <c r="Q63" s="62" t="n">
        <v>0</v>
      </c>
      <c r="R63" s="62" t="n">
        <v>0</v>
      </c>
      <c r="S63" s="62" t="n">
        <v>0</v>
      </c>
      <c r="T63" s="62" t="n">
        <v>0.1012</v>
      </c>
      <c r="U63" s="62" t="n">
        <v>0</v>
      </c>
      <c r="V63" s="62" t="n">
        <v>7240</v>
      </c>
      <c r="W63" s="62" t="n">
        <v>0</v>
      </c>
      <c r="X63" s="62" t="n">
        <v>1274.5</v>
      </c>
      <c r="Y63" s="62" t="n">
        <v>0</v>
      </c>
      <c r="Z63" s="62" t="n">
        <v>4811.1</v>
      </c>
      <c r="AA63" s="62" t="n">
        <v>0</v>
      </c>
      <c r="AB63" s="62" t="n">
        <v>960.2</v>
      </c>
      <c r="AC63" s="62" t="n">
        <v>0</v>
      </c>
      <c r="AD63" s="62" t="n">
        <v>63</v>
      </c>
      <c r="AE63" s="62" t="n">
        <v>0</v>
      </c>
      <c r="AF63" s="62" t="n">
        <v>0</v>
      </c>
      <c r="AG63" s="62" t="n">
        <v>0</v>
      </c>
      <c r="AH63" s="62" t="n">
        <v>0</v>
      </c>
      <c r="AI63" s="62" t="n">
        <v>0</v>
      </c>
      <c r="AJ63" s="62" t="n">
        <v>0</v>
      </c>
      <c r="AK63" s="62" t="n">
        <v>0</v>
      </c>
      <c r="AL63" s="62" t="n">
        <v>0</v>
      </c>
      <c r="AM63" s="62" t="n">
        <v>0</v>
      </c>
      <c r="AN63" s="62" t="n">
        <v>0</v>
      </c>
      <c r="AO63" s="62" t="n">
        <v>0</v>
      </c>
      <c r="AP63" s="62" t="n">
        <v>0</v>
      </c>
      <c r="AQ63" s="62" t="n">
        <v>0</v>
      </c>
      <c r="AR63" s="62" t="n">
        <v>13390.7</v>
      </c>
      <c r="AS63" s="62" t="n">
        <v>0</v>
      </c>
      <c r="AT63" s="62" t="n">
        <v>4463.6</v>
      </c>
      <c r="AU63" s="62" t="n">
        <v>0</v>
      </c>
      <c r="AV63" s="62" t="n">
        <v>0</v>
      </c>
      <c r="AW63" s="62" t="n">
        <v>0</v>
      </c>
      <c r="AX63" s="62" t="n">
        <v>0</v>
      </c>
      <c r="AY63" s="62" t="n">
        <v>0</v>
      </c>
      <c r="AZ63" s="62" t="n">
        <v>0</v>
      </c>
      <c r="BA63" s="62" t="n">
        <v>0</v>
      </c>
      <c r="BB63" s="62" t="n">
        <v>0</v>
      </c>
      <c r="BC63" s="62" t="n">
        <v>0</v>
      </c>
      <c r="BD63" s="62" t="n">
        <f aca="false">BH63+BK63+BN63+BQ63</f>
        <v>1540</v>
      </c>
      <c r="BE63" s="62" t="n">
        <f aca="false">BI63+BL63+BO63+BR63</f>
        <v>0</v>
      </c>
      <c r="BF63" s="62" t="n">
        <f aca="false">BJ63+BM63+BP63+BS63</f>
        <v>692.4</v>
      </c>
      <c r="BG63" s="62" t="n">
        <v>0</v>
      </c>
      <c r="BH63" s="62" t="n">
        <v>1540</v>
      </c>
      <c r="BI63" s="62" t="n">
        <v>0</v>
      </c>
      <c r="BJ63" s="62" t="n">
        <v>692.4</v>
      </c>
      <c r="BK63" s="62" t="n">
        <v>0</v>
      </c>
      <c r="BL63" s="62" t="n">
        <v>0</v>
      </c>
      <c r="BM63" s="62" t="n">
        <v>0</v>
      </c>
      <c r="BN63" s="62" t="n">
        <v>0</v>
      </c>
      <c r="BO63" s="62" t="n">
        <v>0</v>
      </c>
      <c r="BP63" s="62" t="n">
        <v>0</v>
      </c>
      <c r="BQ63" s="62" t="n">
        <v>0</v>
      </c>
      <c r="BR63" s="62" t="n">
        <v>0</v>
      </c>
      <c r="BS63" s="62" t="n">
        <v>0</v>
      </c>
      <c r="BT63" s="62" t="n">
        <v>0</v>
      </c>
      <c r="BU63" s="62" t="n">
        <v>0</v>
      </c>
      <c r="BV63" s="62" t="n">
        <v>0</v>
      </c>
      <c r="BW63" s="62" t="n">
        <v>0</v>
      </c>
      <c r="BX63" s="62" t="n">
        <v>0</v>
      </c>
      <c r="BY63" s="62" t="n">
        <v>0</v>
      </c>
      <c r="BZ63" s="62" t="n">
        <v>0</v>
      </c>
      <c r="CA63" s="62" t="n">
        <v>0</v>
      </c>
      <c r="CB63" s="62" t="n">
        <v>0</v>
      </c>
      <c r="CC63" s="62" t="n">
        <v>650</v>
      </c>
      <c r="CD63" s="62" t="n">
        <v>0</v>
      </c>
      <c r="CE63" s="62" t="n">
        <v>36.5</v>
      </c>
      <c r="CF63" s="62" t="n">
        <v>650</v>
      </c>
      <c r="CG63" s="62" t="n">
        <v>0</v>
      </c>
      <c r="CH63" s="62" t="n">
        <v>30.5</v>
      </c>
      <c r="CI63" s="62" t="n">
        <v>0</v>
      </c>
      <c r="CJ63" s="62" t="n">
        <v>0</v>
      </c>
      <c r="CK63" s="62" t="n">
        <v>0</v>
      </c>
      <c r="CL63" s="62" t="n">
        <v>0</v>
      </c>
      <c r="CM63" s="62" t="n">
        <v>0</v>
      </c>
      <c r="CN63" s="62" t="n">
        <v>0</v>
      </c>
      <c r="CO63" s="62" t="n">
        <v>0</v>
      </c>
      <c r="CP63" s="62" t="n">
        <v>0</v>
      </c>
      <c r="CQ63" s="62" t="n">
        <v>0</v>
      </c>
      <c r="CR63" s="62" t="n">
        <v>0</v>
      </c>
      <c r="CS63" s="62" t="n">
        <v>0</v>
      </c>
      <c r="CT63" s="62" t="n">
        <v>0</v>
      </c>
      <c r="CU63" s="62" t="n">
        <v>0</v>
      </c>
      <c r="CV63" s="62" t="n">
        <f aca="false">R63+V63+Z63+AD63+AH63+AL63+AO63+AR63+AU63+AX63+BA63+BH63+BK63+BN63+BQ63+BT63+BW63+BZ63+CC63+CI63+CL63+CO63+CR63</f>
        <v>27694.8</v>
      </c>
      <c r="CW63" s="62" t="n">
        <f aca="false">S63+W63+AA63+AE63+AI63+AM63+AP63+AS63+AV63+AY63+BB63+BI63+BL63+BO63+BR63+BU63+BX63+CA63+CD63+CJ63+CM63+CP63+CS63</f>
        <v>0</v>
      </c>
      <c r="CX63" s="62" t="n">
        <f aca="false">T63+X63+AB63+AF63+AJ63+AN63+AQ63+AT63+AW63+AZ63+BC63+BJ63+BM63+BP63+BS63+BV63+BY63+CB63+CE63+CK63+CN63+CQ63+CT63+CU63</f>
        <v>7427.3012</v>
      </c>
      <c r="CY63" s="62" t="n">
        <v>0</v>
      </c>
      <c r="CZ63" s="62" t="n">
        <v>0</v>
      </c>
      <c r="DA63" s="62" t="n">
        <v>0</v>
      </c>
      <c r="DB63" s="62" t="n">
        <v>0</v>
      </c>
      <c r="DC63" s="62" t="n">
        <v>0</v>
      </c>
      <c r="DD63" s="62" t="n">
        <v>0</v>
      </c>
      <c r="DE63" s="62" t="n">
        <v>0</v>
      </c>
      <c r="DF63" s="62" t="n">
        <v>0</v>
      </c>
      <c r="DG63" s="62" t="n">
        <v>0</v>
      </c>
      <c r="DH63" s="62" t="n">
        <v>0</v>
      </c>
      <c r="DI63" s="62" t="n">
        <v>0</v>
      </c>
      <c r="DJ63" s="62" t="n">
        <v>0</v>
      </c>
      <c r="DK63" s="62" t="n">
        <v>0</v>
      </c>
      <c r="DL63" s="62" t="n">
        <v>0</v>
      </c>
      <c r="DM63" s="62" t="n">
        <v>0</v>
      </c>
      <c r="DN63" s="62" t="n">
        <v>0</v>
      </c>
      <c r="DO63" s="62" t="n">
        <v>0</v>
      </c>
      <c r="DP63" s="62" t="n">
        <v>0</v>
      </c>
      <c r="DQ63" s="62" t="n">
        <v>0</v>
      </c>
      <c r="DR63" s="62" t="n">
        <f aca="false">CY63+DB63+DE63+DH63+DK63+DN63</f>
        <v>0</v>
      </c>
      <c r="DS63" s="62" t="n">
        <f aca="false">CZ63+DC63+DF63+DI63+DL63+DO63</f>
        <v>0</v>
      </c>
      <c r="DT63" s="62" t="n">
        <f aca="false">DA63+DD63+DG63+DJ63+DM63+DP63+DQ63</f>
        <v>0</v>
      </c>
    </row>
    <row r="64" customFormat="false" ht="17.25" hidden="false" customHeight="false" outlineLevel="0" collapsed="false">
      <c r="B64" s="60" t="n">
        <v>55</v>
      </c>
      <c r="C64" s="61" t="s">
        <v>112</v>
      </c>
      <c r="D64" s="62" t="n">
        <v>5009.4062</v>
      </c>
      <c r="E64" s="62" t="n">
        <v>20031.2224</v>
      </c>
      <c r="F64" s="62" t="n">
        <f aca="false">CV64+DR64-DN64</f>
        <v>139459.328</v>
      </c>
      <c r="G64" s="62" t="n">
        <f aca="false">CW64+DS64-DO64</f>
        <v>0</v>
      </c>
      <c r="H64" s="62" t="n">
        <f aca="false">CX64+DT64-DP64</f>
        <v>45718.8973</v>
      </c>
      <c r="I64" s="62" t="n">
        <v>0</v>
      </c>
      <c r="J64" s="62" t="n">
        <f aca="false">R64+V64+Z64+AD64+AH64+AL64+BA64+BH64+BK64+BN64+BQ64+BT64+BZ64+CC64+CI64+CL64+CR64</f>
        <v>31869.928</v>
      </c>
      <c r="K64" s="62" t="n">
        <f aca="false">S64+W64+AA64+AE64+AI64+AM64+BB64+BI64+BL64+BO64+BR64+BU64+CA64+CD64+CJ64+CM64+CS64</f>
        <v>0</v>
      </c>
      <c r="L64" s="62" t="n">
        <f aca="false">T64+X64+AB64+AF64+AJ64+AN64+BC64+BJ64+BM64+BP64+BS64+BV64+CB64+CE64+CK64+CN64+CT64</f>
        <v>9855.6973</v>
      </c>
      <c r="M64" s="62" t="n">
        <v>0</v>
      </c>
      <c r="N64" s="62" t="n">
        <f aca="false">R64+Z64</f>
        <v>6377.154</v>
      </c>
      <c r="O64" s="62" t="n">
        <f aca="false">S64+AA64</f>
        <v>0</v>
      </c>
      <c r="P64" s="62" t="n">
        <f aca="false">T64+AB64</f>
        <v>4166.1983</v>
      </c>
      <c r="Q64" s="62" t="n">
        <v>0</v>
      </c>
      <c r="R64" s="62" t="n">
        <v>149.2</v>
      </c>
      <c r="S64" s="62" t="n">
        <v>0</v>
      </c>
      <c r="T64" s="62" t="n">
        <v>522.5203</v>
      </c>
      <c r="U64" s="62" t="n">
        <v>0</v>
      </c>
      <c r="V64" s="62" t="n">
        <v>15971.874</v>
      </c>
      <c r="W64" s="62" t="n">
        <v>0</v>
      </c>
      <c r="X64" s="62" t="n">
        <v>1987.299</v>
      </c>
      <c r="Y64" s="62" t="n">
        <v>0</v>
      </c>
      <c r="Z64" s="62" t="n">
        <v>6227.954</v>
      </c>
      <c r="AA64" s="62" t="n">
        <v>0</v>
      </c>
      <c r="AB64" s="62" t="n">
        <v>3643.678</v>
      </c>
      <c r="AC64" s="62" t="n">
        <v>0</v>
      </c>
      <c r="AD64" s="62" t="n">
        <v>1741</v>
      </c>
      <c r="AE64" s="62" t="n">
        <v>0</v>
      </c>
      <c r="AF64" s="62" t="n">
        <v>432</v>
      </c>
      <c r="AG64" s="62" t="n">
        <v>0</v>
      </c>
      <c r="AH64" s="62" t="n">
        <v>0</v>
      </c>
      <c r="AI64" s="62" t="n">
        <v>0</v>
      </c>
      <c r="AJ64" s="62" t="n">
        <v>0</v>
      </c>
      <c r="AK64" s="62" t="n">
        <v>0</v>
      </c>
      <c r="AL64" s="62" t="n">
        <v>0</v>
      </c>
      <c r="AM64" s="62" t="n">
        <v>0</v>
      </c>
      <c r="AN64" s="62" t="n">
        <v>0</v>
      </c>
      <c r="AO64" s="62" t="n">
        <v>0</v>
      </c>
      <c r="AP64" s="62" t="n">
        <v>0</v>
      </c>
      <c r="AQ64" s="62" t="n">
        <v>0</v>
      </c>
      <c r="AR64" s="62" t="n">
        <v>107589.4</v>
      </c>
      <c r="AS64" s="62" t="n">
        <v>0</v>
      </c>
      <c r="AT64" s="62" t="n">
        <v>35863.2</v>
      </c>
      <c r="AU64" s="62" t="n">
        <v>0</v>
      </c>
      <c r="AV64" s="62" t="n">
        <v>0</v>
      </c>
      <c r="AW64" s="62" t="n">
        <v>0</v>
      </c>
      <c r="AX64" s="62" t="n">
        <v>0</v>
      </c>
      <c r="AY64" s="62" t="n">
        <v>0</v>
      </c>
      <c r="AZ64" s="62" t="n">
        <v>0</v>
      </c>
      <c r="BA64" s="62" t="n">
        <v>0</v>
      </c>
      <c r="BB64" s="62" t="n">
        <v>0</v>
      </c>
      <c r="BC64" s="62" t="n">
        <v>0</v>
      </c>
      <c r="BD64" s="62" t="n">
        <f aca="false">BH64+BK64+BN64+BQ64</f>
        <v>3349.9</v>
      </c>
      <c r="BE64" s="62" t="n">
        <f aca="false">BI64+BL64+BO64+BR64</f>
        <v>0</v>
      </c>
      <c r="BF64" s="62" t="n">
        <f aca="false">BJ64+BM64+BP64+BS64</f>
        <v>2672.9</v>
      </c>
      <c r="BG64" s="62" t="n">
        <v>0</v>
      </c>
      <c r="BH64" s="62" t="n">
        <v>1132.3</v>
      </c>
      <c r="BI64" s="62" t="n">
        <v>0</v>
      </c>
      <c r="BJ64" s="62" t="n">
        <v>172.9</v>
      </c>
      <c r="BK64" s="62" t="n">
        <v>2217.6</v>
      </c>
      <c r="BL64" s="62" t="n">
        <v>0</v>
      </c>
      <c r="BM64" s="62" t="n">
        <v>2500</v>
      </c>
      <c r="BN64" s="62" t="n">
        <v>0</v>
      </c>
      <c r="BO64" s="62" t="n">
        <v>0</v>
      </c>
      <c r="BP64" s="62" t="n">
        <v>0</v>
      </c>
      <c r="BQ64" s="62" t="n">
        <v>0</v>
      </c>
      <c r="BR64" s="62" t="n">
        <v>0</v>
      </c>
      <c r="BS64" s="62" t="n">
        <v>0</v>
      </c>
      <c r="BT64" s="62" t="n">
        <v>0</v>
      </c>
      <c r="BU64" s="62" t="n">
        <v>0</v>
      </c>
      <c r="BV64" s="62" t="n">
        <v>0</v>
      </c>
      <c r="BW64" s="62" t="n">
        <v>0</v>
      </c>
      <c r="BX64" s="62" t="n">
        <v>0</v>
      </c>
      <c r="BY64" s="62" t="n">
        <v>0</v>
      </c>
      <c r="BZ64" s="62" t="n">
        <v>0</v>
      </c>
      <c r="CA64" s="62" t="n">
        <v>0</v>
      </c>
      <c r="CB64" s="62" t="n">
        <v>0</v>
      </c>
      <c r="CC64" s="62" t="n">
        <v>4425</v>
      </c>
      <c r="CD64" s="62" t="n">
        <v>0</v>
      </c>
      <c r="CE64" s="62" t="n">
        <v>573.8</v>
      </c>
      <c r="CF64" s="62" t="n">
        <v>2000</v>
      </c>
      <c r="CG64" s="62" t="n">
        <v>0</v>
      </c>
      <c r="CH64" s="62" t="n">
        <v>0</v>
      </c>
      <c r="CI64" s="62" t="n">
        <v>5</v>
      </c>
      <c r="CJ64" s="62" t="n">
        <v>0</v>
      </c>
      <c r="CK64" s="62" t="n">
        <v>23.5</v>
      </c>
      <c r="CL64" s="62" t="n">
        <v>0</v>
      </c>
      <c r="CM64" s="62" t="n">
        <v>0</v>
      </c>
      <c r="CN64" s="62" t="n">
        <v>0</v>
      </c>
      <c r="CO64" s="62" t="n">
        <v>0</v>
      </c>
      <c r="CP64" s="62" t="n">
        <v>0</v>
      </c>
      <c r="CQ64" s="62" t="n">
        <v>0</v>
      </c>
      <c r="CR64" s="62" t="n">
        <v>0</v>
      </c>
      <c r="CS64" s="62" t="n">
        <v>0</v>
      </c>
      <c r="CT64" s="62" t="n">
        <v>0</v>
      </c>
      <c r="CU64" s="62" t="n">
        <v>0</v>
      </c>
      <c r="CV64" s="62" t="n">
        <f aca="false">R64+V64+Z64+AD64+AH64+AL64+AO64+AR64+AU64+AX64+BA64+BH64+BK64+BN64+BQ64+BT64+BW64+BZ64+CC64+CI64+CL64+CO64+CR64</f>
        <v>139459.328</v>
      </c>
      <c r="CW64" s="62" t="n">
        <f aca="false">S64+W64+AA64+AE64+AI64+AM64+AP64+AS64+AV64+AY64+BB64+BI64+BL64+BO64+BR64+BU64+BX64+CA64+CD64+CJ64+CM64+CP64+CS64</f>
        <v>0</v>
      </c>
      <c r="CX64" s="62" t="n">
        <f aca="false">T64+X64+AB64+AF64+AJ64+AN64+AQ64+AT64+AW64+AZ64+BC64+BJ64+BM64+BP64+BS64+BV64+BY64+CB64+CE64+CK64+CN64+CQ64+CT64+CU64</f>
        <v>45718.8973</v>
      </c>
      <c r="CY64" s="62" t="n">
        <v>0</v>
      </c>
      <c r="CZ64" s="62" t="n">
        <v>0</v>
      </c>
      <c r="DA64" s="62" t="n">
        <v>0</v>
      </c>
      <c r="DB64" s="62" t="n">
        <v>0</v>
      </c>
      <c r="DC64" s="62" t="n">
        <v>0</v>
      </c>
      <c r="DD64" s="62" t="n">
        <v>0</v>
      </c>
      <c r="DE64" s="62" t="n">
        <v>0</v>
      </c>
      <c r="DF64" s="62" t="n">
        <v>0</v>
      </c>
      <c r="DG64" s="62" t="n">
        <v>0</v>
      </c>
      <c r="DH64" s="62" t="n">
        <v>0</v>
      </c>
      <c r="DI64" s="62" t="n">
        <v>0</v>
      </c>
      <c r="DJ64" s="62" t="n">
        <v>0</v>
      </c>
      <c r="DK64" s="62" t="n">
        <v>0</v>
      </c>
      <c r="DL64" s="62" t="n">
        <v>0</v>
      </c>
      <c r="DM64" s="62" t="n">
        <v>0</v>
      </c>
      <c r="DN64" s="62" t="n">
        <v>27800</v>
      </c>
      <c r="DO64" s="62" t="n">
        <v>0</v>
      </c>
      <c r="DP64" s="62" t="n">
        <v>0</v>
      </c>
      <c r="DQ64" s="62" t="n">
        <v>0</v>
      </c>
      <c r="DR64" s="62" t="n">
        <f aca="false">CY64+DB64+DE64+DH64+DK64+DN64</f>
        <v>27800</v>
      </c>
      <c r="DS64" s="62" t="n">
        <f aca="false">CZ64+DC64+DF64+DI64+DL64+DO64</f>
        <v>0</v>
      </c>
      <c r="DT64" s="62" t="n">
        <f aca="false">DA64+DD64+DG64+DJ64+DM64+DP64+DQ64</f>
        <v>0</v>
      </c>
    </row>
    <row r="65" customFormat="false" ht="17.25" hidden="false" customHeight="false" outlineLevel="0" collapsed="false">
      <c r="B65" s="60" t="n">
        <v>56</v>
      </c>
      <c r="C65" s="61" t="s">
        <v>113</v>
      </c>
      <c r="D65" s="62" t="n">
        <v>4985.9574</v>
      </c>
      <c r="E65" s="62" t="n">
        <v>13420.6279</v>
      </c>
      <c r="F65" s="62" t="n">
        <f aca="false">CV65+DR65-DN65</f>
        <v>143382</v>
      </c>
      <c r="G65" s="62" t="n">
        <f aca="false">CW65+DS65-DO65</f>
        <v>0</v>
      </c>
      <c r="H65" s="62" t="n">
        <f aca="false">CX65+DT65-DP65</f>
        <v>47301.2888</v>
      </c>
      <c r="I65" s="62" t="n">
        <v>0</v>
      </c>
      <c r="J65" s="62" t="n">
        <f aca="false">R65+V65+Z65+AD65+AH65+AL65+BA65+BH65+BK65+BN65+BQ65+BT65+BZ65+CC65+CI65+CL65+CR65</f>
        <v>26490.2</v>
      </c>
      <c r="K65" s="62" t="n">
        <f aca="false">S65+W65+AA65+AE65+AI65+AM65+BB65+BI65+BL65+BO65+BR65+BU65+CA65+CD65+CJ65+CM65+CS65</f>
        <v>0</v>
      </c>
      <c r="L65" s="62" t="n">
        <f aca="false">T65+X65+AB65+AF65+AJ65+AN65+BC65+BJ65+BM65+BP65+BS65+BV65+CB65+CE65+CK65+CN65+CT65</f>
        <v>10766.4888</v>
      </c>
      <c r="M65" s="62" t="n">
        <v>0</v>
      </c>
      <c r="N65" s="62" t="n">
        <f aca="false">R65+Z65</f>
        <v>10338.2</v>
      </c>
      <c r="O65" s="62" t="n">
        <f aca="false">S65+AA65</f>
        <v>0</v>
      </c>
      <c r="P65" s="62" t="n">
        <f aca="false">T65+AB65</f>
        <v>4952.3683</v>
      </c>
      <c r="Q65" s="62" t="n">
        <v>0</v>
      </c>
      <c r="R65" s="62" t="n">
        <v>263.5</v>
      </c>
      <c r="S65" s="62" t="n">
        <v>0</v>
      </c>
      <c r="T65" s="62" t="n">
        <v>121.7183</v>
      </c>
      <c r="U65" s="62" t="n">
        <v>0</v>
      </c>
      <c r="V65" s="62" t="n">
        <v>7406.5</v>
      </c>
      <c r="W65" s="62" t="n">
        <v>0</v>
      </c>
      <c r="X65" s="62" t="n">
        <v>2986.2005</v>
      </c>
      <c r="Y65" s="62" t="n">
        <v>0</v>
      </c>
      <c r="Z65" s="62" t="n">
        <v>10074.7</v>
      </c>
      <c r="AA65" s="62" t="n">
        <v>0</v>
      </c>
      <c r="AB65" s="62" t="n">
        <v>4830.65</v>
      </c>
      <c r="AC65" s="62" t="n">
        <v>0</v>
      </c>
      <c r="AD65" s="62" t="n">
        <v>300</v>
      </c>
      <c r="AE65" s="62" t="n">
        <v>0</v>
      </c>
      <c r="AF65" s="62" t="n">
        <v>15</v>
      </c>
      <c r="AG65" s="62" t="n">
        <v>0</v>
      </c>
      <c r="AH65" s="62" t="n">
        <v>0</v>
      </c>
      <c r="AI65" s="62" t="n">
        <v>0</v>
      </c>
      <c r="AJ65" s="62" t="n">
        <v>0</v>
      </c>
      <c r="AK65" s="62" t="n">
        <v>0</v>
      </c>
      <c r="AL65" s="62" t="n">
        <v>0</v>
      </c>
      <c r="AM65" s="62" t="n">
        <v>0</v>
      </c>
      <c r="AN65" s="62" t="n">
        <v>0</v>
      </c>
      <c r="AO65" s="62" t="n">
        <v>0</v>
      </c>
      <c r="AP65" s="62" t="n">
        <v>0</v>
      </c>
      <c r="AQ65" s="62" t="n">
        <v>0</v>
      </c>
      <c r="AR65" s="62" t="n">
        <v>109009.7</v>
      </c>
      <c r="AS65" s="62" t="n">
        <v>0</v>
      </c>
      <c r="AT65" s="62" t="n">
        <v>36336.5</v>
      </c>
      <c r="AU65" s="62" t="n">
        <v>700.1</v>
      </c>
      <c r="AV65" s="62" t="n">
        <v>0</v>
      </c>
      <c r="AW65" s="62" t="n">
        <v>198.3</v>
      </c>
      <c r="AX65" s="62" t="n">
        <v>0</v>
      </c>
      <c r="AY65" s="62" t="n">
        <v>0</v>
      </c>
      <c r="AZ65" s="62" t="n">
        <v>0</v>
      </c>
      <c r="BA65" s="62" t="n">
        <v>0</v>
      </c>
      <c r="BB65" s="62" t="n">
        <v>0</v>
      </c>
      <c r="BC65" s="62" t="n">
        <v>0</v>
      </c>
      <c r="BD65" s="62" t="n">
        <f aca="false">BH65+BK65+BN65+BQ65</f>
        <v>3010.5</v>
      </c>
      <c r="BE65" s="62" t="n">
        <f aca="false">BI65+BL65+BO65+BR65</f>
        <v>0</v>
      </c>
      <c r="BF65" s="62" t="n">
        <f aca="false">BJ65+BM65+BP65+BS65</f>
        <v>1241.8</v>
      </c>
      <c r="BG65" s="62" t="n">
        <v>0</v>
      </c>
      <c r="BH65" s="62" t="n">
        <v>3010.5</v>
      </c>
      <c r="BI65" s="62" t="n">
        <v>0</v>
      </c>
      <c r="BJ65" s="62" t="n">
        <v>1241.8</v>
      </c>
      <c r="BK65" s="62" t="n">
        <v>0</v>
      </c>
      <c r="BL65" s="62" t="n">
        <v>0</v>
      </c>
      <c r="BM65" s="62" t="n">
        <v>0</v>
      </c>
      <c r="BN65" s="62" t="n">
        <v>0</v>
      </c>
      <c r="BO65" s="62" t="n">
        <v>0</v>
      </c>
      <c r="BP65" s="62" t="n">
        <v>0</v>
      </c>
      <c r="BQ65" s="62" t="n">
        <v>0</v>
      </c>
      <c r="BR65" s="62" t="n">
        <v>0</v>
      </c>
      <c r="BS65" s="62" t="n">
        <v>0</v>
      </c>
      <c r="BT65" s="62" t="n">
        <v>0</v>
      </c>
      <c r="BU65" s="62" t="n">
        <v>0</v>
      </c>
      <c r="BV65" s="62" t="n">
        <v>0</v>
      </c>
      <c r="BW65" s="62" t="n">
        <v>0</v>
      </c>
      <c r="BX65" s="62" t="n">
        <v>0</v>
      </c>
      <c r="BY65" s="62" t="n">
        <v>0</v>
      </c>
      <c r="BZ65" s="62" t="n">
        <v>0</v>
      </c>
      <c r="CA65" s="62" t="n">
        <v>0</v>
      </c>
      <c r="CB65" s="62" t="n">
        <v>0</v>
      </c>
      <c r="CC65" s="62" t="n">
        <v>5215</v>
      </c>
      <c r="CD65" s="62" t="n">
        <v>0</v>
      </c>
      <c r="CE65" s="62" t="n">
        <v>1545.9</v>
      </c>
      <c r="CF65" s="62" t="n">
        <v>1800</v>
      </c>
      <c r="CG65" s="62" t="n">
        <v>0</v>
      </c>
      <c r="CH65" s="62" t="n">
        <v>796.9</v>
      </c>
      <c r="CI65" s="62" t="n">
        <v>0</v>
      </c>
      <c r="CJ65" s="62" t="n">
        <v>0</v>
      </c>
      <c r="CK65" s="62" t="n">
        <v>0</v>
      </c>
      <c r="CL65" s="62" t="n">
        <v>20</v>
      </c>
      <c r="CM65" s="62" t="n">
        <v>0</v>
      </c>
      <c r="CN65" s="62" t="n">
        <v>0</v>
      </c>
      <c r="CO65" s="62" t="n">
        <v>0</v>
      </c>
      <c r="CP65" s="62" t="n">
        <v>0</v>
      </c>
      <c r="CQ65" s="62" t="n">
        <v>0</v>
      </c>
      <c r="CR65" s="62" t="n">
        <v>200</v>
      </c>
      <c r="CS65" s="62" t="n">
        <v>0</v>
      </c>
      <c r="CT65" s="62" t="n">
        <v>25.22</v>
      </c>
      <c r="CU65" s="62" t="n">
        <v>0</v>
      </c>
      <c r="CV65" s="62" t="n">
        <f aca="false">R65+V65+Z65+AD65+AH65+AL65+AO65+AR65+AU65+AX65+BA65+BH65+BK65+BN65+BQ65+BT65+BW65+BZ65+CC65+CI65+CL65+CO65+CR65</f>
        <v>136200</v>
      </c>
      <c r="CW65" s="62" t="n">
        <f aca="false">S65+W65+AA65+AE65+AI65+AM65+AP65+AS65+AV65+AY65+BB65+BI65+BL65+BO65+BR65+BU65+BX65+CA65+CD65+CJ65+CM65+CP65+CS65</f>
        <v>0</v>
      </c>
      <c r="CX65" s="62" t="n">
        <f aca="false">T65+X65+AB65+AF65+AJ65+AN65+AQ65+AT65+AW65+AZ65+BC65+BJ65+BM65+BP65+BS65+BV65+BY65+CB65+CE65+CK65+CN65+CQ65+CT65+CU65</f>
        <v>47301.2888</v>
      </c>
      <c r="CY65" s="62" t="n">
        <v>0</v>
      </c>
      <c r="CZ65" s="62" t="n">
        <v>0</v>
      </c>
      <c r="DA65" s="62" t="n">
        <v>0</v>
      </c>
      <c r="DB65" s="62" t="n">
        <v>7182</v>
      </c>
      <c r="DC65" s="62" t="n">
        <v>0</v>
      </c>
      <c r="DD65" s="62" t="n">
        <v>0</v>
      </c>
      <c r="DE65" s="62" t="n">
        <v>0</v>
      </c>
      <c r="DF65" s="62" t="n">
        <v>0</v>
      </c>
      <c r="DG65" s="62" t="n">
        <v>0</v>
      </c>
      <c r="DH65" s="62" t="n">
        <v>0</v>
      </c>
      <c r="DI65" s="62" t="n">
        <v>0</v>
      </c>
      <c r="DJ65" s="62" t="n">
        <v>0</v>
      </c>
      <c r="DK65" s="62" t="n">
        <v>0</v>
      </c>
      <c r="DL65" s="62" t="n">
        <v>0</v>
      </c>
      <c r="DM65" s="62" t="n">
        <v>0</v>
      </c>
      <c r="DN65" s="62" t="n">
        <v>0</v>
      </c>
      <c r="DO65" s="62" t="n">
        <v>0</v>
      </c>
      <c r="DP65" s="62" t="n">
        <v>0</v>
      </c>
      <c r="DQ65" s="62" t="n">
        <v>0</v>
      </c>
      <c r="DR65" s="62" t="n">
        <f aca="false">CY65+DB65+DE65+DH65+DK65+DN65</f>
        <v>7182</v>
      </c>
      <c r="DS65" s="62" t="n">
        <f aca="false">CZ65+DC65+DF65+DI65+DL65+DO65</f>
        <v>0</v>
      </c>
      <c r="DT65" s="62" t="n">
        <f aca="false">DA65+DD65+DG65+DJ65+DM65+DP65+DQ65</f>
        <v>0</v>
      </c>
    </row>
    <row r="66" customFormat="false" ht="17.25" hidden="false" customHeight="false" outlineLevel="0" collapsed="false">
      <c r="B66" s="60" t="n">
        <v>57</v>
      </c>
      <c r="C66" s="61" t="s">
        <v>114</v>
      </c>
      <c r="D66" s="62" t="n">
        <v>5713.6171</v>
      </c>
      <c r="E66" s="62" t="n">
        <v>6564.2261</v>
      </c>
      <c r="F66" s="62" t="n">
        <f aca="false">CV66+DR66-DN66</f>
        <v>42700</v>
      </c>
      <c r="G66" s="62" t="n">
        <f aca="false">CW66+DS66-DO66</f>
        <v>0</v>
      </c>
      <c r="H66" s="62" t="n">
        <f aca="false">CX66+DT66-DP66</f>
        <v>10245.3951</v>
      </c>
      <c r="I66" s="62" t="n">
        <v>0</v>
      </c>
      <c r="J66" s="62" t="n">
        <f aca="false">R66+V66+Z66+AD66+AH66+AL66+BA66+BH66+BK66+BN66+BQ66+BT66+BZ66+CC66+CI66+CL66+CR66</f>
        <v>10040.4</v>
      </c>
      <c r="K66" s="62" t="n">
        <f aca="false">S66+W66+AA66+AE66+AI66+AM66+BB66+BI66+BL66+BO66+BR66+BU66+CA66+CD66+CJ66+CM66+CS66</f>
        <v>0</v>
      </c>
      <c r="L66" s="62" t="n">
        <f aca="false">T66+X66+AB66+AF66+AJ66+AN66+BC66+BJ66+BM66+BP66+BS66+BV66+CB66+CE66+CK66+CN66+CT66</f>
        <v>2080.4951</v>
      </c>
      <c r="M66" s="62" t="n">
        <v>0</v>
      </c>
      <c r="N66" s="62" t="n">
        <f aca="false">R66+Z66</f>
        <v>4542.5</v>
      </c>
      <c r="O66" s="62" t="n">
        <f aca="false">S66+AA66</f>
        <v>0</v>
      </c>
      <c r="P66" s="62" t="n">
        <f aca="false">T66+AB66</f>
        <v>1049.1491</v>
      </c>
      <c r="Q66" s="62" t="n">
        <v>0</v>
      </c>
      <c r="R66" s="62" t="n">
        <v>40.798</v>
      </c>
      <c r="S66" s="62" t="n">
        <v>0</v>
      </c>
      <c r="T66" s="62" t="n">
        <v>0.2991</v>
      </c>
      <c r="U66" s="62" t="n">
        <v>0</v>
      </c>
      <c r="V66" s="62" t="n">
        <v>3322.3</v>
      </c>
      <c r="W66" s="62" t="n">
        <v>0</v>
      </c>
      <c r="X66" s="62" t="n">
        <v>517.676</v>
      </c>
      <c r="Y66" s="62" t="n">
        <v>0</v>
      </c>
      <c r="Z66" s="62" t="n">
        <v>4501.702</v>
      </c>
      <c r="AA66" s="62" t="n">
        <v>0</v>
      </c>
      <c r="AB66" s="62" t="n">
        <v>1048.85</v>
      </c>
      <c r="AC66" s="62" t="n">
        <v>0</v>
      </c>
      <c r="AD66" s="62" t="n">
        <v>60</v>
      </c>
      <c r="AE66" s="62" t="n">
        <v>0</v>
      </c>
      <c r="AF66" s="62" t="n">
        <v>30</v>
      </c>
      <c r="AG66" s="62" t="n">
        <v>0</v>
      </c>
      <c r="AH66" s="62" t="n">
        <v>0</v>
      </c>
      <c r="AI66" s="62" t="n">
        <v>0</v>
      </c>
      <c r="AJ66" s="62" t="n">
        <v>0</v>
      </c>
      <c r="AK66" s="62" t="n">
        <v>0</v>
      </c>
      <c r="AL66" s="62" t="n">
        <v>0</v>
      </c>
      <c r="AM66" s="62" t="n">
        <v>0</v>
      </c>
      <c r="AN66" s="62" t="n">
        <v>0</v>
      </c>
      <c r="AO66" s="62" t="n">
        <v>0</v>
      </c>
      <c r="AP66" s="62" t="n">
        <v>0</v>
      </c>
      <c r="AQ66" s="62" t="n">
        <v>0</v>
      </c>
      <c r="AR66" s="62" t="n">
        <v>32659.6</v>
      </c>
      <c r="AS66" s="62" t="n">
        <v>0</v>
      </c>
      <c r="AT66" s="62" t="n">
        <v>8164.9</v>
      </c>
      <c r="AU66" s="62" t="n">
        <v>0</v>
      </c>
      <c r="AV66" s="62" t="n">
        <v>0</v>
      </c>
      <c r="AW66" s="62" t="n">
        <v>0</v>
      </c>
      <c r="AX66" s="62" t="n">
        <v>0</v>
      </c>
      <c r="AY66" s="62" t="n">
        <v>0</v>
      </c>
      <c r="AZ66" s="62" t="n">
        <v>0</v>
      </c>
      <c r="BA66" s="62" t="n">
        <v>0</v>
      </c>
      <c r="BB66" s="62" t="n">
        <v>0</v>
      </c>
      <c r="BC66" s="62" t="n">
        <v>0</v>
      </c>
      <c r="BD66" s="62" t="n">
        <f aca="false">BH66+BK66+BN66+BQ66</f>
        <v>1125.6</v>
      </c>
      <c r="BE66" s="62" t="n">
        <f aca="false">BI66+BL66+BO66+BR66</f>
        <v>0</v>
      </c>
      <c r="BF66" s="62" t="n">
        <f aca="false">BJ66+BM66+BP66+BS66</f>
        <v>353.22</v>
      </c>
      <c r="BG66" s="62" t="n">
        <v>0</v>
      </c>
      <c r="BH66" s="62" t="n">
        <v>925.6</v>
      </c>
      <c r="BI66" s="62" t="n">
        <v>0</v>
      </c>
      <c r="BJ66" s="62" t="n">
        <v>173.22</v>
      </c>
      <c r="BK66" s="62" t="n">
        <v>0</v>
      </c>
      <c r="BL66" s="62" t="n">
        <v>0</v>
      </c>
      <c r="BM66" s="62" t="n">
        <v>0</v>
      </c>
      <c r="BN66" s="62" t="n">
        <v>0</v>
      </c>
      <c r="BO66" s="62" t="n">
        <v>0</v>
      </c>
      <c r="BP66" s="62" t="n">
        <v>0</v>
      </c>
      <c r="BQ66" s="62" t="n">
        <v>200</v>
      </c>
      <c r="BR66" s="62" t="n">
        <v>0</v>
      </c>
      <c r="BS66" s="62" t="n">
        <v>180</v>
      </c>
      <c r="BT66" s="62" t="n">
        <v>0</v>
      </c>
      <c r="BU66" s="62" t="n">
        <v>0</v>
      </c>
      <c r="BV66" s="62" t="n">
        <v>0</v>
      </c>
      <c r="BW66" s="62" t="n">
        <v>0</v>
      </c>
      <c r="BX66" s="62" t="n">
        <v>0</v>
      </c>
      <c r="BY66" s="62" t="n">
        <v>0</v>
      </c>
      <c r="BZ66" s="62" t="n">
        <v>0</v>
      </c>
      <c r="CA66" s="62" t="n">
        <v>0</v>
      </c>
      <c r="CB66" s="62" t="n">
        <v>0</v>
      </c>
      <c r="CC66" s="62" t="n">
        <v>990</v>
      </c>
      <c r="CD66" s="62" t="n">
        <v>0</v>
      </c>
      <c r="CE66" s="62" t="n">
        <v>130.45</v>
      </c>
      <c r="CF66" s="62" t="n">
        <v>990</v>
      </c>
      <c r="CG66" s="62" t="n">
        <v>0</v>
      </c>
      <c r="CH66" s="62" t="n">
        <v>130.45</v>
      </c>
      <c r="CI66" s="62" t="n">
        <v>0</v>
      </c>
      <c r="CJ66" s="62" t="n">
        <v>0</v>
      </c>
      <c r="CK66" s="62" t="n">
        <v>0</v>
      </c>
      <c r="CL66" s="62" t="n">
        <v>0</v>
      </c>
      <c r="CM66" s="62" t="n">
        <v>0</v>
      </c>
      <c r="CN66" s="62" t="n">
        <v>0</v>
      </c>
      <c r="CO66" s="62" t="n">
        <v>0</v>
      </c>
      <c r="CP66" s="62" t="n">
        <v>0</v>
      </c>
      <c r="CQ66" s="62" t="n">
        <v>0</v>
      </c>
      <c r="CR66" s="62" t="n">
        <v>0</v>
      </c>
      <c r="CS66" s="62" t="n">
        <v>0</v>
      </c>
      <c r="CT66" s="62" t="n">
        <v>0</v>
      </c>
      <c r="CU66" s="62" t="n">
        <v>0</v>
      </c>
      <c r="CV66" s="62" t="n">
        <f aca="false">R66+V66+Z66+AD66+AH66+AL66+AO66+AR66+AU66+AX66+BA66+BH66+BK66+BN66+BQ66+BT66+BW66+BZ66+CC66+CI66+CL66+CO66+CR66</f>
        <v>42700</v>
      </c>
      <c r="CW66" s="62" t="n">
        <f aca="false">S66+W66+AA66+AE66+AI66+AM66+AP66+AS66+AV66+AY66+BB66+BI66+BL66+BO66+BR66+BU66+BX66+CA66+CD66+CJ66+CM66+CP66+CS66</f>
        <v>0</v>
      </c>
      <c r="CX66" s="62" t="n">
        <f aca="false">T66+X66+AB66+AF66+AJ66+AN66+AQ66+AT66+AW66+AZ66+BC66+BJ66+BM66+BP66+BS66+BV66+BY66+CB66+CE66+CK66+CN66+CQ66+CT66+CU66</f>
        <v>10245.3951</v>
      </c>
      <c r="CY66" s="62" t="n">
        <v>0</v>
      </c>
      <c r="CZ66" s="62" t="n">
        <v>0</v>
      </c>
      <c r="DA66" s="62" t="n">
        <v>0</v>
      </c>
      <c r="DB66" s="62" t="n">
        <v>0</v>
      </c>
      <c r="DC66" s="62" t="n">
        <v>0</v>
      </c>
      <c r="DD66" s="62" t="n">
        <v>0</v>
      </c>
      <c r="DE66" s="62" t="n">
        <v>0</v>
      </c>
      <c r="DF66" s="62" t="n">
        <v>0</v>
      </c>
      <c r="DG66" s="62" t="n">
        <v>0</v>
      </c>
      <c r="DH66" s="62" t="n">
        <v>0</v>
      </c>
      <c r="DI66" s="62" t="n">
        <v>0</v>
      </c>
      <c r="DJ66" s="62" t="n">
        <v>0</v>
      </c>
      <c r="DK66" s="62" t="n">
        <v>0</v>
      </c>
      <c r="DL66" s="62" t="n">
        <v>0</v>
      </c>
      <c r="DM66" s="62" t="n">
        <v>0</v>
      </c>
      <c r="DN66" s="62" t="n">
        <v>0</v>
      </c>
      <c r="DO66" s="62" t="n">
        <v>0</v>
      </c>
      <c r="DP66" s="62" t="n">
        <v>0</v>
      </c>
      <c r="DQ66" s="62" t="n">
        <v>0</v>
      </c>
      <c r="DR66" s="62" t="n">
        <f aca="false">CY66+DB66+DE66+DH66+DK66+DN66</f>
        <v>0</v>
      </c>
      <c r="DS66" s="62" t="n">
        <f aca="false">CZ66+DC66+DF66+DI66+DL66+DO66</f>
        <v>0</v>
      </c>
      <c r="DT66" s="62" t="n">
        <f aca="false">DA66+DD66+DG66+DJ66+DM66+DP66+DQ66</f>
        <v>0</v>
      </c>
    </row>
    <row r="67" customFormat="false" ht="17.25" hidden="false" customHeight="false" outlineLevel="0" collapsed="false">
      <c r="B67" s="60"/>
      <c r="C67" s="63" t="s">
        <v>115</v>
      </c>
      <c r="D67" s="62" t="n">
        <v>147022.3787</v>
      </c>
      <c r="E67" s="62" t="n">
        <v>890673.8944</v>
      </c>
      <c r="F67" s="62" t="n">
        <f aca="false">CV67+DR67-DN67</f>
        <v>7653892.363</v>
      </c>
      <c r="G67" s="62" t="n">
        <f aca="false">CW67+DS67-DO67</f>
        <v>0</v>
      </c>
      <c r="H67" s="62" t="n">
        <f aca="false">CX67+DT67-DP67</f>
        <v>2300964.8567</v>
      </c>
      <c r="I67" s="62"/>
      <c r="J67" s="62" t="n">
        <f aca="false">R67+V67+Z67+AD67+AH67+AL67+BA67+BH67+BK67+BN67+BQ67+BT67+BZ67+CC67+CI67+CL67+CR67</f>
        <v>2110685.542</v>
      </c>
      <c r="K67" s="62" t="n">
        <f aca="false">S67+W67+AA67+AE67+AI67+AM67+BB67+BI67+BL67+BO67+BR67+BU67+CA67+CD67+CJ67+CM67+CS67</f>
        <v>0</v>
      </c>
      <c r="L67" s="62" t="n">
        <f aca="false">T67+X67+AB67+AF67+AJ67+AN67+BC67+BJ67+BM67+BP67+BS67+BV67+CB67+CE67+CK67+CN67+CT67</f>
        <v>543680.6557</v>
      </c>
      <c r="M67" s="62" t="n">
        <v>0</v>
      </c>
      <c r="N67" s="62" t="n">
        <f aca="false">R67+Z67</f>
        <v>871057.954</v>
      </c>
      <c r="O67" s="62" t="n">
        <f aca="false">S67+AA67</f>
        <v>0</v>
      </c>
      <c r="P67" s="62" t="n">
        <f aca="false">T67+AB67</f>
        <v>267824.4537</v>
      </c>
      <c r="Q67" s="62" t="n">
        <v>0</v>
      </c>
      <c r="R67" s="62" t="n">
        <v>49241.598</v>
      </c>
      <c r="S67" s="62" t="n">
        <v>0</v>
      </c>
      <c r="T67" s="62" t="n">
        <v>15954.0655</v>
      </c>
      <c r="U67" s="62" t="n">
        <v>0</v>
      </c>
      <c r="V67" s="62" t="n">
        <v>422850.274</v>
      </c>
      <c r="W67" s="62" t="n">
        <v>0</v>
      </c>
      <c r="X67" s="62" t="n">
        <v>70867.5718</v>
      </c>
      <c r="Y67" s="62" t="n">
        <v>0</v>
      </c>
      <c r="Z67" s="62" t="n">
        <v>821816.356</v>
      </c>
      <c r="AA67" s="62" t="n">
        <v>0</v>
      </c>
      <c r="AB67" s="62" t="n">
        <v>251870.3882</v>
      </c>
      <c r="AC67" s="62" t="n">
        <v>0</v>
      </c>
      <c r="AD67" s="62" t="n">
        <v>49840.233</v>
      </c>
      <c r="AE67" s="62" t="n">
        <v>0</v>
      </c>
      <c r="AF67" s="62" t="n">
        <v>13349.642</v>
      </c>
      <c r="AG67" s="62" t="n">
        <v>0</v>
      </c>
      <c r="AH67" s="62" t="n">
        <v>32850</v>
      </c>
      <c r="AI67" s="62" t="n">
        <v>0</v>
      </c>
      <c r="AJ67" s="62" t="n">
        <v>10825.84</v>
      </c>
      <c r="AK67" s="62" t="n">
        <v>0</v>
      </c>
      <c r="AL67" s="62" t="n">
        <v>0</v>
      </c>
      <c r="AM67" s="62" t="n">
        <v>0</v>
      </c>
      <c r="AN67" s="62" t="n">
        <v>0</v>
      </c>
      <c r="AO67" s="62" t="n">
        <v>0</v>
      </c>
      <c r="AP67" s="62" t="n">
        <v>0</v>
      </c>
      <c r="AQ67" s="62" t="n">
        <v>0</v>
      </c>
      <c r="AR67" s="62" t="n">
        <v>5227146.5</v>
      </c>
      <c r="AS67" s="62" t="n">
        <v>0</v>
      </c>
      <c r="AT67" s="62" t="n">
        <v>1739674.946</v>
      </c>
      <c r="AU67" s="62" t="n">
        <v>80401.3</v>
      </c>
      <c r="AV67" s="62" t="n">
        <v>0</v>
      </c>
      <c r="AW67" s="62" t="n">
        <v>11240.6</v>
      </c>
      <c r="AX67" s="62" t="n">
        <v>0</v>
      </c>
      <c r="AY67" s="62" t="n">
        <v>0</v>
      </c>
      <c r="AZ67" s="62" t="n">
        <v>0</v>
      </c>
      <c r="BA67" s="62" t="n">
        <v>0</v>
      </c>
      <c r="BB67" s="62" t="n">
        <v>0</v>
      </c>
      <c r="BC67" s="62" t="n">
        <v>0</v>
      </c>
      <c r="BD67" s="62" t="n">
        <f aca="false">BH67+BK67+BN67+BQ67</f>
        <v>303859.3</v>
      </c>
      <c r="BE67" s="62" t="n">
        <f aca="false">BI67+BL67+BO67+BR67</f>
        <v>0</v>
      </c>
      <c r="BF67" s="62" t="n">
        <f aca="false">BJ67+BM67+BP67+BS67</f>
        <v>60779.3963</v>
      </c>
      <c r="BG67" s="62" t="n">
        <v>0</v>
      </c>
      <c r="BH67" s="62" t="n">
        <v>253075.5</v>
      </c>
      <c r="BI67" s="62" t="n">
        <v>0</v>
      </c>
      <c r="BJ67" s="62" t="n">
        <v>44293.2119</v>
      </c>
      <c r="BK67" s="62" t="n">
        <v>22858.7</v>
      </c>
      <c r="BL67" s="62" t="n">
        <v>0</v>
      </c>
      <c r="BM67" s="62" t="n">
        <v>8320.336</v>
      </c>
      <c r="BN67" s="62" t="n">
        <v>5663.8</v>
      </c>
      <c r="BO67" s="62" t="n">
        <v>0</v>
      </c>
      <c r="BP67" s="62" t="n">
        <v>887.76</v>
      </c>
      <c r="BQ67" s="62" t="n">
        <v>22261.3</v>
      </c>
      <c r="BR67" s="62" t="n">
        <v>0</v>
      </c>
      <c r="BS67" s="62" t="n">
        <v>7278.0884</v>
      </c>
      <c r="BT67" s="62" t="n">
        <v>0</v>
      </c>
      <c r="BU67" s="62" t="n">
        <v>0</v>
      </c>
      <c r="BV67" s="62" t="n">
        <v>0</v>
      </c>
      <c r="BW67" s="62" t="n">
        <v>31424.994</v>
      </c>
      <c r="BX67" s="62" t="n">
        <v>0</v>
      </c>
      <c r="BY67" s="62" t="n">
        <v>7332.453</v>
      </c>
      <c r="BZ67" s="62" t="n">
        <v>4110</v>
      </c>
      <c r="CA67" s="62" t="n">
        <v>0</v>
      </c>
      <c r="CB67" s="62" t="n">
        <v>425.6</v>
      </c>
      <c r="CC67" s="62" t="n">
        <v>405069.06</v>
      </c>
      <c r="CD67" s="62" t="n">
        <v>0</v>
      </c>
      <c r="CE67" s="62" t="n">
        <v>73881.7975</v>
      </c>
      <c r="CF67" s="62" t="n">
        <v>203103.76</v>
      </c>
      <c r="CG67" s="62" t="n">
        <v>0</v>
      </c>
      <c r="CH67" s="62" t="n">
        <v>44667.4995</v>
      </c>
      <c r="CI67" s="62" t="n">
        <v>10255.021</v>
      </c>
      <c r="CJ67" s="62" t="n">
        <v>0</v>
      </c>
      <c r="CK67" s="62" t="n">
        <v>15685.543</v>
      </c>
      <c r="CL67" s="62" t="n">
        <v>1952.9</v>
      </c>
      <c r="CM67" s="62" t="n">
        <v>0</v>
      </c>
      <c r="CN67" s="62" t="n">
        <v>1987.5</v>
      </c>
      <c r="CO67" s="62" t="n">
        <v>1200</v>
      </c>
      <c r="CP67" s="62" t="n">
        <v>0</v>
      </c>
      <c r="CQ67" s="62" t="n">
        <v>1295.2</v>
      </c>
      <c r="CR67" s="62" t="n">
        <v>8840.8</v>
      </c>
      <c r="CS67" s="62" t="n">
        <v>0</v>
      </c>
      <c r="CT67" s="62" t="n">
        <v>28053.3114</v>
      </c>
      <c r="CU67" s="62" t="n">
        <v>-2116.608</v>
      </c>
      <c r="CV67" s="62" t="n">
        <f aca="false">R67+V67+Z67+AD67+AH67+AL67+AO67+AR67+AU67+AX67+BA67+BH67+BK67+BN67+BQ67+BT67+BW67+BZ67+CC67+CI67+CL67+CO67+CR67</f>
        <v>7450858.336</v>
      </c>
      <c r="CW67" s="62" t="n">
        <f aca="false">S67+W67+AA67+AE67+AI67+AM67+AP67+AS67+AV67+AY67+BB67+BI67+BL67+BO67+BR67+BU67+BX67+CA67+CD67+CJ67+CM67+CP67+CS67</f>
        <v>0</v>
      </c>
      <c r="CX67" s="62" t="n">
        <f aca="false">T67+X67+AB67+AF67+AJ67+AN67+AQ67+AT67+AW67+AZ67+BC67+BJ67+BM67+BP67+BS67+BV67+BY67+CB67+CE67+CK67+CN67+CQ67+CT67+CU67</f>
        <v>2301107.2467</v>
      </c>
      <c r="CY67" s="62" t="n">
        <v>50000</v>
      </c>
      <c r="CZ67" s="62" t="n">
        <v>0</v>
      </c>
      <c r="DA67" s="62" t="n">
        <v>0</v>
      </c>
      <c r="DB67" s="62" t="n">
        <v>153034.027</v>
      </c>
      <c r="DC67" s="62" t="n">
        <v>0</v>
      </c>
      <c r="DD67" s="62" t="n">
        <v>-142.39</v>
      </c>
      <c r="DE67" s="62" t="n">
        <v>0</v>
      </c>
      <c r="DF67" s="62" t="n">
        <v>0</v>
      </c>
      <c r="DG67" s="62" t="n">
        <v>0</v>
      </c>
      <c r="DH67" s="62" t="n">
        <v>0</v>
      </c>
      <c r="DI67" s="62" t="n">
        <v>0</v>
      </c>
      <c r="DJ67" s="62" t="n">
        <v>0</v>
      </c>
      <c r="DK67" s="62" t="n">
        <v>0</v>
      </c>
      <c r="DL67" s="62" t="n">
        <v>0</v>
      </c>
      <c r="DM67" s="62" t="n">
        <v>0</v>
      </c>
      <c r="DN67" s="62" t="n">
        <v>748956.5095</v>
      </c>
      <c r="DO67" s="62" t="n">
        <v>0</v>
      </c>
      <c r="DP67" s="62" t="n">
        <v>76912.1628</v>
      </c>
      <c r="DQ67" s="62" t="n">
        <v>0</v>
      </c>
      <c r="DR67" s="62" t="n">
        <f aca="false">CY67+DB67+DE67+DH67+DK67+DN67</f>
        <v>951990.5365</v>
      </c>
      <c r="DS67" s="62" t="n">
        <f aca="false">CZ67+DC67+DF67+DI67+DL67+DO67</f>
        <v>0</v>
      </c>
      <c r="DT67" s="62" t="n">
        <f aca="false">DA67+DD67+DG67+DJ67+DM67+DP67+DQ67</f>
        <v>76769.7728</v>
      </c>
    </row>
    <row r="68" customFormat="false" ht="17.25" hidden="false" customHeight="false" outlineLevel="0" collapsed="false">
      <c r="B68" s="64"/>
      <c r="C68" s="65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</row>
    <row r="69" customFormat="false" ht="17.25" hidden="false" customHeight="false" outlineLevel="0" collapsed="false">
      <c r="B69" s="64"/>
      <c r="C69" s="65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</row>
    <row r="70" customFormat="false" ht="17.25" hidden="false" customHeight="false" outlineLevel="0" collapsed="false">
      <c r="B70" s="64"/>
      <c r="C70" s="65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</row>
    <row r="71" customFormat="false" ht="17.25" hidden="false" customHeight="false" outlineLevel="0" collapsed="false">
      <c r="B71" s="64"/>
      <c r="C71" s="65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</row>
    <row r="72" customFormat="false" ht="17.25" hidden="false" customHeight="false" outlineLevel="0" collapsed="false">
      <c r="B72" s="64"/>
      <c r="C72" s="65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</row>
    <row r="73" customFormat="false" ht="17.25" hidden="false" customHeight="false" outlineLevel="0" collapsed="false">
      <c r="B73" s="64"/>
      <c r="C73" s="65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</row>
    <row r="74" customFormat="false" ht="17.25" hidden="false" customHeight="false" outlineLevel="0" collapsed="false">
      <c r="B74" s="64"/>
      <c r="C74" s="65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</row>
    <row r="75" customFormat="false" ht="17.25" hidden="false" customHeight="false" outlineLevel="0" collapsed="false">
      <c r="B75" s="64"/>
      <c r="C75" s="65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</row>
    <row r="76" customFormat="false" ht="17.25" hidden="false" customHeight="false" outlineLevel="0" collapsed="false">
      <c r="B76" s="64"/>
      <c r="C76" s="65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</row>
    <row r="77" customFormat="false" ht="17.25" hidden="false" customHeight="false" outlineLevel="0" collapsed="false">
      <c r="B77" s="64"/>
      <c r="C77" s="65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</row>
    <row r="78" customFormat="false" ht="17.25" hidden="false" customHeight="false" outlineLevel="0" collapsed="false">
      <c r="B78" s="64"/>
      <c r="C78" s="65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</row>
    <row r="79" customFormat="false" ht="17.25" hidden="false" customHeight="false" outlineLevel="0" collapsed="false">
      <c r="B79" s="64"/>
      <c r="C79" s="65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</row>
    <row r="80" customFormat="false" ht="17.25" hidden="false" customHeight="false" outlineLevel="0" collapsed="false">
      <c r="B80" s="64"/>
      <c r="C80" s="65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</row>
    <row r="81" customFormat="false" ht="17.25" hidden="false" customHeight="false" outlineLevel="0" collapsed="false">
      <c r="B81" s="64"/>
      <c r="C81" s="65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</row>
    <row r="82" customFormat="false" ht="17.25" hidden="false" customHeight="false" outlineLevel="0" collapsed="false">
      <c r="B82" s="64"/>
      <c r="C82" s="65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</row>
    <row r="83" customFormat="false" ht="17.25" hidden="false" customHeight="false" outlineLevel="0" collapsed="false"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</row>
    <row r="84" customFormat="false" ht="17.25" hidden="false" customHeight="fals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</row>
    <row r="85" customFormat="false" ht="17.25" hidden="false" customHeight="fals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</row>
    <row r="86" customFormat="false" ht="17.25" hidden="false" customHeight="fals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</row>
    <row r="87" customFormat="false" ht="17.25" hidden="false" customHeight="fals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</row>
    <row r="88" customFormat="false" ht="17.25" hidden="false" customHeight="false" outlineLevel="0" collapsed="false"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</row>
    <row r="89" customFormat="false" ht="17.25" hidden="false" customHeight="fals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</row>
    <row r="90" customFormat="false" ht="17.25" hidden="false" customHeight="false" outlineLevel="0" collapsed="false"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</row>
    <row r="91" customFormat="false" ht="17.25" hidden="false" customHeight="fals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</row>
    <row r="92" customFormat="false" ht="17.25" hidden="false" customHeight="false" outlineLevel="0" collapsed="false"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</row>
    <row r="93" customFormat="false" ht="17.25" hidden="false" customHeight="false" outlineLevel="0" collapsed="false">
      <c r="B93" s="64"/>
      <c r="C93" s="65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</row>
    <row r="94" customFormat="false" ht="17.25" hidden="false" customHeight="false" outlineLevel="0" collapsed="false">
      <c r="B94" s="64"/>
      <c r="C94" s="65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</row>
    <row r="95" customFormat="false" ht="17.25" hidden="false" customHeight="false" outlineLevel="0" collapsed="false">
      <c r="B95" s="64"/>
      <c r="C95" s="65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</row>
    <row r="96" customFormat="false" ht="17.25" hidden="false" customHeight="false" outlineLevel="0" collapsed="false">
      <c r="B96" s="64"/>
      <c r="C96" s="65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</row>
    <row r="97" customFormat="false" ht="17.25" hidden="false" customHeight="false" outlineLevel="0" collapsed="false">
      <c r="B97" s="64"/>
      <c r="C97" s="65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</row>
    <row r="98" customFormat="false" ht="17.25" hidden="false" customHeight="false" outlineLevel="0" collapsed="false">
      <c r="B98" s="64"/>
      <c r="C98" s="65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</row>
    <row r="99" customFormat="false" ht="17.25" hidden="false" customHeight="false" outlineLevel="0" collapsed="false">
      <c r="B99" s="64"/>
      <c r="C99" s="65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</row>
    <row r="100" customFormat="false" ht="17.25" hidden="false" customHeight="false" outlineLevel="0" collapsed="false">
      <c r="B100" s="64"/>
      <c r="C100" s="65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</row>
    <row r="101" customFormat="false" ht="17.25" hidden="false" customHeight="false" outlineLevel="0" collapsed="false">
      <c r="B101" s="64"/>
      <c r="C101" s="65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</row>
    <row r="102" customFormat="false" ht="17.25" hidden="false" customHeight="false" outlineLevel="0" collapsed="false">
      <c r="B102" s="64"/>
      <c r="C102" s="65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</row>
    <row r="103" customFormat="false" ht="17.25" hidden="false" customHeight="false" outlineLevel="0" collapsed="false">
      <c r="B103" s="64"/>
      <c r="C103" s="65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</row>
    <row r="104" customFormat="false" ht="17.25" hidden="false" customHeight="false" outlineLevel="0" collapsed="false">
      <c r="B104" s="64"/>
      <c r="C104" s="65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</row>
    <row r="105" customFormat="false" ht="17.25" hidden="false" customHeight="false" outlineLevel="0" collapsed="false">
      <c r="B105" s="64"/>
      <c r="C105" s="65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</row>
    <row r="106" customFormat="false" ht="17.25" hidden="false" customHeight="false" outlineLevel="0" collapsed="false">
      <c r="B106" s="64"/>
      <c r="C106" s="65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</row>
    <row r="107" customFormat="false" ht="17.25" hidden="false" customHeight="false" outlineLevel="0" collapsed="false">
      <c r="B107" s="64"/>
      <c r="C107" s="65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</row>
    <row r="108" customFormat="false" ht="17.25" hidden="false" customHeight="false" outlineLevel="0" collapsed="false">
      <c r="B108" s="64"/>
      <c r="C108" s="65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</row>
    <row r="109" customFormat="false" ht="17.25" hidden="false" customHeight="false" outlineLevel="0" collapsed="false">
      <c r="B109" s="64"/>
      <c r="C109" s="65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</row>
    <row r="110" customFormat="false" ht="17.25" hidden="false" customHeight="false" outlineLevel="0" collapsed="false">
      <c r="B110" s="64"/>
      <c r="C110" s="65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</row>
    <row r="111" customFormat="false" ht="17.25" hidden="false" customHeight="false" outlineLevel="0" collapsed="false">
      <c r="B111" s="64"/>
      <c r="C111" s="65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</row>
    <row r="112" customFormat="false" ht="17.25" hidden="false" customHeight="false" outlineLevel="0" collapsed="false">
      <c r="B112" s="64"/>
      <c r="C112" s="65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</row>
    <row r="113" customFormat="false" ht="17.25" hidden="false" customHeight="false" outlineLevel="0" collapsed="false">
      <c r="B113" s="64"/>
      <c r="C113" s="65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</row>
    <row r="114" customFormat="false" ht="17.25" hidden="false" customHeight="false" outlineLevel="0" collapsed="false">
      <c r="B114" s="64"/>
      <c r="C114" s="65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</row>
    <row r="115" customFormat="false" ht="17.25" hidden="false" customHeight="false" outlineLevel="0" collapsed="false">
      <c r="B115" s="64"/>
      <c r="C115" s="65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</row>
    <row r="116" customFormat="false" ht="17.25" hidden="false" customHeight="false" outlineLevel="0" collapsed="false">
      <c r="B116" s="64"/>
      <c r="C116" s="65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</row>
    <row r="117" customFormat="false" ht="17.25" hidden="false" customHeight="false" outlineLevel="0" collapsed="false">
      <c r="B117" s="64"/>
      <c r="C117" s="65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</row>
    <row r="118" customFormat="false" ht="17.25" hidden="false" customHeight="false" outlineLevel="0" collapsed="false">
      <c r="B118" s="64"/>
      <c r="C118" s="65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</row>
    <row r="119" customFormat="false" ht="17.25" hidden="false" customHeight="false" outlineLevel="0" collapsed="false">
      <c r="B119" s="64"/>
      <c r="C119" s="65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</row>
    <row r="120" customFormat="false" ht="17.25" hidden="false" customHeight="false" outlineLevel="0" collapsed="false">
      <c r="B120" s="64"/>
      <c r="C120" s="65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</row>
    <row r="121" customFormat="false" ht="17.25" hidden="false" customHeight="false" outlineLevel="0" collapsed="false">
      <c r="B121" s="64"/>
      <c r="C121" s="65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</row>
    <row r="122" customFormat="false" ht="17.25" hidden="false" customHeight="false" outlineLevel="0" collapsed="false">
      <c r="B122" s="64"/>
      <c r="C122" s="65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</row>
    <row r="123" customFormat="false" ht="17.25" hidden="false" customHeight="false" outlineLevel="0" collapsed="false">
      <c r="B123" s="64"/>
      <c r="C123" s="65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</row>
    <row r="124" customFormat="false" ht="17.25" hidden="false" customHeight="false" outlineLevel="0" collapsed="false">
      <c r="B124" s="64"/>
      <c r="C124" s="65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</row>
    <row r="125" customFormat="false" ht="17.25" hidden="false" customHeight="false" outlineLevel="0" collapsed="false">
      <c r="B125" s="64"/>
      <c r="C125" s="65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</row>
    <row r="126" customFormat="false" ht="17.25" hidden="false" customHeight="false" outlineLevel="0" collapsed="false">
      <c r="B126" s="64"/>
      <c r="C126" s="65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</row>
    <row r="127" customFormat="false" ht="17.25" hidden="false" customHeight="false" outlineLevel="0" collapsed="false">
      <c r="B127" s="64"/>
      <c r="C127" s="65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</row>
    <row r="128" customFormat="false" ht="17.25" hidden="false" customHeight="false" outlineLevel="0" collapsed="false">
      <c r="B128" s="64"/>
      <c r="C128" s="65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</row>
    <row r="129" customFormat="false" ht="17.25" hidden="false" customHeight="false" outlineLevel="0" collapsed="false">
      <c r="B129" s="64"/>
      <c r="C129" s="65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</row>
    <row r="130" customFormat="false" ht="17.25" hidden="false" customHeight="false" outlineLevel="0" collapsed="false">
      <c r="B130" s="64"/>
      <c r="C130" s="65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</row>
    <row r="131" customFormat="false" ht="17.25" hidden="false" customHeight="false" outlineLevel="0" collapsed="false">
      <c r="B131" s="64"/>
      <c r="C131" s="65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</row>
    <row r="132" customFormat="false" ht="17.25" hidden="false" customHeight="false" outlineLevel="0" collapsed="false">
      <c r="B132" s="64"/>
      <c r="C132" s="65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</row>
    <row r="133" customFormat="false" ht="17.25" hidden="false" customHeight="false" outlineLevel="0" collapsed="false">
      <c r="B133" s="64"/>
      <c r="C133" s="65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</row>
    <row r="134" customFormat="false" ht="17.25" hidden="false" customHeight="false" outlineLevel="0" collapsed="false">
      <c r="B134" s="64"/>
      <c r="C134" s="65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</row>
    <row r="135" customFormat="false" ht="17.25" hidden="false" customHeight="false" outlineLevel="0" collapsed="false">
      <c r="B135" s="64"/>
      <c r="C135" s="65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</row>
    <row r="136" customFormat="false" ht="17.25" hidden="false" customHeight="false" outlineLevel="0" collapsed="false">
      <c r="B136" s="64"/>
      <c r="C136" s="65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</row>
    <row r="137" customFormat="false" ht="17.25" hidden="false" customHeight="false" outlineLevel="0" collapsed="false">
      <c r="B137" s="64"/>
      <c r="C137" s="65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</row>
    <row r="138" customFormat="false" ht="17.25" hidden="false" customHeight="false" outlineLevel="0" collapsed="false">
      <c r="B138" s="64"/>
      <c r="C138" s="65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</row>
    <row r="139" customFormat="false" ht="17.25" hidden="false" customHeight="false" outlineLevel="0" collapsed="false">
      <c r="B139" s="64"/>
      <c r="C139" s="65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</row>
    <row r="140" customFormat="false" ht="17.25" hidden="false" customHeight="false" outlineLevel="0" collapsed="false">
      <c r="B140" s="64"/>
      <c r="C140" s="65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</row>
    <row r="141" customFormat="false" ht="17.25" hidden="false" customHeight="false" outlineLevel="0" collapsed="false">
      <c r="B141" s="64"/>
      <c r="C141" s="65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</row>
    <row r="142" customFormat="false" ht="17.25" hidden="false" customHeight="false" outlineLevel="0" collapsed="false">
      <c r="B142" s="64"/>
      <c r="C142" s="65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</row>
    <row r="143" customFormat="false" ht="17.25" hidden="false" customHeight="false" outlineLevel="0" collapsed="false">
      <c r="B143" s="64"/>
      <c r="C143" s="65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</row>
    <row r="144" customFormat="false" ht="17.25" hidden="false" customHeight="false" outlineLevel="0" collapsed="false">
      <c r="B144" s="64"/>
      <c r="C144" s="65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</row>
    <row r="145" customFormat="false" ht="17.25" hidden="false" customHeight="false" outlineLevel="0" collapsed="false">
      <c r="B145" s="64"/>
      <c r="C145" s="65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</row>
    <row r="146" customFormat="false" ht="17.25" hidden="false" customHeight="false" outlineLevel="0" collapsed="false">
      <c r="B146" s="64"/>
      <c r="C146" s="65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</row>
    <row r="147" customFormat="false" ht="17.25" hidden="false" customHeight="false" outlineLevel="0" collapsed="false">
      <c r="B147" s="64"/>
      <c r="C147" s="65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</row>
    <row r="148" customFormat="false" ht="17.25" hidden="false" customHeight="false" outlineLevel="0" collapsed="false">
      <c r="B148" s="64"/>
      <c r="C148" s="65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</row>
    <row r="149" customFormat="false" ht="17.25" hidden="false" customHeight="false" outlineLevel="0" collapsed="false">
      <c r="B149" s="64"/>
      <c r="C149" s="65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</row>
    <row r="150" customFormat="false" ht="17.25" hidden="false" customHeight="false" outlineLevel="0" collapsed="false">
      <c r="B150" s="64"/>
      <c r="C150" s="65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</row>
    <row r="151" customFormat="false" ht="17.25" hidden="false" customHeight="false" outlineLevel="0" collapsed="false">
      <c r="B151" s="64"/>
      <c r="C151" s="65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</row>
    <row r="152" customFormat="false" ht="17.25" hidden="false" customHeight="false" outlineLevel="0" collapsed="false">
      <c r="B152" s="64"/>
      <c r="C152" s="65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</row>
    <row r="153" customFormat="false" ht="17.25" hidden="false" customHeight="false" outlineLevel="0" collapsed="false">
      <c r="B153" s="64"/>
      <c r="C153" s="65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</row>
    <row r="154" customFormat="false" ht="17.25" hidden="false" customHeight="false" outlineLevel="0" collapsed="false">
      <c r="B154" s="64"/>
      <c r="C154" s="65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</row>
    <row r="155" customFormat="false" ht="17.25" hidden="false" customHeight="false" outlineLevel="0" collapsed="false">
      <c r="B155" s="64"/>
      <c r="C155" s="65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</row>
    <row r="156" customFormat="false" ht="17.25" hidden="false" customHeight="false" outlineLevel="0" collapsed="false">
      <c r="B156" s="64"/>
      <c r="C156" s="65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</row>
    <row r="157" customFormat="false" ht="17.25" hidden="false" customHeight="false" outlineLevel="0" collapsed="false">
      <c r="B157" s="64"/>
      <c r="C157" s="65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</row>
    <row r="158" customFormat="false" ht="17.25" hidden="false" customHeight="false" outlineLevel="0" collapsed="false">
      <c r="B158" s="64"/>
      <c r="C158" s="65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</row>
    <row r="159" customFormat="false" ht="17.25" hidden="false" customHeight="false" outlineLevel="0" collapsed="false">
      <c r="B159" s="64"/>
      <c r="C159" s="65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</row>
    <row r="160" customFormat="false" ht="17.25" hidden="false" customHeight="false" outlineLevel="0" collapsed="false">
      <c r="B160" s="64"/>
      <c r="C160" s="65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</row>
    <row r="161" customFormat="false" ht="17.25" hidden="false" customHeight="false" outlineLevel="0" collapsed="false">
      <c r="B161" s="64"/>
      <c r="C161" s="65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</row>
    <row r="162" customFormat="false" ht="17.25" hidden="false" customHeight="false" outlineLevel="0" collapsed="false">
      <c r="B162" s="64"/>
      <c r="C162" s="65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</row>
    <row r="163" customFormat="false" ht="17.25" hidden="false" customHeight="false" outlineLevel="0" collapsed="false">
      <c r="B163" s="64"/>
      <c r="C163" s="65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</row>
    <row r="164" customFormat="false" ht="17.25" hidden="false" customHeight="false" outlineLevel="0" collapsed="false">
      <c r="B164" s="64"/>
      <c r="C164" s="65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</row>
    <row r="165" customFormat="false" ht="17.25" hidden="false" customHeight="false" outlineLevel="0" collapsed="false">
      <c r="B165" s="64"/>
      <c r="C165" s="65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</row>
    <row r="166" customFormat="false" ht="17.25" hidden="false" customHeight="false" outlineLevel="0" collapsed="false">
      <c r="B166" s="64"/>
      <c r="C166" s="65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</row>
    <row r="167" customFormat="false" ht="17.25" hidden="false" customHeight="false" outlineLevel="0" collapsed="false">
      <c r="B167" s="64"/>
      <c r="C167" s="65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</row>
    <row r="168" customFormat="false" ht="17.25" hidden="false" customHeight="false" outlineLevel="0" collapsed="false">
      <c r="B168" s="64"/>
      <c r="C168" s="65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</row>
    <row r="169" customFormat="false" ht="17.25" hidden="false" customHeight="false" outlineLevel="0" collapsed="false">
      <c r="B169" s="64"/>
      <c r="C169" s="65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</row>
    <row r="170" customFormat="false" ht="17.25" hidden="false" customHeight="false" outlineLevel="0" collapsed="false">
      <c r="B170" s="64"/>
      <c r="C170" s="65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</row>
    <row r="171" customFormat="false" ht="17.25" hidden="false" customHeight="false" outlineLevel="0" collapsed="false">
      <c r="B171" s="64"/>
      <c r="C171" s="65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</row>
    <row r="172" customFormat="false" ht="17.25" hidden="false" customHeight="false" outlineLevel="0" collapsed="false">
      <c r="B172" s="64"/>
      <c r="C172" s="65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</row>
    <row r="173" customFormat="false" ht="17.25" hidden="false" customHeight="false" outlineLevel="0" collapsed="false">
      <c r="B173" s="64"/>
      <c r="C173" s="65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</row>
    <row r="174" customFormat="false" ht="17.25" hidden="false" customHeight="false" outlineLevel="0" collapsed="false">
      <c r="B174" s="64"/>
      <c r="C174" s="65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</row>
    <row r="175" customFormat="false" ht="17.25" hidden="false" customHeight="false" outlineLevel="0" collapsed="false">
      <c r="B175" s="64"/>
      <c r="C175" s="65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</row>
    <row r="176" customFormat="false" ht="17.25" hidden="false" customHeight="false" outlineLevel="0" collapsed="false">
      <c r="B176" s="64"/>
      <c r="C176" s="65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</row>
    <row r="177" customFormat="false" ht="17.25" hidden="false" customHeight="false" outlineLevel="0" collapsed="false">
      <c r="B177" s="64"/>
      <c r="C177" s="65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</row>
    <row r="178" customFormat="false" ht="17.25" hidden="false" customHeight="false" outlineLevel="0" collapsed="false">
      <c r="B178" s="64"/>
      <c r="C178" s="6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</row>
    <row r="179" customFormat="false" ht="17.25" hidden="false" customHeight="false" outlineLevel="0" collapsed="false">
      <c r="B179" s="64"/>
      <c r="C179" s="65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</row>
    <row r="180" customFormat="false" ht="17.25" hidden="false" customHeight="false" outlineLevel="0" collapsed="false">
      <c r="B180" s="64"/>
      <c r="C180" s="65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</row>
    <row r="181" customFormat="false" ht="17.25" hidden="false" customHeight="false" outlineLevel="0" collapsed="false">
      <c r="B181" s="64"/>
      <c r="C181" s="65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</row>
    <row r="182" customFormat="false" ht="17.25" hidden="false" customHeight="false" outlineLevel="0" collapsed="false">
      <c r="B182" s="64"/>
      <c r="C182" s="65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</row>
    <row r="183" customFormat="false" ht="17.25" hidden="false" customHeight="false" outlineLevel="0" collapsed="false">
      <c r="B183" s="64"/>
      <c r="C183" s="65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</row>
    <row r="184" customFormat="false" ht="17.25" hidden="false" customHeight="false" outlineLevel="0" collapsed="false">
      <c r="B184" s="64"/>
      <c r="C184" s="65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</row>
    <row r="185" customFormat="false" ht="17.25" hidden="false" customHeight="false" outlineLevel="0" collapsed="false">
      <c r="B185" s="64"/>
      <c r="C185" s="65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</row>
    <row r="186" customFormat="false" ht="17.25" hidden="false" customHeight="false" outlineLevel="0" collapsed="false">
      <c r="B186" s="64"/>
      <c r="C186" s="65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</row>
    <row r="187" customFormat="false" ht="17.25" hidden="false" customHeight="false" outlineLevel="0" collapsed="false">
      <c r="B187" s="64"/>
      <c r="C187" s="65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</row>
    <row r="188" customFormat="false" ht="17.25" hidden="false" customHeight="false" outlineLevel="0" collapsed="false">
      <c r="B188" s="64"/>
      <c r="C188" s="65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</row>
    <row r="189" customFormat="false" ht="17.25" hidden="false" customHeight="false" outlineLevel="0" collapsed="false">
      <c r="B189" s="64"/>
      <c r="C189" s="65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</row>
    <row r="190" customFormat="false" ht="17.25" hidden="false" customHeight="false" outlineLevel="0" collapsed="false">
      <c r="B190" s="64"/>
      <c r="C190" s="65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</row>
    <row r="191" customFormat="false" ht="17.25" hidden="false" customHeight="false" outlineLevel="0" collapsed="false">
      <c r="B191" s="64"/>
      <c r="C191" s="65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</row>
    <row r="192" customFormat="false" ht="17.25" hidden="false" customHeight="false" outlineLevel="0" collapsed="false">
      <c r="B192" s="64"/>
      <c r="C192" s="65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</row>
    <row r="193" customFormat="false" ht="17.25" hidden="false" customHeight="false" outlineLevel="0" collapsed="false">
      <c r="B193" s="64"/>
      <c r="C193" s="65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</row>
    <row r="194" customFormat="false" ht="17.25" hidden="false" customHeight="false" outlineLevel="0" collapsed="false">
      <c r="B194" s="64"/>
      <c r="C194" s="65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</row>
    <row r="195" customFormat="false" ht="17.25" hidden="false" customHeight="false" outlineLevel="0" collapsed="false">
      <c r="B195" s="64"/>
      <c r="C195" s="65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</row>
    <row r="196" customFormat="false" ht="17.25" hidden="false" customHeight="false" outlineLevel="0" collapsed="false">
      <c r="B196" s="64"/>
      <c r="C196" s="65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</row>
    <row r="197" customFormat="false" ht="17.25" hidden="false" customHeight="false" outlineLevel="0" collapsed="false">
      <c r="B197" s="64"/>
      <c r="C197" s="65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</row>
    <row r="198" customFormat="false" ht="17.25" hidden="false" customHeight="false" outlineLevel="0" collapsed="false">
      <c r="B198" s="64"/>
      <c r="C198" s="65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</row>
    <row r="199" customFormat="false" ht="17.25" hidden="false" customHeight="false" outlineLevel="0" collapsed="false">
      <c r="B199" s="64"/>
      <c r="C199" s="65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</row>
    <row r="200" customFormat="false" ht="17.25" hidden="false" customHeight="false" outlineLevel="0" collapsed="false">
      <c r="B200" s="64"/>
      <c r="C200" s="65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</row>
    <row r="201" customFormat="false" ht="17.25" hidden="false" customHeight="false" outlineLevel="0" collapsed="false">
      <c r="B201" s="64"/>
      <c r="C201" s="65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</row>
    <row r="202" customFormat="false" ht="17.25" hidden="false" customHeight="false" outlineLevel="0" collapsed="false">
      <c r="B202" s="64"/>
      <c r="C202" s="65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</row>
    <row r="203" customFormat="false" ht="17.25" hidden="false" customHeight="false" outlineLevel="0" collapsed="false">
      <c r="B203" s="64"/>
      <c r="C203" s="65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</row>
    <row r="204" customFormat="false" ht="17.25" hidden="false" customHeight="false" outlineLevel="0" collapsed="false">
      <c r="B204" s="64"/>
      <c r="C204" s="65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</row>
    <row r="205" customFormat="false" ht="17.25" hidden="false" customHeight="false" outlineLevel="0" collapsed="false">
      <c r="B205" s="64"/>
      <c r="C205" s="65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</row>
    <row r="206" customFormat="false" ht="17.25" hidden="false" customHeight="false" outlineLevel="0" collapsed="false">
      <c r="B206" s="64"/>
      <c r="C206" s="65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</row>
    <row r="207" customFormat="false" ht="17.25" hidden="false" customHeight="false" outlineLevel="0" collapsed="false">
      <c r="B207" s="64"/>
      <c r="C207" s="65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</row>
    <row r="208" customFormat="false" ht="17.25" hidden="false" customHeight="false" outlineLevel="0" collapsed="false">
      <c r="B208" s="64"/>
      <c r="C208" s="65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</row>
    <row r="209" customFormat="false" ht="17.25" hidden="false" customHeight="false" outlineLevel="0" collapsed="false">
      <c r="B209" s="64"/>
      <c r="C209" s="65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</row>
    <row r="210" customFormat="false" ht="17.25" hidden="false" customHeight="false" outlineLevel="0" collapsed="false">
      <c r="B210" s="64"/>
      <c r="C210" s="65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</row>
    <row r="211" customFormat="false" ht="17.25" hidden="false" customHeight="false" outlineLevel="0" collapsed="false">
      <c r="B211" s="64"/>
      <c r="C211" s="65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</row>
    <row r="212" customFormat="false" ht="17.25" hidden="false" customHeight="false" outlineLevel="0" collapsed="false">
      <c r="B212" s="64"/>
      <c r="C212" s="65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</row>
    <row r="213" customFormat="false" ht="17.25" hidden="false" customHeight="false" outlineLevel="0" collapsed="false">
      <c r="B213" s="64"/>
      <c r="C213" s="65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</row>
    <row r="214" customFormat="false" ht="17.25" hidden="false" customHeight="false" outlineLevel="0" collapsed="false">
      <c r="B214" s="64"/>
      <c r="C214" s="65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</row>
    <row r="215" customFormat="false" ht="17.25" hidden="false" customHeight="false" outlineLevel="0" collapsed="false">
      <c r="B215" s="64"/>
      <c r="C215" s="65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</row>
    <row r="216" customFormat="false" ht="17.25" hidden="false" customHeight="false" outlineLevel="0" collapsed="false">
      <c r="B216" s="64"/>
      <c r="C216" s="65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</row>
    <row r="217" customFormat="false" ht="17.25" hidden="false" customHeight="false" outlineLevel="0" collapsed="false">
      <c r="B217" s="64"/>
      <c r="C217" s="65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</row>
    <row r="218" customFormat="false" ht="17.25" hidden="false" customHeight="false" outlineLevel="0" collapsed="false">
      <c r="B218" s="64"/>
      <c r="C218" s="65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</row>
    <row r="219" customFormat="false" ht="17.25" hidden="false" customHeight="false" outlineLevel="0" collapsed="false">
      <c r="B219" s="64"/>
      <c r="C219" s="65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</row>
    <row r="220" customFormat="false" ht="17.25" hidden="false" customHeight="false" outlineLevel="0" collapsed="false">
      <c r="B220" s="64"/>
      <c r="C220" s="65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</row>
    <row r="221" customFormat="false" ht="17.25" hidden="false" customHeight="false" outlineLevel="0" collapsed="false">
      <c r="B221" s="64"/>
      <c r="C221" s="65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</row>
    <row r="222" customFormat="false" ht="17.25" hidden="false" customHeight="false" outlineLevel="0" collapsed="false">
      <c r="B222" s="64"/>
      <c r="C222" s="65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</row>
    <row r="223" customFormat="false" ht="17.25" hidden="false" customHeight="false" outlineLevel="0" collapsed="false">
      <c r="B223" s="64"/>
      <c r="C223" s="65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</row>
    <row r="224" customFormat="false" ht="17.25" hidden="false" customHeight="false" outlineLevel="0" collapsed="false">
      <c r="B224" s="64"/>
      <c r="C224" s="65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</row>
    <row r="225" customFormat="false" ht="17.25" hidden="false" customHeight="false" outlineLevel="0" collapsed="false">
      <c r="B225" s="64"/>
      <c r="C225" s="65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</row>
    <row r="226" customFormat="false" ht="17.25" hidden="false" customHeight="false" outlineLevel="0" collapsed="false">
      <c r="B226" s="64"/>
      <c r="C226" s="65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</row>
    <row r="227" customFormat="false" ht="17.25" hidden="false" customHeight="false" outlineLevel="0" collapsed="false">
      <c r="B227" s="64"/>
      <c r="C227" s="65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</row>
    <row r="228" customFormat="false" ht="17.25" hidden="false" customHeight="false" outlineLevel="0" collapsed="false">
      <c r="B228" s="64"/>
      <c r="C228" s="65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</row>
    <row r="229" customFormat="false" ht="17.25" hidden="false" customHeight="false" outlineLevel="0" collapsed="false">
      <c r="B229" s="64"/>
      <c r="C229" s="65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</row>
    <row r="230" customFormat="false" ht="17.25" hidden="false" customHeight="false" outlineLevel="0" collapsed="false">
      <c r="B230" s="64"/>
      <c r="C230" s="65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</row>
    <row r="231" customFormat="false" ht="17.25" hidden="false" customHeight="false" outlineLevel="0" collapsed="false">
      <c r="B231" s="64"/>
      <c r="C231" s="65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</row>
    <row r="232" customFormat="false" ht="17.25" hidden="false" customHeight="false" outlineLevel="0" collapsed="false">
      <c r="B232" s="64"/>
      <c r="C232" s="65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</row>
    <row r="233" customFormat="false" ht="17.25" hidden="false" customHeight="false" outlineLevel="0" collapsed="false">
      <c r="B233" s="64"/>
      <c r="C233" s="65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</row>
    <row r="234" customFormat="false" ht="17.25" hidden="false" customHeight="false" outlineLevel="0" collapsed="false">
      <c r="B234" s="64"/>
      <c r="C234" s="65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</row>
    <row r="235" customFormat="false" ht="17.25" hidden="false" customHeight="false" outlineLevel="0" collapsed="false">
      <c r="B235" s="64"/>
      <c r="C235" s="65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</row>
    <row r="236" customFormat="false" ht="17.25" hidden="false" customHeight="false" outlineLevel="0" collapsed="false">
      <c r="B236" s="64"/>
      <c r="C236" s="65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</row>
    <row r="237" customFormat="false" ht="17.25" hidden="false" customHeight="false" outlineLevel="0" collapsed="false">
      <c r="B237" s="64"/>
      <c r="C237" s="65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</row>
    <row r="238" customFormat="false" ht="17.25" hidden="false" customHeight="false" outlineLevel="0" collapsed="false">
      <c r="B238" s="64"/>
      <c r="C238" s="65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</row>
    <row r="239" customFormat="false" ht="17.25" hidden="false" customHeight="false" outlineLevel="0" collapsed="false">
      <c r="B239" s="64"/>
      <c r="C239" s="65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</row>
    <row r="240" customFormat="false" ht="17.25" hidden="false" customHeight="false" outlineLevel="0" collapsed="false">
      <c r="B240" s="64"/>
      <c r="C240" s="65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</row>
    <row r="241" customFormat="false" ht="17.25" hidden="false" customHeight="false" outlineLevel="0" collapsed="false">
      <c r="B241" s="64"/>
      <c r="C241" s="65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</row>
    <row r="242" customFormat="false" ht="17.25" hidden="false" customHeight="false" outlineLevel="0" collapsed="false">
      <c r="B242" s="64"/>
      <c r="C242" s="65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</row>
    <row r="243" customFormat="false" ht="17.25" hidden="false" customHeight="false" outlineLevel="0" collapsed="false">
      <c r="B243" s="64"/>
      <c r="C243" s="65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</row>
    <row r="244" customFormat="false" ht="17.25" hidden="false" customHeight="false" outlineLevel="0" collapsed="false">
      <c r="B244" s="64"/>
      <c r="C244" s="65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</row>
    <row r="245" customFormat="false" ht="17.25" hidden="false" customHeight="false" outlineLevel="0" collapsed="false">
      <c r="B245" s="64"/>
      <c r="C245" s="65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</row>
    <row r="246" customFormat="false" ht="17.25" hidden="false" customHeight="false" outlineLevel="0" collapsed="false">
      <c r="B246" s="64"/>
      <c r="C246" s="65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</row>
    <row r="247" customFormat="false" ht="17.25" hidden="false" customHeight="false" outlineLevel="0" collapsed="false">
      <c r="B247" s="64"/>
      <c r="C247" s="65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</row>
    <row r="248" customFormat="false" ht="17.25" hidden="false" customHeight="false" outlineLevel="0" collapsed="false">
      <c r="B248" s="64"/>
      <c r="C248" s="65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</row>
    <row r="249" customFormat="false" ht="17.25" hidden="false" customHeight="false" outlineLevel="0" collapsed="false">
      <c r="B249" s="64"/>
      <c r="C249" s="65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</row>
    <row r="250" customFormat="false" ht="17.25" hidden="false" customHeight="false" outlineLevel="0" collapsed="false">
      <c r="B250" s="64"/>
      <c r="C250" s="65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</row>
    <row r="251" customFormat="false" ht="17.25" hidden="false" customHeight="false" outlineLevel="0" collapsed="false">
      <c r="B251" s="64"/>
      <c r="C251" s="65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</row>
    <row r="252" customFormat="false" ht="17.25" hidden="false" customHeight="false" outlineLevel="0" collapsed="false">
      <c r="B252" s="64"/>
      <c r="C252" s="65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</row>
    <row r="253" customFormat="false" ht="17.25" hidden="false" customHeight="false" outlineLevel="0" collapsed="false">
      <c r="B253" s="64"/>
      <c r="C253" s="65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</row>
    <row r="254" customFormat="false" ht="17.25" hidden="false" customHeight="false" outlineLevel="0" collapsed="false">
      <c r="B254" s="64"/>
      <c r="C254" s="65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</row>
    <row r="255" customFormat="false" ht="17.25" hidden="false" customHeight="false" outlineLevel="0" collapsed="false">
      <c r="B255" s="64"/>
      <c r="C255" s="65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</row>
    <row r="256" customFormat="false" ht="17.25" hidden="false" customHeight="false" outlineLevel="0" collapsed="false">
      <c r="B256" s="64"/>
      <c r="C256" s="65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</row>
    <row r="257" customFormat="false" ht="17.25" hidden="false" customHeight="false" outlineLevel="0" collapsed="false">
      <c r="B257" s="64"/>
      <c r="C257" s="65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</row>
    <row r="258" customFormat="false" ht="17.25" hidden="false" customHeight="false" outlineLevel="0" collapsed="false">
      <c r="B258" s="64"/>
      <c r="C258" s="65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</row>
    <row r="259" customFormat="false" ht="17.25" hidden="false" customHeight="false" outlineLevel="0" collapsed="false">
      <c r="B259" s="64"/>
      <c r="C259" s="65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</row>
    <row r="260" customFormat="false" ht="17.25" hidden="false" customHeight="false" outlineLevel="0" collapsed="false">
      <c r="B260" s="64"/>
      <c r="C260" s="65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</row>
    <row r="261" customFormat="false" ht="17.25" hidden="false" customHeight="false" outlineLevel="0" collapsed="false">
      <c r="B261" s="64"/>
      <c r="C261" s="65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</row>
    <row r="262" customFormat="false" ht="17.25" hidden="false" customHeight="false" outlineLevel="0" collapsed="false">
      <c r="B262" s="64"/>
      <c r="C262" s="65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</row>
    <row r="263" customFormat="false" ht="17.25" hidden="false" customHeight="false" outlineLevel="0" collapsed="false">
      <c r="B263" s="64"/>
      <c r="C263" s="65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</row>
    <row r="264" customFormat="false" ht="17.25" hidden="false" customHeight="false" outlineLevel="0" collapsed="false">
      <c r="B264" s="64"/>
      <c r="C264" s="65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</row>
    <row r="265" customFormat="false" ht="17.25" hidden="false" customHeight="false" outlineLevel="0" collapsed="false">
      <c r="B265" s="64"/>
      <c r="C265" s="65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</row>
    <row r="266" customFormat="false" ht="17.25" hidden="false" customHeight="false" outlineLevel="0" collapsed="false">
      <c r="B266" s="64"/>
      <c r="C266" s="65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</row>
    <row r="267" customFormat="false" ht="17.25" hidden="false" customHeight="false" outlineLevel="0" collapsed="false">
      <c r="B267" s="64"/>
      <c r="C267" s="65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</row>
    <row r="268" customFormat="false" ht="17.25" hidden="false" customHeight="false" outlineLevel="0" collapsed="false">
      <c r="B268" s="64"/>
      <c r="C268" s="65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</row>
    <row r="269" customFormat="false" ht="17.25" hidden="false" customHeight="false" outlineLevel="0" collapsed="false">
      <c r="B269" s="64"/>
      <c r="C269" s="65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</row>
    <row r="270" customFormat="false" ht="17.25" hidden="false" customHeight="false" outlineLevel="0" collapsed="false">
      <c r="B270" s="64"/>
      <c r="C270" s="65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</row>
    <row r="271" customFormat="false" ht="17.25" hidden="false" customHeight="false" outlineLevel="0" collapsed="false">
      <c r="B271" s="64"/>
      <c r="C271" s="65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</row>
    <row r="272" customFormat="false" ht="17.25" hidden="false" customHeight="false" outlineLevel="0" collapsed="false">
      <c r="B272" s="64"/>
      <c r="C272" s="65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</row>
    <row r="273" customFormat="false" ht="17.25" hidden="false" customHeight="false" outlineLevel="0" collapsed="false">
      <c r="B273" s="64"/>
      <c r="C273" s="65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</row>
    <row r="274" customFormat="false" ht="17.25" hidden="false" customHeight="false" outlineLevel="0" collapsed="false">
      <c r="B274" s="64"/>
      <c r="C274" s="65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</row>
    <row r="275" customFormat="false" ht="17.25" hidden="false" customHeight="false" outlineLevel="0" collapsed="false">
      <c r="B275" s="64"/>
      <c r="C275" s="65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</row>
    <row r="276" customFormat="false" ht="17.25" hidden="false" customHeight="false" outlineLevel="0" collapsed="false">
      <c r="B276" s="64"/>
      <c r="C276" s="65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</row>
    <row r="277" customFormat="false" ht="17.25" hidden="false" customHeight="false" outlineLevel="0" collapsed="false">
      <c r="B277" s="64"/>
      <c r="C277" s="65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</row>
    <row r="278" customFormat="false" ht="17.25" hidden="false" customHeight="false" outlineLevel="0" collapsed="false">
      <c r="B278" s="64"/>
      <c r="C278" s="65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</row>
    <row r="279" customFormat="false" ht="17.25" hidden="false" customHeight="false" outlineLevel="0" collapsed="false">
      <c r="B279" s="64"/>
      <c r="C279" s="65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</row>
    <row r="280" customFormat="false" ht="17.25" hidden="false" customHeight="false" outlineLevel="0" collapsed="false">
      <c r="B280" s="64"/>
      <c r="C280" s="65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</row>
    <row r="281" customFormat="false" ht="17.25" hidden="false" customHeight="false" outlineLevel="0" collapsed="false">
      <c r="B281" s="64"/>
      <c r="C281" s="65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</row>
    <row r="282" customFormat="false" ht="17.25" hidden="false" customHeight="false" outlineLevel="0" collapsed="false">
      <c r="B282" s="64"/>
      <c r="C282" s="65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</row>
    <row r="283" customFormat="false" ht="17.25" hidden="false" customHeight="false" outlineLevel="0" collapsed="false">
      <c r="B283" s="64"/>
      <c r="C283" s="65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</row>
    <row r="284" customFormat="false" ht="17.25" hidden="false" customHeight="false" outlineLevel="0" collapsed="false">
      <c r="B284" s="64"/>
      <c r="C284" s="65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</row>
    <row r="285" customFormat="false" ht="17.25" hidden="false" customHeight="false" outlineLevel="0" collapsed="false">
      <c r="B285" s="64"/>
      <c r="C285" s="65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</row>
    <row r="286" customFormat="false" ht="17.25" hidden="false" customHeight="false" outlineLevel="0" collapsed="false">
      <c r="B286" s="64"/>
      <c r="C286" s="65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</row>
    <row r="287" customFormat="false" ht="17.25" hidden="false" customHeight="false" outlineLevel="0" collapsed="false">
      <c r="B287" s="64"/>
      <c r="C287" s="65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</row>
    <row r="288" customFormat="false" ht="17.25" hidden="false" customHeight="false" outlineLevel="0" collapsed="false">
      <c r="B288" s="64"/>
      <c r="C288" s="65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</row>
    <row r="289" customFormat="false" ht="17.25" hidden="false" customHeight="false" outlineLevel="0" collapsed="false">
      <c r="B289" s="64"/>
      <c r="C289" s="65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</row>
    <row r="290" customFormat="false" ht="17.25" hidden="false" customHeight="false" outlineLevel="0" collapsed="false">
      <c r="B290" s="64"/>
      <c r="C290" s="65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</row>
    <row r="291" customFormat="false" ht="17.25" hidden="false" customHeight="false" outlineLevel="0" collapsed="false">
      <c r="B291" s="64"/>
      <c r="C291" s="65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</row>
    <row r="292" customFormat="false" ht="17.25" hidden="false" customHeight="false" outlineLevel="0" collapsed="false">
      <c r="B292" s="64"/>
      <c r="C292" s="65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</row>
    <row r="293" customFormat="false" ht="17.25" hidden="false" customHeight="false" outlineLevel="0" collapsed="false">
      <c r="B293" s="64"/>
      <c r="C293" s="65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</row>
    <row r="294" customFormat="false" ht="17.25" hidden="false" customHeight="false" outlineLevel="0" collapsed="false">
      <c r="B294" s="64"/>
      <c r="C294" s="65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</row>
    <row r="295" customFormat="false" ht="17.25" hidden="false" customHeight="false" outlineLevel="0" collapsed="false">
      <c r="B295" s="64"/>
      <c r="C295" s="65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</row>
    <row r="296" customFormat="false" ht="17.25" hidden="false" customHeight="false" outlineLevel="0" collapsed="false">
      <c r="B296" s="64"/>
      <c r="C296" s="65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</row>
    <row r="297" customFormat="false" ht="17.25" hidden="false" customHeight="false" outlineLevel="0" collapsed="false">
      <c r="B297" s="64"/>
      <c r="C297" s="65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</row>
    <row r="298" customFormat="false" ht="17.25" hidden="false" customHeight="false" outlineLevel="0" collapsed="false">
      <c r="B298" s="64"/>
      <c r="C298" s="65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</row>
    <row r="299" customFormat="false" ht="17.25" hidden="false" customHeight="false" outlineLevel="0" collapsed="false">
      <c r="B299" s="64"/>
      <c r="C299" s="65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</row>
    <row r="300" customFormat="false" ht="17.25" hidden="false" customHeight="false" outlineLevel="0" collapsed="false">
      <c r="B300" s="64"/>
      <c r="C300" s="65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</row>
    <row r="301" customFormat="false" ht="17.25" hidden="false" customHeight="false" outlineLevel="0" collapsed="false">
      <c r="B301" s="64"/>
      <c r="C301" s="65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</row>
    <row r="302" customFormat="false" ht="17.25" hidden="false" customHeight="false" outlineLevel="0" collapsed="false">
      <c r="B302" s="64"/>
      <c r="C302" s="65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</row>
    <row r="303" customFormat="false" ht="17.25" hidden="false" customHeight="false" outlineLevel="0" collapsed="false">
      <c r="B303" s="64"/>
      <c r="C303" s="65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</row>
    <row r="304" customFormat="false" ht="17.25" hidden="false" customHeight="false" outlineLevel="0" collapsed="false">
      <c r="B304" s="64"/>
      <c r="C304" s="65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</row>
    <row r="305" customFormat="false" ht="17.25" hidden="false" customHeight="false" outlineLevel="0" collapsed="false">
      <c r="B305" s="64"/>
      <c r="C305" s="65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</row>
    <row r="306" customFormat="false" ht="17.25" hidden="false" customHeight="false" outlineLevel="0" collapsed="false">
      <c r="B306" s="64"/>
      <c r="C306" s="6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</row>
    <row r="307" customFormat="false" ht="17.25" hidden="false" customHeight="false" outlineLevel="0" collapsed="false">
      <c r="B307" s="64"/>
      <c r="C307" s="65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</row>
    <row r="308" customFormat="false" ht="17.25" hidden="false" customHeight="false" outlineLevel="0" collapsed="false">
      <c r="B308" s="64"/>
      <c r="C308" s="65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</row>
    <row r="309" customFormat="false" ht="17.25" hidden="false" customHeight="false" outlineLevel="0" collapsed="false">
      <c r="B309" s="64"/>
      <c r="C309" s="65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</row>
    <row r="310" customFormat="false" ht="17.25" hidden="false" customHeight="false" outlineLevel="0" collapsed="false">
      <c r="B310" s="64"/>
      <c r="C310" s="65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</row>
    <row r="311" customFormat="false" ht="17.25" hidden="false" customHeight="false" outlineLevel="0" collapsed="false">
      <c r="B311" s="64"/>
      <c r="C311" s="65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</row>
    <row r="312" customFormat="false" ht="17.25" hidden="false" customHeight="false" outlineLevel="0" collapsed="false">
      <c r="B312" s="64"/>
      <c r="C312" s="65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</row>
    <row r="313" customFormat="false" ht="17.25" hidden="false" customHeight="false" outlineLevel="0" collapsed="false">
      <c r="B313" s="64"/>
      <c r="C313" s="65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</row>
    <row r="314" customFormat="false" ht="17.25" hidden="false" customHeight="false" outlineLevel="0" collapsed="false">
      <c r="B314" s="64"/>
      <c r="C314" s="65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</row>
    <row r="315" customFormat="false" ht="17.25" hidden="false" customHeight="false" outlineLevel="0" collapsed="false">
      <c r="B315" s="64"/>
      <c r="C315" s="65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</row>
    <row r="316" customFormat="false" ht="17.25" hidden="false" customHeight="false" outlineLevel="0" collapsed="false">
      <c r="B316" s="64"/>
      <c r="C316" s="65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</row>
    <row r="317" customFormat="false" ht="17.25" hidden="false" customHeight="false" outlineLevel="0" collapsed="false">
      <c r="B317" s="64"/>
      <c r="C317" s="65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</row>
    <row r="318" customFormat="false" ht="17.25" hidden="false" customHeight="false" outlineLevel="0" collapsed="false">
      <c r="B318" s="64"/>
      <c r="C318" s="65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</row>
    <row r="319" customFormat="false" ht="17.25" hidden="false" customHeight="false" outlineLevel="0" collapsed="false">
      <c r="B319" s="64"/>
      <c r="C319" s="65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</row>
    <row r="320" customFormat="false" ht="17.25" hidden="false" customHeight="false" outlineLevel="0" collapsed="false">
      <c r="B320" s="64"/>
      <c r="C320" s="65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</row>
    <row r="321" customFormat="false" ht="17.25" hidden="false" customHeight="false" outlineLevel="0" collapsed="false">
      <c r="B321" s="64"/>
      <c r="C321" s="65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</row>
    <row r="322" customFormat="false" ht="17.25" hidden="false" customHeight="false" outlineLevel="0" collapsed="false">
      <c r="B322" s="64"/>
      <c r="C322" s="65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</row>
    <row r="323" customFormat="false" ht="17.25" hidden="false" customHeight="false" outlineLevel="0" collapsed="false">
      <c r="B323" s="64"/>
      <c r="C323" s="65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</row>
    <row r="324" customFormat="false" ht="17.25" hidden="false" customHeight="false" outlineLevel="0" collapsed="false">
      <c r="B324" s="64"/>
      <c r="C324" s="65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</row>
    <row r="325" customFormat="false" ht="17.25" hidden="false" customHeight="false" outlineLevel="0" collapsed="false">
      <c r="B325" s="64"/>
      <c r="C325" s="65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</row>
    <row r="326" customFormat="false" ht="17.25" hidden="false" customHeight="false" outlineLevel="0" collapsed="false">
      <c r="B326" s="64"/>
      <c r="C326" s="65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</row>
    <row r="327" customFormat="false" ht="17.25" hidden="false" customHeight="false" outlineLevel="0" collapsed="false">
      <c r="B327" s="64"/>
      <c r="C327" s="65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</row>
    <row r="328" customFormat="false" ht="17.25" hidden="false" customHeight="false" outlineLevel="0" collapsed="false">
      <c r="B328" s="64"/>
      <c r="C328" s="65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</row>
    <row r="329" customFormat="false" ht="17.25" hidden="false" customHeight="false" outlineLevel="0" collapsed="false">
      <c r="B329" s="64"/>
      <c r="C329" s="65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</row>
    <row r="330" customFormat="false" ht="17.25" hidden="false" customHeight="false" outlineLevel="0" collapsed="false">
      <c r="B330" s="64"/>
      <c r="C330" s="65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</row>
    <row r="331" customFormat="false" ht="17.25" hidden="false" customHeight="false" outlineLevel="0" collapsed="false">
      <c r="B331" s="64"/>
      <c r="C331" s="65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</row>
    <row r="332" customFormat="false" ht="17.25" hidden="false" customHeight="false" outlineLevel="0" collapsed="false">
      <c r="B332" s="64"/>
      <c r="C332" s="65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</row>
    <row r="333" customFormat="false" ht="17.25" hidden="false" customHeight="false" outlineLevel="0" collapsed="false">
      <c r="B333" s="64"/>
      <c r="C333" s="65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</row>
    <row r="334" customFormat="false" ht="17.25" hidden="false" customHeight="false" outlineLevel="0" collapsed="false">
      <c r="B334" s="64"/>
      <c r="C334" s="65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</row>
    <row r="335" customFormat="false" ht="17.25" hidden="false" customHeight="false" outlineLevel="0" collapsed="false">
      <c r="B335" s="64"/>
      <c r="C335" s="65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</row>
    <row r="336" customFormat="false" ht="17.25" hidden="false" customHeight="false" outlineLevel="0" collapsed="false">
      <c r="B336" s="64"/>
      <c r="C336" s="65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</row>
    <row r="337" customFormat="false" ht="17.25" hidden="false" customHeight="false" outlineLevel="0" collapsed="false">
      <c r="B337" s="64"/>
      <c r="C337" s="65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</row>
    <row r="338" customFormat="false" ht="17.25" hidden="false" customHeight="false" outlineLevel="0" collapsed="false">
      <c r="B338" s="64"/>
      <c r="C338" s="65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</row>
    <row r="339" customFormat="false" ht="17.25" hidden="false" customHeight="false" outlineLevel="0" collapsed="false">
      <c r="B339" s="64"/>
      <c r="C339" s="65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</row>
    <row r="340" customFormat="false" ht="17.25" hidden="false" customHeight="false" outlineLevel="0" collapsed="false">
      <c r="B340" s="64"/>
      <c r="C340" s="65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</row>
    <row r="341" customFormat="false" ht="17.25" hidden="false" customHeight="false" outlineLevel="0" collapsed="false">
      <c r="B341" s="64"/>
      <c r="C341" s="65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</row>
    <row r="342" customFormat="false" ht="17.25" hidden="false" customHeight="false" outlineLevel="0" collapsed="false">
      <c r="B342" s="64"/>
      <c r="C342" s="65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</row>
    <row r="343" customFormat="false" ht="17.25" hidden="false" customHeight="false" outlineLevel="0" collapsed="false">
      <c r="B343" s="64"/>
      <c r="C343" s="65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</row>
    <row r="344" customFormat="false" ht="17.25" hidden="false" customHeight="false" outlineLevel="0" collapsed="false">
      <c r="B344" s="64"/>
      <c r="C344" s="65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</row>
    <row r="345" customFormat="false" ht="17.25" hidden="false" customHeight="false" outlineLevel="0" collapsed="false">
      <c r="B345" s="64"/>
      <c r="C345" s="65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</row>
    <row r="346" customFormat="false" ht="17.25" hidden="false" customHeight="false" outlineLevel="0" collapsed="false">
      <c r="B346" s="64"/>
      <c r="C346" s="65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</row>
    <row r="347" customFormat="false" ht="17.25" hidden="false" customHeight="false" outlineLevel="0" collapsed="false">
      <c r="B347" s="64"/>
      <c r="C347" s="65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</row>
    <row r="348" customFormat="false" ht="17.25" hidden="false" customHeight="false" outlineLevel="0" collapsed="false">
      <c r="B348" s="64"/>
      <c r="C348" s="65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</row>
    <row r="349" customFormat="false" ht="17.25" hidden="false" customHeight="false" outlineLevel="0" collapsed="false">
      <c r="B349" s="64"/>
      <c r="C349" s="65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</row>
    <row r="350" customFormat="false" ht="17.25" hidden="false" customHeight="false" outlineLevel="0" collapsed="false">
      <c r="B350" s="64"/>
      <c r="C350" s="65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</row>
    <row r="351" customFormat="false" ht="17.25" hidden="false" customHeight="false" outlineLevel="0" collapsed="false">
      <c r="B351" s="64"/>
      <c r="C351" s="65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</row>
    <row r="352" customFormat="false" ht="17.25" hidden="false" customHeight="false" outlineLevel="0" collapsed="false">
      <c r="B352" s="64"/>
      <c r="C352" s="65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</row>
    <row r="353" customFormat="false" ht="17.25" hidden="false" customHeight="false" outlineLevel="0" collapsed="false">
      <c r="B353" s="64"/>
      <c r="C353" s="65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</row>
    <row r="354" customFormat="false" ht="17.25" hidden="false" customHeight="false" outlineLevel="0" collapsed="false">
      <c r="B354" s="64"/>
      <c r="C354" s="65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</row>
    <row r="355" customFormat="false" ht="17.25" hidden="false" customHeight="false" outlineLevel="0" collapsed="false">
      <c r="B355" s="64"/>
      <c r="C355" s="65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</row>
    <row r="356" customFormat="false" ht="17.25" hidden="false" customHeight="false" outlineLevel="0" collapsed="false">
      <c r="B356" s="64"/>
      <c r="C356" s="65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</row>
    <row r="357" customFormat="false" ht="17.25" hidden="false" customHeight="false" outlineLevel="0" collapsed="false">
      <c r="B357" s="64"/>
      <c r="C357" s="65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</row>
    <row r="358" customFormat="false" ht="17.25" hidden="false" customHeight="false" outlineLevel="0" collapsed="false">
      <c r="B358" s="64"/>
      <c r="C358" s="65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</row>
    <row r="359" customFormat="false" ht="17.25" hidden="false" customHeight="false" outlineLevel="0" collapsed="false">
      <c r="B359" s="64"/>
      <c r="C359" s="65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</row>
    <row r="360" customFormat="false" ht="17.25" hidden="false" customHeight="false" outlineLevel="0" collapsed="false">
      <c r="B360" s="64"/>
      <c r="C360" s="65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</row>
    <row r="361" customFormat="false" ht="17.25" hidden="false" customHeight="false" outlineLevel="0" collapsed="false">
      <c r="B361" s="64"/>
      <c r="C361" s="65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</row>
    <row r="362" customFormat="false" ht="17.25" hidden="false" customHeight="false" outlineLevel="0" collapsed="false">
      <c r="B362" s="64"/>
      <c r="C362" s="65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</row>
    <row r="363" customFormat="false" ht="17.25" hidden="false" customHeight="false" outlineLevel="0" collapsed="false">
      <c r="B363" s="64"/>
      <c r="C363" s="65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</row>
    <row r="364" customFormat="false" ht="17.25" hidden="false" customHeight="false" outlineLevel="0" collapsed="false">
      <c r="B364" s="64"/>
      <c r="C364" s="65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</row>
    <row r="365" customFormat="false" ht="17.25" hidden="false" customHeight="false" outlineLevel="0" collapsed="false">
      <c r="B365" s="64"/>
      <c r="C365" s="65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</row>
    <row r="366" customFormat="false" ht="17.25" hidden="false" customHeight="false" outlineLevel="0" collapsed="false">
      <c r="B366" s="64"/>
      <c r="C366" s="65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</row>
    <row r="367" customFormat="false" ht="17.25" hidden="false" customHeight="false" outlineLevel="0" collapsed="false">
      <c r="B367" s="64"/>
      <c r="C367" s="65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</row>
    <row r="368" customFormat="false" ht="17.25" hidden="false" customHeight="false" outlineLevel="0" collapsed="false">
      <c r="B368" s="64"/>
      <c r="C368" s="65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</row>
    <row r="369" customFormat="false" ht="17.25" hidden="false" customHeight="false" outlineLevel="0" collapsed="false">
      <c r="B369" s="64"/>
      <c r="C369" s="65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</row>
    <row r="370" customFormat="false" ht="17.25" hidden="false" customHeight="false" outlineLevel="0" collapsed="false">
      <c r="B370" s="64"/>
      <c r="C370" s="6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</row>
    <row r="371" customFormat="false" ht="17.25" hidden="false" customHeight="false" outlineLevel="0" collapsed="false">
      <c r="B371" s="64"/>
      <c r="C371" s="65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</row>
    <row r="372" customFormat="false" ht="17.25" hidden="false" customHeight="false" outlineLevel="0" collapsed="false">
      <c r="B372" s="64"/>
      <c r="C372" s="65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</row>
    <row r="373" customFormat="false" ht="17.25" hidden="false" customHeight="false" outlineLevel="0" collapsed="false">
      <c r="B373" s="64"/>
      <c r="C373" s="65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</row>
    <row r="374" customFormat="false" ht="17.25" hidden="false" customHeight="false" outlineLevel="0" collapsed="false">
      <c r="B374" s="64"/>
      <c r="C374" s="65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</row>
    <row r="375" customFormat="false" ht="17.25" hidden="false" customHeight="false" outlineLevel="0" collapsed="false">
      <c r="B375" s="64"/>
      <c r="C375" s="65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</row>
    <row r="376" customFormat="false" ht="17.25" hidden="false" customHeight="false" outlineLevel="0" collapsed="false">
      <c r="B376" s="64"/>
      <c r="C376" s="65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</row>
    <row r="377" customFormat="false" ht="17.25" hidden="false" customHeight="false" outlineLevel="0" collapsed="false">
      <c r="B377" s="64"/>
      <c r="C377" s="65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</row>
    <row r="378" customFormat="false" ht="17.25" hidden="false" customHeight="false" outlineLevel="0" collapsed="false">
      <c r="B378" s="64"/>
      <c r="C378" s="65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</row>
    <row r="379" customFormat="false" ht="17.25" hidden="false" customHeight="false" outlineLevel="0" collapsed="false">
      <c r="B379" s="64"/>
      <c r="C379" s="65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</row>
    <row r="380" customFormat="false" ht="17.25" hidden="false" customHeight="false" outlineLevel="0" collapsed="false">
      <c r="B380" s="64"/>
      <c r="C380" s="65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</row>
    <row r="381" customFormat="false" ht="17.25" hidden="false" customHeight="false" outlineLevel="0" collapsed="false">
      <c r="B381" s="64"/>
      <c r="C381" s="65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</row>
    <row r="382" customFormat="false" ht="17.25" hidden="false" customHeight="false" outlineLevel="0" collapsed="false">
      <c r="B382" s="64"/>
      <c r="C382" s="65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</row>
    <row r="383" customFormat="false" ht="17.25" hidden="false" customHeight="false" outlineLevel="0" collapsed="false">
      <c r="B383" s="64"/>
      <c r="C383" s="65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</row>
    <row r="384" customFormat="false" ht="17.25" hidden="false" customHeight="false" outlineLevel="0" collapsed="false">
      <c r="B384" s="64"/>
      <c r="C384" s="65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</row>
    <row r="385" customFormat="false" ht="17.25" hidden="false" customHeight="false" outlineLevel="0" collapsed="false">
      <c r="B385" s="64"/>
      <c r="C385" s="65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</row>
    <row r="386" customFormat="false" ht="17.25" hidden="false" customHeight="false" outlineLevel="0" collapsed="false">
      <c r="B386" s="64"/>
      <c r="C386" s="65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</row>
    <row r="387" customFormat="false" ht="17.25" hidden="false" customHeight="false" outlineLevel="0" collapsed="false">
      <c r="B387" s="64"/>
      <c r="C387" s="65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</row>
    <row r="388" customFormat="false" ht="17.25" hidden="false" customHeight="false" outlineLevel="0" collapsed="false">
      <c r="B388" s="64"/>
      <c r="C388" s="65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</row>
    <row r="389" customFormat="false" ht="17.25" hidden="false" customHeight="false" outlineLevel="0" collapsed="false">
      <c r="B389" s="64"/>
      <c r="C389" s="65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</row>
    <row r="390" customFormat="false" ht="17.25" hidden="false" customHeight="false" outlineLevel="0" collapsed="false">
      <c r="B390" s="64"/>
      <c r="C390" s="65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</row>
    <row r="391" customFormat="false" ht="17.25" hidden="false" customHeight="false" outlineLevel="0" collapsed="false">
      <c r="B391" s="64"/>
      <c r="C391" s="65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</row>
    <row r="392" customFormat="false" ht="17.25" hidden="false" customHeight="false" outlineLevel="0" collapsed="false">
      <c r="B392" s="64"/>
      <c r="C392" s="65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</row>
    <row r="393" customFormat="false" ht="17.25" hidden="false" customHeight="false" outlineLevel="0" collapsed="false">
      <c r="B393" s="64"/>
      <c r="C393" s="65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</row>
    <row r="394" customFormat="false" ht="17.25" hidden="false" customHeight="false" outlineLevel="0" collapsed="false">
      <c r="B394" s="64"/>
      <c r="C394" s="65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</row>
    <row r="395" customFormat="false" ht="17.25" hidden="false" customHeight="false" outlineLevel="0" collapsed="false">
      <c r="B395" s="64"/>
      <c r="C395" s="65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</row>
    <row r="396" customFormat="false" ht="17.25" hidden="false" customHeight="false" outlineLevel="0" collapsed="false">
      <c r="B396" s="64"/>
      <c r="C396" s="65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</row>
    <row r="397" customFormat="false" ht="17.25" hidden="false" customHeight="false" outlineLevel="0" collapsed="false">
      <c r="B397" s="64"/>
      <c r="C397" s="65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</row>
    <row r="398" customFormat="false" ht="17.25" hidden="false" customHeight="false" outlineLevel="0" collapsed="false">
      <c r="B398" s="64"/>
      <c r="C398" s="65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</row>
    <row r="399" customFormat="false" ht="17.25" hidden="false" customHeight="false" outlineLevel="0" collapsed="false">
      <c r="B399" s="64"/>
      <c r="C399" s="65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</row>
    <row r="400" customFormat="false" ht="17.25" hidden="false" customHeight="false" outlineLevel="0" collapsed="false">
      <c r="B400" s="64"/>
      <c r="C400" s="65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</row>
    <row r="401" customFormat="false" ht="17.25" hidden="false" customHeight="false" outlineLevel="0" collapsed="false">
      <c r="B401" s="64"/>
      <c r="C401" s="65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</row>
    <row r="402" customFormat="false" ht="17.25" hidden="false" customHeight="false" outlineLevel="0" collapsed="false">
      <c r="B402" s="64"/>
      <c r="C402" s="65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</row>
    <row r="403" customFormat="false" ht="17.25" hidden="false" customHeight="false" outlineLevel="0" collapsed="false">
      <c r="B403" s="64"/>
      <c r="C403" s="65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</row>
    <row r="404" customFormat="false" ht="17.25" hidden="false" customHeight="false" outlineLevel="0" collapsed="false">
      <c r="B404" s="64"/>
      <c r="C404" s="65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</row>
    <row r="405" customFormat="false" ht="17.25" hidden="false" customHeight="false" outlineLevel="0" collapsed="false">
      <c r="B405" s="64"/>
      <c r="C405" s="65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</row>
    <row r="406" customFormat="false" ht="17.25" hidden="false" customHeight="false" outlineLevel="0" collapsed="false">
      <c r="B406" s="64"/>
      <c r="C406" s="65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</row>
    <row r="407" customFormat="false" ht="17.25" hidden="false" customHeight="false" outlineLevel="0" collapsed="false">
      <c r="B407" s="64"/>
      <c r="C407" s="65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</row>
    <row r="408" customFormat="false" ht="17.25" hidden="false" customHeight="false" outlineLevel="0" collapsed="false">
      <c r="B408" s="64"/>
      <c r="C408" s="65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</row>
    <row r="409" customFormat="false" ht="17.25" hidden="false" customHeight="false" outlineLevel="0" collapsed="false">
      <c r="B409" s="64"/>
      <c r="C409" s="65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</row>
    <row r="410" customFormat="false" ht="17.25" hidden="false" customHeight="false" outlineLevel="0" collapsed="false">
      <c r="B410" s="64"/>
      <c r="C410" s="65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</row>
    <row r="411" customFormat="false" ht="17.25" hidden="false" customHeight="false" outlineLevel="0" collapsed="false">
      <c r="B411" s="64"/>
      <c r="C411" s="65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</row>
    <row r="412" customFormat="false" ht="17.25" hidden="false" customHeight="false" outlineLevel="0" collapsed="false">
      <c r="B412" s="64"/>
      <c r="C412" s="65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</row>
    <row r="413" customFormat="false" ht="17.25" hidden="false" customHeight="false" outlineLevel="0" collapsed="false">
      <c r="B413" s="64"/>
      <c r="C413" s="65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</row>
    <row r="414" customFormat="false" ht="17.25" hidden="false" customHeight="false" outlineLevel="0" collapsed="false">
      <c r="B414" s="64"/>
      <c r="C414" s="65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</row>
    <row r="415" customFormat="false" ht="17.25" hidden="false" customHeight="false" outlineLevel="0" collapsed="false">
      <c r="B415" s="64"/>
      <c r="C415" s="65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</row>
    <row r="416" customFormat="false" ht="17.25" hidden="false" customHeight="false" outlineLevel="0" collapsed="false">
      <c r="B416" s="64"/>
      <c r="C416" s="65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</row>
    <row r="417" customFormat="false" ht="17.25" hidden="false" customHeight="false" outlineLevel="0" collapsed="false">
      <c r="B417" s="64"/>
      <c r="C417" s="65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</row>
    <row r="418" customFormat="false" ht="17.25" hidden="false" customHeight="false" outlineLevel="0" collapsed="false">
      <c r="B418" s="64"/>
      <c r="C418" s="65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</row>
    <row r="419" customFormat="false" ht="17.25" hidden="false" customHeight="false" outlineLevel="0" collapsed="false">
      <c r="B419" s="64"/>
      <c r="C419" s="65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</row>
    <row r="420" customFormat="false" ht="17.25" hidden="false" customHeight="false" outlineLevel="0" collapsed="false">
      <c r="B420" s="64"/>
      <c r="C420" s="65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</row>
    <row r="421" customFormat="false" ht="17.25" hidden="false" customHeight="false" outlineLevel="0" collapsed="false">
      <c r="B421" s="64"/>
      <c r="C421" s="65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</row>
    <row r="422" customFormat="false" ht="17.25" hidden="false" customHeight="false" outlineLevel="0" collapsed="false">
      <c r="B422" s="64"/>
      <c r="C422" s="65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</row>
    <row r="423" customFormat="false" ht="17.25" hidden="false" customHeight="false" outlineLevel="0" collapsed="false">
      <c r="B423" s="64"/>
      <c r="C423" s="65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</row>
    <row r="424" customFormat="false" ht="17.25" hidden="false" customHeight="false" outlineLevel="0" collapsed="false">
      <c r="B424" s="64"/>
      <c r="C424" s="65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</row>
    <row r="425" customFormat="false" ht="17.25" hidden="false" customHeight="false" outlineLevel="0" collapsed="false">
      <c r="B425" s="64"/>
      <c r="C425" s="65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</row>
    <row r="426" customFormat="false" ht="17.25" hidden="false" customHeight="false" outlineLevel="0" collapsed="false">
      <c r="B426" s="64"/>
      <c r="C426" s="65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</row>
    <row r="427" customFormat="false" ht="17.25" hidden="false" customHeight="false" outlineLevel="0" collapsed="false">
      <c r="B427" s="64"/>
      <c r="C427" s="65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</row>
    <row r="428" customFormat="false" ht="17.25" hidden="false" customHeight="false" outlineLevel="0" collapsed="false">
      <c r="B428" s="64"/>
      <c r="C428" s="65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</row>
    <row r="429" customFormat="false" ht="17.25" hidden="false" customHeight="false" outlineLevel="0" collapsed="false">
      <c r="B429" s="64"/>
      <c r="C429" s="65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</row>
    <row r="430" customFormat="false" ht="17.25" hidden="false" customHeight="false" outlineLevel="0" collapsed="false">
      <c r="B430" s="64"/>
      <c r="C430" s="65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</row>
    <row r="431" customFormat="false" ht="17.25" hidden="false" customHeight="false" outlineLevel="0" collapsed="false">
      <c r="B431" s="64"/>
      <c r="C431" s="65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</row>
    <row r="432" customFormat="false" ht="17.25" hidden="false" customHeight="false" outlineLevel="0" collapsed="false">
      <c r="B432" s="64"/>
      <c r="C432" s="65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</row>
    <row r="433" customFormat="false" ht="17.25" hidden="false" customHeight="false" outlineLevel="0" collapsed="false">
      <c r="B433" s="64"/>
      <c r="C433" s="65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</row>
    <row r="434" customFormat="false" ht="17.25" hidden="false" customHeight="false" outlineLevel="0" collapsed="false">
      <c r="B434" s="64"/>
      <c r="C434" s="6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</row>
    <row r="435" customFormat="false" ht="17.25" hidden="false" customHeight="false" outlineLevel="0" collapsed="false">
      <c r="B435" s="64"/>
      <c r="C435" s="65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</row>
    <row r="436" customFormat="false" ht="17.25" hidden="false" customHeight="false" outlineLevel="0" collapsed="false">
      <c r="B436" s="64"/>
      <c r="C436" s="65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</row>
    <row r="437" customFormat="false" ht="17.25" hidden="false" customHeight="false" outlineLevel="0" collapsed="false">
      <c r="B437" s="64"/>
      <c r="C437" s="65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</row>
    <row r="438" customFormat="false" ht="17.25" hidden="false" customHeight="false" outlineLevel="0" collapsed="false">
      <c r="B438" s="64"/>
      <c r="C438" s="65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</row>
    <row r="439" customFormat="false" ht="17.25" hidden="false" customHeight="false" outlineLevel="0" collapsed="false">
      <c r="B439" s="64"/>
      <c r="C439" s="65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</row>
    <row r="440" customFormat="false" ht="17.25" hidden="false" customHeight="false" outlineLevel="0" collapsed="false">
      <c r="B440" s="64"/>
      <c r="C440" s="65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</row>
    <row r="441" customFormat="false" ht="17.25" hidden="false" customHeight="false" outlineLevel="0" collapsed="false">
      <c r="B441" s="64"/>
      <c r="C441" s="65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</row>
    <row r="442" customFormat="false" ht="17.25" hidden="false" customHeight="false" outlineLevel="0" collapsed="false">
      <c r="B442" s="64"/>
      <c r="C442" s="65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</row>
    <row r="443" customFormat="false" ht="17.25" hidden="false" customHeight="false" outlineLevel="0" collapsed="false">
      <c r="B443" s="64"/>
      <c r="C443" s="65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</row>
    <row r="444" customFormat="false" ht="17.25" hidden="false" customHeight="false" outlineLevel="0" collapsed="false">
      <c r="B444" s="64"/>
      <c r="C444" s="65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</row>
    <row r="445" customFormat="false" ht="17.25" hidden="false" customHeight="false" outlineLevel="0" collapsed="false">
      <c r="B445" s="64"/>
      <c r="C445" s="65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</row>
    <row r="446" customFormat="false" ht="17.25" hidden="false" customHeight="false" outlineLevel="0" collapsed="false">
      <c r="B446" s="64"/>
      <c r="C446" s="65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</row>
    <row r="447" customFormat="false" ht="17.25" hidden="false" customHeight="false" outlineLevel="0" collapsed="false">
      <c r="B447" s="64"/>
      <c r="C447" s="65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</row>
    <row r="448" customFormat="false" ht="17.25" hidden="false" customHeight="false" outlineLevel="0" collapsed="false">
      <c r="B448" s="64"/>
      <c r="C448" s="65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</row>
    <row r="449" customFormat="false" ht="17.25" hidden="false" customHeight="false" outlineLevel="0" collapsed="false">
      <c r="B449" s="64"/>
      <c r="C449" s="65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</row>
    <row r="450" customFormat="false" ht="17.25" hidden="false" customHeight="false" outlineLevel="0" collapsed="false">
      <c r="B450" s="64"/>
      <c r="C450" s="65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</row>
    <row r="451" customFormat="false" ht="17.25" hidden="false" customHeight="false" outlineLevel="0" collapsed="false">
      <c r="B451" s="64"/>
      <c r="C451" s="65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</row>
    <row r="452" customFormat="false" ht="17.25" hidden="false" customHeight="false" outlineLevel="0" collapsed="false">
      <c r="B452" s="64"/>
      <c r="C452" s="65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</row>
    <row r="453" customFormat="false" ht="17.25" hidden="false" customHeight="false" outlineLevel="0" collapsed="false">
      <c r="B453" s="64"/>
      <c r="C453" s="65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</row>
    <row r="454" customFormat="false" ht="17.25" hidden="false" customHeight="false" outlineLevel="0" collapsed="false">
      <c r="B454" s="64"/>
      <c r="C454" s="65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</row>
    <row r="455" customFormat="false" ht="17.25" hidden="false" customHeight="false" outlineLevel="0" collapsed="false">
      <c r="B455" s="64"/>
      <c r="C455" s="65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</row>
    <row r="456" customFormat="false" ht="17.25" hidden="false" customHeight="false" outlineLevel="0" collapsed="false">
      <c r="B456" s="64"/>
      <c r="C456" s="65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</row>
    <row r="457" customFormat="false" ht="17.25" hidden="false" customHeight="false" outlineLevel="0" collapsed="false">
      <c r="B457" s="64"/>
      <c r="C457" s="65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</row>
    <row r="458" customFormat="false" ht="17.25" hidden="false" customHeight="false" outlineLevel="0" collapsed="false">
      <c r="B458" s="64"/>
      <c r="C458" s="65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</row>
    <row r="459" customFormat="false" ht="17.25" hidden="false" customHeight="false" outlineLevel="0" collapsed="false">
      <c r="B459" s="64"/>
      <c r="C459" s="65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</row>
    <row r="460" customFormat="false" ht="17.25" hidden="false" customHeight="false" outlineLevel="0" collapsed="false">
      <c r="B460" s="64"/>
      <c r="C460" s="65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</row>
    <row r="461" customFormat="false" ht="17.25" hidden="false" customHeight="false" outlineLevel="0" collapsed="false">
      <c r="B461" s="64"/>
      <c r="C461" s="65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</row>
    <row r="462" customFormat="false" ht="17.25" hidden="false" customHeight="false" outlineLevel="0" collapsed="false">
      <c r="B462" s="64"/>
      <c r="C462" s="65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</row>
    <row r="463" customFormat="false" ht="17.25" hidden="false" customHeight="false" outlineLevel="0" collapsed="false">
      <c r="B463" s="64"/>
      <c r="C463" s="65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</row>
    <row r="464" customFormat="false" ht="17.25" hidden="false" customHeight="false" outlineLevel="0" collapsed="false">
      <c r="B464" s="64"/>
      <c r="C464" s="65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</row>
    <row r="465" customFormat="false" ht="17.25" hidden="false" customHeight="false" outlineLevel="0" collapsed="false">
      <c r="B465" s="64"/>
      <c r="C465" s="65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</row>
    <row r="466" customFormat="false" ht="17.25" hidden="false" customHeight="false" outlineLevel="0" collapsed="false">
      <c r="B466" s="64"/>
      <c r="C466" s="65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</row>
    <row r="467" customFormat="false" ht="17.25" hidden="false" customHeight="false" outlineLevel="0" collapsed="false">
      <c r="B467" s="64"/>
      <c r="C467" s="65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</row>
    <row r="468" customFormat="false" ht="17.25" hidden="false" customHeight="false" outlineLevel="0" collapsed="false">
      <c r="B468" s="64"/>
      <c r="C468" s="65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</row>
    <row r="469" customFormat="false" ht="17.25" hidden="false" customHeight="false" outlineLevel="0" collapsed="false">
      <c r="B469" s="64"/>
      <c r="C469" s="65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</row>
    <row r="470" customFormat="false" ht="17.25" hidden="false" customHeight="false" outlineLevel="0" collapsed="false">
      <c r="B470" s="64"/>
      <c r="C470" s="65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</row>
    <row r="471" customFormat="false" ht="17.25" hidden="false" customHeight="false" outlineLevel="0" collapsed="false">
      <c r="B471" s="64"/>
      <c r="C471" s="65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</row>
    <row r="472" customFormat="false" ht="17.25" hidden="false" customHeight="false" outlineLevel="0" collapsed="false">
      <c r="B472" s="64"/>
      <c r="C472" s="65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</row>
    <row r="473" customFormat="false" ht="17.25" hidden="false" customHeight="false" outlineLevel="0" collapsed="false">
      <c r="B473" s="64"/>
      <c r="C473" s="65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</row>
    <row r="474" customFormat="false" ht="17.25" hidden="false" customHeight="false" outlineLevel="0" collapsed="false">
      <c r="B474" s="64"/>
      <c r="C474" s="65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</row>
    <row r="475" customFormat="false" ht="17.25" hidden="false" customHeight="false" outlineLevel="0" collapsed="false">
      <c r="B475" s="64"/>
      <c r="C475" s="65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</row>
    <row r="476" customFormat="false" ht="17.25" hidden="false" customHeight="false" outlineLevel="0" collapsed="false">
      <c r="B476" s="64"/>
      <c r="C476" s="65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</row>
    <row r="477" customFormat="false" ht="17.25" hidden="false" customHeight="false" outlineLevel="0" collapsed="false">
      <c r="B477" s="64"/>
      <c r="C477" s="65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</row>
    <row r="478" customFormat="false" ht="17.25" hidden="false" customHeight="false" outlineLevel="0" collapsed="false">
      <c r="B478" s="64"/>
      <c r="C478" s="65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</row>
    <row r="479" customFormat="false" ht="17.25" hidden="false" customHeight="false" outlineLevel="0" collapsed="false">
      <c r="B479" s="64"/>
      <c r="C479" s="65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</row>
    <row r="480" customFormat="false" ht="17.25" hidden="false" customHeight="false" outlineLevel="0" collapsed="false">
      <c r="B480" s="64"/>
      <c r="C480" s="65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</row>
    <row r="481" customFormat="false" ht="17.25" hidden="false" customHeight="false" outlineLevel="0" collapsed="false">
      <c r="B481" s="64"/>
      <c r="C481" s="65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</row>
    <row r="482" customFormat="false" ht="17.25" hidden="false" customHeight="false" outlineLevel="0" collapsed="false">
      <c r="B482" s="64"/>
      <c r="C482" s="65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</row>
    <row r="483" customFormat="false" ht="17.25" hidden="false" customHeight="false" outlineLevel="0" collapsed="false">
      <c r="B483" s="64"/>
      <c r="C483" s="65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</row>
    <row r="484" customFormat="false" ht="17.25" hidden="false" customHeight="false" outlineLevel="0" collapsed="false">
      <c r="B484" s="64"/>
      <c r="C484" s="65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</row>
    <row r="485" customFormat="false" ht="17.25" hidden="false" customHeight="false" outlineLevel="0" collapsed="false">
      <c r="B485" s="64"/>
      <c r="C485" s="65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</row>
    <row r="486" customFormat="false" ht="17.25" hidden="false" customHeight="false" outlineLevel="0" collapsed="false">
      <c r="B486" s="64"/>
      <c r="C486" s="65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</row>
    <row r="487" customFormat="false" ht="17.25" hidden="false" customHeight="false" outlineLevel="0" collapsed="false">
      <c r="B487" s="64"/>
      <c r="C487" s="65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</row>
    <row r="488" customFormat="false" ht="17.25" hidden="false" customHeight="false" outlineLevel="0" collapsed="false">
      <c r="B488" s="64"/>
      <c r="C488" s="65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</row>
    <row r="489" customFormat="false" ht="17.25" hidden="false" customHeight="false" outlineLevel="0" collapsed="false">
      <c r="B489" s="64"/>
      <c r="C489" s="65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</row>
    <row r="490" customFormat="false" ht="17.25" hidden="false" customHeight="false" outlineLevel="0" collapsed="false">
      <c r="B490" s="64"/>
      <c r="C490" s="65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</row>
    <row r="491" customFormat="false" ht="17.25" hidden="false" customHeight="false" outlineLevel="0" collapsed="false">
      <c r="B491" s="64"/>
      <c r="C491" s="65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</row>
    <row r="492" customFormat="false" ht="17.25" hidden="false" customHeight="false" outlineLevel="0" collapsed="false">
      <c r="B492" s="64"/>
      <c r="C492" s="65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</row>
    <row r="493" customFormat="false" ht="17.25" hidden="false" customHeight="false" outlineLevel="0" collapsed="false">
      <c r="B493" s="64"/>
      <c r="C493" s="65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</row>
    <row r="494" customFormat="false" ht="17.25" hidden="false" customHeight="false" outlineLevel="0" collapsed="false">
      <c r="B494" s="64"/>
      <c r="C494" s="65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</row>
    <row r="495" customFormat="false" ht="17.25" hidden="false" customHeight="false" outlineLevel="0" collapsed="false">
      <c r="B495" s="64"/>
      <c r="C495" s="65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</row>
    <row r="496" customFormat="false" ht="17.25" hidden="false" customHeight="false" outlineLevel="0" collapsed="false">
      <c r="B496" s="64"/>
      <c r="C496" s="65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</row>
    <row r="497" customFormat="false" ht="17.25" hidden="false" customHeight="false" outlineLevel="0" collapsed="false">
      <c r="B497" s="64"/>
      <c r="C497" s="65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</row>
    <row r="498" customFormat="false" ht="17.25" hidden="false" customHeight="false" outlineLevel="0" collapsed="false">
      <c r="B498" s="64"/>
      <c r="C498" s="6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</row>
    <row r="499" customFormat="false" ht="17.25" hidden="false" customHeight="false" outlineLevel="0" collapsed="false">
      <c r="B499" s="64"/>
      <c r="C499" s="65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</row>
    <row r="500" customFormat="false" ht="17.25" hidden="false" customHeight="false" outlineLevel="0" collapsed="false">
      <c r="B500" s="64"/>
      <c r="C500" s="65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</row>
    <row r="501" customFormat="false" ht="17.25" hidden="false" customHeight="false" outlineLevel="0" collapsed="false">
      <c r="B501" s="64"/>
      <c r="C501" s="65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</row>
    <row r="502" customFormat="false" ht="17.25" hidden="false" customHeight="false" outlineLevel="0" collapsed="false">
      <c r="B502" s="64"/>
      <c r="C502" s="65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</row>
    <row r="503" customFormat="false" ht="17.25" hidden="false" customHeight="false" outlineLevel="0" collapsed="false">
      <c r="B503" s="64"/>
      <c r="C503" s="65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</row>
    <row r="504" customFormat="false" ht="17.25" hidden="false" customHeight="false" outlineLevel="0" collapsed="false">
      <c r="B504" s="64"/>
      <c r="C504" s="65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</row>
    <row r="505" customFormat="false" ht="17.25" hidden="false" customHeight="false" outlineLevel="0" collapsed="false">
      <c r="B505" s="64"/>
      <c r="C505" s="65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</row>
    <row r="506" customFormat="false" ht="17.25" hidden="false" customHeight="false" outlineLevel="0" collapsed="false">
      <c r="B506" s="64"/>
      <c r="C506" s="65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</row>
    <row r="507" customFormat="false" ht="17.25" hidden="false" customHeight="false" outlineLevel="0" collapsed="false">
      <c r="B507" s="64"/>
      <c r="C507" s="65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</row>
    <row r="508" customFormat="false" ht="17.25" hidden="false" customHeight="false" outlineLevel="0" collapsed="false">
      <c r="B508" s="64"/>
      <c r="C508" s="65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</row>
    <row r="509" customFormat="false" ht="17.25" hidden="false" customHeight="false" outlineLevel="0" collapsed="false">
      <c r="B509" s="64"/>
      <c r="C509" s="65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</row>
    <row r="510" customFormat="false" ht="17.25" hidden="false" customHeight="false" outlineLevel="0" collapsed="false">
      <c r="B510" s="64"/>
      <c r="C510" s="65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</row>
    <row r="511" customFormat="false" ht="17.25" hidden="false" customHeight="false" outlineLevel="0" collapsed="false">
      <c r="B511" s="64"/>
      <c r="C511" s="65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</row>
    <row r="512" customFormat="false" ht="17.25" hidden="false" customHeight="false" outlineLevel="0" collapsed="false">
      <c r="B512" s="64"/>
      <c r="C512" s="65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</row>
    <row r="513" customFormat="false" ht="17.25" hidden="false" customHeight="false" outlineLevel="0" collapsed="false">
      <c r="B513" s="64"/>
      <c r="C513" s="65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</row>
    <row r="514" customFormat="false" ht="17.25" hidden="false" customHeight="false" outlineLevel="0" collapsed="false">
      <c r="B514" s="64"/>
      <c r="C514" s="65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</row>
    <row r="515" customFormat="false" ht="17.25" hidden="false" customHeight="false" outlineLevel="0" collapsed="false">
      <c r="B515" s="64"/>
      <c r="C515" s="65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</row>
    <row r="516" customFormat="false" ht="17.25" hidden="false" customHeight="false" outlineLevel="0" collapsed="false">
      <c r="B516" s="64"/>
      <c r="C516" s="65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</row>
    <row r="517" customFormat="false" ht="17.25" hidden="false" customHeight="false" outlineLevel="0" collapsed="false">
      <c r="B517" s="64"/>
      <c r="C517" s="65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</row>
    <row r="518" customFormat="false" ht="17.25" hidden="false" customHeight="false" outlineLevel="0" collapsed="false">
      <c r="B518" s="64"/>
      <c r="C518" s="65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</row>
    <row r="519" customFormat="false" ht="17.25" hidden="false" customHeight="false" outlineLevel="0" collapsed="false">
      <c r="B519" s="64"/>
      <c r="C519" s="65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</row>
    <row r="520" customFormat="false" ht="17.25" hidden="false" customHeight="false" outlineLevel="0" collapsed="false">
      <c r="B520" s="64"/>
      <c r="C520" s="65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</row>
    <row r="521" customFormat="false" ht="17.25" hidden="false" customHeight="false" outlineLevel="0" collapsed="false">
      <c r="B521" s="64"/>
      <c r="C521" s="65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</row>
    <row r="522" customFormat="false" ht="17.25" hidden="false" customHeight="false" outlineLevel="0" collapsed="false">
      <c r="B522" s="64"/>
      <c r="C522" s="65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</row>
    <row r="523" customFormat="false" ht="17.25" hidden="false" customHeight="false" outlineLevel="0" collapsed="false">
      <c r="B523" s="64"/>
      <c r="C523" s="65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</row>
    <row r="524" customFormat="false" ht="17.25" hidden="false" customHeight="false" outlineLevel="0" collapsed="false">
      <c r="B524" s="64"/>
      <c r="C524" s="65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</row>
    <row r="525" customFormat="false" ht="17.25" hidden="false" customHeight="false" outlineLevel="0" collapsed="false">
      <c r="B525" s="64"/>
      <c r="C525" s="65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</row>
    <row r="526" customFormat="false" ht="17.25" hidden="false" customHeight="false" outlineLevel="0" collapsed="false">
      <c r="B526" s="64"/>
      <c r="C526" s="65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</row>
    <row r="527" customFormat="false" ht="17.25" hidden="false" customHeight="false" outlineLevel="0" collapsed="false">
      <c r="B527" s="64"/>
      <c r="C527" s="65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</row>
    <row r="528" customFormat="false" ht="17.25" hidden="false" customHeight="false" outlineLevel="0" collapsed="false">
      <c r="B528" s="64"/>
      <c r="C528" s="65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</row>
    <row r="529" customFormat="false" ht="17.25" hidden="false" customHeight="false" outlineLevel="0" collapsed="false">
      <c r="B529" s="64"/>
      <c r="C529" s="65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</row>
    <row r="530" customFormat="false" ht="17.25" hidden="false" customHeight="false" outlineLevel="0" collapsed="false">
      <c r="B530" s="64"/>
      <c r="C530" s="65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</row>
    <row r="531" customFormat="false" ht="17.25" hidden="false" customHeight="false" outlineLevel="0" collapsed="false">
      <c r="B531" s="64"/>
      <c r="C531" s="65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</row>
    <row r="532" customFormat="false" ht="17.25" hidden="false" customHeight="false" outlineLevel="0" collapsed="false">
      <c r="B532" s="64"/>
      <c r="C532" s="65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</row>
    <row r="533" customFormat="false" ht="17.25" hidden="false" customHeight="false" outlineLevel="0" collapsed="false">
      <c r="B533" s="64"/>
      <c r="C533" s="65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</row>
    <row r="534" customFormat="false" ht="17.25" hidden="false" customHeight="false" outlineLevel="0" collapsed="false">
      <c r="B534" s="64"/>
      <c r="C534" s="65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</row>
    <row r="535" customFormat="false" ht="17.25" hidden="false" customHeight="false" outlineLevel="0" collapsed="false">
      <c r="B535" s="64"/>
      <c r="C535" s="65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</row>
    <row r="536" customFormat="false" ht="17.25" hidden="false" customHeight="false" outlineLevel="0" collapsed="false">
      <c r="B536" s="64"/>
      <c r="C536" s="65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</row>
    <row r="537" customFormat="false" ht="17.25" hidden="false" customHeight="false" outlineLevel="0" collapsed="false">
      <c r="B537" s="64"/>
      <c r="C537" s="65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</row>
    <row r="538" customFormat="false" ht="17.25" hidden="false" customHeight="false" outlineLevel="0" collapsed="false">
      <c r="B538" s="64"/>
      <c r="C538" s="65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</row>
    <row r="539" customFormat="false" ht="17.25" hidden="false" customHeight="false" outlineLevel="0" collapsed="false">
      <c r="B539" s="64"/>
      <c r="C539" s="65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</row>
    <row r="540" customFormat="false" ht="17.25" hidden="false" customHeight="false" outlineLevel="0" collapsed="false">
      <c r="B540" s="64"/>
      <c r="C540" s="65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</row>
    <row r="541" customFormat="false" ht="17.25" hidden="false" customHeight="false" outlineLevel="0" collapsed="false">
      <c r="B541" s="64"/>
      <c r="C541" s="65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</row>
    <row r="542" customFormat="false" ht="17.25" hidden="false" customHeight="false" outlineLevel="0" collapsed="false">
      <c r="B542" s="64"/>
      <c r="C542" s="65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</row>
    <row r="543" customFormat="false" ht="17.25" hidden="false" customHeight="false" outlineLevel="0" collapsed="false">
      <c r="B543" s="64"/>
      <c r="C543" s="65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</row>
    <row r="544" customFormat="false" ht="17.25" hidden="false" customHeight="false" outlineLevel="0" collapsed="false">
      <c r="B544" s="64"/>
      <c r="C544" s="65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</row>
    <row r="545" customFormat="false" ht="17.25" hidden="false" customHeight="false" outlineLevel="0" collapsed="false">
      <c r="B545" s="64"/>
      <c r="C545" s="65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</row>
    <row r="546" customFormat="false" ht="17.25" hidden="false" customHeight="false" outlineLevel="0" collapsed="false">
      <c r="B546" s="64"/>
      <c r="C546" s="65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</row>
    <row r="547" customFormat="false" ht="17.25" hidden="false" customHeight="false" outlineLevel="0" collapsed="false">
      <c r="B547" s="64"/>
      <c r="C547" s="65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</row>
    <row r="548" customFormat="false" ht="17.25" hidden="false" customHeight="false" outlineLevel="0" collapsed="false">
      <c r="B548" s="64"/>
      <c r="C548" s="65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</row>
    <row r="549" customFormat="false" ht="17.25" hidden="false" customHeight="false" outlineLevel="0" collapsed="false">
      <c r="B549" s="64"/>
      <c r="C549" s="65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</row>
    <row r="550" customFormat="false" ht="17.25" hidden="false" customHeight="false" outlineLevel="0" collapsed="false">
      <c r="B550" s="64"/>
      <c r="C550" s="65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</row>
    <row r="551" customFormat="false" ht="17.25" hidden="false" customHeight="false" outlineLevel="0" collapsed="false">
      <c r="B551" s="64"/>
      <c r="C551" s="65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</row>
    <row r="552" customFormat="false" ht="17.25" hidden="false" customHeight="false" outlineLevel="0" collapsed="false">
      <c r="B552" s="64"/>
      <c r="C552" s="65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</row>
    <row r="553" customFormat="false" ht="17.25" hidden="false" customHeight="false" outlineLevel="0" collapsed="false">
      <c r="B553" s="64"/>
      <c r="C553" s="65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</row>
    <row r="554" customFormat="false" ht="17.25" hidden="false" customHeight="false" outlineLevel="0" collapsed="false">
      <c r="B554" s="64"/>
      <c r="C554" s="65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</row>
    <row r="555" customFormat="false" ht="17.25" hidden="false" customHeight="false" outlineLevel="0" collapsed="false">
      <c r="B555" s="64"/>
      <c r="C555" s="65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</row>
    <row r="556" customFormat="false" ht="17.25" hidden="false" customHeight="false" outlineLevel="0" collapsed="false">
      <c r="B556" s="64"/>
      <c r="C556" s="65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</row>
    <row r="557" customFormat="false" ht="17.25" hidden="false" customHeight="false" outlineLevel="0" collapsed="false">
      <c r="B557" s="64"/>
      <c r="C557" s="65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</row>
    <row r="558" customFormat="false" ht="17.25" hidden="false" customHeight="false" outlineLevel="0" collapsed="false">
      <c r="B558" s="64"/>
      <c r="C558" s="65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</row>
    <row r="559" customFormat="false" ht="17.25" hidden="false" customHeight="false" outlineLevel="0" collapsed="false">
      <c r="B559" s="64"/>
      <c r="C559" s="65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</row>
    <row r="560" customFormat="false" ht="17.25" hidden="false" customHeight="false" outlineLevel="0" collapsed="false">
      <c r="B560" s="64"/>
      <c r="C560" s="65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</row>
    <row r="561" customFormat="false" ht="17.25" hidden="false" customHeight="false" outlineLevel="0" collapsed="false">
      <c r="B561" s="64"/>
      <c r="C561" s="65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</row>
    <row r="562" customFormat="false" ht="17.25" hidden="false" customHeight="false" outlineLevel="0" collapsed="false">
      <c r="B562" s="64"/>
      <c r="C562" s="65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</row>
    <row r="563" customFormat="false" ht="17.25" hidden="false" customHeight="false" outlineLevel="0" collapsed="false">
      <c r="B563" s="64"/>
      <c r="C563" s="65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</row>
    <row r="564" customFormat="false" ht="17.25" hidden="false" customHeight="false" outlineLevel="0" collapsed="false">
      <c r="B564" s="64"/>
      <c r="C564" s="65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</row>
    <row r="565" customFormat="false" ht="17.25" hidden="false" customHeight="false" outlineLevel="0" collapsed="false">
      <c r="B565" s="64"/>
      <c r="C565" s="65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</row>
    <row r="566" customFormat="false" ht="17.25" hidden="false" customHeight="false" outlineLevel="0" collapsed="false">
      <c r="B566" s="64"/>
      <c r="C566" s="65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</row>
    <row r="567" customFormat="false" ht="17.25" hidden="false" customHeight="false" outlineLevel="0" collapsed="false">
      <c r="B567" s="64"/>
      <c r="C567" s="65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</row>
    <row r="568" customFormat="false" ht="17.25" hidden="false" customHeight="false" outlineLevel="0" collapsed="false">
      <c r="B568" s="64"/>
      <c r="C568" s="65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</row>
    <row r="569" customFormat="false" ht="17.25" hidden="false" customHeight="false" outlineLevel="0" collapsed="false">
      <c r="B569" s="64"/>
      <c r="C569" s="65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</row>
    <row r="570" customFormat="false" ht="17.25" hidden="false" customHeight="false" outlineLevel="0" collapsed="false">
      <c r="B570" s="64"/>
      <c r="C570" s="65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</row>
    <row r="571" customFormat="false" ht="17.25" hidden="false" customHeight="false" outlineLevel="0" collapsed="false">
      <c r="B571" s="64"/>
      <c r="C571" s="65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</row>
    <row r="572" customFormat="false" ht="17.25" hidden="false" customHeight="false" outlineLevel="0" collapsed="false">
      <c r="B572" s="64"/>
      <c r="C572" s="65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</row>
    <row r="573" customFormat="false" ht="17.25" hidden="false" customHeight="false" outlineLevel="0" collapsed="false">
      <c r="B573" s="64"/>
      <c r="C573" s="65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</row>
    <row r="574" customFormat="false" ht="17.25" hidden="false" customHeight="false" outlineLevel="0" collapsed="false">
      <c r="B574" s="64"/>
      <c r="C574" s="65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</row>
    <row r="575" customFormat="false" ht="17.25" hidden="false" customHeight="false" outlineLevel="0" collapsed="false">
      <c r="B575" s="64"/>
      <c r="C575" s="65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</row>
    <row r="576" customFormat="false" ht="17.25" hidden="false" customHeight="false" outlineLevel="0" collapsed="false">
      <c r="B576" s="64"/>
      <c r="C576" s="65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</row>
    <row r="577" customFormat="false" ht="17.25" hidden="false" customHeight="false" outlineLevel="0" collapsed="false">
      <c r="B577" s="64"/>
      <c r="C577" s="65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</row>
    <row r="578" customFormat="false" ht="17.25" hidden="false" customHeight="false" outlineLevel="0" collapsed="false">
      <c r="B578" s="64"/>
      <c r="C578" s="65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</row>
    <row r="579" customFormat="false" ht="17.25" hidden="false" customHeight="false" outlineLevel="0" collapsed="false">
      <c r="B579" s="64"/>
      <c r="C579" s="65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</row>
    <row r="580" customFormat="false" ht="17.25" hidden="false" customHeight="false" outlineLevel="0" collapsed="false">
      <c r="B580" s="64"/>
      <c r="C580" s="65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</row>
    <row r="581" customFormat="false" ht="17.25" hidden="false" customHeight="false" outlineLevel="0" collapsed="false">
      <c r="B581" s="64"/>
      <c r="C581" s="65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</row>
    <row r="582" customFormat="false" ht="17.25" hidden="false" customHeight="false" outlineLevel="0" collapsed="false">
      <c r="B582" s="64"/>
      <c r="C582" s="65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</row>
    <row r="583" customFormat="false" ht="17.25" hidden="false" customHeight="false" outlineLevel="0" collapsed="false">
      <c r="B583" s="64"/>
      <c r="C583" s="65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</row>
    <row r="584" customFormat="false" ht="17.25" hidden="false" customHeight="false" outlineLevel="0" collapsed="false">
      <c r="B584" s="64"/>
      <c r="C584" s="65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</row>
    <row r="585" customFormat="false" ht="17.25" hidden="false" customHeight="false" outlineLevel="0" collapsed="false">
      <c r="B585" s="64"/>
      <c r="C585" s="65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</row>
    <row r="586" customFormat="false" ht="17.25" hidden="false" customHeight="false" outlineLevel="0" collapsed="false">
      <c r="B586" s="64"/>
      <c r="C586" s="65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</row>
    <row r="587" customFormat="false" ht="17.25" hidden="false" customHeight="false" outlineLevel="0" collapsed="false">
      <c r="B587" s="64"/>
      <c r="C587" s="65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</row>
    <row r="588" customFormat="false" ht="17.25" hidden="false" customHeight="false" outlineLevel="0" collapsed="false">
      <c r="B588" s="64"/>
      <c r="C588" s="65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</row>
    <row r="589" customFormat="false" ht="17.25" hidden="false" customHeight="false" outlineLevel="0" collapsed="false">
      <c r="B589" s="64"/>
      <c r="C589" s="65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</row>
    <row r="590" customFormat="false" ht="17.25" hidden="false" customHeight="false" outlineLevel="0" collapsed="false">
      <c r="B590" s="64"/>
      <c r="C590" s="65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</row>
    <row r="591" customFormat="false" ht="17.25" hidden="false" customHeight="false" outlineLevel="0" collapsed="false">
      <c r="B591" s="64"/>
      <c r="C591" s="65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</row>
    <row r="592" customFormat="false" ht="17.25" hidden="false" customHeight="false" outlineLevel="0" collapsed="false">
      <c r="B592" s="64"/>
      <c r="C592" s="65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</row>
    <row r="593" customFormat="false" ht="17.25" hidden="false" customHeight="false" outlineLevel="0" collapsed="false">
      <c r="B593" s="64"/>
      <c r="C593" s="65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</row>
    <row r="594" customFormat="false" ht="17.25" hidden="false" customHeight="false" outlineLevel="0" collapsed="false">
      <c r="B594" s="64"/>
      <c r="C594" s="65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</row>
    <row r="595" customFormat="false" ht="17.25" hidden="false" customHeight="false" outlineLevel="0" collapsed="false">
      <c r="B595" s="64"/>
      <c r="C595" s="65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</row>
    <row r="596" customFormat="false" ht="17.25" hidden="false" customHeight="false" outlineLevel="0" collapsed="false">
      <c r="B596" s="64"/>
      <c r="C596" s="65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</row>
    <row r="597" customFormat="false" ht="17.25" hidden="false" customHeight="false" outlineLevel="0" collapsed="false">
      <c r="B597" s="64"/>
      <c r="C597" s="65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</row>
    <row r="598" customFormat="false" ht="17.25" hidden="false" customHeight="false" outlineLevel="0" collapsed="false">
      <c r="B598" s="64"/>
      <c r="C598" s="65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</row>
    <row r="599" customFormat="false" ht="17.25" hidden="false" customHeight="false" outlineLevel="0" collapsed="false">
      <c r="B599" s="64"/>
      <c r="C599" s="65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</row>
    <row r="600" customFormat="false" ht="17.25" hidden="false" customHeight="false" outlineLevel="0" collapsed="false">
      <c r="B600" s="64"/>
      <c r="C600" s="65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</row>
    <row r="601" customFormat="false" ht="17.25" hidden="false" customHeight="false" outlineLevel="0" collapsed="false">
      <c r="B601" s="64"/>
      <c r="C601" s="65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</row>
    <row r="602" customFormat="false" ht="17.25" hidden="false" customHeight="false" outlineLevel="0" collapsed="false">
      <c r="B602" s="64"/>
      <c r="C602" s="65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</row>
    <row r="603" customFormat="false" ht="17.25" hidden="false" customHeight="false" outlineLevel="0" collapsed="false">
      <c r="B603" s="64"/>
      <c r="C603" s="65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</row>
    <row r="604" customFormat="false" ht="17.25" hidden="false" customHeight="false" outlineLevel="0" collapsed="false">
      <c r="B604" s="64"/>
      <c r="C604" s="65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</row>
    <row r="605" customFormat="false" ht="17.25" hidden="false" customHeight="false" outlineLevel="0" collapsed="false">
      <c r="B605" s="64"/>
      <c r="C605" s="65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</row>
    <row r="606" customFormat="false" ht="17.25" hidden="false" customHeight="false" outlineLevel="0" collapsed="false">
      <c r="B606" s="64"/>
      <c r="C606" s="65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</row>
    <row r="607" customFormat="false" ht="17.25" hidden="false" customHeight="false" outlineLevel="0" collapsed="false">
      <c r="B607" s="64"/>
      <c r="C607" s="65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</row>
    <row r="608" customFormat="false" ht="17.25" hidden="false" customHeight="false" outlineLevel="0" collapsed="false">
      <c r="B608" s="64"/>
      <c r="C608" s="65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</row>
    <row r="609" customFormat="false" ht="17.25" hidden="false" customHeight="false" outlineLevel="0" collapsed="false">
      <c r="B609" s="64"/>
      <c r="C609" s="65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</row>
    <row r="610" customFormat="false" ht="17.25" hidden="false" customHeight="false" outlineLevel="0" collapsed="false">
      <c r="B610" s="64"/>
      <c r="C610" s="65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</row>
    <row r="611" customFormat="false" ht="17.25" hidden="false" customHeight="false" outlineLevel="0" collapsed="false">
      <c r="B611" s="64"/>
      <c r="C611" s="65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</row>
    <row r="612" customFormat="false" ht="17.25" hidden="false" customHeight="false" outlineLevel="0" collapsed="false">
      <c r="B612" s="64"/>
      <c r="C612" s="65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</row>
    <row r="613" customFormat="false" ht="17.25" hidden="false" customHeight="false" outlineLevel="0" collapsed="false">
      <c r="B613" s="64"/>
      <c r="C613" s="65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</row>
    <row r="614" customFormat="false" ht="17.25" hidden="false" customHeight="false" outlineLevel="0" collapsed="false">
      <c r="B614" s="64"/>
      <c r="C614" s="65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</row>
    <row r="615" customFormat="false" ht="17.25" hidden="false" customHeight="false" outlineLevel="0" collapsed="false">
      <c r="B615" s="64"/>
      <c r="C615" s="65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</row>
    <row r="616" customFormat="false" ht="17.25" hidden="false" customHeight="false" outlineLevel="0" collapsed="false">
      <c r="B616" s="64"/>
      <c r="C616" s="65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</row>
    <row r="617" customFormat="false" ht="17.25" hidden="false" customHeight="false" outlineLevel="0" collapsed="false">
      <c r="B617" s="64"/>
      <c r="C617" s="65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</row>
    <row r="618" customFormat="false" ht="17.25" hidden="false" customHeight="false" outlineLevel="0" collapsed="false">
      <c r="B618" s="64"/>
      <c r="C618" s="65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</row>
    <row r="619" customFormat="false" ht="17.25" hidden="false" customHeight="false" outlineLevel="0" collapsed="false">
      <c r="B619" s="64"/>
      <c r="C619" s="65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</row>
    <row r="620" customFormat="false" ht="17.25" hidden="false" customHeight="false" outlineLevel="0" collapsed="false">
      <c r="B620" s="64"/>
      <c r="C620" s="65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</row>
    <row r="621" customFormat="false" ht="17.25" hidden="false" customHeight="false" outlineLevel="0" collapsed="false">
      <c r="B621" s="64"/>
      <c r="C621" s="65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</row>
    <row r="622" customFormat="false" ht="17.25" hidden="false" customHeight="false" outlineLevel="0" collapsed="false">
      <c r="B622" s="64"/>
      <c r="C622" s="65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</row>
    <row r="623" customFormat="false" ht="17.25" hidden="false" customHeight="false" outlineLevel="0" collapsed="false">
      <c r="B623" s="64"/>
      <c r="C623" s="65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</row>
    <row r="624" customFormat="false" ht="17.25" hidden="false" customHeight="false" outlineLevel="0" collapsed="false">
      <c r="B624" s="64"/>
      <c r="C624" s="65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</row>
    <row r="625" customFormat="false" ht="17.25" hidden="false" customHeight="false" outlineLevel="0" collapsed="false">
      <c r="B625" s="64"/>
      <c r="C625" s="65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</row>
    <row r="626" customFormat="false" ht="17.25" hidden="false" customHeight="false" outlineLevel="0" collapsed="false">
      <c r="B626" s="64"/>
      <c r="C626" s="6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</row>
    <row r="627" customFormat="false" ht="17.25" hidden="false" customHeight="false" outlineLevel="0" collapsed="false">
      <c r="B627" s="64"/>
      <c r="C627" s="65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</row>
    <row r="628" customFormat="false" ht="17.25" hidden="false" customHeight="false" outlineLevel="0" collapsed="false">
      <c r="B628" s="64"/>
      <c r="C628" s="65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</row>
    <row r="629" customFormat="false" ht="17.25" hidden="false" customHeight="false" outlineLevel="0" collapsed="false">
      <c r="B629" s="64"/>
      <c r="C629" s="65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</row>
    <row r="630" customFormat="false" ht="17.25" hidden="false" customHeight="false" outlineLevel="0" collapsed="false">
      <c r="B630" s="64"/>
      <c r="C630" s="65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</row>
    <row r="631" customFormat="false" ht="17.25" hidden="false" customHeight="false" outlineLevel="0" collapsed="false">
      <c r="B631" s="64"/>
      <c r="C631" s="65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</row>
    <row r="632" customFormat="false" ht="17.25" hidden="false" customHeight="false" outlineLevel="0" collapsed="false">
      <c r="B632" s="64"/>
      <c r="C632" s="65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</row>
    <row r="633" customFormat="false" ht="17.25" hidden="false" customHeight="false" outlineLevel="0" collapsed="false">
      <c r="B633" s="64"/>
      <c r="C633" s="65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</row>
    <row r="634" customFormat="false" ht="17.25" hidden="false" customHeight="false" outlineLevel="0" collapsed="false">
      <c r="B634" s="64"/>
      <c r="C634" s="65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</row>
    <row r="635" customFormat="false" ht="17.25" hidden="false" customHeight="false" outlineLevel="0" collapsed="false">
      <c r="B635" s="64"/>
      <c r="C635" s="65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</row>
    <row r="636" customFormat="false" ht="17.25" hidden="false" customHeight="false" outlineLevel="0" collapsed="false">
      <c r="B636" s="64"/>
      <c r="C636" s="65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</row>
    <row r="637" customFormat="false" ht="17.25" hidden="false" customHeight="false" outlineLevel="0" collapsed="false">
      <c r="B637" s="64"/>
      <c r="C637" s="65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</row>
    <row r="638" customFormat="false" ht="17.25" hidden="false" customHeight="false" outlineLevel="0" collapsed="false">
      <c r="B638" s="64"/>
      <c r="C638" s="65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</row>
    <row r="639" customFormat="false" ht="17.25" hidden="false" customHeight="false" outlineLevel="0" collapsed="false">
      <c r="B639" s="64"/>
      <c r="C639" s="65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</row>
    <row r="640" customFormat="false" ht="17.25" hidden="false" customHeight="false" outlineLevel="0" collapsed="false">
      <c r="B640" s="64"/>
      <c r="C640" s="65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</row>
    <row r="641" customFormat="false" ht="17.25" hidden="false" customHeight="false" outlineLevel="0" collapsed="false">
      <c r="B641" s="64"/>
      <c r="C641" s="65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</row>
  </sheetData>
  <mergeCells count="123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64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2" ySplit="9" topLeftCell="D64" activePane="bottomRight" state="frozen"/>
      <selection pane="topLeft" activeCell="B1" activeCellId="0" sqref="B1"/>
      <selection pane="topRight" activeCell="D1" activeCellId="0" sqref="D1"/>
      <selection pane="bottomLeft" activeCell="B64" activeCellId="0" sqref="B64"/>
      <selection pane="bottomRight" activeCell="F69" activeCellId="0" sqref="F69:G69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2" width="16.62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10" min="9" style="1" width="9.24"/>
    <col collapsed="false" customWidth="true" hidden="false" outlineLevel="0" max="11" min="11" style="1" width="12.24"/>
    <col collapsed="false" customWidth="true" hidden="false" outlineLevel="0" max="12" min="12" style="1" width="10.74"/>
    <col collapsed="false" customWidth="true" hidden="false" outlineLevel="0" max="13" min="13" style="1" width="11.87"/>
    <col collapsed="false" customWidth="true" hidden="false" outlineLevel="0" max="14" min="14" style="1" width="8.5"/>
    <col collapsed="false" customWidth="true" hidden="false" outlineLevel="0" max="15" min="15" style="1" width="13.62"/>
    <col collapsed="false" customWidth="false" hidden="false" outlineLevel="0" max="16" min="16" style="1" width="8.99"/>
    <col collapsed="false" customWidth="true" hidden="false" outlineLevel="0" max="17" min="17" style="1" width="12.99"/>
    <col collapsed="false" customWidth="true" hidden="false" outlineLevel="0" max="18" min="18" style="1" width="8.62"/>
    <col collapsed="false" customWidth="true" hidden="false" outlineLevel="0" max="19" min="19" style="1" width="12.62"/>
    <col collapsed="false" customWidth="true" hidden="false" outlineLevel="0" max="20" min="20" style="1" width="8.87"/>
    <col collapsed="false" customWidth="true" hidden="false" outlineLevel="0" max="21" min="21" style="1" width="12.99"/>
    <col collapsed="false" customWidth="true" hidden="false" outlineLevel="0" max="22" min="22" style="1" width="9.5"/>
    <col collapsed="false" customWidth="true" hidden="false" outlineLevel="0" max="23" min="23" style="1" width="12.75"/>
    <col collapsed="false" customWidth="true" hidden="false" outlineLevel="0" max="24" min="24" style="1" width="7.99"/>
    <col collapsed="false" customWidth="true" hidden="false" outlineLevel="0" max="25" min="25" style="1" width="13.62"/>
    <col collapsed="false" customWidth="true" hidden="false" outlineLevel="0" max="26" min="26" style="1" width="8.11"/>
    <col collapsed="false" customWidth="true" hidden="false" outlineLevel="0" max="27" min="27" style="1" width="13.37"/>
    <col collapsed="false" customWidth="true" hidden="false" outlineLevel="0" max="28" min="28" style="1" width="7.74"/>
    <col collapsed="false" customWidth="true" hidden="false" outlineLevel="0" max="29" min="29" style="1" width="12.99"/>
    <col collapsed="false" customWidth="true" hidden="false" outlineLevel="0" max="30" min="30" style="1" width="9.12"/>
    <col collapsed="false" customWidth="true" hidden="false" outlineLevel="0" max="31" min="31" style="1" width="11.5"/>
    <col collapsed="false" customWidth="true" hidden="false" outlineLevel="0" max="32" min="32" style="1" width="7.74"/>
    <col collapsed="false" customWidth="true" hidden="false" outlineLevel="0" max="33" min="33" style="1" width="10.24"/>
    <col collapsed="false" customWidth="true" hidden="false" outlineLevel="0" max="34" min="34" style="1" width="8.5"/>
    <col collapsed="false" customWidth="true" hidden="false" outlineLevel="0" max="35" min="35" style="1" width="11.36"/>
    <col collapsed="false" customWidth="true" hidden="false" outlineLevel="0" max="36" min="36" style="1" width="9.36"/>
    <col collapsed="false" customWidth="true" hidden="false" outlineLevel="0" max="37" min="37" style="1" width="9.62"/>
    <col collapsed="false" customWidth="true" hidden="false" outlineLevel="0" max="38" min="38" style="1" width="7.62"/>
    <col collapsed="false" customWidth="true" hidden="false" outlineLevel="0" max="39" min="39" style="1" width="9.36"/>
    <col collapsed="false" customWidth="true" hidden="false" outlineLevel="0" max="40" min="40" style="1" width="10.99"/>
    <col collapsed="false" customWidth="true" hidden="false" outlineLevel="0" max="41" min="41" style="1" width="10.24"/>
    <col collapsed="false" customWidth="true" hidden="false" outlineLevel="0" max="42" min="42" style="1" width="11.99"/>
    <col collapsed="false" customWidth="true" hidden="false" outlineLevel="0" max="43" min="43" style="1" width="9.62"/>
    <col collapsed="false" customWidth="true" hidden="false" outlineLevel="0" max="44" min="44" style="1" width="12.99"/>
    <col collapsed="false" customWidth="true" hidden="false" outlineLevel="0" max="45" min="45" style="1" width="13.12"/>
    <col collapsed="false" customWidth="true" hidden="false" outlineLevel="0" max="46" min="46" style="1" width="13.37"/>
    <col collapsed="false" customWidth="true" hidden="false" outlineLevel="0" max="47" min="47" style="1" width="15.37"/>
    <col collapsed="false" customWidth="true" hidden="false" outlineLevel="0" max="48" min="48" style="1" width="10.49"/>
    <col collapsed="false" customWidth="true" hidden="false" outlineLevel="0" max="50" min="49" style="1" width="10.99"/>
    <col collapsed="false" customWidth="true" hidden="false" outlineLevel="0" max="51" min="51" style="1" width="10.12"/>
    <col collapsed="false" customWidth="true" hidden="false" outlineLevel="0" max="52" min="52" style="1" width="11.24"/>
    <col collapsed="false" customWidth="true" hidden="false" outlineLevel="0" max="53" min="53" style="1" width="9.99"/>
    <col collapsed="false" customWidth="true" hidden="false" outlineLevel="0" max="54" min="54" style="1" width="8.5"/>
    <col collapsed="false" customWidth="true" hidden="false" outlineLevel="0" max="55" min="55" style="1" width="12.5"/>
    <col collapsed="false" customWidth="true" hidden="false" outlineLevel="0" max="56" min="56" style="1" width="9.24"/>
    <col collapsed="false" customWidth="true" hidden="false" outlineLevel="0" max="57" min="57" style="1" width="12.62"/>
    <col collapsed="false" customWidth="true" hidden="false" outlineLevel="0" max="58" min="58" style="1" width="9.5"/>
    <col collapsed="false" customWidth="true" hidden="false" outlineLevel="0" max="59" min="59" style="1" width="12.12"/>
    <col collapsed="false" customWidth="true" hidden="false" outlineLevel="0" max="60" min="60" style="1" width="8.87"/>
    <col collapsed="false" customWidth="true" hidden="false" outlineLevel="0" max="61" min="61" style="1" width="11.12"/>
    <col collapsed="false" customWidth="true" hidden="false" outlineLevel="0" max="62" min="62" style="1" width="13.24"/>
    <col collapsed="false" customWidth="true" hidden="false" outlineLevel="0" max="63" min="63" style="1" width="10.74"/>
    <col collapsed="false" customWidth="true" hidden="false" outlineLevel="0" max="64" min="64" style="1" width="9.24"/>
    <col collapsed="false" customWidth="true" hidden="false" outlineLevel="0" max="65" min="65" style="1" width="13.49"/>
    <col collapsed="false" customWidth="true" hidden="false" outlineLevel="0" max="66" min="66" style="1" width="10.62"/>
    <col collapsed="false" customWidth="true" hidden="false" outlineLevel="0" max="67" min="67" style="1" width="9.12"/>
    <col collapsed="false" customWidth="true" hidden="false" outlineLevel="0" max="68" min="68" style="1" width="10.62"/>
    <col collapsed="false" customWidth="true" hidden="false" outlineLevel="0" max="69" min="69" style="1" width="13.12"/>
    <col collapsed="false" customWidth="true" hidden="false" outlineLevel="0" max="70" min="70" style="1" width="9.12"/>
    <col collapsed="false" customWidth="true" hidden="false" outlineLevel="0" max="71" min="71" style="1" width="12.99"/>
    <col collapsed="false" customWidth="true" hidden="false" outlineLevel="0" max="72" min="72" style="1" width="11.24"/>
    <col collapsed="false" customWidth="true" hidden="false" outlineLevel="0" max="73" min="73" style="1" width="13.62"/>
    <col collapsed="false" customWidth="true" hidden="false" outlineLevel="0" max="74" min="74" style="1" width="11.62"/>
    <col collapsed="false" customWidth="true" hidden="false" outlineLevel="0" max="75" min="75" style="1" width="12.62"/>
    <col collapsed="false" customWidth="true" hidden="false" outlineLevel="0" max="76" min="76" style="1" width="12.99"/>
    <col collapsed="false" customWidth="true" hidden="false" outlineLevel="0" max="77" min="77" style="1" width="12.36"/>
    <col collapsed="false" customWidth="true" hidden="false" outlineLevel="0" max="78" min="78" style="1" width="10.74"/>
    <col collapsed="false" customWidth="true" hidden="false" outlineLevel="0" max="79" min="79" style="1" width="10.49"/>
    <col collapsed="false" customWidth="true" hidden="false" outlineLevel="0" max="80" min="80" style="1" width="12.24"/>
    <col collapsed="false" customWidth="true" hidden="false" outlineLevel="0" max="81" min="81" style="1" width="11.24"/>
    <col collapsed="false" customWidth="true" hidden="false" outlineLevel="0" max="82" min="82" style="1" width="11.5"/>
    <col collapsed="false" customWidth="true" hidden="false" outlineLevel="0" max="83" min="83" style="1" width="12.87"/>
    <col collapsed="false" customWidth="true" hidden="false" outlineLevel="0" max="87" min="84" style="1" width="10.37"/>
    <col collapsed="false" customWidth="true" hidden="false" outlineLevel="0" max="88" min="88" style="1" width="10.24"/>
    <col collapsed="false" customWidth="true" hidden="false" outlineLevel="0" max="89" min="89" style="1" width="12.5"/>
    <col collapsed="false" customWidth="true" hidden="false" outlineLevel="0" max="90" min="90" style="1" width="10.74"/>
    <col collapsed="false" customWidth="true" hidden="false" outlineLevel="0" max="91" min="91" style="1" width="9.62"/>
    <col collapsed="false" customWidth="true" hidden="false" outlineLevel="0" max="93" min="92" style="1" width="9.5"/>
    <col collapsed="false" customWidth="true" hidden="false" outlineLevel="0" max="94" min="94" style="1" width="9.62"/>
    <col collapsed="false" customWidth="true" hidden="false" outlineLevel="0" max="95" min="95" style="1" width="13.24"/>
    <col collapsed="false" customWidth="true" hidden="false" outlineLevel="0" max="97" min="96" style="1" width="10.87"/>
    <col collapsed="false" customWidth="true" hidden="false" outlineLevel="0" max="98" min="98" style="1" width="12.12"/>
    <col collapsed="false" customWidth="true" hidden="false" outlineLevel="0" max="99" min="99" style="1" width="11.36"/>
    <col collapsed="false" customWidth="true" hidden="false" outlineLevel="0" max="100" min="100" style="1" width="8.62"/>
    <col collapsed="false" customWidth="true" hidden="false" outlineLevel="0" max="101" min="101" style="1" width="13.12"/>
    <col collapsed="false" customWidth="true" hidden="false" outlineLevel="0" max="102" min="102" style="1" width="12.24"/>
    <col collapsed="false" customWidth="true" hidden="false" outlineLevel="0" max="103" min="103" style="1" width="11.12"/>
    <col collapsed="false" customWidth="true" hidden="false" outlineLevel="0" max="104" min="104" style="1" width="9.75"/>
    <col collapsed="false" customWidth="true" hidden="false" outlineLevel="0" max="105" min="105" style="1" width="11.12"/>
    <col collapsed="false" customWidth="true" hidden="false" outlineLevel="0" max="106" min="106" style="1" width="9.99"/>
    <col collapsed="false" customWidth="true" hidden="false" outlineLevel="0" max="107" min="107" style="1" width="9.62"/>
    <col collapsed="false" customWidth="true" hidden="false" outlineLevel="0" max="108" min="108" style="1" width="11.99"/>
    <col collapsed="false" customWidth="false" hidden="false" outlineLevel="0" max="109" min="109" style="1" width="8.99"/>
    <col collapsed="false" customWidth="true" hidden="false" outlineLevel="0" max="110" min="110" style="1" width="10.12"/>
    <col collapsed="false" customWidth="true" hidden="false" outlineLevel="0" max="111" min="111" style="1" width="10.62"/>
    <col collapsed="false" customWidth="true" hidden="false" outlineLevel="0" max="112" min="112" style="1" width="9.5"/>
    <col collapsed="false" customWidth="true" hidden="false" outlineLevel="0" max="113" min="113" style="1" width="9.36"/>
    <col collapsed="false" customWidth="true" hidden="false" outlineLevel="0" max="114" min="114" style="1" width="11.5"/>
    <col collapsed="false" customWidth="true" hidden="false" outlineLevel="0" max="115" min="115" style="1" width="12.24"/>
    <col collapsed="false" customWidth="true" hidden="false" outlineLevel="0" max="116" min="116" style="1" width="9.36"/>
    <col collapsed="false" customWidth="true" hidden="false" outlineLevel="0" max="117" min="117" style="1" width="12.36"/>
    <col collapsed="false" customWidth="true" hidden="false" outlineLevel="0" max="118" min="118" style="1" width="10.74"/>
    <col collapsed="false" customWidth="true" hidden="false" outlineLevel="0" max="119" min="119" style="1" width="13.99"/>
    <col collapsed="false" customWidth="true" hidden="false" outlineLevel="0" max="120" min="120" style="1" width="12.87"/>
    <col collapsed="false" customWidth="true" hidden="false" outlineLevel="0" max="121" min="121" style="1" width="11.74"/>
    <col collapsed="false" customWidth="true" hidden="false" outlineLevel="0" max="122" min="122" style="1" width="13.49"/>
    <col collapsed="false" customWidth="true" hidden="false" outlineLevel="0" max="123" min="123" style="1" width="10.74"/>
    <col collapsed="false" customWidth="true" hidden="false" outlineLevel="0" max="124" min="124" style="1" width="11.99"/>
    <col collapsed="false" customWidth="true" hidden="false" outlineLevel="0" max="125" min="125" style="1" width="12.62"/>
    <col collapsed="false" customWidth="false" hidden="false" outlineLevel="0" max="257" min="126" style="1" width="8.99"/>
  </cols>
  <sheetData>
    <row r="1" customFormat="false" ht="16.5" hidden="false" customHeight="true" outlineLevel="0" collapsed="false">
      <c r="B1" s="3"/>
      <c r="C1" s="4"/>
      <c r="D1" s="3"/>
      <c r="E1" s="3"/>
      <c r="F1" s="5"/>
      <c r="G1" s="5"/>
      <c r="H1" s="5"/>
      <c r="I1" s="6"/>
      <c r="J1" s="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</row>
    <row r="2" customFormat="false" ht="16.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9"/>
      <c r="W2" s="9"/>
      <c r="X2" s="9"/>
      <c r="Y2" s="9"/>
      <c r="Z2" s="9"/>
      <c r="AA2" s="9"/>
      <c r="AB2" s="9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</row>
    <row r="3" customFormat="false" ht="18.75" hidden="false" customHeight="true" outlineLevel="0" collapsed="false">
      <c r="C3" s="12"/>
      <c r="Q3" s="13"/>
      <c r="S3" s="14"/>
      <c r="T3" s="14"/>
      <c r="U3" s="14"/>
      <c r="V3" s="15"/>
      <c r="Y3" s="16"/>
      <c r="Z3" s="17"/>
      <c r="AA3" s="17" t="n">
        <v>43951</v>
      </c>
      <c r="AB3" s="17"/>
      <c r="AC3" s="16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BL3" s="1" t="s">
        <v>1</v>
      </c>
      <c r="BP3" s="1" t="s">
        <v>2</v>
      </c>
      <c r="BW3" s="1" t="s">
        <v>3</v>
      </c>
      <c r="CJ3" s="1" t="s">
        <v>4</v>
      </c>
      <c r="CN3" s="1" t="s">
        <v>5</v>
      </c>
    </row>
    <row r="4" s="18" customFormat="true" ht="21" hidden="false" customHeight="true" outlineLevel="0" collapsed="false">
      <c r="B4" s="19" t="s">
        <v>6</v>
      </c>
      <c r="C4" s="20" t="s">
        <v>7</v>
      </c>
      <c r="D4" s="21" t="s">
        <v>8</v>
      </c>
      <c r="E4" s="21" t="s">
        <v>9</v>
      </c>
      <c r="F4" s="22" t="s">
        <v>10</v>
      </c>
      <c r="G4" s="22"/>
      <c r="H4" s="22"/>
      <c r="I4" s="22"/>
      <c r="J4" s="67"/>
      <c r="K4" s="23" t="s">
        <v>11</v>
      </c>
      <c r="L4" s="23"/>
      <c r="M4" s="23"/>
      <c r="N4" s="23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5" t="s">
        <v>12</v>
      </c>
      <c r="CW4" s="26" t="s">
        <v>13</v>
      </c>
      <c r="CX4" s="26"/>
      <c r="CY4" s="26"/>
      <c r="CZ4" s="27" t="s">
        <v>14</v>
      </c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5" t="s">
        <v>12</v>
      </c>
      <c r="DS4" s="28" t="s">
        <v>15</v>
      </c>
      <c r="DT4" s="28"/>
      <c r="DU4" s="28"/>
    </row>
    <row r="5" s="18" customFormat="true" ht="24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68"/>
      <c r="K5" s="23"/>
      <c r="L5" s="23"/>
      <c r="M5" s="23"/>
      <c r="N5" s="23"/>
      <c r="O5" s="29" t="s">
        <v>16</v>
      </c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30" t="s">
        <v>17</v>
      </c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1" t="s">
        <v>18</v>
      </c>
      <c r="BC5" s="31"/>
      <c r="BD5" s="31"/>
      <c r="BE5" s="32" t="s">
        <v>19</v>
      </c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3" t="s">
        <v>20</v>
      </c>
      <c r="BV5" s="33"/>
      <c r="BW5" s="33"/>
      <c r="BX5" s="33"/>
      <c r="BY5" s="33"/>
      <c r="BZ5" s="33"/>
      <c r="CA5" s="33"/>
      <c r="CB5" s="33"/>
      <c r="CC5" s="33"/>
      <c r="CD5" s="34" t="s">
        <v>21</v>
      </c>
      <c r="CE5" s="34"/>
      <c r="CF5" s="34"/>
      <c r="CG5" s="34"/>
      <c r="CH5" s="34"/>
      <c r="CI5" s="34"/>
      <c r="CJ5" s="34"/>
      <c r="CK5" s="34"/>
      <c r="CL5" s="34"/>
      <c r="CM5" s="30" t="s">
        <v>22</v>
      </c>
      <c r="CN5" s="30"/>
      <c r="CO5" s="30"/>
      <c r="CP5" s="33" t="s">
        <v>23</v>
      </c>
      <c r="CQ5" s="33"/>
      <c r="CR5" s="33"/>
      <c r="CS5" s="33" t="s">
        <v>24</v>
      </c>
      <c r="CT5" s="33"/>
      <c r="CU5" s="33"/>
      <c r="CV5" s="25"/>
      <c r="CW5" s="26"/>
      <c r="CX5" s="26"/>
      <c r="CY5" s="26"/>
      <c r="CZ5" s="35"/>
      <c r="DA5" s="35"/>
      <c r="DB5" s="35"/>
      <c r="DC5" s="35"/>
      <c r="DD5" s="35"/>
      <c r="DE5" s="35"/>
      <c r="DF5" s="33" t="s">
        <v>25</v>
      </c>
      <c r="DG5" s="33"/>
      <c r="DH5" s="33"/>
      <c r="DI5" s="36"/>
      <c r="DJ5" s="36"/>
      <c r="DK5" s="36"/>
      <c r="DL5" s="36"/>
      <c r="DM5" s="36"/>
      <c r="DN5" s="36"/>
      <c r="DO5" s="36"/>
      <c r="DP5" s="36"/>
      <c r="DQ5" s="36"/>
      <c r="DR5" s="25"/>
      <c r="DS5" s="28"/>
      <c r="DT5" s="28"/>
      <c r="DU5" s="28"/>
    </row>
    <row r="6" s="18" customFormat="true" ht="121.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69"/>
      <c r="K6" s="23"/>
      <c r="L6" s="23"/>
      <c r="M6" s="23"/>
      <c r="N6" s="23"/>
      <c r="O6" s="23" t="s">
        <v>26</v>
      </c>
      <c r="P6" s="23"/>
      <c r="Q6" s="23"/>
      <c r="R6" s="23"/>
      <c r="S6" s="37" t="s">
        <v>27</v>
      </c>
      <c r="T6" s="37"/>
      <c r="U6" s="37"/>
      <c r="V6" s="37"/>
      <c r="W6" s="37" t="s">
        <v>28</v>
      </c>
      <c r="X6" s="37"/>
      <c r="Y6" s="37"/>
      <c r="Z6" s="37"/>
      <c r="AA6" s="37" t="s">
        <v>29</v>
      </c>
      <c r="AB6" s="37"/>
      <c r="AC6" s="37"/>
      <c r="AD6" s="37"/>
      <c r="AE6" s="37" t="s">
        <v>30</v>
      </c>
      <c r="AF6" s="37"/>
      <c r="AG6" s="37"/>
      <c r="AH6" s="37"/>
      <c r="AI6" s="37" t="s">
        <v>31</v>
      </c>
      <c r="AJ6" s="37"/>
      <c r="AK6" s="37"/>
      <c r="AL6" s="37"/>
      <c r="AM6" s="37" t="s">
        <v>32</v>
      </c>
      <c r="AN6" s="37"/>
      <c r="AO6" s="37"/>
      <c r="AP6" s="38" t="s">
        <v>33</v>
      </c>
      <c r="AQ6" s="38"/>
      <c r="AR6" s="38"/>
      <c r="AS6" s="38" t="s">
        <v>34</v>
      </c>
      <c r="AT6" s="38"/>
      <c r="AU6" s="38"/>
      <c r="AV6" s="39" t="s">
        <v>35</v>
      </c>
      <c r="AW6" s="39"/>
      <c r="AX6" s="39"/>
      <c r="AY6" s="40" t="s">
        <v>36</v>
      </c>
      <c r="AZ6" s="40"/>
      <c r="BA6" s="40"/>
      <c r="BB6" s="31"/>
      <c r="BC6" s="31"/>
      <c r="BD6" s="31"/>
      <c r="BE6" s="41" t="s">
        <v>37</v>
      </c>
      <c r="BF6" s="41"/>
      <c r="BG6" s="41"/>
      <c r="BH6" s="41"/>
      <c r="BI6" s="33" t="s">
        <v>38</v>
      </c>
      <c r="BJ6" s="33"/>
      <c r="BK6" s="33"/>
      <c r="BL6" s="33" t="s">
        <v>39</v>
      </c>
      <c r="BM6" s="33"/>
      <c r="BN6" s="33"/>
      <c r="BO6" s="33" t="s">
        <v>40</v>
      </c>
      <c r="BP6" s="33"/>
      <c r="BQ6" s="33"/>
      <c r="BR6" s="33" t="s">
        <v>41</v>
      </c>
      <c r="BS6" s="33"/>
      <c r="BT6" s="33"/>
      <c r="BU6" s="42" t="s">
        <v>42</v>
      </c>
      <c r="BV6" s="42"/>
      <c r="BW6" s="42"/>
      <c r="BX6" s="43" t="s">
        <v>43</v>
      </c>
      <c r="BY6" s="43"/>
      <c r="BZ6" s="43"/>
      <c r="CA6" s="33" t="s">
        <v>44</v>
      </c>
      <c r="CB6" s="33"/>
      <c r="CC6" s="33"/>
      <c r="CD6" s="43" t="s">
        <v>45</v>
      </c>
      <c r="CE6" s="43"/>
      <c r="CF6" s="43"/>
      <c r="CG6" s="44"/>
      <c r="CH6" s="44"/>
      <c r="CI6" s="44"/>
      <c r="CJ6" s="43" t="s">
        <v>46</v>
      </c>
      <c r="CK6" s="43"/>
      <c r="CL6" s="43"/>
      <c r="CM6" s="30"/>
      <c r="CN6" s="30"/>
      <c r="CO6" s="30"/>
      <c r="CP6" s="33"/>
      <c r="CQ6" s="33"/>
      <c r="CR6" s="33"/>
      <c r="CS6" s="33"/>
      <c r="CT6" s="33"/>
      <c r="CU6" s="33"/>
      <c r="CV6" s="25"/>
      <c r="CW6" s="26"/>
      <c r="CX6" s="26"/>
      <c r="CY6" s="26"/>
      <c r="CZ6" s="45" t="s">
        <v>47</v>
      </c>
      <c r="DA6" s="45"/>
      <c r="DB6" s="45"/>
      <c r="DC6" s="46" t="s">
        <v>48</v>
      </c>
      <c r="DD6" s="46"/>
      <c r="DE6" s="46"/>
      <c r="DF6" s="33"/>
      <c r="DG6" s="33"/>
      <c r="DH6" s="33"/>
      <c r="DI6" s="46" t="s">
        <v>49</v>
      </c>
      <c r="DJ6" s="46"/>
      <c r="DK6" s="46"/>
      <c r="DL6" s="46" t="s">
        <v>50</v>
      </c>
      <c r="DM6" s="46"/>
      <c r="DN6" s="46"/>
      <c r="DO6" s="47" t="s">
        <v>51</v>
      </c>
      <c r="DP6" s="47"/>
      <c r="DQ6" s="47"/>
      <c r="DR6" s="25"/>
      <c r="DS6" s="28"/>
      <c r="DT6" s="28"/>
      <c r="DU6" s="28"/>
    </row>
    <row r="7" s="18" customFormat="true" ht="15.75" hidden="false" customHeight="true" outlineLevel="0" collapsed="false">
      <c r="B7" s="19"/>
      <c r="C7" s="20"/>
      <c r="D7" s="21"/>
      <c r="E7" s="21"/>
      <c r="F7" s="48" t="s">
        <v>52</v>
      </c>
      <c r="G7" s="49" t="s">
        <v>53</v>
      </c>
      <c r="H7" s="49"/>
      <c r="I7" s="49"/>
      <c r="J7" s="70"/>
      <c r="K7" s="48" t="s">
        <v>52</v>
      </c>
      <c r="L7" s="49" t="s">
        <v>53</v>
      </c>
      <c r="M7" s="49"/>
      <c r="N7" s="49"/>
      <c r="O7" s="48" t="s">
        <v>52</v>
      </c>
      <c r="P7" s="49" t="s">
        <v>53</v>
      </c>
      <c r="Q7" s="49"/>
      <c r="R7" s="49"/>
      <c r="S7" s="48" t="s">
        <v>52</v>
      </c>
      <c r="T7" s="49" t="s">
        <v>53</v>
      </c>
      <c r="U7" s="49"/>
      <c r="V7" s="49"/>
      <c r="W7" s="48" t="s">
        <v>52</v>
      </c>
      <c r="X7" s="49" t="s">
        <v>53</v>
      </c>
      <c r="Y7" s="49"/>
      <c r="Z7" s="49"/>
      <c r="AA7" s="48" t="s">
        <v>52</v>
      </c>
      <c r="AB7" s="49" t="s">
        <v>53</v>
      </c>
      <c r="AC7" s="49"/>
      <c r="AD7" s="49"/>
      <c r="AE7" s="48" t="s">
        <v>52</v>
      </c>
      <c r="AF7" s="49" t="s">
        <v>53</v>
      </c>
      <c r="AG7" s="49"/>
      <c r="AH7" s="49"/>
      <c r="AI7" s="48" t="s">
        <v>52</v>
      </c>
      <c r="AJ7" s="49" t="s">
        <v>53</v>
      </c>
      <c r="AK7" s="49"/>
      <c r="AL7" s="49"/>
      <c r="AM7" s="48" t="s">
        <v>52</v>
      </c>
      <c r="AN7" s="33" t="s">
        <v>53</v>
      </c>
      <c r="AO7" s="33"/>
      <c r="AP7" s="48" t="s">
        <v>52</v>
      </c>
      <c r="AQ7" s="33" t="s">
        <v>53</v>
      </c>
      <c r="AR7" s="33"/>
      <c r="AS7" s="48" t="s">
        <v>52</v>
      </c>
      <c r="AT7" s="33" t="s">
        <v>53</v>
      </c>
      <c r="AU7" s="33"/>
      <c r="AV7" s="48" t="s">
        <v>52</v>
      </c>
      <c r="AW7" s="38" t="s">
        <v>53</v>
      </c>
      <c r="AX7" s="38"/>
      <c r="AY7" s="48" t="s">
        <v>52</v>
      </c>
      <c r="AZ7" s="33" t="s">
        <v>53</v>
      </c>
      <c r="BA7" s="33"/>
      <c r="BB7" s="48" t="s">
        <v>52</v>
      </c>
      <c r="BC7" s="33" t="s">
        <v>53</v>
      </c>
      <c r="BD7" s="33"/>
      <c r="BE7" s="48" t="s">
        <v>52</v>
      </c>
      <c r="BF7" s="49" t="s">
        <v>53</v>
      </c>
      <c r="BG7" s="49"/>
      <c r="BH7" s="49"/>
      <c r="BI7" s="48" t="s">
        <v>52</v>
      </c>
      <c r="BJ7" s="50" t="s">
        <v>53</v>
      </c>
      <c r="BK7" s="50"/>
      <c r="BL7" s="48" t="s">
        <v>52</v>
      </c>
      <c r="BM7" s="50" t="s">
        <v>53</v>
      </c>
      <c r="BN7" s="50"/>
      <c r="BO7" s="48" t="s">
        <v>52</v>
      </c>
      <c r="BP7" s="50" t="s">
        <v>53</v>
      </c>
      <c r="BQ7" s="50"/>
      <c r="BR7" s="48" t="s">
        <v>52</v>
      </c>
      <c r="BS7" s="50" t="s">
        <v>53</v>
      </c>
      <c r="BT7" s="50"/>
      <c r="BU7" s="48" t="s">
        <v>52</v>
      </c>
      <c r="BV7" s="50" t="s">
        <v>53</v>
      </c>
      <c r="BW7" s="50"/>
      <c r="BX7" s="48" t="s">
        <v>52</v>
      </c>
      <c r="BY7" s="50" t="s">
        <v>53</v>
      </c>
      <c r="BZ7" s="50"/>
      <c r="CA7" s="48" t="s">
        <v>52</v>
      </c>
      <c r="CB7" s="50" t="s">
        <v>53</v>
      </c>
      <c r="CC7" s="50"/>
      <c r="CD7" s="48" t="s">
        <v>52</v>
      </c>
      <c r="CE7" s="50" t="s">
        <v>53</v>
      </c>
      <c r="CF7" s="50"/>
      <c r="CG7" s="51"/>
      <c r="CH7" s="51"/>
      <c r="CI7" s="51"/>
      <c r="CJ7" s="48" t="s">
        <v>52</v>
      </c>
      <c r="CK7" s="50" t="s">
        <v>53</v>
      </c>
      <c r="CL7" s="50"/>
      <c r="CM7" s="48" t="s">
        <v>52</v>
      </c>
      <c r="CN7" s="50" t="s">
        <v>53</v>
      </c>
      <c r="CO7" s="50"/>
      <c r="CP7" s="48" t="s">
        <v>52</v>
      </c>
      <c r="CQ7" s="50" t="s">
        <v>53</v>
      </c>
      <c r="CR7" s="50"/>
      <c r="CS7" s="48" t="s">
        <v>52</v>
      </c>
      <c r="CT7" s="50" t="s">
        <v>53</v>
      </c>
      <c r="CU7" s="50"/>
      <c r="CV7" s="25"/>
      <c r="CW7" s="48" t="s">
        <v>52</v>
      </c>
      <c r="CX7" s="50" t="s">
        <v>53</v>
      </c>
      <c r="CY7" s="50"/>
      <c r="CZ7" s="48" t="s">
        <v>52</v>
      </c>
      <c r="DA7" s="50" t="s">
        <v>53</v>
      </c>
      <c r="DB7" s="50"/>
      <c r="DC7" s="48" t="s">
        <v>52</v>
      </c>
      <c r="DD7" s="50" t="s">
        <v>53</v>
      </c>
      <c r="DE7" s="50"/>
      <c r="DF7" s="48" t="s">
        <v>52</v>
      </c>
      <c r="DG7" s="50" t="s">
        <v>53</v>
      </c>
      <c r="DH7" s="50"/>
      <c r="DI7" s="48" t="s">
        <v>52</v>
      </c>
      <c r="DJ7" s="50" t="s">
        <v>53</v>
      </c>
      <c r="DK7" s="50"/>
      <c r="DL7" s="48" t="s">
        <v>52</v>
      </c>
      <c r="DM7" s="50" t="s">
        <v>53</v>
      </c>
      <c r="DN7" s="50"/>
      <c r="DO7" s="48" t="s">
        <v>52</v>
      </c>
      <c r="DP7" s="50" t="s">
        <v>53</v>
      </c>
      <c r="DQ7" s="50"/>
      <c r="DR7" s="25"/>
      <c r="DS7" s="48" t="s">
        <v>52</v>
      </c>
      <c r="DT7" s="50" t="s">
        <v>53</v>
      </c>
      <c r="DU7" s="50"/>
    </row>
    <row r="8" s="18" customFormat="true" ht="27.75" hidden="false" customHeight="true" outlineLevel="0" collapsed="false">
      <c r="B8" s="19"/>
      <c r="C8" s="20"/>
      <c r="D8" s="21"/>
      <c r="E8" s="21"/>
      <c r="F8" s="48"/>
      <c r="G8" s="52" t="s">
        <v>54</v>
      </c>
      <c r="H8" s="53" t="s">
        <v>55</v>
      </c>
      <c r="I8" s="53" t="s">
        <v>56</v>
      </c>
      <c r="J8" s="55"/>
      <c r="K8" s="48"/>
      <c r="L8" s="54" t="s">
        <v>57</v>
      </c>
      <c r="M8" s="53" t="s">
        <v>55</v>
      </c>
      <c r="N8" s="53" t="s">
        <v>56</v>
      </c>
      <c r="O8" s="48"/>
      <c r="P8" s="54" t="s">
        <v>57</v>
      </c>
      <c r="Q8" s="53" t="s">
        <v>55</v>
      </c>
      <c r="R8" s="53" t="s">
        <v>56</v>
      </c>
      <c r="S8" s="48"/>
      <c r="T8" s="54" t="s">
        <v>57</v>
      </c>
      <c r="U8" s="53" t="s">
        <v>55</v>
      </c>
      <c r="V8" s="53" t="s">
        <v>56</v>
      </c>
      <c r="W8" s="48"/>
      <c r="X8" s="54" t="s">
        <v>57</v>
      </c>
      <c r="Y8" s="53" t="s">
        <v>55</v>
      </c>
      <c r="Z8" s="53" t="s">
        <v>56</v>
      </c>
      <c r="AA8" s="48"/>
      <c r="AB8" s="54" t="s">
        <v>57</v>
      </c>
      <c r="AC8" s="53" t="s">
        <v>55</v>
      </c>
      <c r="AD8" s="53" t="s">
        <v>56</v>
      </c>
      <c r="AE8" s="48"/>
      <c r="AF8" s="54" t="s">
        <v>57</v>
      </c>
      <c r="AG8" s="53" t="s">
        <v>55</v>
      </c>
      <c r="AH8" s="53" t="s">
        <v>56</v>
      </c>
      <c r="AI8" s="48"/>
      <c r="AJ8" s="54" t="s">
        <v>57</v>
      </c>
      <c r="AK8" s="53" t="s">
        <v>55</v>
      </c>
      <c r="AL8" s="53" t="s">
        <v>56</v>
      </c>
      <c r="AM8" s="48"/>
      <c r="AN8" s="54" t="s">
        <v>57</v>
      </c>
      <c r="AO8" s="53" t="s">
        <v>55</v>
      </c>
      <c r="AP8" s="48"/>
      <c r="AQ8" s="54" t="s">
        <v>57</v>
      </c>
      <c r="AR8" s="53" t="s">
        <v>55</v>
      </c>
      <c r="AS8" s="48"/>
      <c r="AT8" s="54" t="s">
        <v>57</v>
      </c>
      <c r="AU8" s="53" t="s">
        <v>55</v>
      </c>
      <c r="AV8" s="48"/>
      <c r="AW8" s="54" t="s">
        <v>57</v>
      </c>
      <c r="AX8" s="53" t="s">
        <v>55</v>
      </c>
      <c r="AY8" s="48"/>
      <c r="AZ8" s="54" t="s">
        <v>57</v>
      </c>
      <c r="BA8" s="53" t="s">
        <v>55</v>
      </c>
      <c r="BB8" s="48"/>
      <c r="BC8" s="54" t="s">
        <v>57</v>
      </c>
      <c r="BD8" s="53" t="s">
        <v>55</v>
      </c>
      <c r="BE8" s="48"/>
      <c r="BF8" s="54" t="s">
        <v>57</v>
      </c>
      <c r="BG8" s="53" t="s">
        <v>55</v>
      </c>
      <c r="BH8" s="53" t="s">
        <v>56</v>
      </c>
      <c r="BI8" s="48"/>
      <c r="BJ8" s="54" t="s">
        <v>57</v>
      </c>
      <c r="BK8" s="53" t="s">
        <v>55</v>
      </c>
      <c r="BL8" s="48"/>
      <c r="BM8" s="54" t="s">
        <v>57</v>
      </c>
      <c r="BN8" s="53" t="s">
        <v>55</v>
      </c>
      <c r="BO8" s="48"/>
      <c r="BP8" s="54" t="s">
        <v>57</v>
      </c>
      <c r="BQ8" s="53" t="s">
        <v>55</v>
      </c>
      <c r="BR8" s="48"/>
      <c r="BS8" s="54" t="s">
        <v>57</v>
      </c>
      <c r="BT8" s="53" t="s">
        <v>55</v>
      </c>
      <c r="BU8" s="48"/>
      <c r="BV8" s="54" t="s">
        <v>57</v>
      </c>
      <c r="BW8" s="53" t="s">
        <v>55</v>
      </c>
      <c r="BX8" s="48"/>
      <c r="BY8" s="54" t="s">
        <v>57</v>
      </c>
      <c r="BZ8" s="53" t="s">
        <v>55</v>
      </c>
      <c r="CA8" s="48"/>
      <c r="CB8" s="54" t="s">
        <v>57</v>
      </c>
      <c r="CC8" s="53" t="s">
        <v>55</v>
      </c>
      <c r="CD8" s="48"/>
      <c r="CE8" s="54" t="s">
        <v>57</v>
      </c>
      <c r="CF8" s="53" t="s">
        <v>55</v>
      </c>
      <c r="CG8" s="55"/>
      <c r="CH8" s="55"/>
      <c r="CI8" s="55"/>
      <c r="CJ8" s="48"/>
      <c r="CK8" s="54" t="s">
        <v>57</v>
      </c>
      <c r="CL8" s="53" t="s">
        <v>55</v>
      </c>
      <c r="CM8" s="48"/>
      <c r="CN8" s="54" t="s">
        <v>57</v>
      </c>
      <c r="CO8" s="53" t="s">
        <v>55</v>
      </c>
      <c r="CP8" s="48"/>
      <c r="CQ8" s="54" t="s">
        <v>57</v>
      </c>
      <c r="CR8" s="53" t="s">
        <v>55</v>
      </c>
      <c r="CS8" s="48"/>
      <c r="CT8" s="54" t="s">
        <v>57</v>
      </c>
      <c r="CU8" s="53" t="s">
        <v>55</v>
      </c>
      <c r="CV8" s="25"/>
      <c r="CW8" s="48"/>
      <c r="CX8" s="54" t="s">
        <v>57</v>
      </c>
      <c r="CY8" s="53" t="s">
        <v>55</v>
      </c>
      <c r="CZ8" s="48"/>
      <c r="DA8" s="54" t="s">
        <v>57</v>
      </c>
      <c r="DB8" s="53" t="s">
        <v>55</v>
      </c>
      <c r="DC8" s="48"/>
      <c r="DD8" s="54" t="s">
        <v>57</v>
      </c>
      <c r="DE8" s="53" t="s">
        <v>55</v>
      </c>
      <c r="DF8" s="48"/>
      <c r="DG8" s="54" t="s">
        <v>57</v>
      </c>
      <c r="DH8" s="53" t="s">
        <v>55</v>
      </c>
      <c r="DI8" s="48"/>
      <c r="DJ8" s="54" t="s">
        <v>57</v>
      </c>
      <c r="DK8" s="53" t="s">
        <v>55</v>
      </c>
      <c r="DL8" s="48"/>
      <c r="DM8" s="54" t="s">
        <v>57</v>
      </c>
      <c r="DN8" s="53" t="s">
        <v>55</v>
      </c>
      <c r="DO8" s="48"/>
      <c r="DP8" s="54" t="s">
        <v>57</v>
      </c>
      <c r="DQ8" s="53" t="s">
        <v>55</v>
      </c>
      <c r="DR8" s="25"/>
      <c r="DS8" s="48"/>
      <c r="DT8" s="54" t="s">
        <v>57</v>
      </c>
      <c r="DU8" s="53" t="s">
        <v>55</v>
      </c>
    </row>
    <row r="9" s="18" customFormat="true" ht="14.25" hidden="false" customHeight="true" outlineLevel="0" collapsed="false">
      <c r="B9" s="56"/>
      <c r="C9" s="57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 t="n">
        <v>6</v>
      </c>
      <c r="I9" s="58" t="n">
        <v>7</v>
      </c>
      <c r="J9" s="58"/>
      <c r="K9" s="58" t="n">
        <v>12</v>
      </c>
      <c r="L9" s="58" t="n">
        <v>13</v>
      </c>
      <c r="M9" s="58" t="n">
        <v>14</v>
      </c>
      <c r="N9" s="58" t="n">
        <v>15</v>
      </c>
      <c r="O9" s="58" t="n">
        <v>16</v>
      </c>
      <c r="P9" s="58" t="n">
        <v>17</v>
      </c>
      <c r="Q9" s="58" t="n">
        <v>18</v>
      </c>
      <c r="R9" s="58" t="n">
        <v>19</v>
      </c>
      <c r="S9" s="58" t="n">
        <v>20</v>
      </c>
      <c r="T9" s="58" t="n">
        <v>21</v>
      </c>
      <c r="U9" s="58" t="n">
        <v>22</v>
      </c>
      <c r="V9" s="58" t="n">
        <v>23</v>
      </c>
      <c r="W9" s="58" t="n">
        <v>24</v>
      </c>
      <c r="X9" s="58" t="n">
        <v>25</v>
      </c>
      <c r="Y9" s="58" t="n">
        <v>26</v>
      </c>
      <c r="Z9" s="58" t="n">
        <v>27</v>
      </c>
      <c r="AA9" s="58" t="n">
        <v>28</v>
      </c>
      <c r="AB9" s="58" t="n">
        <v>29</v>
      </c>
      <c r="AC9" s="58" t="n">
        <v>30</v>
      </c>
      <c r="AD9" s="58" t="n">
        <v>31</v>
      </c>
      <c r="AE9" s="58" t="n">
        <v>32</v>
      </c>
      <c r="AF9" s="58" t="n">
        <v>33</v>
      </c>
      <c r="AG9" s="58" t="n">
        <v>34</v>
      </c>
      <c r="AH9" s="58" t="n">
        <v>35</v>
      </c>
      <c r="AI9" s="58" t="n">
        <v>36</v>
      </c>
      <c r="AJ9" s="58" t="n">
        <v>37</v>
      </c>
      <c r="AK9" s="58" t="n">
        <v>38</v>
      </c>
      <c r="AL9" s="58" t="n">
        <v>39</v>
      </c>
      <c r="AM9" s="58" t="n">
        <v>40</v>
      </c>
      <c r="AN9" s="58" t="n">
        <v>41</v>
      </c>
      <c r="AO9" s="58" t="n">
        <v>42</v>
      </c>
      <c r="AP9" s="58" t="n">
        <v>43</v>
      </c>
      <c r="AQ9" s="58" t="n">
        <v>44</v>
      </c>
      <c r="AR9" s="58" t="n">
        <v>45</v>
      </c>
      <c r="AS9" s="58" t="n">
        <v>46</v>
      </c>
      <c r="AT9" s="58" t="n">
        <v>47</v>
      </c>
      <c r="AU9" s="58" t="n">
        <v>48</v>
      </c>
      <c r="AV9" s="58" t="n">
        <v>49</v>
      </c>
      <c r="AW9" s="58" t="n">
        <v>50</v>
      </c>
      <c r="AX9" s="58" t="n">
        <v>51</v>
      </c>
      <c r="AY9" s="58" t="n">
        <v>52</v>
      </c>
      <c r="AZ9" s="58" t="n">
        <v>53</v>
      </c>
      <c r="BA9" s="58" t="n">
        <v>54</v>
      </c>
      <c r="BB9" s="58" t="n">
        <v>55</v>
      </c>
      <c r="BC9" s="58" t="n">
        <v>56</v>
      </c>
      <c r="BD9" s="58" t="n">
        <v>57</v>
      </c>
      <c r="BE9" s="58" t="n">
        <v>58</v>
      </c>
      <c r="BF9" s="58" t="n">
        <v>59</v>
      </c>
      <c r="BG9" s="58" t="n">
        <v>60</v>
      </c>
      <c r="BH9" s="58" t="n">
        <v>61</v>
      </c>
      <c r="BI9" s="58" t="n">
        <v>62</v>
      </c>
      <c r="BJ9" s="58" t="n">
        <v>63</v>
      </c>
      <c r="BK9" s="58" t="n">
        <v>64</v>
      </c>
      <c r="BL9" s="58" t="n">
        <v>65</v>
      </c>
      <c r="BM9" s="58" t="n">
        <v>66</v>
      </c>
      <c r="BN9" s="58" t="n">
        <v>67</v>
      </c>
      <c r="BO9" s="58" t="n">
        <v>68</v>
      </c>
      <c r="BP9" s="58" t="n">
        <v>69</v>
      </c>
      <c r="BQ9" s="58" t="n">
        <v>70</v>
      </c>
      <c r="BR9" s="58" t="n">
        <v>71</v>
      </c>
      <c r="BS9" s="58" t="n">
        <v>72</v>
      </c>
      <c r="BT9" s="58" t="n">
        <v>73</v>
      </c>
      <c r="BU9" s="58" t="n">
        <v>74</v>
      </c>
      <c r="BV9" s="58" t="n">
        <v>75</v>
      </c>
      <c r="BW9" s="58" t="n">
        <v>76</v>
      </c>
      <c r="BX9" s="58" t="n">
        <v>77</v>
      </c>
      <c r="BY9" s="58" t="n">
        <v>78</v>
      </c>
      <c r="BZ9" s="58" t="n">
        <v>79</v>
      </c>
      <c r="CA9" s="58" t="n">
        <v>80</v>
      </c>
      <c r="CB9" s="58" t="n">
        <v>81</v>
      </c>
      <c r="CC9" s="58" t="n">
        <v>82</v>
      </c>
      <c r="CD9" s="58" t="n">
        <v>83</v>
      </c>
      <c r="CE9" s="58" t="n">
        <v>84</v>
      </c>
      <c r="CF9" s="58" t="n">
        <v>85</v>
      </c>
      <c r="CG9" s="58" t="n">
        <v>86</v>
      </c>
      <c r="CH9" s="58" t="n">
        <v>87</v>
      </c>
      <c r="CI9" s="58" t="n">
        <v>88</v>
      </c>
      <c r="CJ9" s="58" t="n">
        <v>89</v>
      </c>
      <c r="CK9" s="58" t="n">
        <v>90</v>
      </c>
      <c r="CL9" s="58" t="n">
        <v>91</v>
      </c>
      <c r="CM9" s="58" t="n">
        <v>92</v>
      </c>
      <c r="CN9" s="58" t="n">
        <v>93</v>
      </c>
      <c r="CO9" s="58" t="n">
        <v>94</v>
      </c>
      <c r="CP9" s="58" t="n">
        <v>95</v>
      </c>
      <c r="CQ9" s="58" t="n">
        <v>96</v>
      </c>
      <c r="CR9" s="58" t="n">
        <v>97</v>
      </c>
      <c r="CS9" s="58" t="n">
        <v>98</v>
      </c>
      <c r="CT9" s="58" t="n">
        <v>99</v>
      </c>
      <c r="CU9" s="58" t="n">
        <v>100</v>
      </c>
      <c r="CV9" s="58" t="n">
        <v>101</v>
      </c>
      <c r="CW9" s="58" t="n">
        <v>102</v>
      </c>
      <c r="CX9" s="58" t="n">
        <v>103</v>
      </c>
      <c r="CY9" s="58" t="n">
        <v>104</v>
      </c>
      <c r="CZ9" s="58" t="n">
        <v>105</v>
      </c>
      <c r="DA9" s="58" t="n">
        <v>106</v>
      </c>
      <c r="DB9" s="58" t="n">
        <v>107</v>
      </c>
      <c r="DC9" s="58" t="n">
        <v>108</v>
      </c>
      <c r="DD9" s="58" t="n">
        <v>109</v>
      </c>
      <c r="DE9" s="58" t="n">
        <v>110</v>
      </c>
      <c r="DF9" s="58" t="n">
        <v>111</v>
      </c>
      <c r="DG9" s="58" t="n">
        <v>112</v>
      </c>
      <c r="DH9" s="58" t="n">
        <v>113</v>
      </c>
      <c r="DI9" s="58" t="n">
        <v>114</v>
      </c>
      <c r="DJ9" s="58" t="n">
        <v>115</v>
      </c>
      <c r="DK9" s="58" t="n">
        <v>116</v>
      </c>
      <c r="DL9" s="58" t="n">
        <v>117</v>
      </c>
      <c r="DM9" s="58" t="n">
        <v>118</v>
      </c>
      <c r="DN9" s="58" t="n">
        <v>119</v>
      </c>
      <c r="DO9" s="58" t="n">
        <v>120</v>
      </c>
      <c r="DP9" s="58" t="n">
        <v>121</v>
      </c>
      <c r="DQ9" s="58" t="n">
        <v>122</v>
      </c>
      <c r="DR9" s="58" t="n">
        <v>123</v>
      </c>
      <c r="DS9" s="58" t="n">
        <v>124</v>
      </c>
      <c r="DT9" s="58" t="n">
        <v>125</v>
      </c>
      <c r="DU9" s="58" t="n">
        <v>126</v>
      </c>
    </row>
    <row r="10" s="59" customFormat="true" ht="21" hidden="false" customHeight="true" outlineLevel="0" collapsed="false">
      <c r="B10" s="60" t="n">
        <v>1</v>
      </c>
      <c r="C10" s="61" t="s">
        <v>58</v>
      </c>
      <c r="D10" s="62" t="n">
        <v>15.313</v>
      </c>
      <c r="E10" s="62" t="n">
        <v>8419.9422</v>
      </c>
      <c r="F10" s="62" t="n">
        <f aca="false">CW10+DS10-DO10</f>
        <v>505399.5</v>
      </c>
      <c r="G10" s="62" t="n">
        <f aca="false">CX10+DT10-DP10</f>
        <v>0</v>
      </c>
      <c r="H10" s="62" t="n">
        <f aca="false">CY10+DU10-DQ10</f>
        <v>141250.3547</v>
      </c>
      <c r="I10" s="62" t="n">
        <v>0</v>
      </c>
      <c r="J10" s="62"/>
      <c r="K10" s="62" t="n">
        <f aca="false">S10+W10+AA10+AE10+AI10+AM10+BB10+BI10+BL10+BO10+BR10+BU10+CA10+CD10+CJ10+CM10+CS10</f>
        <v>119031.5</v>
      </c>
      <c r="L10" s="62" t="n">
        <f aca="false">T10+X10+AB10+AF10+AJ10+AN10+BC10+BJ10+BM10+BP10+BS10+BV10+CB10+CE10+CK10+CN10+CT10</f>
        <v>0</v>
      </c>
      <c r="M10" s="62" t="n">
        <f aca="false">U10+Y10+AC10+AG10+AK10+AO10+BD10+BK10+BN10+BQ10+BT10+BW10+CC10+CF10+CL10+CO10+CU10</f>
        <v>30028.7047</v>
      </c>
      <c r="N10" s="62" t="n">
        <v>0</v>
      </c>
      <c r="O10" s="62" t="n">
        <f aca="false">S10+AA10</f>
        <v>54471.5</v>
      </c>
      <c r="P10" s="62" t="n">
        <f aca="false">T10+AB10</f>
        <v>0</v>
      </c>
      <c r="Q10" s="62" t="n">
        <f aca="false">U10+AC10</f>
        <v>16013.0762</v>
      </c>
      <c r="R10" s="62" t="n">
        <v>0</v>
      </c>
      <c r="S10" s="62" t="n">
        <v>2753.2</v>
      </c>
      <c r="T10" s="62" t="n">
        <v>0</v>
      </c>
      <c r="U10" s="62" t="n">
        <v>1667.5942</v>
      </c>
      <c r="V10" s="62" t="n">
        <v>0</v>
      </c>
      <c r="W10" s="62" t="n">
        <v>7857.5</v>
      </c>
      <c r="X10" s="62" t="n">
        <v>0</v>
      </c>
      <c r="Y10" s="62" t="n">
        <v>1387.8484</v>
      </c>
      <c r="Z10" s="62" t="n">
        <v>0</v>
      </c>
      <c r="AA10" s="62" t="n">
        <v>51718.3</v>
      </c>
      <c r="AB10" s="62" t="n">
        <v>0</v>
      </c>
      <c r="AC10" s="62" t="n">
        <v>14345.482</v>
      </c>
      <c r="AD10" s="62" t="n">
        <v>0</v>
      </c>
      <c r="AE10" s="62" t="n">
        <v>3400</v>
      </c>
      <c r="AF10" s="62" t="n">
        <v>0</v>
      </c>
      <c r="AG10" s="62" t="n">
        <v>787.532</v>
      </c>
      <c r="AH10" s="62" t="n">
        <v>0</v>
      </c>
      <c r="AI10" s="62" t="n">
        <v>5500</v>
      </c>
      <c r="AJ10" s="62" t="n">
        <v>0</v>
      </c>
      <c r="AK10" s="62" t="n">
        <v>1782.7</v>
      </c>
      <c r="AL10" s="62" t="n">
        <v>0</v>
      </c>
      <c r="AM10" s="62" t="n">
        <v>0</v>
      </c>
      <c r="AN10" s="62" t="n">
        <v>0</v>
      </c>
      <c r="AO10" s="62" t="n">
        <v>0</v>
      </c>
      <c r="AP10" s="62" t="n">
        <v>0</v>
      </c>
      <c r="AQ10" s="62" t="n">
        <v>0</v>
      </c>
      <c r="AR10" s="62" t="n">
        <v>0</v>
      </c>
      <c r="AS10" s="62" t="n">
        <v>324302.3</v>
      </c>
      <c r="AT10" s="62" t="n">
        <v>0</v>
      </c>
      <c r="AU10" s="62" t="n">
        <v>108100.7</v>
      </c>
      <c r="AV10" s="62" t="n">
        <v>8401.2</v>
      </c>
      <c r="AW10" s="62" t="n">
        <v>0</v>
      </c>
      <c r="AX10" s="62" t="n">
        <v>2380.3</v>
      </c>
      <c r="AY10" s="62" t="n">
        <v>0</v>
      </c>
      <c r="AZ10" s="62" t="n">
        <v>0</v>
      </c>
      <c r="BA10" s="62" t="n">
        <v>0</v>
      </c>
      <c r="BB10" s="62" t="n">
        <v>0</v>
      </c>
      <c r="BC10" s="62" t="n">
        <v>0</v>
      </c>
      <c r="BD10" s="62" t="n">
        <v>0</v>
      </c>
      <c r="BE10" s="62" t="n">
        <f aca="false">BI10+BL10+BO10+BR10</f>
        <v>21582.5</v>
      </c>
      <c r="BF10" s="62" t="n">
        <f aca="false">BJ10+BM10+BP10+BS10</f>
        <v>0</v>
      </c>
      <c r="BG10" s="62" t="n">
        <f aca="false">BK10+BN10+BQ10+BT10</f>
        <v>3757.5151</v>
      </c>
      <c r="BH10" s="62" t="n">
        <v>0</v>
      </c>
      <c r="BI10" s="62" t="n">
        <v>16567.5</v>
      </c>
      <c r="BJ10" s="62" t="n">
        <v>0</v>
      </c>
      <c r="BK10" s="62" t="n">
        <v>1903.8761</v>
      </c>
      <c r="BL10" s="62" t="n">
        <v>15</v>
      </c>
      <c r="BM10" s="62" t="n">
        <v>0</v>
      </c>
      <c r="BN10" s="62" t="n">
        <v>0</v>
      </c>
      <c r="BO10" s="62" t="n">
        <v>0</v>
      </c>
      <c r="BP10" s="62" t="n">
        <v>0</v>
      </c>
      <c r="BQ10" s="62" t="n">
        <v>0</v>
      </c>
      <c r="BR10" s="62" t="n">
        <v>5000</v>
      </c>
      <c r="BS10" s="62" t="n">
        <v>0</v>
      </c>
      <c r="BT10" s="62" t="n">
        <v>1853.639</v>
      </c>
      <c r="BU10" s="62" t="n">
        <v>0</v>
      </c>
      <c r="BV10" s="62" t="n">
        <v>0</v>
      </c>
      <c r="BW10" s="62" t="n">
        <v>0</v>
      </c>
      <c r="BX10" s="62" t="n">
        <v>3664.5</v>
      </c>
      <c r="BY10" s="62" t="n">
        <v>0</v>
      </c>
      <c r="BZ10" s="62" t="n">
        <v>740.65</v>
      </c>
      <c r="CA10" s="62" t="n">
        <v>0</v>
      </c>
      <c r="CB10" s="62" t="n">
        <v>0</v>
      </c>
      <c r="CC10" s="62" t="n">
        <v>0</v>
      </c>
      <c r="CD10" s="62" t="n">
        <v>23500</v>
      </c>
      <c r="CE10" s="62" t="n">
        <v>0</v>
      </c>
      <c r="CF10" s="62" t="n">
        <v>4430.056</v>
      </c>
      <c r="CG10" s="62" t="n">
        <v>9000</v>
      </c>
      <c r="CH10" s="62" t="n">
        <v>0</v>
      </c>
      <c r="CI10" s="62" t="n">
        <v>2004.236</v>
      </c>
      <c r="CJ10" s="62" t="n">
        <v>0</v>
      </c>
      <c r="CK10" s="62" t="n">
        <v>0</v>
      </c>
      <c r="CL10" s="62" t="n">
        <v>867.267</v>
      </c>
      <c r="CM10" s="62" t="n">
        <v>0</v>
      </c>
      <c r="CN10" s="62" t="n">
        <v>0</v>
      </c>
      <c r="CO10" s="62" t="n">
        <v>450</v>
      </c>
      <c r="CP10" s="62" t="n">
        <v>0</v>
      </c>
      <c r="CQ10" s="62" t="n">
        <v>0</v>
      </c>
      <c r="CR10" s="62" t="n">
        <v>0</v>
      </c>
      <c r="CS10" s="62" t="n">
        <v>2720</v>
      </c>
      <c r="CT10" s="62" t="n">
        <v>0</v>
      </c>
      <c r="CU10" s="62" t="n">
        <v>552.71</v>
      </c>
      <c r="CV10" s="62" t="n">
        <v>0</v>
      </c>
      <c r="CW10" s="62" t="n">
        <f aca="false">S10+W10+AA10+AE10+AI10+AM10+AP10+AS10+AV10+AY10+BB10+BI10+BL10+BO10+BR10+BU10+BX10+CA10+CD10+CJ10+CM10+CP10+CS10</f>
        <v>455399.5</v>
      </c>
      <c r="CX10" s="62" t="n">
        <f aca="false">T10+X10+AB10+AF10+AJ10+AN10+AQ10+AT10+AW10+AZ10+BC10+BJ10+BM10+BP10+BS10+BV10+BY10+CB10+CE10+CK10+CN10+CQ10+CT10</f>
        <v>0</v>
      </c>
      <c r="CY10" s="62" t="n">
        <f aca="false">U10+Y10+AC10+AG10+AK10+AO10+AR10+AU10+AX10+BA10+BD10+BK10+BN10+BQ10+BT10+BW10+BZ10+CC10+CF10+CL10+CO10+CR10+CU10+CV10</f>
        <v>141250.3547</v>
      </c>
      <c r="CZ10" s="62" t="n">
        <v>50000</v>
      </c>
      <c r="DA10" s="62" t="n">
        <v>0</v>
      </c>
      <c r="DB10" s="62" t="n">
        <v>0</v>
      </c>
      <c r="DC10" s="62" t="n">
        <v>0</v>
      </c>
      <c r="DD10" s="62" t="n">
        <v>0</v>
      </c>
      <c r="DE10" s="62" t="n">
        <v>0</v>
      </c>
      <c r="DF10" s="62" t="n">
        <v>0</v>
      </c>
      <c r="DG10" s="62" t="n">
        <v>0</v>
      </c>
      <c r="DH10" s="62" t="n">
        <v>0</v>
      </c>
      <c r="DI10" s="62" t="n">
        <v>0</v>
      </c>
      <c r="DJ10" s="62" t="n">
        <v>0</v>
      </c>
      <c r="DK10" s="62" t="n">
        <v>0</v>
      </c>
      <c r="DL10" s="62" t="n">
        <v>0</v>
      </c>
      <c r="DM10" s="62" t="n">
        <v>0</v>
      </c>
      <c r="DN10" s="62" t="n">
        <v>0</v>
      </c>
      <c r="DO10" s="62" t="n">
        <v>22866.3</v>
      </c>
      <c r="DP10" s="62" t="n">
        <v>0</v>
      </c>
      <c r="DQ10" s="62" t="n">
        <v>10910.057</v>
      </c>
      <c r="DR10" s="62" t="n">
        <v>0</v>
      </c>
      <c r="DS10" s="62" t="n">
        <f aca="false">CZ10+DC10+DF10+DI10+DL10+DO10</f>
        <v>72866.3</v>
      </c>
      <c r="DT10" s="62" t="n">
        <f aca="false">DA10+DD10+DG10+DJ10+DM10+DP10</f>
        <v>0</v>
      </c>
      <c r="DU10" s="62" t="n">
        <f aca="false">DB10+DE10+DH10+DK10+DN10+DQ10+DR10</f>
        <v>10910.057</v>
      </c>
    </row>
    <row r="11" s="59" customFormat="true" ht="21" hidden="false" customHeight="true" outlineLevel="0" collapsed="false">
      <c r="B11" s="60" t="n">
        <v>2</v>
      </c>
      <c r="C11" s="61" t="s">
        <v>59</v>
      </c>
      <c r="D11" s="62" t="n">
        <v>895.8641</v>
      </c>
      <c r="E11" s="62" t="n">
        <v>69464.3099</v>
      </c>
      <c r="F11" s="62" t="n">
        <f aca="false">CW11+DS11-DO11</f>
        <v>383952</v>
      </c>
      <c r="G11" s="62" t="n">
        <f aca="false">CX11+DT11-DP11</f>
        <v>0</v>
      </c>
      <c r="H11" s="62" t="n">
        <f aca="false">CY11+DU11-DQ11</f>
        <v>91394.7563</v>
      </c>
      <c r="I11" s="62" t="n">
        <v>0</v>
      </c>
      <c r="J11" s="62"/>
      <c r="K11" s="62" t="n">
        <f aca="false">S11+W11+AA11+AE11+AI11+AM11+BB11+BI11+BL11+BO11+BR11+BU11+CA11+CD11+CJ11+CM11+CS11</f>
        <v>192449.3</v>
      </c>
      <c r="L11" s="62" t="n">
        <f aca="false">T11+X11+AB11+AF11+AJ11+AN11+BC11+BJ11+BM11+BP11+BS11+BV11+CB11+CE11+CK11+CN11+CT11</f>
        <v>0</v>
      </c>
      <c r="M11" s="62" t="n">
        <f aca="false">U11+Y11+AC11+AG11+AK11+AO11+BD11+BK11+BN11+BQ11+BT11+BW11+CC11+CF11+CL11+CO11+CU11</f>
        <v>27560.4563</v>
      </c>
      <c r="N11" s="62" t="n">
        <v>0</v>
      </c>
      <c r="O11" s="62" t="n">
        <f aca="false">S11+AA11</f>
        <v>14331.6</v>
      </c>
      <c r="P11" s="62" t="n">
        <f aca="false">T11+AB11</f>
        <v>0</v>
      </c>
      <c r="Q11" s="62" t="n">
        <f aca="false">U11+AC11</f>
        <v>2578.1973</v>
      </c>
      <c r="R11" s="62" t="n">
        <v>0</v>
      </c>
      <c r="S11" s="62" t="n">
        <v>36</v>
      </c>
      <c r="T11" s="62" t="n">
        <v>0</v>
      </c>
      <c r="U11" s="62" t="n">
        <v>6.3183</v>
      </c>
      <c r="V11" s="62" t="n">
        <v>0</v>
      </c>
      <c r="W11" s="62" t="n">
        <v>55504</v>
      </c>
      <c r="X11" s="62" t="n">
        <v>0</v>
      </c>
      <c r="Y11" s="62" t="n">
        <v>2893.438</v>
      </c>
      <c r="Z11" s="62" t="n">
        <v>0</v>
      </c>
      <c r="AA11" s="62" t="n">
        <v>14295.6</v>
      </c>
      <c r="AB11" s="62" t="n">
        <v>0</v>
      </c>
      <c r="AC11" s="62" t="n">
        <v>2571.879</v>
      </c>
      <c r="AD11" s="62" t="n">
        <v>0</v>
      </c>
      <c r="AE11" s="62" t="n">
        <v>671.6</v>
      </c>
      <c r="AF11" s="62" t="n">
        <v>0</v>
      </c>
      <c r="AG11" s="62" t="n">
        <v>163.26</v>
      </c>
      <c r="AH11" s="62" t="n">
        <v>0</v>
      </c>
      <c r="AI11" s="62" t="n">
        <v>0</v>
      </c>
      <c r="AJ11" s="62" t="n">
        <v>0</v>
      </c>
      <c r="AK11" s="62" t="n">
        <v>0</v>
      </c>
      <c r="AL11" s="62" t="n">
        <v>0</v>
      </c>
      <c r="AM11" s="62" t="n">
        <v>0</v>
      </c>
      <c r="AN11" s="62" t="n">
        <v>0</v>
      </c>
      <c r="AO11" s="62" t="n">
        <v>0</v>
      </c>
      <c r="AP11" s="62" t="n">
        <v>0</v>
      </c>
      <c r="AQ11" s="62" t="n">
        <v>0</v>
      </c>
      <c r="AR11" s="62" t="n">
        <v>0</v>
      </c>
      <c r="AS11" s="62" t="n">
        <v>191502.7</v>
      </c>
      <c r="AT11" s="62" t="n">
        <v>0</v>
      </c>
      <c r="AU11" s="62" t="n">
        <v>63834.3</v>
      </c>
      <c r="AV11" s="62" t="n">
        <v>0</v>
      </c>
      <c r="AW11" s="62" t="n">
        <v>0</v>
      </c>
      <c r="AX11" s="62" t="n">
        <v>0</v>
      </c>
      <c r="AY11" s="62" t="n">
        <v>0</v>
      </c>
      <c r="AZ11" s="62" t="n">
        <v>0</v>
      </c>
      <c r="BA11" s="62" t="n">
        <v>0</v>
      </c>
      <c r="BB11" s="62" t="n">
        <v>0</v>
      </c>
      <c r="BC11" s="62" t="n">
        <v>0</v>
      </c>
      <c r="BD11" s="62" t="n">
        <v>0</v>
      </c>
      <c r="BE11" s="62" t="n">
        <f aca="false">BI11+BL11+BO11+BR11</f>
        <v>111751.7</v>
      </c>
      <c r="BF11" s="62" t="n">
        <f aca="false">BJ11+BM11+BP11+BS11</f>
        <v>0</v>
      </c>
      <c r="BG11" s="62" t="n">
        <f aca="false">BK11+BN11+BQ11+BT11</f>
        <v>20692.807</v>
      </c>
      <c r="BH11" s="62" t="n">
        <v>0</v>
      </c>
      <c r="BI11" s="62" t="n">
        <v>110551.7</v>
      </c>
      <c r="BJ11" s="62" t="n">
        <v>0</v>
      </c>
      <c r="BK11" s="62" t="n">
        <v>20692.807</v>
      </c>
      <c r="BL11" s="62" t="n">
        <v>0</v>
      </c>
      <c r="BM11" s="62" t="n">
        <v>0</v>
      </c>
      <c r="BN11" s="62" t="n">
        <v>0</v>
      </c>
      <c r="BO11" s="62" t="n">
        <v>0</v>
      </c>
      <c r="BP11" s="62" t="n">
        <v>0</v>
      </c>
      <c r="BQ11" s="62" t="n">
        <v>0</v>
      </c>
      <c r="BR11" s="62" t="n">
        <v>1200</v>
      </c>
      <c r="BS11" s="62" t="n">
        <v>0</v>
      </c>
      <c r="BT11" s="62" t="n">
        <v>0</v>
      </c>
      <c r="BU11" s="62" t="n">
        <v>0</v>
      </c>
      <c r="BV11" s="62" t="n">
        <v>0</v>
      </c>
      <c r="BW11" s="62" t="n">
        <v>0</v>
      </c>
      <c r="BX11" s="62" t="n">
        <v>0</v>
      </c>
      <c r="BY11" s="62" t="n">
        <v>0</v>
      </c>
      <c r="BZ11" s="62" t="n">
        <v>0</v>
      </c>
      <c r="CA11" s="62" t="n">
        <v>0</v>
      </c>
      <c r="CB11" s="62" t="n">
        <v>0</v>
      </c>
      <c r="CC11" s="62" t="n">
        <v>0</v>
      </c>
      <c r="CD11" s="62" t="n">
        <v>10190.4</v>
      </c>
      <c r="CE11" s="62" t="n">
        <v>0</v>
      </c>
      <c r="CF11" s="62" t="n">
        <v>1227.94</v>
      </c>
      <c r="CG11" s="62" t="n">
        <v>9190.4</v>
      </c>
      <c r="CH11" s="62" t="n">
        <v>0</v>
      </c>
      <c r="CI11" s="62" t="n">
        <v>157.34</v>
      </c>
      <c r="CJ11" s="62" t="n">
        <v>0</v>
      </c>
      <c r="CK11" s="62" t="n">
        <v>0</v>
      </c>
      <c r="CL11" s="62" t="n">
        <v>0</v>
      </c>
      <c r="CM11" s="62" t="n">
        <v>0</v>
      </c>
      <c r="CN11" s="62" t="n">
        <v>0</v>
      </c>
      <c r="CO11" s="62" t="n">
        <v>0</v>
      </c>
      <c r="CP11" s="62" t="n">
        <v>0</v>
      </c>
      <c r="CQ11" s="62" t="n">
        <v>0</v>
      </c>
      <c r="CR11" s="62" t="n">
        <v>0</v>
      </c>
      <c r="CS11" s="62" t="n">
        <v>0</v>
      </c>
      <c r="CT11" s="62" t="n">
        <v>0</v>
      </c>
      <c r="CU11" s="62" t="n">
        <v>4.814</v>
      </c>
      <c r="CV11" s="62" t="n">
        <v>0</v>
      </c>
      <c r="CW11" s="62" t="n">
        <f aca="false">S11+W11+AA11+AE11+AI11+AM11+AP11+AS11+AV11+AY11+BB11+BI11+BL11+BO11+BR11+BU11+BX11+CA11+CD11+CJ11+CM11+CP11+CS11</f>
        <v>383952</v>
      </c>
      <c r="CX11" s="62" t="n">
        <f aca="false">T11+X11+AB11+AF11+AJ11+AN11+AQ11+AT11+AW11+AZ11+BC11+BJ11+BM11+BP11+BS11+BV11+BY11+CB11+CE11+CK11+CN11+CQ11+CT11</f>
        <v>0</v>
      </c>
      <c r="CY11" s="62" t="n">
        <f aca="false">U11+Y11+AC11+AG11+AK11+AO11+AR11+AU11+AX11+BA11+BD11+BK11+BN11+BQ11+BT11+BW11+BZ11+CC11+CF11+CL11+CO11+CR11+CU11+CV11</f>
        <v>91394.7563</v>
      </c>
      <c r="CZ11" s="62" t="n">
        <v>0</v>
      </c>
      <c r="DA11" s="62" t="n">
        <v>0</v>
      </c>
      <c r="DB11" s="62" t="n">
        <v>0</v>
      </c>
      <c r="DC11" s="62" t="n">
        <v>0</v>
      </c>
      <c r="DD11" s="62" t="n">
        <v>0</v>
      </c>
      <c r="DE11" s="62" t="n">
        <v>0</v>
      </c>
      <c r="DF11" s="62" t="n">
        <v>0</v>
      </c>
      <c r="DG11" s="62" t="n">
        <v>0</v>
      </c>
      <c r="DH11" s="62" t="n">
        <v>0</v>
      </c>
      <c r="DI11" s="62" t="n">
        <v>0</v>
      </c>
      <c r="DJ11" s="62" t="n">
        <v>0</v>
      </c>
      <c r="DK11" s="62" t="n">
        <v>0</v>
      </c>
      <c r="DL11" s="62" t="n">
        <v>0</v>
      </c>
      <c r="DM11" s="62" t="n">
        <v>0</v>
      </c>
      <c r="DN11" s="62" t="n">
        <v>0</v>
      </c>
      <c r="DO11" s="62" t="n">
        <v>76790.4</v>
      </c>
      <c r="DP11" s="62" t="n">
        <v>0</v>
      </c>
      <c r="DQ11" s="62" t="n">
        <v>0</v>
      </c>
      <c r="DR11" s="62" t="n">
        <v>0</v>
      </c>
      <c r="DS11" s="62" t="n">
        <f aca="false">CZ11+DC11+DF11+DI11+DL11+DO11</f>
        <v>76790.4</v>
      </c>
      <c r="DT11" s="62" t="n">
        <f aca="false">DA11+DD11+DG11+DJ11+DM11+DP11</f>
        <v>0</v>
      </c>
      <c r="DU11" s="62" t="n">
        <f aca="false">DB11+DE11+DH11+DK11+DN11+DQ11+DR11</f>
        <v>0</v>
      </c>
    </row>
    <row r="12" s="59" customFormat="true" ht="21" hidden="false" customHeight="true" outlineLevel="0" collapsed="false">
      <c r="B12" s="60" t="n">
        <v>3</v>
      </c>
      <c r="C12" s="61" t="s">
        <v>60</v>
      </c>
      <c r="D12" s="62" t="n">
        <v>0.3941</v>
      </c>
      <c r="E12" s="62" t="n">
        <v>10539.6295</v>
      </c>
      <c r="F12" s="62" t="n">
        <f aca="false">CW12+DS12-DO12</f>
        <v>72286.2</v>
      </c>
      <c r="G12" s="62" t="n">
        <f aca="false">CX12+DT12-DP12</f>
        <v>0</v>
      </c>
      <c r="H12" s="62" t="n">
        <f aca="false">CY12+DU12-DQ12</f>
        <v>22649.1323</v>
      </c>
      <c r="I12" s="62" t="n">
        <v>0</v>
      </c>
      <c r="J12" s="62"/>
      <c r="K12" s="62" t="n">
        <f aca="false">S12+W12+AA12+AE12+AI12+AM12+BB12+BI12+BL12+BO12+BR12+BU12+CA12+CD12+CJ12+CM12+CS12</f>
        <v>14250.4</v>
      </c>
      <c r="L12" s="62" t="n">
        <f aca="false">T12+X12+AB12+AF12+AJ12+AN12+BC12+BJ12+BM12+BP12+BS12+BV12+CB12+CE12+CK12+CN12+CT12</f>
        <v>0</v>
      </c>
      <c r="M12" s="62" t="n">
        <f aca="false">U12+Y12+AC12+AG12+AK12+AO12+BD12+BK12+BN12+BQ12+BT12+BW12+CC12+CF12+CL12+CO12+CU12</f>
        <v>3303.8323</v>
      </c>
      <c r="N12" s="62" t="n">
        <v>0</v>
      </c>
      <c r="O12" s="62" t="n">
        <f aca="false">S12+AA12</f>
        <v>6220</v>
      </c>
      <c r="P12" s="62" t="n">
        <f aca="false">T12+AB12</f>
        <v>0</v>
      </c>
      <c r="Q12" s="62" t="n">
        <f aca="false">U12+AC12</f>
        <v>1968.6013</v>
      </c>
      <c r="R12" s="62" t="n">
        <v>0</v>
      </c>
      <c r="S12" s="62" t="n">
        <v>120</v>
      </c>
      <c r="T12" s="62" t="n">
        <v>0</v>
      </c>
      <c r="U12" s="62" t="n">
        <v>45.4582</v>
      </c>
      <c r="V12" s="62" t="n">
        <v>0</v>
      </c>
      <c r="W12" s="62" t="n">
        <v>3695.6</v>
      </c>
      <c r="X12" s="62" t="n">
        <v>0</v>
      </c>
      <c r="Y12" s="62" t="n">
        <v>905.66</v>
      </c>
      <c r="Z12" s="62" t="n">
        <v>0</v>
      </c>
      <c r="AA12" s="62" t="n">
        <v>6100</v>
      </c>
      <c r="AB12" s="62" t="n">
        <v>0</v>
      </c>
      <c r="AC12" s="62" t="n">
        <v>1923.1431</v>
      </c>
      <c r="AD12" s="62" t="n">
        <v>0</v>
      </c>
      <c r="AE12" s="62" t="n">
        <v>238</v>
      </c>
      <c r="AF12" s="62" t="n">
        <v>0</v>
      </c>
      <c r="AG12" s="62" t="n">
        <v>94.31</v>
      </c>
      <c r="AH12" s="62" t="n">
        <v>0</v>
      </c>
      <c r="AI12" s="62" t="n">
        <v>0</v>
      </c>
      <c r="AJ12" s="62" t="n">
        <v>0</v>
      </c>
      <c r="AK12" s="62" t="n">
        <v>0</v>
      </c>
      <c r="AL12" s="62" t="n">
        <v>0</v>
      </c>
      <c r="AM12" s="62" t="n">
        <v>0</v>
      </c>
      <c r="AN12" s="62" t="n">
        <v>0</v>
      </c>
      <c r="AO12" s="62" t="n">
        <v>0</v>
      </c>
      <c r="AP12" s="62" t="n">
        <v>0</v>
      </c>
      <c r="AQ12" s="62" t="n">
        <v>0</v>
      </c>
      <c r="AR12" s="62" t="n">
        <v>0</v>
      </c>
      <c r="AS12" s="62" t="n">
        <v>58035.8</v>
      </c>
      <c r="AT12" s="62" t="n">
        <v>0</v>
      </c>
      <c r="AU12" s="62" t="n">
        <v>19345.3</v>
      </c>
      <c r="AV12" s="62" t="n">
        <v>0</v>
      </c>
      <c r="AW12" s="62" t="n">
        <v>0</v>
      </c>
      <c r="AX12" s="62" t="n">
        <v>0</v>
      </c>
      <c r="AY12" s="62" t="n">
        <v>0</v>
      </c>
      <c r="AZ12" s="62" t="n">
        <v>0</v>
      </c>
      <c r="BA12" s="62" t="n">
        <v>0</v>
      </c>
      <c r="BB12" s="62" t="n">
        <v>0</v>
      </c>
      <c r="BC12" s="62" t="n">
        <v>0</v>
      </c>
      <c r="BD12" s="62" t="n">
        <v>0</v>
      </c>
      <c r="BE12" s="62" t="n">
        <f aca="false">BI12+BL12+BO12+BR12</f>
        <v>1396.8</v>
      </c>
      <c r="BF12" s="62" t="n">
        <f aca="false">BJ12+BM12+BP12+BS12</f>
        <v>0</v>
      </c>
      <c r="BG12" s="62" t="n">
        <f aca="false">BK12+BN12+BQ12+BT12</f>
        <v>308.761</v>
      </c>
      <c r="BH12" s="62" t="n">
        <v>0</v>
      </c>
      <c r="BI12" s="62" t="n">
        <v>1246.8</v>
      </c>
      <c r="BJ12" s="62" t="n">
        <v>0</v>
      </c>
      <c r="BK12" s="62" t="n">
        <v>53.71</v>
      </c>
      <c r="BL12" s="62" t="n">
        <v>0</v>
      </c>
      <c r="BM12" s="62" t="n">
        <v>0</v>
      </c>
      <c r="BN12" s="62" t="n">
        <v>255.051</v>
      </c>
      <c r="BO12" s="62" t="n">
        <v>0</v>
      </c>
      <c r="BP12" s="62" t="n">
        <v>0</v>
      </c>
      <c r="BQ12" s="62" t="n">
        <v>0</v>
      </c>
      <c r="BR12" s="62" t="n">
        <v>150</v>
      </c>
      <c r="BS12" s="62" t="n">
        <v>0</v>
      </c>
      <c r="BT12" s="62" t="n">
        <v>0</v>
      </c>
      <c r="BU12" s="62" t="n">
        <v>0</v>
      </c>
      <c r="BV12" s="62" t="n">
        <v>0</v>
      </c>
      <c r="BW12" s="62" t="n">
        <v>0</v>
      </c>
      <c r="BX12" s="62" t="n">
        <v>0</v>
      </c>
      <c r="BY12" s="62" t="n">
        <v>0</v>
      </c>
      <c r="BZ12" s="62" t="n">
        <v>0</v>
      </c>
      <c r="CA12" s="62" t="n">
        <v>0</v>
      </c>
      <c r="CB12" s="62" t="n">
        <v>0</v>
      </c>
      <c r="CC12" s="62" t="n">
        <v>0</v>
      </c>
      <c r="CD12" s="62" t="n">
        <v>2700</v>
      </c>
      <c r="CE12" s="62" t="n">
        <v>0</v>
      </c>
      <c r="CF12" s="62" t="n">
        <v>26.5</v>
      </c>
      <c r="CG12" s="62" t="n">
        <v>900</v>
      </c>
      <c r="CH12" s="62" t="n">
        <v>0</v>
      </c>
      <c r="CI12" s="62" t="n">
        <v>26.5</v>
      </c>
      <c r="CJ12" s="62" t="n">
        <v>0</v>
      </c>
      <c r="CK12" s="62" t="n">
        <v>0</v>
      </c>
      <c r="CL12" s="62" t="n">
        <v>0</v>
      </c>
      <c r="CM12" s="62" t="n">
        <v>0</v>
      </c>
      <c r="CN12" s="62" t="n">
        <v>0</v>
      </c>
      <c r="CO12" s="62" t="n">
        <v>0</v>
      </c>
      <c r="CP12" s="62" t="n">
        <v>0</v>
      </c>
      <c r="CQ12" s="62" t="n">
        <v>0</v>
      </c>
      <c r="CR12" s="62" t="n">
        <v>0</v>
      </c>
      <c r="CS12" s="62" t="n">
        <v>0</v>
      </c>
      <c r="CT12" s="62" t="n">
        <v>0</v>
      </c>
      <c r="CU12" s="62" t="n">
        <v>0</v>
      </c>
      <c r="CV12" s="62" t="n">
        <v>0</v>
      </c>
      <c r="CW12" s="62" t="n">
        <f aca="false">S12+W12+AA12+AE12+AI12+AM12+AP12+AS12+AV12+AY12+BB12+BI12+BL12+BO12+BR12+BU12+BX12+CA12+CD12+CJ12+CM12+CP12+CS12</f>
        <v>72286.2</v>
      </c>
      <c r="CX12" s="62" t="n">
        <f aca="false">T12+X12+AB12+AF12+AJ12+AN12+AQ12+AT12+AW12+AZ12+BC12+BJ12+BM12+BP12+BS12+BV12+BY12+CB12+CE12+CK12+CN12+CQ12+CT12</f>
        <v>0</v>
      </c>
      <c r="CY12" s="62" t="n">
        <f aca="false">U12+Y12+AC12+AG12+AK12+AO12+AR12+AU12+AX12+BA12+BD12+BK12+BN12+BQ12+BT12+BW12+BZ12+CC12+CF12+CL12+CO12+CR12+CU12+CV12</f>
        <v>22649.1323</v>
      </c>
      <c r="CZ12" s="62" t="n">
        <v>0</v>
      </c>
      <c r="DA12" s="62" t="n">
        <v>0</v>
      </c>
      <c r="DB12" s="62" t="n">
        <v>0</v>
      </c>
      <c r="DC12" s="62" t="n">
        <v>0</v>
      </c>
      <c r="DD12" s="62" t="n">
        <v>0</v>
      </c>
      <c r="DE12" s="62" t="n">
        <v>0</v>
      </c>
      <c r="DF12" s="62" t="n">
        <v>0</v>
      </c>
      <c r="DG12" s="62" t="n">
        <v>0</v>
      </c>
      <c r="DH12" s="62" t="n">
        <v>0</v>
      </c>
      <c r="DI12" s="62" t="n">
        <v>0</v>
      </c>
      <c r="DJ12" s="62" t="n">
        <v>0</v>
      </c>
      <c r="DK12" s="62" t="n">
        <v>0</v>
      </c>
      <c r="DL12" s="62" t="n">
        <v>0</v>
      </c>
      <c r="DM12" s="62" t="n">
        <v>0</v>
      </c>
      <c r="DN12" s="62" t="n">
        <v>0</v>
      </c>
      <c r="DO12" s="62" t="n">
        <v>10506.2</v>
      </c>
      <c r="DP12" s="62" t="n">
        <v>0</v>
      </c>
      <c r="DQ12" s="62" t="n">
        <v>0</v>
      </c>
      <c r="DR12" s="62" t="n">
        <v>0</v>
      </c>
      <c r="DS12" s="62" t="n">
        <f aca="false">CZ12+DC12+DF12+DI12+DL12+DO12</f>
        <v>10506.2</v>
      </c>
      <c r="DT12" s="62" t="n">
        <f aca="false">DA12+DD12+DG12+DJ12+DM12+DP12</f>
        <v>0</v>
      </c>
      <c r="DU12" s="62" t="n">
        <f aca="false">DB12+DE12+DH12+DK12+DN12+DQ12+DR12</f>
        <v>0</v>
      </c>
    </row>
    <row r="13" s="59" customFormat="true" ht="21" hidden="false" customHeight="true" outlineLevel="0" collapsed="false">
      <c r="B13" s="60" t="n">
        <v>4</v>
      </c>
      <c r="C13" s="61" t="s">
        <v>61</v>
      </c>
      <c r="D13" s="62" t="n">
        <v>0.3447</v>
      </c>
      <c r="E13" s="62" t="n">
        <v>545.879</v>
      </c>
      <c r="F13" s="62" t="n">
        <f aca="false">CW13+DS13-DO13</f>
        <v>17271.4</v>
      </c>
      <c r="G13" s="62" t="n">
        <f aca="false">CX13+DT13-DP13</f>
        <v>0</v>
      </c>
      <c r="H13" s="62" t="n">
        <f aca="false">CY13+DU13-DQ13</f>
        <v>4515.2317</v>
      </c>
      <c r="I13" s="62" t="n">
        <v>0</v>
      </c>
      <c r="J13" s="62"/>
      <c r="K13" s="62" t="n">
        <f aca="false">S13+W13+AA13+AE13+AI13+AM13+BB13+BI13+BL13+BO13+BR13+BU13+CA13+CD13+CJ13+CM13+CS13</f>
        <v>5893.5</v>
      </c>
      <c r="L13" s="62" t="n">
        <f aca="false">T13+X13+AB13+AF13+AJ13+AN13+BC13+BJ13+BM13+BP13+BS13+BV13+CB13+CE13+CK13+CN13+CT13</f>
        <v>0</v>
      </c>
      <c r="M13" s="62" t="n">
        <f aca="false">U13+Y13+AC13+AG13+AK13+AO13+BD13+BK13+BN13+BQ13+BT13+BW13+CC13+CF13+CL13+CO13+CU13</f>
        <v>722.5317</v>
      </c>
      <c r="N13" s="62" t="n">
        <v>0</v>
      </c>
      <c r="O13" s="62" t="n">
        <f aca="false">S13+AA13</f>
        <v>2000</v>
      </c>
      <c r="P13" s="62" t="n">
        <f aca="false">T13+AB13</f>
        <v>0</v>
      </c>
      <c r="Q13" s="62" t="n">
        <f aca="false">U13+AC13</f>
        <v>333.0707</v>
      </c>
      <c r="R13" s="62" t="n">
        <v>0</v>
      </c>
      <c r="S13" s="62" t="n">
        <v>0</v>
      </c>
      <c r="T13" s="62" t="n">
        <v>0</v>
      </c>
      <c r="U13" s="62" t="n">
        <v>0.0707</v>
      </c>
      <c r="V13" s="62" t="n">
        <v>0</v>
      </c>
      <c r="W13" s="62" t="n">
        <v>2404</v>
      </c>
      <c r="X13" s="62" t="n">
        <v>0</v>
      </c>
      <c r="Y13" s="62" t="n">
        <v>1</v>
      </c>
      <c r="Z13" s="62" t="n">
        <v>0</v>
      </c>
      <c r="AA13" s="62" t="n">
        <v>2000</v>
      </c>
      <c r="AB13" s="62" t="n">
        <v>0</v>
      </c>
      <c r="AC13" s="62" t="n">
        <v>333</v>
      </c>
      <c r="AD13" s="62" t="n">
        <v>0</v>
      </c>
      <c r="AE13" s="62" t="n">
        <v>80</v>
      </c>
      <c r="AF13" s="62" t="n">
        <v>0</v>
      </c>
      <c r="AG13" s="62" t="n">
        <v>0</v>
      </c>
      <c r="AH13" s="62" t="n">
        <v>0</v>
      </c>
      <c r="AI13" s="62" t="n">
        <v>0</v>
      </c>
      <c r="AJ13" s="62" t="n">
        <v>0</v>
      </c>
      <c r="AK13" s="62" t="n">
        <v>0</v>
      </c>
      <c r="AL13" s="62" t="n">
        <v>0</v>
      </c>
      <c r="AM13" s="62" t="n">
        <v>0</v>
      </c>
      <c r="AN13" s="62" t="n">
        <v>0</v>
      </c>
      <c r="AO13" s="62" t="n">
        <v>0</v>
      </c>
      <c r="AP13" s="62" t="n">
        <v>0</v>
      </c>
      <c r="AQ13" s="62" t="n">
        <v>0</v>
      </c>
      <c r="AR13" s="62" t="n">
        <v>0</v>
      </c>
      <c r="AS13" s="62" t="n">
        <v>11377.9</v>
      </c>
      <c r="AT13" s="62" t="n">
        <v>0</v>
      </c>
      <c r="AU13" s="62" t="n">
        <v>3792.7</v>
      </c>
      <c r="AV13" s="62" t="n">
        <v>0</v>
      </c>
      <c r="AW13" s="62" t="n">
        <v>0</v>
      </c>
      <c r="AX13" s="62" t="n">
        <v>0</v>
      </c>
      <c r="AY13" s="62" t="n">
        <v>0</v>
      </c>
      <c r="AZ13" s="62" t="n">
        <v>0</v>
      </c>
      <c r="BA13" s="62" t="n">
        <v>0</v>
      </c>
      <c r="BB13" s="62" t="n">
        <v>0</v>
      </c>
      <c r="BC13" s="62" t="n">
        <v>0</v>
      </c>
      <c r="BD13" s="62" t="n">
        <v>0</v>
      </c>
      <c r="BE13" s="62" t="n">
        <f aca="false">BI13+BL13+BO13+BR13</f>
        <v>1059.5</v>
      </c>
      <c r="BF13" s="62" t="n">
        <f aca="false">BJ13+BM13+BP13+BS13</f>
        <v>0</v>
      </c>
      <c r="BG13" s="62" t="n">
        <f aca="false">BK13+BN13+BQ13+BT13</f>
        <v>247.961</v>
      </c>
      <c r="BH13" s="62" t="n">
        <v>0</v>
      </c>
      <c r="BI13" s="62" t="n">
        <v>1059.5</v>
      </c>
      <c r="BJ13" s="62" t="n">
        <v>0</v>
      </c>
      <c r="BK13" s="62" t="n">
        <v>247.961</v>
      </c>
      <c r="BL13" s="62" t="n">
        <v>0</v>
      </c>
      <c r="BM13" s="62" t="n">
        <v>0</v>
      </c>
      <c r="BN13" s="62" t="n">
        <v>0</v>
      </c>
      <c r="BO13" s="62" t="n">
        <v>0</v>
      </c>
      <c r="BP13" s="62" t="n">
        <v>0</v>
      </c>
      <c r="BQ13" s="62" t="n">
        <v>0</v>
      </c>
      <c r="BR13" s="62" t="n">
        <v>0</v>
      </c>
      <c r="BS13" s="62" t="n">
        <v>0</v>
      </c>
      <c r="BT13" s="62" t="n">
        <v>0</v>
      </c>
      <c r="BU13" s="62" t="n">
        <v>0</v>
      </c>
      <c r="BV13" s="62" t="n">
        <v>0</v>
      </c>
      <c r="BW13" s="62" t="n">
        <v>0</v>
      </c>
      <c r="BX13" s="62" t="n">
        <v>0</v>
      </c>
      <c r="BY13" s="62" t="n">
        <v>0</v>
      </c>
      <c r="BZ13" s="62" t="n">
        <v>0</v>
      </c>
      <c r="CA13" s="62" t="n">
        <v>0</v>
      </c>
      <c r="CB13" s="62" t="n">
        <v>0</v>
      </c>
      <c r="CC13" s="62" t="n">
        <v>0</v>
      </c>
      <c r="CD13" s="62" t="n">
        <v>350</v>
      </c>
      <c r="CE13" s="62" t="n">
        <v>0</v>
      </c>
      <c r="CF13" s="62" t="n">
        <v>0</v>
      </c>
      <c r="CG13" s="62" t="n">
        <v>350</v>
      </c>
      <c r="CH13" s="62" t="n">
        <v>0</v>
      </c>
      <c r="CI13" s="62" t="n">
        <v>0</v>
      </c>
      <c r="CJ13" s="62" t="n">
        <v>0</v>
      </c>
      <c r="CK13" s="62" t="n">
        <v>0</v>
      </c>
      <c r="CL13" s="62" t="n">
        <v>0</v>
      </c>
      <c r="CM13" s="62" t="n">
        <v>0</v>
      </c>
      <c r="CN13" s="62" t="n">
        <v>0</v>
      </c>
      <c r="CO13" s="62" t="n">
        <v>0</v>
      </c>
      <c r="CP13" s="62" t="n">
        <v>0</v>
      </c>
      <c r="CQ13" s="62" t="n">
        <v>0</v>
      </c>
      <c r="CR13" s="62" t="n">
        <v>0</v>
      </c>
      <c r="CS13" s="62" t="n">
        <v>0</v>
      </c>
      <c r="CT13" s="62" t="n">
        <v>0</v>
      </c>
      <c r="CU13" s="62" t="n">
        <v>140.5</v>
      </c>
      <c r="CV13" s="62" t="n">
        <v>0</v>
      </c>
      <c r="CW13" s="62" t="n">
        <f aca="false">S13+W13+AA13+AE13+AI13+AM13+AP13+AS13+AV13+AY13+BB13+BI13+BL13+BO13+BR13+BU13+BX13+CA13+CD13+CJ13+CM13+CP13+CS13</f>
        <v>17271.4</v>
      </c>
      <c r="CX13" s="62" t="n">
        <f aca="false">T13+X13+AB13+AF13+AJ13+AN13+AQ13+AT13+AW13+AZ13+BC13+BJ13+BM13+BP13+BS13+BV13+BY13+CB13+CE13+CK13+CN13+CQ13+CT13</f>
        <v>0</v>
      </c>
      <c r="CY13" s="62" t="n">
        <f aca="false">U13+Y13+AC13+AG13+AK13+AO13+AR13+AU13+AX13+BA13+BD13+BK13+BN13+BQ13+BT13+BW13+BZ13+CC13+CF13+CL13+CO13+CR13+CU13+CV13</f>
        <v>4515.2317</v>
      </c>
      <c r="CZ13" s="62" t="n">
        <v>0</v>
      </c>
      <c r="DA13" s="62" t="n">
        <v>0</v>
      </c>
      <c r="DB13" s="62" t="n">
        <v>0</v>
      </c>
      <c r="DC13" s="62" t="n">
        <v>0</v>
      </c>
      <c r="DD13" s="62" t="n">
        <v>0</v>
      </c>
      <c r="DE13" s="62" t="n">
        <v>0</v>
      </c>
      <c r="DF13" s="62" t="n">
        <v>0</v>
      </c>
      <c r="DG13" s="62" t="n">
        <v>0</v>
      </c>
      <c r="DH13" s="62" t="n">
        <v>0</v>
      </c>
      <c r="DI13" s="62" t="n">
        <v>0</v>
      </c>
      <c r="DJ13" s="62" t="n">
        <v>0</v>
      </c>
      <c r="DK13" s="62" t="n">
        <v>0</v>
      </c>
      <c r="DL13" s="62" t="n">
        <v>0</v>
      </c>
      <c r="DM13" s="62" t="n">
        <v>0</v>
      </c>
      <c r="DN13" s="62" t="n">
        <v>0</v>
      </c>
      <c r="DO13" s="62" t="n">
        <v>3100</v>
      </c>
      <c r="DP13" s="62" t="n">
        <v>0</v>
      </c>
      <c r="DQ13" s="62" t="n">
        <v>0</v>
      </c>
      <c r="DR13" s="62" t="n">
        <v>0</v>
      </c>
      <c r="DS13" s="62" t="n">
        <f aca="false">CZ13+DC13+DF13+DI13+DL13+DO13</f>
        <v>3100</v>
      </c>
      <c r="DT13" s="62" t="n">
        <f aca="false">DA13+DD13+DG13+DJ13+DM13+DP13</f>
        <v>0</v>
      </c>
      <c r="DU13" s="62" t="n">
        <f aca="false">DB13+DE13+DH13+DK13+DN13+DQ13+DR13</f>
        <v>0</v>
      </c>
    </row>
    <row r="14" s="59" customFormat="true" ht="21" hidden="false" customHeight="true" outlineLevel="0" collapsed="false">
      <c r="B14" s="60" t="n">
        <v>5</v>
      </c>
      <c r="C14" s="61" t="s">
        <v>62</v>
      </c>
      <c r="D14" s="62" t="n">
        <v>0.0005</v>
      </c>
      <c r="E14" s="62" t="n">
        <v>1853.04</v>
      </c>
      <c r="F14" s="62" t="n">
        <f aca="false">CW14+DS14-DO14</f>
        <v>12262.9</v>
      </c>
      <c r="G14" s="62" t="n">
        <f aca="false">CX14+DT14-DP14</f>
        <v>0</v>
      </c>
      <c r="H14" s="62" t="n">
        <f aca="false">CY14+DU14-DQ14</f>
        <v>2891.1755</v>
      </c>
      <c r="I14" s="62" t="n">
        <v>0</v>
      </c>
      <c r="J14" s="62"/>
      <c r="K14" s="62" t="n">
        <f aca="false">S14+W14+AA14+AE14+AI14+AM14+BB14+BI14+BL14+BO14+BR14+BU14+CA14+CD14+CJ14+CM14+CS14</f>
        <v>4257.4</v>
      </c>
      <c r="L14" s="62" t="n">
        <f aca="false">T14+X14+AB14+AF14+AJ14+AN14+BC14+BJ14+BM14+BP14+BS14+BV14+CB14+CE14+CK14+CN14+CT14</f>
        <v>0</v>
      </c>
      <c r="M14" s="62" t="n">
        <f aca="false">U14+Y14+AC14+AG14+AK14+AO14+BD14+BK14+BN14+BQ14+BT14+BW14+CC14+CF14+CL14+CO14+CU14</f>
        <v>340.2755</v>
      </c>
      <c r="N14" s="62" t="n">
        <v>0</v>
      </c>
      <c r="O14" s="62" t="n">
        <f aca="false">S14+AA14</f>
        <v>300</v>
      </c>
      <c r="P14" s="62" t="n">
        <f aca="false">T14+AB14</f>
        <v>0</v>
      </c>
      <c r="Q14" s="62" t="n">
        <f aca="false">U14+AC14</f>
        <v>106.2755</v>
      </c>
      <c r="R14" s="62" t="n">
        <v>0</v>
      </c>
      <c r="S14" s="62" t="n">
        <v>0</v>
      </c>
      <c r="T14" s="62" t="n">
        <v>0</v>
      </c>
      <c r="U14" s="62" t="n">
        <v>0.0245</v>
      </c>
      <c r="V14" s="62" t="n">
        <v>0</v>
      </c>
      <c r="W14" s="62" t="n">
        <v>1930.6</v>
      </c>
      <c r="X14" s="62" t="n">
        <v>0</v>
      </c>
      <c r="Y14" s="62" t="n">
        <v>0</v>
      </c>
      <c r="Z14" s="62" t="n">
        <v>0</v>
      </c>
      <c r="AA14" s="62" t="n">
        <v>300</v>
      </c>
      <c r="AB14" s="62" t="n">
        <v>0</v>
      </c>
      <c r="AC14" s="62" t="n">
        <v>106.251</v>
      </c>
      <c r="AD14" s="62" t="n">
        <v>0</v>
      </c>
      <c r="AE14" s="62" t="n">
        <v>0</v>
      </c>
      <c r="AF14" s="62" t="n">
        <v>0</v>
      </c>
      <c r="AG14" s="62" t="n">
        <v>0</v>
      </c>
      <c r="AH14" s="62" t="n">
        <v>0</v>
      </c>
      <c r="AI14" s="62" t="n">
        <v>0</v>
      </c>
      <c r="AJ14" s="62" t="n">
        <v>0</v>
      </c>
      <c r="AK14" s="62" t="n">
        <v>0</v>
      </c>
      <c r="AL14" s="62" t="n">
        <v>0</v>
      </c>
      <c r="AM14" s="62" t="n">
        <v>0</v>
      </c>
      <c r="AN14" s="62" t="n">
        <v>0</v>
      </c>
      <c r="AO14" s="62" t="n">
        <v>0</v>
      </c>
      <c r="AP14" s="62" t="n">
        <v>0</v>
      </c>
      <c r="AQ14" s="62" t="n">
        <v>0</v>
      </c>
      <c r="AR14" s="62" t="n">
        <v>0</v>
      </c>
      <c r="AS14" s="62" t="n">
        <v>8005.5</v>
      </c>
      <c r="AT14" s="62" t="n">
        <v>0</v>
      </c>
      <c r="AU14" s="62" t="n">
        <v>2668.5</v>
      </c>
      <c r="AV14" s="62" t="n">
        <v>0</v>
      </c>
      <c r="AW14" s="62" t="n">
        <v>0</v>
      </c>
      <c r="AX14" s="62" t="n">
        <v>0</v>
      </c>
      <c r="AY14" s="62" t="n">
        <v>0</v>
      </c>
      <c r="AZ14" s="62" t="n">
        <v>0</v>
      </c>
      <c r="BA14" s="62" t="n">
        <v>0</v>
      </c>
      <c r="BB14" s="62" t="n">
        <v>0</v>
      </c>
      <c r="BC14" s="62" t="n">
        <v>0</v>
      </c>
      <c r="BD14" s="62" t="n">
        <v>0</v>
      </c>
      <c r="BE14" s="62" t="n">
        <f aca="false">BI14+BL14+BO14+BR14</f>
        <v>1966.8</v>
      </c>
      <c r="BF14" s="62" t="n">
        <f aca="false">BJ14+BM14+BP14+BS14</f>
        <v>0</v>
      </c>
      <c r="BG14" s="62" t="n">
        <f aca="false">BK14+BN14+BQ14+BT14</f>
        <v>234</v>
      </c>
      <c r="BH14" s="62" t="n">
        <v>0</v>
      </c>
      <c r="BI14" s="62" t="n">
        <v>1966.8</v>
      </c>
      <c r="BJ14" s="62" t="n">
        <v>0</v>
      </c>
      <c r="BK14" s="62" t="n">
        <v>234</v>
      </c>
      <c r="BL14" s="62" t="n">
        <v>0</v>
      </c>
      <c r="BM14" s="62" t="n">
        <v>0</v>
      </c>
      <c r="BN14" s="62" t="n">
        <v>0</v>
      </c>
      <c r="BO14" s="62" t="n">
        <v>0</v>
      </c>
      <c r="BP14" s="62" t="n">
        <v>0</v>
      </c>
      <c r="BQ14" s="62" t="n">
        <v>0</v>
      </c>
      <c r="BR14" s="62" t="n">
        <v>0</v>
      </c>
      <c r="BS14" s="62" t="n">
        <v>0</v>
      </c>
      <c r="BT14" s="62" t="n">
        <v>0</v>
      </c>
      <c r="BU14" s="62" t="n">
        <v>0</v>
      </c>
      <c r="BV14" s="62" t="n">
        <v>0</v>
      </c>
      <c r="BW14" s="62" t="n">
        <v>0</v>
      </c>
      <c r="BX14" s="62" t="n">
        <v>0</v>
      </c>
      <c r="BY14" s="62" t="n">
        <v>0</v>
      </c>
      <c r="BZ14" s="62" t="n">
        <v>0</v>
      </c>
      <c r="CA14" s="62" t="n">
        <v>0</v>
      </c>
      <c r="CB14" s="62" t="n">
        <v>0</v>
      </c>
      <c r="CC14" s="62" t="n">
        <v>0</v>
      </c>
      <c r="CD14" s="62" t="n">
        <v>60</v>
      </c>
      <c r="CE14" s="62" t="n">
        <v>0</v>
      </c>
      <c r="CF14" s="62" t="n">
        <v>0</v>
      </c>
      <c r="CG14" s="62" t="n">
        <v>60</v>
      </c>
      <c r="CH14" s="62" t="n">
        <v>0</v>
      </c>
      <c r="CI14" s="62" t="n">
        <v>0</v>
      </c>
      <c r="CJ14" s="62" t="n">
        <v>0</v>
      </c>
      <c r="CK14" s="62" t="n">
        <v>0</v>
      </c>
      <c r="CL14" s="62" t="n">
        <v>0</v>
      </c>
      <c r="CM14" s="62" t="n">
        <v>0</v>
      </c>
      <c r="CN14" s="62" t="n">
        <v>0</v>
      </c>
      <c r="CO14" s="62" t="n">
        <v>0</v>
      </c>
      <c r="CP14" s="62" t="n">
        <v>0</v>
      </c>
      <c r="CQ14" s="62" t="n">
        <v>0</v>
      </c>
      <c r="CR14" s="62" t="n">
        <v>0</v>
      </c>
      <c r="CS14" s="62" t="n">
        <v>0</v>
      </c>
      <c r="CT14" s="62" t="n">
        <v>0</v>
      </c>
      <c r="CU14" s="62" t="n">
        <v>0</v>
      </c>
      <c r="CV14" s="62" t="n">
        <v>-117.6</v>
      </c>
      <c r="CW14" s="62" t="n">
        <f aca="false">S14+W14+AA14+AE14+AI14+AM14+AP14+AS14+AV14+AY14+BB14+BI14+BL14+BO14+BR14+BU14+BX14+CA14+CD14+CJ14+CM14+CP14+CS14</f>
        <v>12262.9</v>
      </c>
      <c r="CX14" s="62" t="n">
        <f aca="false">T14+X14+AB14+AF14+AJ14+AN14+AQ14+AT14+AW14+AZ14+BC14+BJ14+BM14+BP14+BS14+BV14+BY14+CB14+CE14+CK14+CN14+CQ14+CT14</f>
        <v>0</v>
      </c>
      <c r="CY14" s="62" t="n">
        <f aca="false">U14+Y14+AC14+AG14+AK14+AO14+AR14+AU14+AX14+BA14+BD14+BK14+BN14+BQ14+BT14+BW14+BZ14+CC14+CF14+CL14+CO14+CR14+CU14+CV14</f>
        <v>2891.1755</v>
      </c>
      <c r="CZ14" s="62" t="n">
        <v>0</v>
      </c>
      <c r="DA14" s="62" t="n">
        <v>0</v>
      </c>
      <c r="DB14" s="62" t="n">
        <v>0</v>
      </c>
      <c r="DC14" s="62" t="n">
        <v>0</v>
      </c>
      <c r="DD14" s="62" t="n">
        <v>0</v>
      </c>
      <c r="DE14" s="62" t="n">
        <v>0</v>
      </c>
      <c r="DF14" s="62" t="n">
        <v>0</v>
      </c>
      <c r="DG14" s="62" t="n">
        <v>0</v>
      </c>
      <c r="DH14" s="62" t="n">
        <v>0</v>
      </c>
      <c r="DI14" s="62" t="n">
        <v>0</v>
      </c>
      <c r="DJ14" s="62" t="n">
        <v>0</v>
      </c>
      <c r="DK14" s="62" t="n">
        <v>0</v>
      </c>
      <c r="DL14" s="62" t="n">
        <v>0</v>
      </c>
      <c r="DM14" s="62" t="n">
        <v>0</v>
      </c>
      <c r="DN14" s="62" t="n">
        <v>0</v>
      </c>
      <c r="DO14" s="62" t="n">
        <v>0</v>
      </c>
      <c r="DP14" s="62" t="n">
        <v>0</v>
      </c>
      <c r="DQ14" s="62" t="n">
        <v>0</v>
      </c>
      <c r="DR14" s="62" t="n">
        <v>0</v>
      </c>
      <c r="DS14" s="62" t="n">
        <f aca="false">CZ14+DC14+DF14+DI14+DL14+DO14</f>
        <v>0</v>
      </c>
      <c r="DT14" s="62" t="n">
        <f aca="false">DA14+DD14+DG14+DJ14+DM14+DP14</f>
        <v>0</v>
      </c>
      <c r="DU14" s="62" t="n">
        <f aca="false">DB14+DE14+DH14+DK14+DN14+DQ14+DR14</f>
        <v>0</v>
      </c>
    </row>
    <row r="15" s="59" customFormat="true" ht="20.25" hidden="false" customHeight="true" outlineLevel="0" collapsed="false">
      <c r="B15" s="60" t="n">
        <v>6</v>
      </c>
      <c r="C15" s="61" t="s">
        <v>63</v>
      </c>
      <c r="D15" s="62" t="n">
        <v>0.0863</v>
      </c>
      <c r="E15" s="62" t="n">
        <v>2034.3853</v>
      </c>
      <c r="F15" s="62" t="n">
        <f aca="false">CW15+DS15-DO15</f>
        <v>41875.5</v>
      </c>
      <c r="G15" s="62" t="n">
        <f aca="false">CX15+DT15-DP15</f>
        <v>0</v>
      </c>
      <c r="H15" s="62" t="n">
        <f aca="false">CY15+DU15-DQ15</f>
        <v>7451.8456</v>
      </c>
      <c r="I15" s="62" t="n">
        <v>0</v>
      </c>
      <c r="J15" s="62"/>
      <c r="K15" s="62" t="n">
        <f aca="false">S15+W15+AA15+AE15+AI15+AM15+BB15+BI15+BL15+BO15+BR15+BU15+CA15+CD15+CJ15+CM15+CS15</f>
        <v>14107.4</v>
      </c>
      <c r="L15" s="62" t="n">
        <f aca="false">T15+X15+AB15+AF15+AJ15+AN15+BC15+BJ15+BM15+BP15+BS15+BV15+CB15+CE15+CK15+CN15+CT15</f>
        <v>0</v>
      </c>
      <c r="M15" s="62" t="n">
        <f aca="false">U15+Y15+AC15+AG15+AK15+AO15+BD15+BK15+BN15+BQ15+BT15+BW15+CC15+CF15+CL15+CO15+CU15</f>
        <v>2329.1456</v>
      </c>
      <c r="N15" s="62" t="n">
        <v>0</v>
      </c>
      <c r="O15" s="62" t="n">
        <f aca="false">S15+AA15</f>
        <v>3000</v>
      </c>
      <c r="P15" s="62" t="n">
        <f aca="false">T15+AB15</f>
        <v>0</v>
      </c>
      <c r="Q15" s="62" t="n">
        <f aca="false">U15+AC15</f>
        <v>1104.9296</v>
      </c>
      <c r="R15" s="62" t="n">
        <v>0</v>
      </c>
      <c r="S15" s="62" t="n">
        <v>0</v>
      </c>
      <c r="T15" s="62" t="n">
        <v>0</v>
      </c>
      <c r="U15" s="62" t="n">
        <v>0.0386</v>
      </c>
      <c r="V15" s="62" t="n">
        <v>0</v>
      </c>
      <c r="W15" s="62" t="n">
        <v>6214</v>
      </c>
      <c r="X15" s="62" t="n">
        <v>0</v>
      </c>
      <c r="Y15" s="62" t="n">
        <v>505.016</v>
      </c>
      <c r="Z15" s="62" t="n">
        <v>0</v>
      </c>
      <c r="AA15" s="62" t="n">
        <v>3000</v>
      </c>
      <c r="AB15" s="62" t="n">
        <v>0</v>
      </c>
      <c r="AC15" s="62" t="n">
        <v>1104.891</v>
      </c>
      <c r="AD15" s="62" t="n">
        <v>0</v>
      </c>
      <c r="AE15" s="62" t="n">
        <v>10</v>
      </c>
      <c r="AF15" s="62" t="n">
        <v>0</v>
      </c>
      <c r="AG15" s="62" t="n">
        <v>0</v>
      </c>
      <c r="AH15" s="62" t="n">
        <v>0</v>
      </c>
      <c r="AI15" s="62" t="n">
        <v>0</v>
      </c>
      <c r="AJ15" s="62" t="n">
        <v>0</v>
      </c>
      <c r="AK15" s="62" t="n">
        <v>0</v>
      </c>
      <c r="AL15" s="62" t="n">
        <v>0</v>
      </c>
      <c r="AM15" s="62" t="n">
        <v>0</v>
      </c>
      <c r="AN15" s="62" t="n">
        <v>0</v>
      </c>
      <c r="AO15" s="62" t="n">
        <v>0</v>
      </c>
      <c r="AP15" s="62" t="n">
        <v>0</v>
      </c>
      <c r="AQ15" s="62" t="n">
        <v>0</v>
      </c>
      <c r="AR15" s="62" t="n">
        <v>0</v>
      </c>
      <c r="AS15" s="62" t="n">
        <v>15368.1</v>
      </c>
      <c r="AT15" s="62" t="n">
        <v>0</v>
      </c>
      <c r="AU15" s="62" t="n">
        <v>5122.7</v>
      </c>
      <c r="AV15" s="62" t="n">
        <v>0</v>
      </c>
      <c r="AW15" s="62" t="n">
        <v>0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2" t="n">
        <v>0</v>
      </c>
      <c r="BD15" s="62" t="n">
        <v>0</v>
      </c>
      <c r="BE15" s="62" t="n">
        <f aca="false">BI15+BL15+BO15+BR15</f>
        <v>4233.4</v>
      </c>
      <c r="BF15" s="62" t="n">
        <f aca="false">BJ15+BM15+BP15+BS15</f>
        <v>0</v>
      </c>
      <c r="BG15" s="62" t="n">
        <f aca="false">BK15+BN15+BQ15+BT15</f>
        <v>675.4</v>
      </c>
      <c r="BH15" s="62" t="n">
        <v>0</v>
      </c>
      <c r="BI15" s="62" t="n">
        <v>0</v>
      </c>
      <c r="BJ15" s="62" t="n">
        <v>0</v>
      </c>
      <c r="BK15" s="62" t="n">
        <v>0</v>
      </c>
      <c r="BL15" s="62" t="n">
        <v>4233.4</v>
      </c>
      <c r="BM15" s="62" t="n">
        <v>0</v>
      </c>
      <c r="BN15" s="62" t="n">
        <v>675.4</v>
      </c>
      <c r="BO15" s="62" t="n">
        <v>0</v>
      </c>
      <c r="BP15" s="62" t="n">
        <v>0</v>
      </c>
      <c r="BQ15" s="62" t="n">
        <v>0</v>
      </c>
      <c r="BR15" s="62" t="n">
        <v>0</v>
      </c>
      <c r="BS15" s="62" t="n">
        <v>0</v>
      </c>
      <c r="BT15" s="62" t="n">
        <v>0</v>
      </c>
      <c r="BU15" s="62" t="n">
        <v>0</v>
      </c>
      <c r="BV15" s="62" t="n">
        <v>0</v>
      </c>
      <c r="BW15" s="62" t="n">
        <v>0</v>
      </c>
      <c r="BX15" s="62" t="n">
        <v>0</v>
      </c>
      <c r="BY15" s="62" t="n">
        <v>0</v>
      </c>
      <c r="BZ15" s="62" t="n">
        <v>0</v>
      </c>
      <c r="CA15" s="62" t="n">
        <v>0</v>
      </c>
      <c r="CB15" s="62" t="n">
        <v>0</v>
      </c>
      <c r="CC15" s="62" t="n">
        <v>0</v>
      </c>
      <c r="CD15" s="62" t="n">
        <v>650</v>
      </c>
      <c r="CE15" s="62" t="n">
        <v>0</v>
      </c>
      <c r="CF15" s="62" t="n">
        <v>43.8</v>
      </c>
      <c r="CG15" s="62" t="n">
        <v>650</v>
      </c>
      <c r="CH15" s="62" t="n">
        <v>0</v>
      </c>
      <c r="CI15" s="62" t="n">
        <v>33.8</v>
      </c>
      <c r="CJ15" s="62" t="n">
        <v>0</v>
      </c>
      <c r="CK15" s="62" t="n">
        <v>0</v>
      </c>
      <c r="CL15" s="62" t="n">
        <v>0</v>
      </c>
      <c r="CM15" s="62" t="n">
        <v>0</v>
      </c>
      <c r="CN15" s="62" t="n">
        <v>0</v>
      </c>
      <c r="CO15" s="62" t="n">
        <v>0</v>
      </c>
      <c r="CP15" s="62" t="n">
        <v>0</v>
      </c>
      <c r="CQ15" s="62" t="n">
        <v>0</v>
      </c>
      <c r="CR15" s="62" t="n">
        <v>0</v>
      </c>
      <c r="CS15" s="62" t="n">
        <v>0</v>
      </c>
      <c r="CT15" s="62" t="n">
        <v>0</v>
      </c>
      <c r="CU15" s="62" t="n">
        <v>0</v>
      </c>
      <c r="CV15" s="62" t="n">
        <v>0</v>
      </c>
      <c r="CW15" s="62" t="n">
        <f aca="false">S15+W15+AA15+AE15+AI15+AM15+AP15+AS15+AV15+AY15+BB15+BI15+BL15+BO15+BR15+BU15+BX15+CA15+CD15+CJ15+CM15+CP15+CS15</f>
        <v>29475.5</v>
      </c>
      <c r="CX15" s="62" t="n">
        <f aca="false">T15+X15+AB15+AF15+AJ15+AN15+AQ15+AT15+AW15+AZ15+BC15+BJ15+BM15+BP15+BS15+BV15+BY15+CB15+CE15+CK15+CN15+CQ15+CT15</f>
        <v>0</v>
      </c>
      <c r="CY15" s="62" t="n">
        <f aca="false">U15+Y15+AC15+AG15+AK15+AO15+AR15+AU15+AX15+BA15+BD15+BK15+BN15+BQ15+BT15+BW15+BZ15+CC15+CF15+CL15+CO15+CR15+CU15+CV15</f>
        <v>7451.8456</v>
      </c>
      <c r="CZ15" s="62" t="n">
        <v>0</v>
      </c>
      <c r="DA15" s="62" t="n">
        <v>0</v>
      </c>
      <c r="DB15" s="62" t="n">
        <v>0</v>
      </c>
      <c r="DC15" s="62" t="n">
        <v>12400</v>
      </c>
      <c r="DD15" s="62" t="n">
        <v>0</v>
      </c>
      <c r="DE15" s="62" t="n">
        <v>0</v>
      </c>
      <c r="DF15" s="62" t="n">
        <v>0</v>
      </c>
      <c r="DG15" s="62" t="n">
        <v>0</v>
      </c>
      <c r="DH15" s="62" t="n">
        <v>0</v>
      </c>
      <c r="DI15" s="62" t="n">
        <v>0</v>
      </c>
      <c r="DJ15" s="62" t="n">
        <v>0</v>
      </c>
      <c r="DK15" s="62" t="n">
        <v>0</v>
      </c>
      <c r="DL15" s="62" t="n">
        <v>0</v>
      </c>
      <c r="DM15" s="62" t="n">
        <v>0</v>
      </c>
      <c r="DN15" s="62" t="n">
        <v>0</v>
      </c>
      <c r="DO15" s="62" t="n">
        <v>5200</v>
      </c>
      <c r="DP15" s="62" t="n">
        <v>0</v>
      </c>
      <c r="DQ15" s="62" t="n">
        <v>780.525</v>
      </c>
      <c r="DR15" s="62" t="n">
        <v>0</v>
      </c>
      <c r="DS15" s="62" t="n">
        <f aca="false">CZ15+DC15+DF15+DI15+DL15+DO15</f>
        <v>17600</v>
      </c>
      <c r="DT15" s="62" t="n">
        <f aca="false">DA15+DD15+DG15+DJ15+DM15+DP15</f>
        <v>0</v>
      </c>
      <c r="DU15" s="62" t="n">
        <f aca="false">DB15+DE15+DH15+DK15+DN15+DQ15+DR15</f>
        <v>780.525</v>
      </c>
    </row>
    <row r="16" s="59" customFormat="true" ht="22.5" hidden="false" customHeight="true" outlineLevel="0" collapsed="false">
      <c r="B16" s="60" t="n">
        <v>7</v>
      </c>
      <c r="C16" s="61" t="s">
        <v>64</v>
      </c>
      <c r="D16" s="62" t="n">
        <v>1355.798</v>
      </c>
      <c r="E16" s="62" t="n">
        <v>630.395</v>
      </c>
      <c r="F16" s="62" t="n">
        <f aca="false">CW16+DS16-DO16</f>
        <v>10875.881</v>
      </c>
      <c r="G16" s="62" t="n">
        <f aca="false">CX16+DT16-DP16</f>
        <v>0</v>
      </c>
      <c r="H16" s="62" t="n">
        <f aca="false">CY16+DU16-DQ16</f>
        <v>2592.6791</v>
      </c>
      <c r="I16" s="62" t="n">
        <v>0</v>
      </c>
      <c r="J16" s="62"/>
      <c r="K16" s="62" t="n">
        <f aca="false">S16+W16+AA16+AE16+AI16+AM16+BB16+BI16+BL16+BO16+BR16+BU16+CA16+CD16+CJ16+CM16+CS16</f>
        <v>4456</v>
      </c>
      <c r="L16" s="62" t="n">
        <f aca="false">T16+X16+AB16+AF16+AJ16+AN16+BC16+BJ16+BM16+BP16+BS16+BV16+CB16+CE16+CK16+CN16+CT16</f>
        <v>0</v>
      </c>
      <c r="M16" s="62" t="n">
        <f aca="false">U16+Y16+AC16+AG16+AK16+AO16+BD16+BK16+BN16+BQ16+BT16+BW16+CC16+CF16+CL16+CO16+CU16</f>
        <v>452.6791</v>
      </c>
      <c r="N16" s="62" t="n">
        <v>0</v>
      </c>
      <c r="O16" s="62" t="n">
        <f aca="false">S16+AA16</f>
        <v>660</v>
      </c>
      <c r="P16" s="62" t="n">
        <f aca="false">T16+AB16</f>
        <v>0</v>
      </c>
      <c r="Q16" s="62" t="n">
        <f aca="false">U16+AC16</f>
        <v>326.1791</v>
      </c>
      <c r="R16" s="62" t="n">
        <v>0</v>
      </c>
      <c r="S16" s="62" t="n">
        <v>0</v>
      </c>
      <c r="T16" s="62" t="n">
        <v>0</v>
      </c>
      <c r="U16" s="62" t="n">
        <v>0.0341</v>
      </c>
      <c r="V16" s="62" t="n">
        <v>0</v>
      </c>
      <c r="W16" s="62" t="n">
        <v>2079</v>
      </c>
      <c r="X16" s="62" t="n">
        <v>0</v>
      </c>
      <c r="Y16" s="62" t="n">
        <v>126.5</v>
      </c>
      <c r="Z16" s="62" t="n">
        <v>0</v>
      </c>
      <c r="AA16" s="62" t="n">
        <v>660</v>
      </c>
      <c r="AB16" s="62" t="n">
        <v>0</v>
      </c>
      <c r="AC16" s="62" t="n">
        <v>326.145</v>
      </c>
      <c r="AD16" s="62" t="n">
        <v>0</v>
      </c>
      <c r="AE16" s="62" t="n">
        <v>10</v>
      </c>
      <c r="AF16" s="62" t="n">
        <v>0</v>
      </c>
      <c r="AG16" s="62" t="n">
        <v>0</v>
      </c>
      <c r="AH16" s="62" t="n">
        <v>0</v>
      </c>
      <c r="AI16" s="62" t="n">
        <v>0</v>
      </c>
      <c r="AJ16" s="62" t="n">
        <v>0</v>
      </c>
      <c r="AK16" s="62" t="n">
        <v>0</v>
      </c>
      <c r="AL16" s="62" t="n">
        <v>0</v>
      </c>
      <c r="AM16" s="62" t="n">
        <v>0</v>
      </c>
      <c r="AN16" s="62" t="n">
        <v>0</v>
      </c>
      <c r="AO16" s="62" t="n">
        <v>0</v>
      </c>
      <c r="AP16" s="62" t="n">
        <v>0</v>
      </c>
      <c r="AQ16" s="62" t="n">
        <v>0</v>
      </c>
      <c r="AR16" s="62" t="n">
        <v>0</v>
      </c>
      <c r="AS16" s="62" t="n">
        <v>6419.881</v>
      </c>
      <c r="AT16" s="62" t="n">
        <v>0</v>
      </c>
      <c r="AU16" s="62" t="n">
        <v>2140</v>
      </c>
      <c r="AV16" s="62" t="n">
        <v>0</v>
      </c>
      <c r="AW16" s="62" t="n">
        <v>0</v>
      </c>
      <c r="AX16" s="62" t="n">
        <v>0</v>
      </c>
      <c r="AY16" s="62" t="n">
        <v>0</v>
      </c>
      <c r="AZ16" s="62" t="n">
        <v>0</v>
      </c>
      <c r="BA16" s="62" t="n">
        <v>0</v>
      </c>
      <c r="BB16" s="62" t="n">
        <v>0</v>
      </c>
      <c r="BC16" s="62" t="n">
        <v>0</v>
      </c>
      <c r="BD16" s="62" t="n">
        <v>0</v>
      </c>
      <c r="BE16" s="62" t="n">
        <f aca="false">BI16+BL16+BO16+BR16</f>
        <v>1527</v>
      </c>
      <c r="BF16" s="62" t="n">
        <f aca="false">BJ16+BM16+BP16+BS16</f>
        <v>0</v>
      </c>
      <c r="BG16" s="62" t="n">
        <f aca="false">BK16+BN16+BQ16+BT16</f>
        <v>0</v>
      </c>
      <c r="BH16" s="62" t="n">
        <v>0</v>
      </c>
      <c r="BI16" s="62" t="n">
        <v>1527</v>
      </c>
      <c r="BJ16" s="62" t="n">
        <v>0</v>
      </c>
      <c r="BK16" s="62" t="n">
        <v>0</v>
      </c>
      <c r="BL16" s="62" t="n">
        <v>0</v>
      </c>
      <c r="BM16" s="62" t="n">
        <v>0</v>
      </c>
      <c r="BN16" s="62" t="n">
        <v>0</v>
      </c>
      <c r="BO16" s="62" t="n">
        <v>0</v>
      </c>
      <c r="BP16" s="62" t="n">
        <v>0</v>
      </c>
      <c r="BQ16" s="62" t="n">
        <v>0</v>
      </c>
      <c r="BR16" s="62" t="n">
        <v>0</v>
      </c>
      <c r="BS16" s="62" t="n">
        <v>0</v>
      </c>
      <c r="BT16" s="62" t="n">
        <v>0</v>
      </c>
      <c r="BU16" s="62" t="n">
        <v>0</v>
      </c>
      <c r="BV16" s="62" t="n">
        <v>0</v>
      </c>
      <c r="BW16" s="62" t="n">
        <v>0</v>
      </c>
      <c r="BX16" s="62" t="n">
        <v>0</v>
      </c>
      <c r="BY16" s="62" t="n">
        <v>0</v>
      </c>
      <c r="BZ16" s="62" t="n">
        <v>0</v>
      </c>
      <c r="CA16" s="62" t="n">
        <v>0</v>
      </c>
      <c r="CB16" s="62" t="n">
        <v>0</v>
      </c>
      <c r="CC16" s="62" t="n">
        <v>0</v>
      </c>
      <c r="CD16" s="62" t="n">
        <v>0</v>
      </c>
      <c r="CE16" s="62" t="n">
        <v>0</v>
      </c>
      <c r="CF16" s="62" t="n">
        <v>0</v>
      </c>
      <c r="CG16" s="62" t="n">
        <v>0</v>
      </c>
      <c r="CH16" s="62" t="n">
        <v>0</v>
      </c>
      <c r="CI16" s="62" t="n">
        <v>0</v>
      </c>
      <c r="CJ16" s="62" t="n">
        <v>0</v>
      </c>
      <c r="CK16" s="62" t="n">
        <v>0</v>
      </c>
      <c r="CL16" s="62" t="n">
        <v>0</v>
      </c>
      <c r="CM16" s="62" t="n">
        <v>0</v>
      </c>
      <c r="CN16" s="62" t="n">
        <v>0</v>
      </c>
      <c r="CO16" s="62" t="n">
        <v>0</v>
      </c>
      <c r="CP16" s="62" t="n">
        <v>0</v>
      </c>
      <c r="CQ16" s="62" t="n">
        <v>0</v>
      </c>
      <c r="CR16" s="62" t="n">
        <v>0</v>
      </c>
      <c r="CS16" s="62" t="n">
        <v>180</v>
      </c>
      <c r="CT16" s="62" t="n">
        <v>0</v>
      </c>
      <c r="CU16" s="62" t="n">
        <v>0</v>
      </c>
      <c r="CV16" s="62" t="n">
        <v>0</v>
      </c>
      <c r="CW16" s="62" t="n">
        <f aca="false">S16+W16+AA16+AE16+AI16+AM16+AP16+AS16+AV16+AY16+BB16+BI16+BL16+BO16+BR16+BU16+BX16+CA16+CD16+CJ16+CM16+CP16+CS16</f>
        <v>10875.881</v>
      </c>
      <c r="CX16" s="62" t="n">
        <f aca="false">T16+X16+AB16+AF16+AJ16+AN16+AQ16+AT16+AW16+AZ16+BC16+BJ16+BM16+BP16+BS16+BV16+BY16+CB16+CE16+CK16+CN16+CQ16+CT16</f>
        <v>0</v>
      </c>
      <c r="CY16" s="62" t="n">
        <f aca="false">U16+Y16+AC16+AG16+AK16+AO16+AR16+AU16+AX16+BA16+BD16+BK16+BN16+BQ16+BT16+BW16+BZ16+CC16+CF16+CL16+CO16+CR16+CU16+CV16</f>
        <v>2592.6791</v>
      </c>
      <c r="CZ16" s="62" t="n">
        <v>0</v>
      </c>
      <c r="DA16" s="62" t="n">
        <v>0</v>
      </c>
      <c r="DB16" s="62" t="n">
        <v>0</v>
      </c>
      <c r="DC16" s="62" t="n">
        <v>0</v>
      </c>
      <c r="DD16" s="62" t="n">
        <v>0</v>
      </c>
      <c r="DE16" s="62" t="n">
        <v>0</v>
      </c>
      <c r="DF16" s="62" t="n">
        <v>0</v>
      </c>
      <c r="DG16" s="62" t="n">
        <v>0</v>
      </c>
      <c r="DH16" s="62" t="n">
        <v>0</v>
      </c>
      <c r="DI16" s="62" t="n">
        <v>0</v>
      </c>
      <c r="DJ16" s="62" t="n">
        <v>0</v>
      </c>
      <c r="DK16" s="62" t="n">
        <v>0</v>
      </c>
      <c r="DL16" s="62" t="n">
        <v>0</v>
      </c>
      <c r="DM16" s="62" t="n">
        <v>0</v>
      </c>
      <c r="DN16" s="62" t="n">
        <v>0</v>
      </c>
      <c r="DO16" s="62" t="n">
        <v>0</v>
      </c>
      <c r="DP16" s="62" t="n">
        <v>0</v>
      </c>
      <c r="DQ16" s="62" t="n">
        <v>0</v>
      </c>
      <c r="DR16" s="62" t="n">
        <v>0</v>
      </c>
      <c r="DS16" s="62" t="n">
        <f aca="false">CZ16+DC16+DF16+DI16+DL16+DO16</f>
        <v>0</v>
      </c>
      <c r="DT16" s="62" t="n">
        <f aca="false">DA16+DD16+DG16+DJ16+DM16+DP16</f>
        <v>0</v>
      </c>
      <c r="DU16" s="62" t="n">
        <f aca="false">DB16+DE16+DH16+DK16+DN16+DQ16+DR16</f>
        <v>0</v>
      </c>
    </row>
    <row r="17" customFormat="false" ht="20.25" hidden="false" customHeight="true" outlineLevel="0" collapsed="false">
      <c r="B17" s="60" t="n">
        <v>8</v>
      </c>
      <c r="C17" s="61" t="s">
        <v>65</v>
      </c>
      <c r="D17" s="62" t="n">
        <v>1573.1842</v>
      </c>
      <c r="E17" s="62" t="n">
        <v>5407.7159</v>
      </c>
      <c r="F17" s="62" t="n">
        <f aca="false">CW17+DS17-DO17</f>
        <v>34799.2</v>
      </c>
      <c r="G17" s="62" t="n">
        <f aca="false">CX17+DT17-DP17</f>
        <v>0</v>
      </c>
      <c r="H17" s="62" t="n">
        <f aca="false">CY17+DU17-DQ17</f>
        <v>9653.6668</v>
      </c>
      <c r="I17" s="62" t="n">
        <v>0</v>
      </c>
      <c r="J17" s="62"/>
      <c r="K17" s="62" t="n">
        <f aca="false">S17+W17+AA17+AE17+AI17+AM17+BB17+BI17+BL17+BO17+BR17+BU17+CA17+CD17+CJ17+CM17+CS17</f>
        <v>9413.3</v>
      </c>
      <c r="L17" s="62" t="n">
        <f aca="false">T17+X17+AB17+AF17+AJ17+AN17+BC17+BJ17+BM17+BP17+BS17+BV17+CB17+CE17+CK17+CN17+CT17</f>
        <v>0</v>
      </c>
      <c r="M17" s="62" t="n">
        <f aca="false">U17+Y17+AC17+AG17+AK17+AO17+BD17+BK17+BN17+BQ17+BT17+BW17+CC17+CF17+CL17+CO17+CU17</f>
        <v>1191.6668</v>
      </c>
      <c r="N17" s="62" t="n">
        <v>0</v>
      </c>
      <c r="O17" s="62" t="n">
        <f aca="false">S17+AA17</f>
        <v>3523</v>
      </c>
      <c r="P17" s="62" t="n">
        <f aca="false">T17+AB17</f>
        <v>0</v>
      </c>
      <c r="Q17" s="62" t="n">
        <f aca="false">U17+AC17</f>
        <v>731.0168</v>
      </c>
      <c r="R17" s="62" t="n">
        <v>0</v>
      </c>
      <c r="S17" s="62" t="n">
        <v>0</v>
      </c>
      <c r="T17" s="62" t="n">
        <v>0</v>
      </c>
      <c r="U17" s="62" t="n">
        <v>0.2168</v>
      </c>
      <c r="V17" s="62" t="n">
        <v>0</v>
      </c>
      <c r="W17" s="62" t="n">
        <v>4067.3</v>
      </c>
      <c r="X17" s="62" t="n">
        <v>0</v>
      </c>
      <c r="Y17" s="62" t="n">
        <v>328</v>
      </c>
      <c r="Z17" s="62" t="n">
        <v>0</v>
      </c>
      <c r="AA17" s="62" t="n">
        <v>3523</v>
      </c>
      <c r="AB17" s="62" t="n">
        <v>0</v>
      </c>
      <c r="AC17" s="62" t="n">
        <v>730.8</v>
      </c>
      <c r="AD17" s="62" t="n">
        <v>0</v>
      </c>
      <c r="AE17" s="62" t="n">
        <v>70</v>
      </c>
      <c r="AF17" s="62" t="n">
        <v>0</v>
      </c>
      <c r="AG17" s="62" t="n">
        <v>0</v>
      </c>
      <c r="AH17" s="62" t="n">
        <v>0</v>
      </c>
      <c r="AI17" s="62" t="n">
        <v>0</v>
      </c>
      <c r="AJ17" s="62" t="n">
        <v>0</v>
      </c>
      <c r="AK17" s="62" t="n">
        <v>0</v>
      </c>
      <c r="AL17" s="62" t="n">
        <v>0</v>
      </c>
      <c r="AM17" s="62" t="n">
        <v>0</v>
      </c>
      <c r="AN17" s="62" t="n">
        <v>0</v>
      </c>
      <c r="AO17" s="62" t="n">
        <v>0</v>
      </c>
      <c r="AP17" s="62" t="n">
        <v>0</v>
      </c>
      <c r="AQ17" s="62" t="n">
        <v>0</v>
      </c>
      <c r="AR17" s="62" t="n">
        <v>0</v>
      </c>
      <c r="AS17" s="62" t="n">
        <v>25385.9</v>
      </c>
      <c r="AT17" s="62" t="n">
        <v>0</v>
      </c>
      <c r="AU17" s="62" t="n">
        <v>8462</v>
      </c>
      <c r="AV17" s="62" t="n">
        <v>0</v>
      </c>
      <c r="AW17" s="62" t="n">
        <v>0</v>
      </c>
      <c r="AX17" s="62" t="n">
        <v>0</v>
      </c>
      <c r="AY17" s="62" t="n">
        <v>0</v>
      </c>
      <c r="AZ17" s="62" t="n">
        <v>0</v>
      </c>
      <c r="BA17" s="62" t="n">
        <v>0</v>
      </c>
      <c r="BB17" s="62" t="n">
        <v>0</v>
      </c>
      <c r="BC17" s="62" t="n">
        <v>0</v>
      </c>
      <c r="BD17" s="62" t="n">
        <v>0</v>
      </c>
      <c r="BE17" s="62" t="n">
        <f aca="false">BI17+BL17+BO17+BR17</f>
        <v>1333</v>
      </c>
      <c r="BF17" s="62" t="n">
        <f aca="false">BJ17+BM17+BP17+BS17</f>
        <v>0</v>
      </c>
      <c r="BG17" s="62" t="n">
        <f aca="false">BK17+BN17+BQ17+BT17</f>
        <v>132.65</v>
      </c>
      <c r="BH17" s="62" t="n">
        <v>0</v>
      </c>
      <c r="BI17" s="62" t="n">
        <v>1333</v>
      </c>
      <c r="BJ17" s="62" t="n">
        <v>0</v>
      </c>
      <c r="BK17" s="62" t="n">
        <v>132.65</v>
      </c>
      <c r="BL17" s="62" t="n">
        <v>0</v>
      </c>
      <c r="BM17" s="62" t="n">
        <v>0</v>
      </c>
      <c r="BN17" s="62" t="n">
        <v>0</v>
      </c>
      <c r="BO17" s="62" t="n">
        <v>0</v>
      </c>
      <c r="BP17" s="62" t="n">
        <v>0</v>
      </c>
      <c r="BQ17" s="62" t="n">
        <v>0</v>
      </c>
      <c r="BR17" s="62" t="n">
        <v>0</v>
      </c>
      <c r="BS17" s="62" t="n">
        <v>0</v>
      </c>
      <c r="BT17" s="62" t="n">
        <v>0</v>
      </c>
      <c r="BU17" s="62" t="n">
        <v>0</v>
      </c>
      <c r="BV17" s="62" t="n">
        <v>0</v>
      </c>
      <c r="BW17" s="62" t="n">
        <v>0</v>
      </c>
      <c r="BX17" s="62" t="n">
        <v>0</v>
      </c>
      <c r="BY17" s="62" t="n">
        <v>0</v>
      </c>
      <c r="BZ17" s="62" t="n">
        <v>0</v>
      </c>
      <c r="CA17" s="62" t="n">
        <v>0</v>
      </c>
      <c r="CB17" s="62" t="n">
        <v>0</v>
      </c>
      <c r="CC17" s="62" t="n">
        <v>0</v>
      </c>
      <c r="CD17" s="62" t="n">
        <v>420</v>
      </c>
      <c r="CE17" s="62" t="n">
        <v>0</v>
      </c>
      <c r="CF17" s="62" t="n">
        <v>0</v>
      </c>
      <c r="CG17" s="62" t="n">
        <v>420</v>
      </c>
      <c r="CH17" s="62" t="n">
        <v>0</v>
      </c>
      <c r="CI17" s="62" t="n">
        <v>0</v>
      </c>
      <c r="CJ17" s="62" t="n">
        <v>0</v>
      </c>
      <c r="CK17" s="62" t="n">
        <v>0</v>
      </c>
      <c r="CL17" s="62" t="n">
        <v>0</v>
      </c>
      <c r="CM17" s="62" t="n">
        <v>0</v>
      </c>
      <c r="CN17" s="62" t="n">
        <v>0</v>
      </c>
      <c r="CO17" s="62" t="n">
        <v>0</v>
      </c>
      <c r="CP17" s="62" t="n">
        <v>0</v>
      </c>
      <c r="CQ17" s="62" t="n">
        <v>0</v>
      </c>
      <c r="CR17" s="62" t="n">
        <v>0</v>
      </c>
      <c r="CS17" s="62" t="n">
        <v>0</v>
      </c>
      <c r="CT17" s="62" t="n">
        <v>0</v>
      </c>
      <c r="CU17" s="62" t="n">
        <v>0</v>
      </c>
      <c r="CV17" s="62" t="n">
        <v>0</v>
      </c>
      <c r="CW17" s="62" t="n">
        <f aca="false">S17+W17+AA17+AE17+AI17+AM17+AP17+AS17+AV17+AY17+BB17+BI17+BL17+BO17+BR17+BU17+BX17+CA17+CD17+CJ17+CM17+CP17+CS17</f>
        <v>34799.2</v>
      </c>
      <c r="CX17" s="62" t="n">
        <f aca="false">T17+X17+AB17+AF17+AJ17+AN17+AQ17+AT17+AW17+AZ17+BC17+BJ17+BM17+BP17+BS17+BV17+BY17+CB17+CE17+CK17+CN17+CQ17+CT17</f>
        <v>0</v>
      </c>
      <c r="CY17" s="62" t="n">
        <f aca="false">U17+Y17+AC17+AG17+AK17+AO17+AR17+AU17+AX17+BA17+BD17+BK17+BN17+BQ17+BT17+BW17+BZ17+CC17+CF17+CL17+CO17+CR17+CU17+CV17</f>
        <v>9653.6668</v>
      </c>
      <c r="CZ17" s="62" t="n">
        <v>0</v>
      </c>
      <c r="DA17" s="62" t="n">
        <v>0</v>
      </c>
      <c r="DB17" s="62" t="n">
        <v>0</v>
      </c>
      <c r="DC17" s="62" t="n">
        <v>0</v>
      </c>
      <c r="DD17" s="62" t="n">
        <v>0</v>
      </c>
      <c r="DE17" s="62" t="n">
        <v>0</v>
      </c>
      <c r="DF17" s="62" t="n">
        <v>0</v>
      </c>
      <c r="DG17" s="62" t="n">
        <v>0</v>
      </c>
      <c r="DH17" s="62" t="n">
        <v>0</v>
      </c>
      <c r="DI17" s="62" t="n">
        <v>0</v>
      </c>
      <c r="DJ17" s="62" t="n">
        <v>0</v>
      </c>
      <c r="DK17" s="62" t="n">
        <v>0</v>
      </c>
      <c r="DL17" s="62" t="n">
        <v>0</v>
      </c>
      <c r="DM17" s="62" t="n">
        <v>0</v>
      </c>
      <c r="DN17" s="62" t="n">
        <v>0</v>
      </c>
      <c r="DO17" s="62" t="n">
        <v>6000</v>
      </c>
      <c r="DP17" s="62" t="n">
        <v>0</v>
      </c>
      <c r="DQ17" s="62" t="n">
        <v>0</v>
      </c>
      <c r="DR17" s="62" t="n">
        <v>0</v>
      </c>
      <c r="DS17" s="62" t="n">
        <f aca="false">CZ17+DC17+DF17+DI17+DL17+DO17</f>
        <v>6000</v>
      </c>
      <c r="DT17" s="62" t="n">
        <f aca="false">DA17+DD17+DG17+DJ17+DM17+DP17</f>
        <v>0</v>
      </c>
      <c r="DU17" s="62" t="n">
        <f aca="false">DB17+DE17+DH17+DK17+DN17+DQ17+DR17</f>
        <v>0</v>
      </c>
    </row>
    <row r="18" customFormat="false" ht="17.25" hidden="false" customHeight="false" outlineLevel="0" collapsed="false">
      <c r="B18" s="60" t="n">
        <v>9</v>
      </c>
      <c r="C18" s="61" t="s">
        <v>66</v>
      </c>
      <c r="D18" s="62" t="n">
        <v>4705.5405</v>
      </c>
      <c r="E18" s="62" t="n">
        <v>2461.6562</v>
      </c>
      <c r="F18" s="62" t="n">
        <f aca="false">CW18+DS18-DO18</f>
        <v>45504</v>
      </c>
      <c r="G18" s="62" t="n">
        <f aca="false">CX18+DT18-DP18</f>
        <v>0</v>
      </c>
      <c r="H18" s="62" t="n">
        <f aca="false">CY18+DU18-DQ18</f>
        <v>13686.3479</v>
      </c>
      <c r="I18" s="62" t="n">
        <v>0</v>
      </c>
      <c r="J18" s="62"/>
      <c r="K18" s="62" t="n">
        <f aca="false">S18+W18+AA18+AE18+AI18+AM18+BB18+BI18+BL18+BO18+BR18+BU18+CA18+CD18+CJ18+CM18+CS18</f>
        <v>8960.3</v>
      </c>
      <c r="L18" s="62" t="n">
        <f aca="false">T18+X18+AB18+AF18+AJ18+AN18+BC18+BJ18+BM18+BP18+BS18+BV18+CB18+CE18+CK18+CN18+CT18</f>
        <v>0</v>
      </c>
      <c r="M18" s="62" t="n">
        <f aca="false">U18+Y18+AC18+AG18+AK18+AO18+BD18+BK18+BN18+BQ18+BT18+BW18+CC18+CF18+CL18+CO18+CU18</f>
        <v>1505.1479</v>
      </c>
      <c r="N18" s="62" t="n">
        <v>0</v>
      </c>
      <c r="O18" s="62" t="n">
        <f aca="false">S18+AA18</f>
        <v>4550.3</v>
      </c>
      <c r="P18" s="62" t="n">
        <f aca="false">T18+AB18</f>
        <v>0</v>
      </c>
      <c r="Q18" s="62" t="n">
        <f aca="false">U18+AC18</f>
        <v>1193.1969</v>
      </c>
      <c r="R18" s="62" t="n">
        <v>0</v>
      </c>
      <c r="S18" s="62" t="n">
        <v>100.3</v>
      </c>
      <c r="T18" s="62" t="n">
        <v>0</v>
      </c>
      <c r="U18" s="62" t="n">
        <v>32.7369</v>
      </c>
      <c r="V18" s="62" t="n">
        <v>0</v>
      </c>
      <c r="W18" s="62" t="n">
        <v>2200.5</v>
      </c>
      <c r="X18" s="62" t="n">
        <v>0</v>
      </c>
      <c r="Y18" s="62" t="n">
        <v>124.165</v>
      </c>
      <c r="Z18" s="62" t="n">
        <v>0</v>
      </c>
      <c r="AA18" s="62" t="n">
        <v>4450</v>
      </c>
      <c r="AB18" s="62" t="n">
        <v>0</v>
      </c>
      <c r="AC18" s="62" t="n">
        <v>1160.46</v>
      </c>
      <c r="AD18" s="62" t="n">
        <v>0</v>
      </c>
      <c r="AE18" s="62" t="n">
        <v>320</v>
      </c>
      <c r="AF18" s="62" t="n">
        <v>0</v>
      </c>
      <c r="AG18" s="62" t="n">
        <v>0</v>
      </c>
      <c r="AH18" s="62" t="n">
        <v>0</v>
      </c>
      <c r="AI18" s="62" t="n">
        <v>0</v>
      </c>
      <c r="AJ18" s="62" t="n">
        <v>0</v>
      </c>
      <c r="AK18" s="62" t="n">
        <v>0</v>
      </c>
      <c r="AL18" s="62" t="n">
        <v>0</v>
      </c>
      <c r="AM18" s="62" t="n">
        <v>0</v>
      </c>
      <c r="AN18" s="62" t="n">
        <v>0</v>
      </c>
      <c r="AO18" s="62" t="n">
        <v>0</v>
      </c>
      <c r="AP18" s="62" t="n">
        <v>0</v>
      </c>
      <c r="AQ18" s="62" t="n">
        <v>0</v>
      </c>
      <c r="AR18" s="62" t="n">
        <v>0</v>
      </c>
      <c r="AS18" s="62" t="n">
        <v>36543.7</v>
      </c>
      <c r="AT18" s="62" t="n">
        <v>0</v>
      </c>
      <c r="AU18" s="62" t="n">
        <v>12181.2</v>
      </c>
      <c r="AV18" s="62" t="n">
        <v>0</v>
      </c>
      <c r="AW18" s="62" t="n">
        <v>0</v>
      </c>
      <c r="AX18" s="62" t="n">
        <v>0</v>
      </c>
      <c r="AY18" s="62" t="n">
        <v>0</v>
      </c>
      <c r="AZ18" s="62" t="n">
        <v>0</v>
      </c>
      <c r="BA18" s="62" t="n">
        <v>0</v>
      </c>
      <c r="BB18" s="62" t="n">
        <v>0</v>
      </c>
      <c r="BC18" s="62" t="n">
        <v>0</v>
      </c>
      <c r="BD18" s="62" t="n">
        <v>0</v>
      </c>
      <c r="BE18" s="62" t="n">
        <f aca="false">BI18+BL18+BO18+BR18</f>
        <v>509.5</v>
      </c>
      <c r="BF18" s="62" t="n">
        <f aca="false">BJ18+BM18+BP18+BS18</f>
        <v>0</v>
      </c>
      <c r="BG18" s="62" t="n">
        <f aca="false">BK18+BN18+BQ18+BT18</f>
        <v>121.356</v>
      </c>
      <c r="BH18" s="62" t="n">
        <v>0</v>
      </c>
      <c r="BI18" s="62" t="n">
        <v>169.5</v>
      </c>
      <c r="BJ18" s="62" t="n">
        <v>0</v>
      </c>
      <c r="BK18" s="62" t="n">
        <v>121.356</v>
      </c>
      <c r="BL18" s="62" t="n">
        <v>340</v>
      </c>
      <c r="BM18" s="62" t="n">
        <v>0</v>
      </c>
      <c r="BN18" s="62" t="n">
        <v>0</v>
      </c>
      <c r="BO18" s="62" t="n">
        <v>0</v>
      </c>
      <c r="BP18" s="62" t="n">
        <v>0</v>
      </c>
      <c r="BQ18" s="62" t="n">
        <v>0</v>
      </c>
      <c r="BR18" s="62" t="n">
        <v>0</v>
      </c>
      <c r="BS18" s="62" t="n">
        <v>0</v>
      </c>
      <c r="BT18" s="62" t="n">
        <v>0</v>
      </c>
      <c r="BU18" s="62" t="n">
        <v>0</v>
      </c>
      <c r="BV18" s="62" t="n">
        <v>0</v>
      </c>
      <c r="BW18" s="62" t="n">
        <v>0</v>
      </c>
      <c r="BX18" s="62" t="n">
        <v>0</v>
      </c>
      <c r="BY18" s="62" t="n">
        <v>0</v>
      </c>
      <c r="BZ18" s="62" t="n">
        <v>0</v>
      </c>
      <c r="CA18" s="62" t="n">
        <v>0</v>
      </c>
      <c r="CB18" s="62" t="n">
        <v>0</v>
      </c>
      <c r="CC18" s="62" t="n">
        <v>0</v>
      </c>
      <c r="CD18" s="62" t="n">
        <v>1380</v>
      </c>
      <c r="CE18" s="62" t="n">
        <v>0</v>
      </c>
      <c r="CF18" s="62" t="n">
        <v>66.43</v>
      </c>
      <c r="CG18" s="62" t="n">
        <v>500</v>
      </c>
      <c r="CH18" s="62" t="n">
        <v>0</v>
      </c>
      <c r="CI18" s="62" t="n">
        <v>66.43</v>
      </c>
      <c r="CJ18" s="62" t="n">
        <v>0</v>
      </c>
      <c r="CK18" s="62" t="n">
        <v>0</v>
      </c>
      <c r="CL18" s="62" t="n">
        <v>0</v>
      </c>
      <c r="CM18" s="62" t="n">
        <v>0</v>
      </c>
      <c r="CN18" s="62" t="n">
        <v>0</v>
      </c>
      <c r="CO18" s="62" t="n">
        <v>0</v>
      </c>
      <c r="CP18" s="62" t="n">
        <v>0</v>
      </c>
      <c r="CQ18" s="62" t="n">
        <v>0</v>
      </c>
      <c r="CR18" s="62" t="n">
        <v>0</v>
      </c>
      <c r="CS18" s="62" t="n">
        <v>0</v>
      </c>
      <c r="CT18" s="62" t="n">
        <v>0</v>
      </c>
      <c r="CU18" s="62" t="n">
        <v>0</v>
      </c>
      <c r="CV18" s="62" t="n">
        <v>0</v>
      </c>
      <c r="CW18" s="62" t="n">
        <f aca="false">S18+W18+AA18+AE18+AI18+AM18+AP18+AS18+AV18+AY18+BB18+BI18+BL18+BO18+BR18+BU18+BX18+CA18+CD18+CJ18+CM18+CP18+CS18</f>
        <v>45504</v>
      </c>
      <c r="CX18" s="62" t="n">
        <f aca="false">T18+X18+AB18+AF18+AJ18+AN18+AQ18+AT18+AW18+AZ18+BC18+BJ18+BM18+BP18+BS18+BV18+BY18+CB18+CE18+CK18+CN18+CQ18+CT18</f>
        <v>0</v>
      </c>
      <c r="CY18" s="62" t="n">
        <f aca="false">U18+Y18+AC18+AG18+AK18+AO18+AR18+AU18+AX18+BA18+BD18+BK18+BN18+BQ18+BT18+BW18+BZ18+CC18+CF18+CL18+CO18+CR18+CU18+CV18</f>
        <v>13686.3479</v>
      </c>
      <c r="CZ18" s="62" t="n">
        <v>0</v>
      </c>
      <c r="DA18" s="62" t="n">
        <v>0</v>
      </c>
      <c r="DB18" s="62" t="n">
        <v>0</v>
      </c>
      <c r="DC18" s="62" t="n">
        <v>0</v>
      </c>
      <c r="DD18" s="62" t="n">
        <v>0</v>
      </c>
      <c r="DE18" s="62" t="n">
        <v>0</v>
      </c>
      <c r="DF18" s="62" t="n">
        <v>0</v>
      </c>
      <c r="DG18" s="62" t="n">
        <v>0</v>
      </c>
      <c r="DH18" s="62" t="n">
        <v>0</v>
      </c>
      <c r="DI18" s="62" t="n">
        <v>0</v>
      </c>
      <c r="DJ18" s="62" t="n">
        <v>0</v>
      </c>
      <c r="DK18" s="62" t="n">
        <v>0</v>
      </c>
      <c r="DL18" s="62" t="n">
        <v>0</v>
      </c>
      <c r="DM18" s="62" t="n">
        <v>0</v>
      </c>
      <c r="DN18" s="62" t="n">
        <v>0</v>
      </c>
      <c r="DO18" s="62" t="n">
        <v>0</v>
      </c>
      <c r="DP18" s="62" t="n">
        <v>0</v>
      </c>
      <c r="DQ18" s="62" t="n">
        <v>0</v>
      </c>
      <c r="DR18" s="62" t="n">
        <v>0</v>
      </c>
      <c r="DS18" s="62" t="n">
        <f aca="false">CZ18+DC18+DF18+DI18+DL18+DO18</f>
        <v>0</v>
      </c>
      <c r="DT18" s="62" t="n">
        <f aca="false">DA18+DD18+DG18+DJ18+DM18+DP18</f>
        <v>0</v>
      </c>
      <c r="DU18" s="62" t="n">
        <f aca="false">DB18+DE18+DH18+DK18+DN18+DQ18+DR18</f>
        <v>0</v>
      </c>
    </row>
    <row r="19" customFormat="false" ht="17.25" hidden="false" customHeight="false" outlineLevel="0" collapsed="false">
      <c r="B19" s="60" t="n">
        <v>10</v>
      </c>
      <c r="C19" s="61" t="s">
        <v>67</v>
      </c>
      <c r="D19" s="62" t="n">
        <v>457.2933</v>
      </c>
      <c r="E19" s="62" t="n">
        <v>3740.3</v>
      </c>
      <c r="F19" s="62" t="n">
        <f aca="false">CW19+DS19-DO19</f>
        <v>16121.7</v>
      </c>
      <c r="G19" s="62" t="n">
        <f aca="false">CX19+DT19-DP19</f>
        <v>0</v>
      </c>
      <c r="H19" s="62" t="n">
        <f aca="false">CY19+DU19-DQ19</f>
        <v>4129.845</v>
      </c>
      <c r="I19" s="62" t="n">
        <v>0</v>
      </c>
      <c r="J19" s="62"/>
      <c r="K19" s="62" t="n">
        <f aca="false">S19+W19+AA19+AE19+AI19+AM19+BB19+BI19+BL19+BO19+BR19+BU19+CA19+CD19+CJ19+CM19+CS19</f>
        <v>5657.6</v>
      </c>
      <c r="L19" s="62" t="n">
        <f aca="false">T19+X19+AB19+AF19+AJ19+AN19+BC19+BJ19+BM19+BP19+BS19+BV19+CB19+CE19+CK19+CN19+CT19</f>
        <v>0</v>
      </c>
      <c r="M19" s="62" t="n">
        <f aca="false">U19+Y19+AC19+AG19+AK19+AO19+BD19+BK19+BN19+BQ19+BT19+BW19+CC19+CF19+CL19+CO19+CU19</f>
        <v>641.845</v>
      </c>
      <c r="N19" s="62" t="n">
        <v>0</v>
      </c>
      <c r="O19" s="62" t="n">
        <f aca="false">S19+AA19</f>
        <v>1664.8</v>
      </c>
      <c r="P19" s="62" t="n">
        <f aca="false">T19+AB19</f>
        <v>0</v>
      </c>
      <c r="Q19" s="62" t="n">
        <f aca="false">U19+AC19</f>
        <v>270.545</v>
      </c>
      <c r="R19" s="62" t="n">
        <v>0</v>
      </c>
      <c r="S19" s="62" t="n">
        <v>1</v>
      </c>
      <c r="T19" s="62" t="n">
        <v>0</v>
      </c>
      <c r="U19" s="62" t="n">
        <v>0.195</v>
      </c>
      <c r="V19" s="62" t="n">
        <v>0</v>
      </c>
      <c r="W19" s="62" t="n">
        <v>2174.5</v>
      </c>
      <c r="X19" s="62" t="n">
        <v>0</v>
      </c>
      <c r="Y19" s="62" t="n">
        <v>138.65</v>
      </c>
      <c r="Z19" s="62" t="n">
        <v>0</v>
      </c>
      <c r="AA19" s="62" t="n">
        <v>1663.8</v>
      </c>
      <c r="AB19" s="62" t="n">
        <v>0</v>
      </c>
      <c r="AC19" s="62" t="n">
        <v>270.35</v>
      </c>
      <c r="AD19" s="62" t="n">
        <v>0</v>
      </c>
      <c r="AE19" s="62" t="n">
        <v>22</v>
      </c>
      <c r="AF19" s="62" t="n">
        <v>0</v>
      </c>
      <c r="AG19" s="62" t="n">
        <v>0</v>
      </c>
      <c r="AH19" s="62" t="n">
        <v>0</v>
      </c>
      <c r="AI19" s="62" t="n">
        <v>0</v>
      </c>
      <c r="AJ19" s="62" t="n">
        <v>0</v>
      </c>
      <c r="AK19" s="62" t="n">
        <v>0</v>
      </c>
      <c r="AL19" s="62" t="n">
        <v>0</v>
      </c>
      <c r="AM19" s="62" t="n">
        <v>0</v>
      </c>
      <c r="AN19" s="62" t="n">
        <v>0</v>
      </c>
      <c r="AO19" s="62" t="n">
        <v>0</v>
      </c>
      <c r="AP19" s="62" t="n">
        <v>0</v>
      </c>
      <c r="AQ19" s="62" t="n">
        <v>0</v>
      </c>
      <c r="AR19" s="62" t="n">
        <v>0</v>
      </c>
      <c r="AS19" s="62" t="n">
        <v>10464.1</v>
      </c>
      <c r="AT19" s="62" t="n">
        <v>0</v>
      </c>
      <c r="AU19" s="62" t="n">
        <v>3488</v>
      </c>
      <c r="AV19" s="62" t="n">
        <v>0</v>
      </c>
      <c r="AW19" s="62" t="n">
        <v>0</v>
      </c>
      <c r="AX19" s="62" t="n">
        <v>0</v>
      </c>
      <c r="AY19" s="62" t="n">
        <v>0</v>
      </c>
      <c r="AZ19" s="62" t="n">
        <v>0</v>
      </c>
      <c r="BA19" s="62" t="n">
        <v>0</v>
      </c>
      <c r="BB19" s="62" t="n">
        <v>0</v>
      </c>
      <c r="BC19" s="62" t="n">
        <v>0</v>
      </c>
      <c r="BD19" s="62" t="n">
        <v>0</v>
      </c>
      <c r="BE19" s="62" t="n">
        <f aca="false">BI19+BL19+BO19+BR19</f>
        <v>1518</v>
      </c>
      <c r="BF19" s="62" t="n">
        <f aca="false">BJ19+BM19+BP19+BS19</f>
        <v>0</v>
      </c>
      <c r="BG19" s="62" t="n">
        <f aca="false">BK19+BN19+BQ19+BT19</f>
        <v>232.65</v>
      </c>
      <c r="BH19" s="62" t="n">
        <v>0</v>
      </c>
      <c r="BI19" s="62" t="n">
        <v>1068</v>
      </c>
      <c r="BJ19" s="62" t="n">
        <v>0</v>
      </c>
      <c r="BK19" s="62" t="n">
        <v>198.15</v>
      </c>
      <c r="BL19" s="62" t="n">
        <v>450</v>
      </c>
      <c r="BM19" s="62" t="n">
        <v>0</v>
      </c>
      <c r="BN19" s="62" t="n">
        <v>34.5</v>
      </c>
      <c r="BO19" s="62" t="n">
        <v>0</v>
      </c>
      <c r="BP19" s="62" t="n">
        <v>0</v>
      </c>
      <c r="BQ19" s="62" t="n">
        <v>0</v>
      </c>
      <c r="BR19" s="62" t="n">
        <v>0</v>
      </c>
      <c r="BS19" s="62" t="n">
        <v>0</v>
      </c>
      <c r="BT19" s="62" t="n">
        <v>0</v>
      </c>
      <c r="BU19" s="62" t="n">
        <v>0</v>
      </c>
      <c r="BV19" s="62" t="n">
        <v>0</v>
      </c>
      <c r="BW19" s="62" t="n">
        <v>0</v>
      </c>
      <c r="BX19" s="62" t="n">
        <v>0</v>
      </c>
      <c r="BY19" s="62" t="n">
        <v>0</v>
      </c>
      <c r="BZ19" s="62" t="n">
        <v>0</v>
      </c>
      <c r="CA19" s="62" t="n">
        <v>0</v>
      </c>
      <c r="CB19" s="62" t="n">
        <v>0</v>
      </c>
      <c r="CC19" s="62" t="n">
        <v>0</v>
      </c>
      <c r="CD19" s="62" t="n">
        <v>278.3</v>
      </c>
      <c r="CE19" s="62" t="n">
        <v>0</v>
      </c>
      <c r="CF19" s="62" t="n">
        <v>0</v>
      </c>
      <c r="CG19" s="62" t="n">
        <v>278.3</v>
      </c>
      <c r="CH19" s="62" t="n">
        <v>0</v>
      </c>
      <c r="CI19" s="62" t="n">
        <v>0</v>
      </c>
      <c r="CJ19" s="62" t="n">
        <v>0</v>
      </c>
      <c r="CK19" s="62" t="n">
        <v>0</v>
      </c>
      <c r="CL19" s="62" t="n">
        <v>0</v>
      </c>
      <c r="CM19" s="62" t="n">
        <v>0</v>
      </c>
      <c r="CN19" s="62" t="n">
        <v>0</v>
      </c>
      <c r="CO19" s="62" t="n">
        <v>0</v>
      </c>
      <c r="CP19" s="62" t="n">
        <v>0</v>
      </c>
      <c r="CQ19" s="62" t="n">
        <v>0</v>
      </c>
      <c r="CR19" s="62" t="n">
        <v>0</v>
      </c>
      <c r="CS19" s="62" t="n">
        <v>0</v>
      </c>
      <c r="CT19" s="62" t="n">
        <v>0</v>
      </c>
      <c r="CU19" s="62" t="n">
        <v>0</v>
      </c>
      <c r="CV19" s="62" t="n">
        <v>0</v>
      </c>
      <c r="CW19" s="62" t="n">
        <f aca="false">S19+W19+AA19+AE19+AI19+AM19+AP19+AS19+AV19+AY19+BB19+BI19+BL19+BO19+BR19+BU19+BX19+CA19+CD19+CJ19+CM19+CP19+CS19</f>
        <v>16121.7</v>
      </c>
      <c r="CX19" s="62" t="n">
        <f aca="false">T19+X19+AB19+AF19+AJ19+AN19+AQ19+AT19+AW19+AZ19+BC19+BJ19+BM19+BP19+BS19+BV19+BY19+CB19+CE19+CK19+CN19+CQ19+CT19</f>
        <v>0</v>
      </c>
      <c r="CY19" s="62" t="n">
        <f aca="false">U19+Y19+AC19+AG19+AK19+AO19+AR19+AU19+AX19+BA19+BD19+BK19+BN19+BQ19+BT19+BW19+BZ19+CC19+CF19+CL19+CO19+CR19+CU19+CV19</f>
        <v>4129.845</v>
      </c>
      <c r="CZ19" s="62" t="n">
        <v>0</v>
      </c>
      <c r="DA19" s="62" t="n">
        <v>0</v>
      </c>
      <c r="DB19" s="62" t="n">
        <v>0</v>
      </c>
      <c r="DC19" s="62" t="n">
        <v>0</v>
      </c>
      <c r="DD19" s="62" t="n">
        <v>0</v>
      </c>
      <c r="DE19" s="62" t="n">
        <v>0</v>
      </c>
      <c r="DF19" s="62" t="n">
        <v>0</v>
      </c>
      <c r="DG19" s="62" t="n">
        <v>0</v>
      </c>
      <c r="DH19" s="62" t="n">
        <v>0</v>
      </c>
      <c r="DI19" s="62" t="n">
        <v>0</v>
      </c>
      <c r="DJ19" s="62" t="n">
        <v>0</v>
      </c>
      <c r="DK19" s="62" t="n">
        <v>0</v>
      </c>
      <c r="DL19" s="62" t="n">
        <v>0</v>
      </c>
      <c r="DM19" s="62" t="n">
        <v>0</v>
      </c>
      <c r="DN19" s="62" t="n">
        <v>0</v>
      </c>
      <c r="DO19" s="62" t="n">
        <v>0</v>
      </c>
      <c r="DP19" s="62" t="n">
        <v>0</v>
      </c>
      <c r="DQ19" s="62" t="n">
        <v>0</v>
      </c>
      <c r="DR19" s="62" t="n">
        <v>0</v>
      </c>
      <c r="DS19" s="62" t="n">
        <f aca="false">CZ19+DC19+DF19+DI19+DL19+DO19</f>
        <v>0</v>
      </c>
      <c r="DT19" s="62" t="n">
        <f aca="false">DA19+DD19+DG19+DJ19+DM19+DP19</f>
        <v>0</v>
      </c>
      <c r="DU19" s="62" t="n">
        <f aca="false">DB19+DE19+DH19+DK19+DN19+DQ19+DR19</f>
        <v>0</v>
      </c>
    </row>
    <row r="20" customFormat="false" ht="17.25" hidden="false" customHeight="false" outlineLevel="0" collapsed="false">
      <c r="B20" s="60" t="n">
        <v>11</v>
      </c>
      <c r="C20" s="61" t="s">
        <v>68</v>
      </c>
      <c r="D20" s="62" t="n">
        <v>3.1852</v>
      </c>
      <c r="E20" s="62" t="n">
        <v>230.676</v>
      </c>
      <c r="F20" s="62" t="n">
        <f aca="false">CW20+DS20-DO20</f>
        <v>7500</v>
      </c>
      <c r="G20" s="62" t="n">
        <f aca="false">CX20+DT20-DP20</f>
        <v>0</v>
      </c>
      <c r="H20" s="62" t="n">
        <f aca="false">CY20+DU20-DQ20</f>
        <v>1558.1436</v>
      </c>
      <c r="I20" s="62" t="n">
        <v>0</v>
      </c>
      <c r="J20" s="62"/>
      <c r="K20" s="62" t="n">
        <f aca="false">S20+W20+AA20+AE20+AI20+AM20+BB20+BI20+BL20+BO20+BR20+BU20+CA20+CD20+CJ20+CM20+CS20</f>
        <v>3442.1</v>
      </c>
      <c r="L20" s="62" t="n">
        <f aca="false">T20+X20+AB20+AF20+AJ20+AN20+BC20+BJ20+BM20+BP20+BS20+BV20+CB20+CE20+CK20+CN20+CT20</f>
        <v>0</v>
      </c>
      <c r="M20" s="62" t="n">
        <f aca="false">U20+Y20+AC20+AG20+AK20+AO20+BD20+BK20+BN20+BQ20+BT20+BW20+CC20+CF20+CL20+CO20+CU20</f>
        <v>205.4436</v>
      </c>
      <c r="N20" s="62" t="n">
        <v>0</v>
      </c>
      <c r="O20" s="62" t="n">
        <f aca="false">S20+AA20</f>
        <v>320</v>
      </c>
      <c r="P20" s="62" t="n">
        <f aca="false">T20+AB20</f>
        <v>0</v>
      </c>
      <c r="Q20" s="62" t="n">
        <f aca="false">U20+AC20</f>
        <v>74.7336</v>
      </c>
      <c r="R20" s="62" t="n">
        <v>0</v>
      </c>
      <c r="S20" s="62" t="n">
        <v>0</v>
      </c>
      <c r="T20" s="62" t="n">
        <v>0</v>
      </c>
      <c r="U20" s="62" t="n">
        <v>0.0616</v>
      </c>
      <c r="V20" s="62" t="n">
        <v>0</v>
      </c>
      <c r="W20" s="62" t="n">
        <v>513.9</v>
      </c>
      <c r="X20" s="62" t="n">
        <v>0</v>
      </c>
      <c r="Y20" s="62" t="n">
        <v>0</v>
      </c>
      <c r="Z20" s="62" t="n">
        <v>0</v>
      </c>
      <c r="AA20" s="62" t="n">
        <v>320</v>
      </c>
      <c r="AB20" s="62" t="n">
        <v>0</v>
      </c>
      <c r="AC20" s="62" t="n">
        <v>74.672</v>
      </c>
      <c r="AD20" s="62" t="n">
        <v>0</v>
      </c>
      <c r="AE20" s="62" t="n">
        <v>0</v>
      </c>
      <c r="AF20" s="62" t="n">
        <v>0</v>
      </c>
      <c r="AG20" s="62" t="n">
        <v>0</v>
      </c>
      <c r="AH20" s="62" t="n">
        <v>0</v>
      </c>
      <c r="AI20" s="62" t="n">
        <v>0</v>
      </c>
      <c r="AJ20" s="62" t="n">
        <v>0</v>
      </c>
      <c r="AK20" s="62" t="n">
        <v>0</v>
      </c>
      <c r="AL20" s="62" t="n">
        <v>0</v>
      </c>
      <c r="AM20" s="62" t="n">
        <v>0</v>
      </c>
      <c r="AN20" s="62" t="n">
        <v>0</v>
      </c>
      <c r="AO20" s="62" t="n">
        <v>0</v>
      </c>
      <c r="AP20" s="62" t="n">
        <v>0</v>
      </c>
      <c r="AQ20" s="62" t="n">
        <v>0</v>
      </c>
      <c r="AR20" s="62" t="n">
        <v>0</v>
      </c>
      <c r="AS20" s="62" t="n">
        <v>4057.9</v>
      </c>
      <c r="AT20" s="62" t="n">
        <v>0</v>
      </c>
      <c r="AU20" s="62" t="n">
        <v>1352.7</v>
      </c>
      <c r="AV20" s="62" t="n">
        <v>0</v>
      </c>
      <c r="AW20" s="62" t="n">
        <v>0</v>
      </c>
      <c r="AX20" s="62" t="n">
        <v>0</v>
      </c>
      <c r="AY20" s="62" t="n">
        <v>0</v>
      </c>
      <c r="AZ20" s="62" t="n">
        <v>0</v>
      </c>
      <c r="BA20" s="62" t="n">
        <v>0</v>
      </c>
      <c r="BB20" s="62" t="n">
        <v>0</v>
      </c>
      <c r="BC20" s="62" t="n">
        <v>0</v>
      </c>
      <c r="BD20" s="62" t="n">
        <v>0</v>
      </c>
      <c r="BE20" s="62" t="n">
        <f aca="false">BI20+BL20+BO20+BR20</f>
        <v>2508.2</v>
      </c>
      <c r="BF20" s="62" t="n">
        <f aca="false">BJ20+BM20+BP20+BS20</f>
        <v>0</v>
      </c>
      <c r="BG20" s="62" t="n">
        <f aca="false">BK20+BN20+BQ20+BT20</f>
        <v>130.71</v>
      </c>
      <c r="BH20" s="62" t="n">
        <v>0</v>
      </c>
      <c r="BI20" s="62" t="n">
        <v>1958.2</v>
      </c>
      <c r="BJ20" s="62" t="n">
        <v>0</v>
      </c>
      <c r="BK20" s="62" t="n">
        <v>130.71</v>
      </c>
      <c r="BL20" s="62" t="n">
        <v>250</v>
      </c>
      <c r="BM20" s="62" t="n">
        <v>0</v>
      </c>
      <c r="BN20" s="62" t="n">
        <v>0</v>
      </c>
      <c r="BO20" s="62" t="n">
        <v>0</v>
      </c>
      <c r="BP20" s="62" t="n">
        <v>0</v>
      </c>
      <c r="BQ20" s="62" t="n">
        <v>0</v>
      </c>
      <c r="BR20" s="62" t="n">
        <v>300</v>
      </c>
      <c r="BS20" s="62" t="n">
        <v>0</v>
      </c>
      <c r="BT20" s="62" t="n">
        <v>0</v>
      </c>
      <c r="BU20" s="62" t="n">
        <v>0</v>
      </c>
      <c r="BV20" s="62" t="n">
        <v>0</v>
      </c>
      <c r="BW20" s="62" t="n">
        <v>0</v>
      </c>
      <c r="BX20" s="62" t="n">
        <v>0</v>
      </c>
      <c r="BY20" s="62" t="n">
        <v>0</v>
      </c>
      <c r="BZ20" s="62" t="n">
        <v>0</v>
      </c>
      <c r="CA20" s="62" t="n">
        <v>0</v>
      </c>
      <c r="CB20" s="62" t="n">
        <v>0</v>
      </c>
      <c r="CC20" s="62" t="n">
        <v>0</v>
      </c>
      <c r="CD20" s="62" t="n">
        <v>100</v>
      </c>
      <c r="CE20" s="62" t="n">
        <v>0</v>
      </c>
      <c r="CF20" s="62" t="n">
        <v>0</v>
      </c>
      <c r="CG20" s="62" t="n">
        <v>100</v>
      </c>
      <c r="CH20" s="62" t="n">
        <v>0</v>
      </c>
      <c r="CI20" s="62" t="n">
        <v>0</v>
      </c>
      <c r="CJ20" s="62" t="n">
        <v>0</v>
      </c>
      <c r="CK20" s="62" t="n">
        <v>0</v>
      </c>
      <c r="CL20" s="62" t="n">
        <v>0</v>
      </c>
      <c r="CM20" s="62" t="n">
        <v>0</v>
      </c>
      <c r="CN20" s="62" t="n">
        <v>0</v>
      </c>
      <c r="CO20" s="62" t="n">
        <v>0</v>
      </c>
      <c r="CP20" s="62" t="n">
        <v>0</v>
      </c>
      <c r="CQ20" s="62" t="n">
        <v>0</v>
      </c>
      <c r="CR20" s="62" t="n">
        <v>0</v>
      </c>
      <c r="CS20" s="62" t="n">
        <v>0</v>
      </c>
      <c r="CT20" s="62" t="n">
        <v>0</v>
      </c>
      <c r="CU20" s="62" t="n">
        <v>0</v>
      </c>
      <c r="CV20" s="62" t="n">
        <v>0</v>
      </c>
      <c r="CW20" s="62" t="n">
        <f aca="false">S20+W20+AA20+AE20+AI20+AM20+AP20+AS20+AV20+AY20+BB20+BI20+BL20+BO20+BR20+BU20+BX20+CA20+CD20+CJ20+CM20+CP20+CS20</f>
        <v>7500</v>
      </c>
      <c r="CX20" s="62" t="n">
        <f aca="false">T20+X20+AB20+AF20+AJ20+AN20+AQ20+AT20+AW20+AZ20+BC20+BJ20+BM20+BP20+BS20+BV20+BY20+CB20+CE20+CK20+CN20+CQ20+CT20</f>
        <v>0</v>
      </c>
      <c r="CY20" s="62" t="n">
        <f aca="false">U20+Y20+AC20+AG20+AK20+AO20+AR20+AU20+AX20+BA20+BD20+BK20+BN20+BQ20+BT20+BW20+BZ20+CC20+CF20+CL20+CO20+CR20+CU20+CV20</f>
        <v>1558.1436</v>
      </c>
      <c r="CZ20" s="62" t="n">
        <v>0</v>
      </c>
      <c r="DA20" s="62" t="n">
        <v>0</v>
      </c>
      <c r="DB20" s="62" t="n">
        <v>0</v>
      </c>
      <c r="DC20" s="62" t="n">
        <v>0</v>
      </c>
      <c r="DD20" s="62" t="n">
        <v>0</v>
      </c>
      <c r="DE20" s="62" t="n">
        <v>0</v>
      </c>
      <c r="DF20" s="62" t="n">
        <v>0</v>
      </c>
      <c r="DG20" s="62" t="n">
        <v>0</v>
      </c>
      <c r="DH20" s="62" t="n">
        <v>0</v>
      </c>
      <c r="DI20" s="62" t="n">
        <v>0</v>
      </c>
      <c r="DJ20" s="62" t="n">
        <v>0</v>
      </c>
      <c r="DK20" s="62" t="n">
        <v>0</v>
      </c>
      <c r="DL20" s="62" t="n">
        <v>0</v>
      </c>
      <c r="DM20" s="62" t="n">
        <v>0</v>
      </c>
      <c r="DN20" s="62" t="n">
        <v>0</v>
      </c>
      <c r="DO20" s="62" t="n">
        <v>0</v>
      </c>
      <c r="DP20" s="62" t="n">
        <v>0</v>
      </c>
      <c r="DQ20" s="62" t="n">
        <v>0</v>
      </c>
      <c r="DR20" s="62" t="n">
        <v>0</v>
      </c>
      <c r="DS20" s="62" t="n">
        <f aca="false">CZ20+DC20+DF20+DI20+DL20+DO20</f>
        <v>0</v>
      </c>
      <c r="DT20" s="62" t="n">
        <f aca="false">DA20+DD20+DG20+DJ20+DM20+DP20</f>
        <v>0</v>
      </c>
      <c r="DU20" s="62" t="n">
        <f aca="false">DB20+DE20+DH20+DK20+DN20+DQ20+DR20</f>
        <v>0</v>
      </c>
    </row>
    <row r="21" customFormat="false" ht="17.25" hidden="false" customHeight="false" outlineLevel="0" collapsed="false">
      <c r="B21" s="60" t="n">
        <v>12</v>
      </c>
      <c r="C21" s="61" t="s">
        <v>69</v>
      </c>
      <c r="D21" s="62" t="n">
        <v>0.121</v>
      </c>
      <c r="E21" s="62" t="n">
        <v>19705.0914</v>
      </c>
      <c r="F21" s="62" t="n">
        <f aca="false">CW21+DS21-DO21</f>
        <v>89218.9</v>
      </c>
      <c r="G21" s="62" t="n">
        <f aca="false">CX21+DT21-DP21</f>
        <v>0</v>
      </c>
      <c r="H21" s="62" t="n">
        <f aca="false">CY21+DU21-DQ21</f>
        <v>19045.5642</v>
      </c>
      <c r="I21" s="62" t="n">
        <v>0</v>
      </c>
      <c r="J21" s="62"/>
      <c r="K21" s="62" t="n">
        <f aca="false">S21+W21+AA21+AE21+AI21+AM21+BB21+BI21+BL21+BO21+BR21+BU21+CA21+CD21+CJ21+CM21+CS21</f>
        <v>36794.2</v>
      </c>
      <c r="L21" s="62" t="n">
        <f aca="false">T21+X21+AB21+AF21+AJ21+AN21+BC21+BJ21+BM21+BP21+BS21+BV21+CB21+CE21+CK21+CN21+CT21</f>
        <v>0</v>
      </c>
      <c r="M21" s="62" t="n">
        <f aca="false">U21+Y21+AC21+AG21+AK21+AO21+BD21+BK21+BN21+BQ21+BT21+BW21+CC21+CF21+CL21+CO21+CU21</f>
        <v>3697.4182</v>
      </c>
      <c r="N21" s="62" t="n">
        <v>0</v>
      </c>
      <c r="O21" s="62" t="n">
        <f aca="false">S21+AA21</f>
        <v>11976.9</v>
      </c>
      <c r="P21" s="62" t="n">
        <f aca="false">T21+AB21</f>
        <v>0</v>
      </c>
      <c r="Q21" s="62" t="n">
        <f aca="false">U21+AC21</f>
        <v>1588.7172</v>
      </c>
      <c r="R21" s="62" t="n">
        <v>0</v>
      </c>
      <c r="S21" s="62" t="n">
        <v>118.1</v>
      </c>
      <c r="T21" s="62" t="n">
        <v>0</v>
      </c>
      <c r="U21" s="62" t="n">
        <v>0.1172</v>
      </c>
      <c r="V21" s="62" t="n">
        <v>0</v>
      </c>
      <c r="W21" s="62" t="n">
        <v>15953.9</v>
      </c>
      <c r="X21" s="62" t="n">
        <v>0</v>
      </c>
      <c r="Y21" s="62" t="n">
        <v>1657.453</v>
      </c>
      <c r="Z21" s="62" t="n">
        <v>0</v>
      </c>
      <c r="AA21" s="62" t="n">
        <v>11858.8</v>
      </c>
      <c r="AB21" s="62" t="n">
        <v>0</v>
      </c>
      <c r="AC21" s="62" t="n">
        <v>1588.6</v>
      </c>
      <c r="AD21" s="62" t="n">
        <v>0</v>
      </c>
      <c r="AE21" s="62" t="n">
        <v>1186</v>
      </c>
      <c r="AF21" s="62" t="n">
        <v>0</v>
      </c>
      <c r="AG21" s="62" t="n">
        <v>137.8</v>
      </c>
      <c r="AH21" s="62" t="n">
        <v>0</v>
      </c>
      <c r="AI21" s="62" t="n">
        <v>0</v>
      </c>
      <c r="AJ21" s="62" t="n">
        <v>0</v>
      </c>
      <c r="AK21" s="62" t="n">
        <v>0</v>
      </c>
      <c r="AL21" s="62" t="n">
        <v>0</v>
      </c>
      <c r="AM21" s="62" t="n">
        <v>0</v>
      </c>
      <c r="AN21" s="62" t="n">
        <v>0</v>
      </c>
      <c r="AO21" s="62" t="n">
        <v>0</v>
      </c>
      <c r="AP21" s="62" t="n">
        <v>0</v>
      </c>
      <c r="AQ21" s="62" t="n">
        <v>0</v>
      </c>
      <c r="AR21" s="62" t="n">
        <v>0</v>
      </c>
      <c r="AS21" s="62" t="n">
        <v>52424.7</v>
      </c>
      <c r="AT21" s="62" t="n">
        <v>0</v>
      </c>
      <c r="AU21" s="62" t="n">
        <v>15348.146</v>
      </c>
      <c r="AV21" s="62" t="n">
        <v>0</v>
      </c>
      <c r="AW21" s="62" t="n">
        <v>0</v>
      </c>
      <c r="AX21" s="62" t="n">
        <v>0</v>
      </c>
      <c r="AY21" s="62" t="n">
        <v>0</v>
      </c>
      <c r="AZ21" s="62" t="n">
        <v>0</v>
      </c>
      <c r="BA21" s="62" t="n">
        <v>0</v>
      </c>
      <c r="BB21" s="62" t="n">
        <v>0</v>
      </c>
      <c r="BC21" s="62" t="n">
        <v>0</v>
      </c>
      <c r="BD21" s="62" t="n">
        <v>0</v>
      </c>
      <c r="BE21" s="62" t="n">
        <f aca="false">BI21+BL21+BO21+BR21</f>
        <v>6038.2</v>
      </c>
      <c r="BF21" s="62" t="n">
        <f aca="false">BJ21+BM21+BP21+BS21</f>
        <v>0</v>
      </c>
      <c r="BG21" s="62" t="n">
        <f aca="false">BK21+BN21+BQ21+BT21</f>
        <v>201.6</v>
      </c>
      <c r="BH21" s="62" t="n">
        <v>0</v>
      </c>
      <c r="BI21" s="62" t="n">
        <v>4291.4</v>
      </c>
      <c r="BJ21" s="62" t="n">
        <v>0</v>
      </c>
      <c r="BK21" s="62" t="n">
        <v>201.6</v>
      </c>
      <c r="BL21" s="62" t="n">
        <v>246.8</v>
      </c>
      <c r="BM21" s="62" t="n">
        <v>0</v>
      </c>
      <c r="BN21" s="62" t="n">
        <v>0</v>
      </c>
      <c r="BO21" s="62" t="n">
        <v>0</v>
      </c>
      <c r="BP21" s="62" t="n">
        <v>0</v>
      </c>
      <c r="BQ21" s="62" t="n">
        <v>0</v>
      </c>
      <c r="BR21" s="62" t="n">
        <v>1500</v>
      </c>
      <c r="BS21" s="62" t="n">
        <v>0</v>
      </c>
      <c r="BT21" s="62" t="n">
        <v>0</v>
      </c>
      <c r="BU21" s="62" t="n">
        <v>0</v>
      </c>
      <c r="BV21" s="62" t="n">
        <v>0</v>
      </c>
      <c r="BW21" s="62" t="n">
        <v>0</v>
      </c>
      <c r="BX21" s="62" t="n">
        <v>0</v>
      </c>
      <c r="BY21" s="62" t="n">
        <v>0</v>
      </c>
      <c r="BZ21" s="62" t="n">
        <v>0</v>
      </c>
      <c r="CA21" s="62" t="n">
        <v>0</v>
      </c>
      <c r="CB21" s="62" t="n">
        <v>0</v>
      </c>
      <c r="CC21" s="62" t="n">
        <v>0</v>
      </c>
      <c r="CD21" s="62" t="n">
        <v>1639.2</v>
      </c>
      <c r="CE21" s="62" t="n">
        <v>0</v>
      </c>
      <c r="CF21" s="62" t="n">
        <v>111.848</v>
      </c>
      <c r="CG21" s="62" t="n">
        <v>1639.2</v>
      </c>
      <c r="CH21" s="62" t="n">
        <v>0</v>
      </c>
      <c r="CI21" s="62" t="n">
        <v>111.848</v>
      </c>
      <c r="CJ21" s="62" t="n">
        <v>0</v>
      </c>
      <c r="CK21" s="62" t="n">
        <v>0</v>
      </c>
      <c r="CL21" s="62" t="n">
        <v>0</v>
      </c>
      <c r="CM21" s="62" t="n">
        <v>0</v>
      </c>
      <c r="CN21" s="62" t="n">
        <v>0</v>
      </c>
      <c r="CO21" s="62" t="n">
        <v>0</v>
      </c>
      <c r="CP21" s="62" t="n">
        <v>0</v>
      </c>
      <c r="CQ21" s="62" t="n">
        <v>0</v>
      </c>
      <c r="CR21" s="62" t="n">
        <v>0</v>
      </c>
      <c r="CS21" s="62" t="n">
        <v>0</v>
      </c>
      <c r="CT21" s="62" t="n">
        <v>0</v>
      </c>
      <c r="CU21" s="62" t="n">
        <v>0</v>
      </c>
      <c r="CV21" s="62" t="n">
        <v>0</v>
      </c>
      <c r="CW21" s="62" t="n">
        <f aca="false">S21+W21+AA21+AE21+AI21+AM21+AP21+AS21+AV21+AY21+BB21+BI21+BL21+BO21+BR21+BU21+BX21+CA21+CD21+CJ21+CM21+CP21+CS21</f>
        <v>89218.9</v>
      </c>
      <c r="CX21" s="62" t="n">
        <f aca="false">T21+X21+AB21+AF21+AJ21+AN21+AQ21+AT21+AW21+AZ21+BC21+BJ21+BM21+BP21+BS21+BV21+BY21+CB21+CE21+CK21+CN21+CQ21+CT21</f>
        <v>0</v>
      </c>
      <c r="CY21" s="62" t="n">
        <f aca="false">U21+Y21+AC21+AG21+AK21+AO21+AR21+AU21+AX21+BA21+BD21+BK21+BN21+BQ21+BT21+BW21+BZ21+CC21+CF21+CL21+CO21+CR21+CU21+CV21</f>
        <v>19045.5642</v>
      </c>
      <c r="CZ21" s="62" t="n">
        <v>0</v>
      </c>
      <c r="DA21" s="62" t="n">
        <v>0</v>
      </c>
      <c r="DB21" s="62" t="n">
        <v>0</v>
      </c>
      <c r="DC21" s="62" t="n">
        <v>0</v>
      </c>
      <c r="DD21" s="62" t="n">
        <v>0</v>
      </c>
      <c r="DE21" s="62" t="n">
        <v>0</v>
      </c>
      <c r="DF21" s="62" t="n">
        <v>0</v>
      </c>
      <c r="DG21" s="62" t="n">
        <v>0</v>
      </c>
      <c r="DH21" s="62" t="n">
        <v>0</v>
      </c>
      <c r="DI21" s="62" t="n">
        <v>0</v>
      </c>
      <c r="DJ21" s="62" t="n">
        <v>0</v>
      </c>
      <c r="DK21" s="62" t="n">
        <v>0</v>
      </c>
      <c r="DL21" s="62" t="n">
        <v>0</v>
      </c>
      <c r="DM21" s="62" t="n">
        <v>0</v>
      </c>
      <c r="DN21" s="62" t="n">
        <v>0</v>
      </c>
      <c r="DO21" s="62" t="n">
        <v>14000</v>
      </c>
      <c r="DP21" s="62" t="n">
        <v>0</v>
      </c>
      <c r="DQ21" s="62" t="n">
        <v>0</v>
      </c>
      <c r="DR21" s="62" t="n">
        <v>0</v>
      </c>
      <c r="DS21" s="62" t="n">
        <f aca="false">CZ21+DC21+DF21+DI21+DL21+DO21</f>
        <v>14000</v>
      </c>
      <c r="DT21" s="62" t="n">
        <f aca="false">DA21+DD21+DG21+DJ21+DM21+DP21</f>
        <v>0</v>
      </c>
      <c r="DU21" s="62" t="n">
        <f aca="false">DB21+DE21+DH21+DK21+DN21+DQ21+DR21</f>
        <v>0</v>
      </c>
    </row>
    <row r="22" customFormat="false" ht="17.25" hidden="false" customHeight="false" outlineLevel="0" collapsed="false">
      <c r="B22" s="60" t="n">
        <v>13</v>
      </c>
      <c r="C22" s="61" t="s">
        <v>70</v>
      </c>
      <c r="D22" s="62" t="n">
        <v>0.9803</v>
      </c>
      <c r="E22" s="62" t="n">
        <v>1513.3309</v>
      </c>
      <c r="F22" s="62" t="n">
        <f aca="false">CW22+DS22-DO22</f>
        <v>124268.4</v>
      </c>
      <c r="G22" s="62" t="n">
        <f aca="false">CX22+DT22-DP22</f>
        <v>0</v>
      </c>
      <c r="H22" s="62" t="n">
        <f aca="false">CY22+DU22-DQ22</f>
        <v>42589.6861</v>
      </c>
      <c r="I22" s="62" t="n">
        <v>0</v>
      </c>
      <c r="J22" s="62"/>
      <c r="K22" s="62" t="n">
        <f aca="false">S22+W22+AA22+AE22+AI22+AM22+BB22+BI22+BL22+BO22+BR22+BU22+CA22+CD22+CJ22+CM22+CS22</f>
        <v>13675.3</v>
      </c>
      <c r="L22" s="62" t="n">
        <f aca="false">T22+X22+AB22+AF22+AJ22+AN22+BC22+BJ22+BM22+BP22+BS22+BV22+CB22+CE22+CK22+CN22+CT22</f>
        <v>0</v>
      </c>
      <c r="M22" s="62" t="n">
        <f aca="false">U22+Y22+AC22+AG22+AK22+AO22+BD22+BK22+BN22+BQ22+BT22+BW22+CC22+CF22+CL22+CO22+CU22</f>
        <v>5725.2861</v>
      </c>
      <c r="N22" s="62" t="n">
        <v>0</v>
      </c>
      <c r="O22" s="62" t="n">
        <f aca="false">S22+AA22</f>
        <v>4314</v>
      </c>
      <c r="P22" s="62" t="n">
        <f aca="false">T22+AB22</f>
        <v>0</v>
      </c>
      <c r="Q22" s="62" t="n">
        <f aca="false">U22+AC22</f>
        <v>3024.8731</v>
      </c>
      <c r="R22" s="62" t="n">
        <v>0</v>
      </c>
      <c r="S22" s="62" t="n">
        <v>30</v>
      </c>
      <c r="T22" s="62" t="n">
        <v>0</v>
      </c>
      <c r="U22" s="62" t="n">
        <v>10.0661</v>
      </c>
      <c r="V22" s="62" t="n">
        <v>0</v>
      </c>
      <c r="W22" s="62" t="n">
        <v>5600</v>
      </c>
      <c r="X22" s="62" t="n">
        <v>0</v>
      </c>
      <c r="Y22" s="62" t="n">
        <v>1790.403</v>
      </c>
      <c r="Z22" s="62" t="n">
        <v>0</v>
      </c>
      <c r="AA22" s="62" t="n">
        <v>4284</v>
      </c>
      <c r="AB22" s="62" t="n">
        <v>0</v>
      </c>
      <c r="AC22" s="62" t="n">
        <v>3014.807</v>
      </c>
      <c r="AD22" s="62" t="n">
        <v>0</v>
      </c>
      <c r="AE22" s="62" t="n">
        <v>255</v>
      </c>
      <c r="AF22" s="62" t="n">
        <v>0</v>
      </c>
      <c r="AG22" s="62" t="n">
        <v>46.8</v>
      </c>
      <c r="AH22" s="62" t="n">
        <v>0</v>
      </c>
      <c r="AI22" s="62" t="n">
        <v>0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0</v>
      </c>
      <c r="AO22" s="62" t="n">
        <v>0</v>
      </c>
      <c r="AP22" s="62" t="n">
        <v>0</v>
      </c>
      <c r="AQ22" s="62" t="n">
        <v>0</v>
      </c>
      <c r="AR22" s="62" t="n">
        <v>0</v>
      </c>
      <c r="AS22" s="62" t="n">
        <v>110593.1</v>
      </c>
      <c r="AT22" s="62" t="n">
        <v>0</v>
      </c>
      <c r="AU22" s="62" t="n">
        <v>36864.4</v>
      </c>
      <c r="AV22" s="62" t="n">
        <v>0</v>
      </c>
      <c r="AW22" s="62" t="n">
        <v>0</v>
      </c>
      <c r="AX22" s="62" t="n">
        <v>0</v>
      </c>
      <c r="AY22" s="62" t="n">
        <v>0</v>
      </c>
      <c r="AZ22" s="62" t="n">
        <v>0</v>
      </c>
      <c r="BA22" s="62" t="n">
        <v>0</v>
      </c>
      <c r="BB22" s="62" t="n">
        <v>0</v>
      </c>
      <c r="BC22" s="62" t="n">
        <v>0</v>
      </c>
      <c r="BD22" s="62" t="n">
        <v>0</v>
      </c>
      <c r="BE22" s="62" t="n">
        <f aca="false">BI22+BL22+BO22+BR22</f>
        <v>2306.3</v>
      </c>
      <c r="BF22" s="62" t="n">
        <f aca="false">BJ22+BM22+BP22+BS22</f>
        <v>0</v>
      </c>
      <c r="BG22" s="62" t="n">
        <f aca="false">BK22+BN22+BQ22+BT22</f>
        <v>336.01</v>
      </c>
      <c r="BH22" s="62" t="n">
        <v>0</v>
      </c>
      <c r="BI22" s="62" t="n">
        <v>2306.3</v>
      </c>
      <c r="BJ22" s="62" t="n">
        <v>0</v>
      </c>
      <c r="BK22" s="62" t="n">
        <v>11.5</v>
      </c>
      <c r="BL22" s="62" t="n">
        <v>0</v>
      </c>
      <c r="BM22" s="62" t="n">
        <v>0</v>
      </c>
      <c r="BN22" s="62" t="n">
        <v>314.71</v>
      </c>
      <c r="BO22" s="62" t="n">
        <v>0</v>
      </c>
      <c r="BP22" s="62" t="n">
        <v>0</v>
      </c>
      <c r="BQ22" s="62" t="n">
        <v>0</v>
      </c>
      <c r="BR22" s="62" t="n">
        <v>0</v>
      </c>
      <c r="BS22" s="62" t="n">
        <v>0</v>
      </c>
      <c r="BT22" s="62" t="n">
        <v>9.8</v>
      </c>
      <c r="BU22" s="62" t="n">
        <v>0</v>
      </c>
      <c r="BV22" s="62" t="n">
        <v>0</v>
      </c>
      <c r="BW22" s="62" t="n">
        <v>0</v>
      </c>
      <c r="BX22" s="62" t="n">
        <v>0</v>
      </c>
      <c r="BY22" s="62" t="n">
        <v>0</v>
      </c>
      <c r="BZ22" s="62" t="n">
        <v>0</v>
      </c>
      <c r="CA22" s="62" t="n">
        <v>0</v>
      </c>
      <c r="CB22" s="62" t="n">
        <v>0</v>
      </c>
      <c r="CC22" s="62" t="n">
        <v>0</v>
      </c>
      <c r="CD22" s="62" t="n">
        <v>1200</v>
      </c>
      <c r="CE22" s="62" t="n">
        <v>0</v>
      </c>
      <c r="CF22" s="62" t="n">
        <v>426.4</v>
      </c>
      <c r="CG22" s="62" t="n">
        <v>400</v>
      </c>
      <c r="CH22" s="62" t="n">
        <v>0</v>
      </c>
      <c r="CI22" s="62" t="n">
        <v>426.4</v>
      </c>
      <c r="CJ22" s="62" t="n">
        <v>0</v>
      </c>
      <c r="CK22" s="62" t="n">
        <v>0</v>
      </c>
      <c r="CL22" s="62" t="n">
        <v>0</v>
      </c>
      <c r="CM22" s="62" t="n">
        <v>0</v>
      </c>
      <c r="CN22" s="62" t="n">
        <v>0</v>
      </c>
      <c r="CO22" s="62" t="n">
        <v>0</v>
      </c>
      <c r="CP22" s="62" t="n">
        <v>0</v>
      </c>
      <c r="CQ22" s="62" t="n">
        <v>0</v>
      </c>
      <c r="CR22" s="62" t="n">
        <v>0</v>
      </c>
      <c r="CS22" s="62" t="n">
        <v>0</v>
      </c>
      <c r="CT22" s="62" t="n">
        <v>0</v>
      </c>
      <c r="CU22" s="62" t="n">
        <v>100.8</v>
      </c>
      <c r="CV22" s="62" t="n">
        <v>0</v>
      </c>
      <c r="CW22" s="62" t="n">
        <f aca="false">S22+W22+AA22+AE22+AI22+AM22+AP22+AS22+AV22+AY22+BB22+BI22+BL22+BO22+BR22+BU22+BX22+CA22+CD22+CJ22+CM22+CP22+CS22</f>
        <v>124268.4</v>
      </c>
      <c r="CX22" s="62" t="n">
        <f aca="false">T22+X22+AB22+AF22+AJ22+AN22+AQ22+AT22+AW22+AZ22+BC22+BJ22+BM22+BP22+BS22+BV22+BY22+CB22+CE22+CK22+CN22+CQ22+CT22</f>
        <v>0</v>
      </c>
      <c r="CY22" s="62" t="n">
        <f aca="false">U22+Y22+AC22+AG22+AK22+AO22+AR22+AU22+AX22+BA22+BD22+BK22+BN22+BQ22+BT22+BW22+BZ22+CC22+CF22+CL22+CO22+CR22+CU22+CV22</f>
        <v>42589.6861</v>
      </c>
      <c r="CZ22" s="62" t="n">
        <v>0</v>
      </c>
      <c r="DA22" s="62" t="n">
        <v>0</v>
      </c>
      <c r="DB22" s="62" t="n">
        <v>0</v>
      </c>
      <c r="DC22" s="62" t="n">
        <v>0</v>
      </c>
      <c r="DD22" s="62" t="n">
        <v>0</v>
      </c>
      <c r="DE22" s="62" t="n">
        <v>0</v>
      </c>
      <c r="DF22" s="62" t="n">
        <v>0</v>
      </c>
      <c r="DG22" s="62" t="n">
        <v>0</v>
      </c>
      <c r="DH22" s="62" t="n">
        <v>0</v>
      </c>
      <c r="DI22" s="62" t="n">
        <v>0</v>
      </c>
      <c r="DJ22" s="62" t="n">
        <v>0</v>
      </c>
      <c r="DK22" s="62" t="n">
        <v>0</v>
      </c>
      <c r="DL22" s="62" t="n">
        <v>0</v>
      </c>
      <c r="DM22" s="62" t="n">
        <v>0</v>
      </c>
      <c r="DN22" s="62" t="n">
        <v>0</v>
      </c>
      <c r="DO22" s="62" t="n">
        <v>20000</v>
      </c>
      <c r="DP22" s="62" t="n">
        <v>0</v>
      </c>
      <c r="DQ22" s="62" t="n">
        <v>5250</v>
      </c>
      <c r="DR22" s="62" t="n">
        <v>0</v>
      </c>
      <c r="DS22" s="62" t="n">
        <f aca="false">CZ22+DC22+DF22+DI22+DL22+DO22</f>
        <v>20000</v>
      </c>
      <c r="DT22" s="62" t="n">
        <f aca="false">DA22+DD22+DG22+DJ22+DM22+DP22</f>
        <v>0</v>
      </c>
      <c r="DU22" s="62" t="n">
        <f aca="false">DB22+DE22+DH22+DK22+DN22+DQ22+DR22</f>
        <v>5250</v>
      </c>
    </row>
    <row r="23" customFormat="false" ht="17.25" hidden="false" customHeight="false" outlineLevel="0" collapsed="false">
      <c r="B23" s="60" t="n">
        <v>14</v>
      </c>
      <c r="C23" s="61" t="s">
        <v>71</v>
      </c>
      <c r="D23" s="62" t="n">
        <v>101.0621</v>
      </c>
      <c r="E23" s="62" t="n">
        <v>1426.681</v>
      </c>
      <c r="F23" s="62" t="n">
        <f aca="false">CW23+DS23-DO23</f>
        <v>14423.5</v>
      </c>
      <c r="G23" s="62" t="n">
        <f aca="false">CX23+DT23-DP23</f>
        <v>0</v>
      </c>
      <c r="H23" s="62" t="n">
        <f aca="false">CY23+DU23-DQ23</f>
        <v>4450.7517</v>
      </c>
      <c r="I23" s="62"/>
      <c r="J23" s="62"/>
      <c r="K23" s="62" t="n">
        <f aca="false">S23+W23+AA23+AE23+AI23+AM23+BB23+BI23+BL23+BO23+BR23+BU23+CA23+CD23+CJ23+CM23+CS23</f>
        <v>2906</v>
      </c>
      <c r="L23" s="62" t="n">
        <f aca="false">T23+X23+AB23+AF23+AJ23+AN23+BC23+BJ23+BM23+BP23+BS23+BV23+CB23+CE23+CK23+CN23+CT23</f>
        <v>0</v>
      </c>
      <c r="M23" s="62" t="n">
        <f aca="false">U23+Y23+AC23+AG23+AK23+AO23+BD23+BK23+BN23+BQ23+BT23+BW23+CC23+CF23+CL23+CO23+CU23</f>
        <v>611.5517</v>
      </c>
      <c r="N23" s="62" t="n">
        <v>0</v>
      </c>
      <c r="O23" s="62" t="n">
        <f aca="false">S23+AA23</f>
        <v>1080</v>
      </c>
      <c r="P23" s="62" t="n">
        <f aca="false">T23+AB23</f>
        <v>0</v>
      </c>
      <c r="Q23" s="62" t="n">
        <f aca="false">U23+AC23</f>
        <v>274.2587</v>
      </c>
      <c r="R23" s="62" t="n">
        <v>0</v>
      </c>
      <c r="S23" s="62" t="n">
        <v>0</v>
      </c>
      <c r="T23" s="62" t="n">
        <v>0</v>
      </c>
      <c r="U23" s="62" t="n">
        <v>0.0327</v>
      </c>
      <c r="V23" s="62" t="n">
        <v>0</v>
      </c>
      <c r="W23" s="62" t="n">
        <v>576</v>
      </c>
      <c r="X23" s="62" t="n">
        <v>0</v>
      </c>
      <c r="Y23" s="62" t="n">
        <v>154.183</v>
      </c>
      <c r="Z23" s="62" t="n">
        <v>0</v>
      </c>
      <c r="AA23" s="62" t="n">
        <v>1080</v>
      </c>
      <c r="AB23" s="62" t="n">
        <v>0</v>
      </c>
      <c r="AC23" s="62" t="n">
        <v>274.226</v>
      </c>
      <c r="AD23" s="62" t="n">
        <v>0</v>
      </c>
      <c r="AE23" s="62" t="n">
        <v>0</v>
      </c>
      <c r="AF23" s="62" t="n">
        <v>0</v>
      </c>
      <c r="AG23" s="62" t="n">
        <v>0</v>
      </c>
      <c r="AH23" s="62" t="n">
        <v>0</v>
      </c>
      <c r="AI23" s="62" t="n">
        <v>0</v>
      </c>
      <c r="AJ23" s="62" t="n">
        <v>0</v>
      </c>
      <c r="AK23" s="62" t="n">
        <v>0</v>
      </c>
      <c r="AL23" s="62" t="n">
        <v>0</v>
      </c>
      <c r="AM23" s="62" t="n">
        <v>0</v>
      </c>
      <c r="AN23" s="62" t="n">
        <v>0</v>
      </c>
      <c r="AO23" s="62" t="n">
        <v>0</v>
      </c>
      <c r="AP23" s="62" t="n">
        <v>0</v>
      </c>
      <c r="AQ23" s="62" t="n">
        <v>0</v>
      </c>
      <c r="AR23" s="62" t="n">
        <v>0</v>
      </c>
      <c r="AS23" s="62" t="n">
        <v>11517.5</v>
      </c>
      <c r="AT23" s="62" t="n">
        <v>0</v>
      </c>
      <c r="AU23" s="62" t="n">
        <v>3839.2</v>
      </c>
      <c r="AV23" s="62" t="n">
        <v>0</v>
      </c>
      <c r="AW23" s="62" t="n">
        <v>0</v>
      </c>
      <c r="AX23" s="62" t="n">
        <v>0</v>
      </c>
      <c r="AY23" s="62" t="n">
        <v>0</v>
      </c>
      <c r="AZ23" s="62" t="n">
        <v>0</v>
      </c>
      <c r="BA23" s="62" t="n">
        <v>0</v>
      </c>
      <c r="BB23" s="62" t="n">
        <v>0</v>
      </c>
      <c r="BC23" s="62" t="n">
        <v>0</v>
      </c>
      <c r="BD23" s="62" t="n">
        <v>0</v>
      </c>
      <c r="BE23" s="62" t="n">
        <f aca="false">BI23+BL23+BO23+BR23</f>
        <v>1020</v>
      </c>
      <c r="BF23" s="62" t="n">
        <f aca="false">BJ23+BM23+BP23+BS23</f>
        <v>0</v>
      </c>
      <c r="BG23" s="62" t="n">
        <f aca="false">BK23+BN23+BQ23+BT23</f>
        <v>183.11</v>
      </c>
      <c r="BH23" s="62" t="n">
        <v>0</v>
      </c>
      <c r="BI23" s="62" t="n">
        <v>432</v>
      </c>
      <c r="BJ23" s="62" t="n">
        <v>0</v>
      </c>
      <c r="BK23" s="62" t="n">
        <v>143.1</v>
      </c>
      <c r="BL23" s="62" t="n">
        <v>588</v>
      </c>
      <c r="BM23" s="62" t="n">
        <v>0</v>
      </c>
      <c r="BN23" s="62" t="n">
        <v>40.01</v>
      </c>
      <c r="BO23" s="62" t="n">
        <v>0</v>
      </c>
      <c r="BP23" s="62" t="n">
        <v>0</v>
      </c>
      <c r="BQ23" s="62" t="n">
        <v>0</v>
      </c>
      <c r="BR23" s="62" t="n">
        <v>0</v>
      </c>
      <c r="BS23" s="62" t="n">
        <v>0</v>
      </c>
      <c r="BT23" s="62" t="n">
        <v>0</v>
      </c>
      <c r="BU23" s="62" t="n">
        <v>0</v>
      </c>
      <c r="BV23" s="62" t="n">
        <v>0</v>
      </c>
      <c r="BW23" s="62" t="n">
        <v>0</v>
      </c>
      <c r="BX23" s="62" t="n">
        <v>0</v>
      </c>
      <c r="BY23" s="62" t="n">
        <v>0</v>
      </c>
      <c r="BZ23" s="62" t="n">
        <v>0</v>
      </c>
      <c r="CA23" s="62" t="n">
        <v>0</v>
      </c>
      <c r="CB23" s="62" t="n">
        <v>0</v>
      </c>
      <c r="CC23" s="62" t="n">
        <v>0</v>
      </c>
      <c r="CD23" s="62" t="n">
        <v>230</v>
      </c>
      <c r="CE23" s="62" t="n">
        <v>0</v>
      </c>
      <c r="CF23" s="62" t="n">
        <v>0</v>
      </c>
      <c r="CG23" s="62" t="n">
        <v>230</v>
      </c>
      <c r="CH23" s="62" t="n">
        <v>0</v>
      </c>
      <c r="CI23" s="62" t="n">
        <v>0</v>
      </c>
      <c r="CJ23" s="62" t="n">
        <v>0</v>
      </c>
      <c r="CK23" s="62" t="n">
        <v>0</v>
      </c>
      <c r="CL23" s="62" t="n">
        <v>0</v>
      </c>
      <c r="CM23" s="62" t="n">
        <v>0</v>
      </c>
      <c r="CN23" s="62" t="n">
        <v>0</v>
      </c>
      <c r="CO23" s="62" t="n">
        <v>0</v>
      </c>
      <c r="CP23" s="62" t="n">
        <v>0</v>
      </c>
      <c r="CQ23" s="62" t="n">
        <v>0</v>
      </c>
      <c r="CR23" s="62" t="n">
        <v>0</v>
      </c>
      <c r="CS23" s="62" t="n">
        <v>0</v>
      </c>
      <c r="CT23" s="62" t="n">
        <v>0</v>
      </c>
      <c r="CU23" s="62" t="n">
        <v>0</v>
      </c>
      <c r="CV23" s="62" t="n">
        <v>0</v>
      </c>
      <c r="CW23" s="62" t="n">
        <f aca="false">S23+W23+AA23+AE23+AI23+AM23+AP23+AS23+AV23+AY23+BB23+BI23+BL23+BO23+BR23+BU23+BX23+CA23+CD23+CJ23+CM23+CP23+CS23</f>
        <v>14423.5</v>
      </c>
      <c r="CX23" s="62" t="n">
        <f aca="false">T23+X23+AB23+AF23+AJ23+AN23+AQ23+AT23+AW23+AZ23+BC23+BJ23+BM23+BP23+BS23+BV23+BY23+CB23+CE23+CK23+CN23+CQ23+CT23</f>
        <v>0</v>
      </c>
      <c r="CY23" s="62" t="n">
        <f aca="false">U23+Y23+AC23+AG23+AK23+AO23+AR23+AU23+AX23+BA23+BD23+BK23+BN23+BQ23+BT23+BW23+BZ23+CC23+CF23+CL23+CO23+CR23+CU23+CV23</f>
        <v>4450.7517</v>
      </c>
      <c r="CZ23" s="62" t="n">
        <v>0</v>
      </c>
      <c r="DA23" s="62" t="n">
        <v>0</v>
      </c>
      <c r="DB23" s="62" t="n">
        <v>0</v>
      </c>
      <c r="DC23" s="62" t="n">
        <v>0</v>
      </c>
      <c r="DD23" s="62" t="n">
        <v>0</v>
      </c>
      <c r="DE23" s="62" t="n">
        <v>0</v>
      </c>
      <c r="DF23" s="62" t="n">
        <v>0</v>
      </c>
      <c r="DG23" s="62" t="n">
        <v>0</v>
      </c>
      <c r="DH23" s="62" t="n">
        <v>0</v>
      </c>
      <c r="DI23" s="62" t="n">
        <v>0</v>
      </c>
      <c r="DJ23" s="62" t="n">
        <v>0</v>
      </c>
      <c r="DK23" s="62" t="n">
        <v>0</v>
      </c>
      <c r="DL23" s="62" t="n">
        <v>0</v>
      </c>
      <c r="DM23" s="62" t="n">
        <v>0</v>
      </c>
      <c r="DN23" s="62" t="n">
        <v>0</v>
      </c>
      <c r="DO23" s="62" t="n">
        <v>900</v>
      </c>
      <c r="DP23" s="62" t="n">
        <v>0</v>
      </c>
      <c r="DQ23" s="62" t="n">
        <v>0</v>
      </c>
      <c r="DR23" s="62" t="n">
        <v>0</v>
      </c>
      <c r="DS23" s="62" t="n">
        <f aca="false">CZ23+DC23+DF23+DI23+DL23+DO23</f>
        <v>900</v>
      </c>
      <c r="DT23" s="62" t="n">
        <f aca="false">DA23+DD23+DG23+DJ23+DM23+DP23</f>
        <v>0</v>
      </c>
      <c r="DU23" s="62" t="n">
        <f aca="false">DB23+DE23+DH23+DK23+DN23+DQ23+DR23</f>
        <v>0</v>
      </c>
    </row>
    <row r="24" customFormat="false" ht="17.25" hidden="false" customHeight="false" outlineLevel="0" collapsed="false">
      <c r="B24" s="60" t="n">
        <v>15</v>
      </c>
      <c r="C24" s="61" t="s">
        <v>72</v>
      </c>
      <c r="D24" s="62" t="n">
        <v>40.0377</v>
      </c>
      <c r="E24" s="62" t="n">
        <v>7252.783</v>
      </c>
      <c r="F24" s="62" t="n">
        <f aca="false">CW24+DS24-DO24</f>
        <v>81879.3</v>
      </c>
      <c r="G24" s="62" t="n">
        <f aca="false">CX24+DT24-DP24</f>
        <v>0</v>
      </c>
      <c r="H24" s="62" t="n">
        <f aca="false">CY24+DU24-DQ24</f>
        <v>25652.9223</v>
      </c>
      <c r="I24" s="62" t="n">
        <v>0</v>
      </c>
      <c r="J24" s="62"/>
      <c r="K24" s="62" t="n">
        <f aca="false">S24+W24+AA24+AE24+AI24+AM24+BB24+BI24+BL24+BO24+BR24+BU24+CA24+CD24+CJ24+CM24+CS24</f>
        <v>14190.3</v>
      </c>
      <c r="L24" s="62" t="n">
        <f aca="false">T24+X24+AB24+AF24+AJ24+AN24+BC24+BJ24+BM24+BP24+BS24+BV24+CB24+CE24+CK24+CN24+CT24</f>
        <v>0</v>
      </c>
      <c r="M24" s="62" t="n">
        <f aca="false">U24+Y24+AC24+AG24+AK24+AO24+BD24+BK24+BN24+BQ24+BT24+BW24+CC24+CF24+CL24+CO24+CU24</f>
        <v>3089.8223</v>
      </c>
      <c r="N24" s="62" t="n">
        <v>0</v>
      </c>
      <c r="O24" s="62" t="n">
        <f aca="false">S24+AA24</f>
        <v>6860.2</v>
      </c>
      <c r="P24" s="62" t="n">
        <f aca="false">T24+AB24</f>
        <v>0</v>
      </c>
      <c r="Q24" s="62" t="n">
        <f aca="false">U24+AC24</f>
        <v>1911.1563</v>
      </c>
      <c r="R24" s="62" t="n">
        <v>0</v>
      </c>
      <c r="S24" s="62" t="n">
        <v>52.6</v>
      </c>
      <c r="T24" s="62" t="n">
        <v>0</v>
      </c>
      <c r="U24" s="62" t="n">
        <v>0.1673</v>
      </c>
      <c r="V24" s="62" t="n">
        <v>0</v>
      </c>
      <c r="W24" s="62" t="n">
        <v>2629.3</v>
      </c>
      <c r="X24" s="62" t="n">
        <v>0</v>
      </c>
      <c r="Y24" s="62" t="n">
        <v>740.245</v>
      </c>
      <c r="Z24" s="62" t="n">
        <v>0</v>
      </c>
      <c r="AA24" s="62" t="n">
        <v>6807.6</v>
      </c>
      <c r="AB24" s="62" t="n">
        <v>0</v>
      </c>
      <c r="AC24" s="62" t="n">
        <v>1910.989</v>
      </c>
      <c r="AD24" s="62" t="n">
        <v>0</v>
      </c>
      <c r="AE24" s="62" t="n">
        <v>1115.5</v>
      </c>
      <c r="AF24" s="62" t="n">
        <v>0</v>
      </c>
      <c r="AG24" s="62" t="n">
        <v>199</v>
      </c>
      <c r="AH24" s="62" t="n">
        <v>0</v>
      </c>
      <c r="AI24" s="62" t="n">
        <v>0</v>
      </c>
      <c r="AJ24" s="62" t="n">
        <v>0</v>
      </c>
      <c r="AK24" s="62" t="n">
        <v>0</v>
      </c>
      <c r="AL24" s="62" t="n">
        <v>0</v>
      </c>
      <c r="AM24" s="62" t="n">
        <v>0</v>
      </c>
      <c r="AN24" s="62" t="n">
        <v>0</v>
      </c>
      <c r="AO24" s="62" t="n">
        <v>0</v>
      </c>
      <c r="AP24" s="62" t="n">
        <v>0</v>
      </c>
      <c r="AQ24" s="62" t="n">
        <v>0</v>
      </c>
      <c r="AR24" s="62" t="n">
        <v>0</v>
      </c>
      <c r="AS24" s="62" t="n">
        <v>67689</v>
      </c>
      <c r="AT24" s="62" t="n">
        <v>0</v>
      </c>
      <c r="AU24" s="62" t="n">
        <v>22563.1</v>
      </c>
      <c r="AV24" s="62" t="n">
        <v>0</v>
      </c>
      <c r="AW24" s="62" t="n">
        <v>0</v>
      </c>
      <c r="AX24" s="62" t="n">
        <v>0</v>
      </c>
      <c r="AY24" s="62" t="n">
        <v>0</v>
      </c>
      <c r="AZ24" s="62" t="n">
        <v>0</v>
      </c>
      <c r="BA24" s="62" t="n">
        <v>0</v>
      </c>
      <c r="BB24" s="62" t="n">
        <v>0</v>
      </c>
      <c r="BC24" s="62" t="n">
        <v>0</v>
      </c>
      <c r="BD24" s="62" t="n">
        <v>0</v>
      </c>
      <c r="BE24" s="62" t="n">
        <f aca="false">BI24+BL24+BO24+BR24</f>
        <v>1675.3</v>
      </c>
      <c r="BF24" s="62" t="n">
        <f aca="false">BJ24+BM24+BP24+BS24</f>
        <v>0</v>
      </c>
      <c r="BG24" s="62" t="n">
        <f aca="false">BK24+BN24+BQ24+BT24</f>
        <v>63.921</v>
      </c>
      <c r="BH24" s="62" t="n">
        <v>0</v>
      </c>
      <c r="BI24" s="62" t="n">
        <v>1675.3</v>
      </c>
      <c r="BJ24" s="62" t="n">
        <v>0</v>
      </c>
      <c r="BK24" s="62" t="n">
        <v>63.921</v>
      </c>
      <c r="BL24" s="62" t="n">
        <v>0</v>
      </c>
      <c r="BM24" s="62" t="n">
        <v>0</v>
      </c>
      <c r="BN24" s="62" t="n">
        <v>0</v>
      </c>
      <c r="BO24" s="62" t="n">
        <v>0</v>
      </c>
      <c r="BP24" s="62" t="n">
        <v>0</v>
      </c>
      <c r="BQ24" s="62" t="n">
        <v>0</v>
      </c>
      <c r="BR24" s="62" t="n">
        <v>0</v>
      </c>
      <c r="BS24" s="62" t="n">
        <v>0</v>
      </c>
      <c r="BT24" s="62" t="n">
        <v>0</v>
      </c>
      <c r="BU24" s="62" t="n">
        <v>0</v>
      </c>
      <c r="BV24" s="62" t="n">
        <v>0</v>
      </c>
      <c r="BW24" s="62" t="n">
        <v>0</v>
      </c>
      <c r="BX24" s="62" t="n">
        <v>0</v>
      </c>
      <c r="BY24" s="62" t="n">
        <v>0</v>
      </c>
      <c r="BZ24" s="62" t="n">
        <v>0</v>
      </c>
      <c r="CA24" s="62" t="n">
        <v>0</v>
      </c>
      <c r="CB24" s="62" t="n">
        <v>0</v>
      </c>
      <c r="CC24" s="62" t="n">
        <v>0</v>
      </c>
      <c r="CD24" s="62" t="n">
        <v>1910</v>
      </c>
      <c r="CE24" s="62" t="n">
        <v>0</v>
      </c>
      <c r="CF24" s="62" t="n">
        <v>175.5</v>
      </c>
      <c r="CG24" s="62" t="n">
        <v>830</v>
      </c>
      <c r="CH24" s="62" t="n">
        <v>0</v>
      </c>
      <c r="CI24" s="62" t="n">
        <v>175.5</v>
      </c>
      <c r="CJ24" s="62" t="n">
        <v>0</v>
      </c>
      <c r="CK24" s="62" t="n">
        <v>0</v>
      </c>
      <c r="CL24" s="62" t="n">
        <v>0</v>
      </c>
      <c r="CM24" s="62" t="n">
        <v>0</v>
      </c>
      <c r="CN24" s="62" t="n">
        <v>0</v>
      </c>
      <c r="CO24" s="62" t="n">
        <v>0</v>
      </c>
      <c r="CP24" s="62" t="n">
        <v>0</v>
      </c>
      <c r="CQ24" s="62" t="n">
        <v>0</v>
      </c>
      <c r="CR24" s="62" t="n">
        <v>0</v>
      </c>
      <c r="CS24" s="62" t="n">
        <v>0</v>
      </c>
      <c r="CT24" s="62" t="n">
        <v>0</v>
      </c>
      <c r="CU24" s="62" t="n">
        <v>0</v>
      </c>
      <c r="CV24" s="62" t="n">
        <v>0</v>
      </c>
      <c r="CW24" s="62" t="n">
        <f aca="false">S24+W24+AA24+AE24+AI24+AM24+AP24+AS24+AV24+AY24+BB24+BI24+BL24+BO24+BR24+BU24+BX24+CA24+CD24+CJ24+CM24+CP24+CS24</f>
        <v>81879.3</v>
      </c>
      <c r="CX24" s="62" t="n">
        <f aca="false">T24+X24+AB24+AF24+AJ24+AN24+AQ24+AT24+AW24+AZ24+BC24+BJ24+BM24+BP24+BS24+BV24+BY24+CB24+CE24+CK24+CN24+CQ24+CT24</f>
        <v>0</v>
      </c>
      <c r="CY24" s="62" t="n">
        <f aca="false">U24+Y24+AC24+AG24+AK24+AO24+AR24+AU24+AX24+BA24+BD24+BK24+BN24+BQ24+BT24+BW24+BZ24+CC24+CF24+CL24+CO24+CR24+CU24+CV24</f>
        <v>25652.9223</v>
      </c>
      <c r="CZ24" s="62" t="n">
        <v>0</v>
      </c>
      <c r="DA24" s="62" t="n">
        <v>0</v>
      </c>
      <c r="DB24" s="62" t="n">
        <v>0</v>
      </c>
      <c r="DC24" s="62" t="n">
        <v>0</v>
      </c>
      <c r="DD24" s="62" t="n">
        <v>0</v>
      </c>
      <c r="DE24" s="62" t="n">
        <v>0</v>
      </c>
      <c r="DF24" s="62" t="n">
        <v>0</v>
      </c>
      <c r="DG24" s="62" t="n">
        <v>0</v>
      </c>
      <c r="DH24" s="62" t="n">
        <v>0</v>
      </c>
      <c r="DI24" s="62" t="n">
        <v>0</v>
      </c>
      <c r="DJ24" s="62" t="n">
        <v>0</v>
      </c>
      <c r="DK24" s="62" t="n">
        <v>0</v>
      </c>
      <c r="DL24" s="62" t="n">
        <v>0</v>
      </c>
      <c r="DM24" s="62" t="n">
        <v>0</v>
      </c>
      <c r="DN24" s="62" t="n">
        <v>0</v>
      </c>
      <c r="DO24" s="62" t="n">
        <v>0</v>
      </c>
      <c r="DP24" s="62" t="n">
        <v>0</v>
      </c>
      <c r="DQ24" s="62" t="n">
        <v>0</v>
      </c>
      <c r="DR24" s="62" t="n">
        <v>0</v>
      </c>
      <c r="DS24" s="62" t="n">
        <f aca="false">CZ24+DC24+DF24+DI24+DL24+DO24</f>
        <v>0</v>
      </c>
      <c r="DT24" s="62" t="n">
        <f aca="false">DA24+DD24+DG24+DJ24+DM24+DP24</f>
        <v>0</v>
      </c>
      <c r="DU24" s="62" t="n">
        <f aca="false">DB24+DE24+DH24+DK24+DN24+DQ24+DR24</f>
        <v>0</v>
      </c>
    </row>
    <row r="25" customFormat="false" ht="17.25" hidden="false" customHeight="false" outlineLevel="0" collapsed="false">
      <c r="B25" s="60" t="n">
        <v>16</v>
      </c>
      <c r="C25" s="61" t="s">
        <v>73</v>
      </c>
      <c r="D25" s="62" t="n">
        <v>0.0007</v>
      </c>
      <c r="E25" s="62" t="n">
        <v>10025.137</v>
      </c>
      <c r="F25" s="62" t="n">
        <f aca="false">CW25+DS25-DO25</f>
        <v>798669.674</v>
      </c>
      <c r="G25" s="62" t="n">
        <f aca="false">CX25+DT25-DP25</f>
        <v>0</v>
      </c>
      <c r="H25" s="62" t="n">
        <f aca="false">CY25+DU25-DQ25</f>
        <v>202565.1517</v>
      </c>
      <c r="I25" s="62" t="n">
        <v>0</v>
      </c>
      <c r="J25" s="62"/>
      <c r="K25" s="62" t="n">
        <f aca="false">S25+W25+AA25+AE25+AI25+AM25+BB25+BI25+BL25+BO25+BR25+BU25+CA25+CD25+CJ25+CM25+CS25</f>
        <v>273318.3</v>
      </c>
      <c r="L25" s="62" t="n">
        <f aca="false">T25+X25+AB25+AF25+AJ25+AN25+BC25+BJ25+BM25+BP25+BS25+BV25+CB25+CE25+CK25+CN25+CT25</f>
        <v>0</v>
      </c>
      <c r="M25" s="62" t="n">
        <f aca="false">U25+Y25+AC25+AG25+AK25+AO25+BD25+BK25+BN25+BQ25+BT25+BW25+CC25+CF25+CL25+CO25+CU25</f>
        <v>56786.2787</v>
      </c>
      <c r="N25" s="62" t="n">
        <v>0</v>
      </c>
      <c r="O25" s="62" t="n">
        <f aca="false">S25+AA25</f>
        <v>117239</v>
      </c>
      <c r="P25" s="62" t="n">
        <f aca="false">T25+AB25</f>
        <v>0</v>
      </c>
      <c r="Q25" s="62" t="n">
        <f aca="false">U25+AC25</f>
        <v>28571.5115</v>
      </c>
      <c r="R25" s="62" t="n">
        <v>0</v>
      </c>
      <c r="S25" s="62" t="n">
        <v>16205.2</v>
      </c>
      <c r="T25" s="62" t="n">
        <v>0</v>
      </c>
      <c r="U25" s="62" t="n">
        <v>3955.1495</v>
      </c>
      <c r="V25" s="62" t="n">
        <v>0</v>
      </c>
      <c r="W25" s="62" t="n">
        <v>14510.7</v>
      </c>
      <c r="X25" s="62" t="n">
        <v>0</v>
      </c>
      <c r="Y25" s="62" t="n">
        <v>3014.7272</v>
      </c>
      <c r="Z25" s="62" t="n">
        <v>0</v>
      </c>
      <c r="AA25" s="62" t="n">
        <v>101033.8</v>
      </c>
      <c r="AB25" s="62" t="n">
        <v>0</v>
      </c>
      <c r="AC25" s="62" t="n">
        <v>24616.362</v>
      </c>
      <c r="AD25" s="62" t="n">
        <v>0</v>
      </c>
      <c r="AE25" s="62" t="n">
        <v>6192.2</v>
      </c>
      <c r="AF25" s="62" t="n">
        <v>0</v>
      </c>
      <c r="AG25" s="62" t="n">
        <v>909.09</v>
      </c>
      <c r="AH25" s="62" t="n">
        <v>0</v>
      </c>
      <c r="AI25" s="62" t="n">
        <v>9600</v>
      </c>
      <c r="AJ25" s="62" t="n">
        <v>0</v>
      </c>
      <c r="AK25" s="62" t="n">
        <v>2504.54</v>
      </c>
      <c r="AL25" s="62" t="n">
        <v>0</v>
      </c>
      <c r="AM25" s="62" t="n">
        <v>0</v>
      </c>
      <c r="AN25" s="62" t="n">
        <v>0</v>
      </c>
      <c r="AO25" s="62" t="n">
        <v>0</v>
      </c>
      <c r="AP25" s="62" t="n">
        <v>0</v>
      </c>
      <c r="AQ25" s="62" t="n">
        <v>0</v>
      </c>
      <c r="AR25" s="62" t="n">
        <v>0</v>
      </c>
      <c r="AS25" s="62" t="n">
        <v>426472.8</v>
      </c>
      <c r="AT25" s="62" t="n">
        <v>0</v>
      </c>
      <c r="AU25" s="62" t="n">
        <v>142157.6</v>
      </c>
      <c r="AV25" s="62" t="n">
        <v>7468</v>
      </c>
      <c r="AW25" s="62" t="n">
        <v>0</v>
      </c>
      <c r="AX25" s="62" t="n">
        <v>2115.8</v>
      </c>
      <c r="AY25" s="62" t="n">
        <v>0</v>
      </c>
      <c r="AZ25" s="62" t="n">
        <v>0</v>
      </c>
      <c r="BA25" s="62" t="n">
        <v>0</v>
      </c>
      <c r="BB25" s="62" t="n">
        <v>0</v>
      </c>
      <c r="BC25" s="62" t="n">
        <v>0</v>
      </c>
      <c r="BD25" s="62" t="n">
        <v>0</v>
      </c>
      <c r="BE25" s="62" t="n">
        <f aca="false">BI25+BL25+BO25+BR25</f>
        <v>28251.7</v>
      </c>
      <c r="BF25" s="62" t="n">
        <f aca="false">BJ25+BM25+BP25+BS25</f>
        <v>0</v>
      </c>
      <c r="BG25" s="62" t="n">
        <f aca="false">BK25+BN25+BQ25+BT25</f>
        <v>2585.77</v>
      </c>
      <c r="BH25" s="62" t="n">
        <v>0</v>
      </c>
      <c r="BI25" s="62" t="n">
        <v>20020.1</v>
      </c>
      <c r="BJ25" s="62" t="n">
        <v>0</v>
      </c>
      <c r="BK25" s="62" t="n">
        <v>1096.8</v>
      </c>
      <c r="BL25" s="62" t="n">
        <v>3257.4</v>
      </c>
      <c r="BM25" s="62" t="n">
        <v>0</v>
      </c>
      <c r="BN25" s="62" t="n">
        <v>277.3</v>
      </c>
      <c r="BO25" s="62" t="n">
        <v>2813.8</v>
      </c>
      <c r="BP25" s="62" t="n">
        <v>0</v>
      </c>
      <c r="BQ25" s="62" t="n">
        <v>760.47</v>
      </c>
      <c r="BR25" s="62" t="n">
        <v>2160.4</v>
      </c>
      <c r="BS25" s="62" t="n">
        <v>0</v>
      </c>
      <c r="BT25" s="62" t="n">
        <v>451.2</v>
      </c>
      <c r="BU25" s="62" t="n">
        <v>0</v>
      </c>
      <c r="BV25" s="62" t="n">
        <v>0</v>
      </c>
      <c r="BW25" s="62" t="n">
        <v>0</v>
      </c>
      <c r="BX25" s="62" t="n">
        <v>8311.774</v>
      </c>
      <c r="BY25" s="62" t="n">
        <v>0</v>
      </c>
      <c r="BZ25" s="62" t="n">
        <v>1505.473</v>
      </c>
      <c r="CA25" s="62" t="n">
        <v>0</v>
      </c>
      <c r="CB25" s="62" t="n">
        <v>0</v>
      </c>
      <c r="CC25" s="62" t="n">
        <v>0</v>
      </c>
      <c r="CD25" s="62" t="n">
        <v>92661.8</v>
      </c>
      <c r="CE25" s="62" t="n">
        <v>0</v>
      </c>
      <c r="CF25" s="62" t="n">
        <v>18081.54</v>
      </c>
      <c r="CG25" s="62" t="n">
        <v>36814.8</v>
      </c>
      <c r="CH25" s="62" t="n">
        <v>0</v>
      </c>
      <c r="CI25" s="62" t="n">
        <v>8793.903</v>
      </c>
      <c r="CJ25" s="62" t="n">
        <v>2500</v>
      </c>
      <c r="CK25" s="62" t="n">
        <v>0</v>
      </c>
      <c r="CL25" s="62" t="n">
        <v>1084.1</v>
      </c>
      <c r="CM25" s="62" t="n">
        <v>862.9</v>
      </c>
      <c r="CN25" s="62" t="n">
        <v>0</v>
      </c>
      <c r="CO25" s="62" t="n">
        <v>0</v>
      </c>
      <c r="CP25" s="62" t="n">
        <v>0</v>
      </c>
      <c r="CQ25" s="62" t="n">
        <v>0</v>
      </c>
      <c r="CR25" s="62" t="n">
        <v>0</v>
      </c>
      <c r="CS25" s="62" t="n">
        <v>1500</v>
      </c>
      <c r="CT25" s="62" t="n">
        <v>0</v>
      </c>
      <c r="CU25" s="62" t="n">
        <v>35</v>
      </c>
      <c r="CV25" s="62" t="n">
        <v>0</v>
      </c>
      <c r="CW25" s="62" t="n">
        <f aca="false">S25+W25+AA25+AE25+AI25+AM25+AP25+AS25+AV25+AY25+BB25+BI25+BL25+BO25+BR25+BU25+BX25+CA25+CD25+CJ25+CM25+CP25+CS25</f>
        <v>715570.874</v>
      </c>
      <c r="CX25" s="62" t="n">
        <f aca="false">T25+X25+AB25+AF25+AJ25+AN25+AQ25+AT25+AW25+AZ25+BC25+BJ25+BM25+BP25+BS25+BV25+BY25+CB25+CE25+CK25+CN25+CQ25+CT25</f>
        <v>0</v>
      </c>
      <c r="CY25" s="62" t="n">
        <f aca="false">U25+Y25+AC25+AG25+AK25+AO25+AR25+AU25+AX25+BA25+BD25+BK25+BN25+BQ25+BT25+BW25+BZ25+CC25+CF25+CL25+CO25+CR25+CU25+CV25</f>
        <v>202565.1517</v>
      </c>
      <c r="CZ25" s="62" t="n">
        <v>0</v>
      </c>
      <c r="DA25" s="62" t="n">
        <v>0</v>
      </c>
      <c r="DB25" s="62" t="n">
        <v>0</v>
      </c>
      <c r="DC25" s="62" t="n">
        <v>83098.8</v>
      </c>
      <c r="DD25" s="62" t="n">
        <v>0</v>
      </c>
      <c r="DE25" s="62" t="n">
        <v>0</v>
      </c>
      <c r="DF25" s="62" t="n">
        <v>0</v>
      </c>
      <c r="DG25" s="62" t="n">
        <v>0</v>
      </c>
      <c r="DH25" s="62" t="n">
        <v>0</v>
      </c>
      <c r="DI25" s="62" t="n">
        <v>0</v>
      </c>
      <c r="DJ25" s="62" t="n">
        <v>0</v>
      </c>
      <c r="DK25" s="62" t="n">
        <v>0</v>
      </c>
      <c r="DL25" s="62" t="n">
        <v>0</v>
      </c>
      <c r="DM25" s="62" t="n">
        <v>0</v>
      </c>
      <c r="DN25" s="62" t="n">
        <v>0</v>
      </c>
      <c r="DO25" s="62" t="n">
        <v>92000</v>
      </c>
      <c r="DP25" s="62" t="n">
        <v>0</v>
      </c>
      <c r="DQ25" s="62" t="n">
        <v>9257.54</v>
      </c>
      <c r="DR25" s="62" t="n">
        <v>0</v>
      </c>
      <c r="DS25" s="62" t="n">
        <f aca="false">CZ25+DC25+DF25+DI25+DL25+DO25</f>
        <v>175098.8</v>
      </c>
      <c r="DT25" s="62" t="n">
        <f aca="false">DA25+DD25+DG25+DJ25+DM25+DP25</f>
        <v>0</v>
      </c>
      <c r="DU25" s="62" t="n">
        <f aca="false">DB25+DE25+DH25+DK25+DN25+DQ25+DR25</f>
        <v>9257.54</v>
      </c>
    </row>
    <row r="26" customFormat="false" ht="17.25" hidden="false" customHeight="false" outlineLevel="0" collapsed="false">
      <c r="B26" s="60" t="n">
        <v>17</v>
      </c>
      <c r="C26" s="61" t="s">
        <v>74</v>
      </c>
      <c r="D26" s="62" t="n">
        <v>0.038</v>
      </c>
      <c r="E26" s="62" t="n">
        <v>2693.8444</v>
      </c>
      <c r="F26" s="62" t="n">
        <f aca="false">CW26+DS26-DO26</f>
        <v>32647.1</v>
      </c>
      <c r="G26" s="62" t="n">
        <f aca="false">CX26+DT26-DP26</f>
        <v>0</v>
      </c>
      <c r="H26" s="62" t="n">
        <f aca="false">CY26+DU26-DQ26</f>
        <v>9694.03</v>
      </c>
      <c r="I26" s="62" t="n">
        <v>0</v>
      </c>
      <c r="J26" s="62"/>
      <c r="K26" s="62" t="n">
        <f aca="false">S26+W26+AA26+AE26+AI26+AM26+BB26+BI26+BL26+BO26+BR26+BU26+CA26+CD26+CJ26+CM26+CS26</f>
        <v>11060.1</v>
      </c>
      <c r="L26" s="62" t="n">
        <f aca="false">T26+X26+AB26+AF26+AJ26+AN26+BC26+BJ26+BM26+BP26+BS26+BV26+CB26+CE26+CK26+CN26+CT26</f>
        <v>0</v>
      </c>
      <c r="M26" s="62" t="n">
        <f aca="false">U26+Y26+AC26+AG26+AK26+AO26+BD26+BK26+BN26+BQ26+BT26+BW26+CC26+CF26+CL26+CO26+CU26</f>
        <v>2498.33</v>
      </c>
      <c r="N26" s="62" t="n">
        <v>0</v>
      </c>
      <c r="O26" s="62" t="n">
        <f aca="false">S26+AA26</f>
        <v>4608.1</v>
      </c>
      <c r="P26" s="62" t="n">
        <f aca="false">T26+AB26</f>
        <v>0</v>
      </c>
      <c r="Q26" s="62" t="n">
        <f aca="false">U26+AC26</f>
        <v>723.5026</v>
      </c>
      <c r="R26" s="62" t="n">
        <v>0</v>
      </c>
      <c r="S26" s="62" t="n">
        <v>115.4</v>
      </c>
      <c r="T26" s="62" t="n">
        <v>0</v>
      </c>
      <c r="U26" s="62" t="n">
        <v>41.5026</v>
      </c>
      <c r="V26" s="62" t="n">
        <v>0</v>
      </c>
      <c r="W26" s="62" t="n">
        <v>2950</v>
      </c>
      <c r="X26" s="62" t="n">
        <v>0</v>
      </c>
      <c r="Y26" s="62" t="n">
        <v>753.1004</v>
      </c>
      <c r="Z26" s="62" t="n">
        <v>0</v>
      </c>
      <c r="AA26" s="62" t="n">
        <v>4492.7</v>
      </c>
      <c r="AB26" s="62" t="n">
        <v>0</v>
      </c>
      <c r="AC26" s="62" t="n">
        <v>682</v>
      </c>
      <c r="AD26" s="62" t="n">
        <v>0</v>
      </c>
      <c r="AE26" s="62" t="n">
        <v>72</v>
      </c>
      <c r="AF26" s="62" t="n">
        <v>0</v>
      </c>
      <c r="AG26" s="62" t="n">
        <v>18</v>
      </c>
      <c r="AH26" s="62" t="n">
        <v>0</v>
      </c>
      <c r="AI26" s="62" t="n">
        <v>0</v>
      </c>
      <c r="AJ26" s="62" t="n">
        <v>0</v>
      </c>
      <c r="AK26" s="62" t="n">
        <v>0</v>
      </c>
      <c r="AL26" s="62" t="n">
        <v>0</v>
      </c>
      <c r="AM26" s="62" t="n">
        <v>0</v>
      </c>
      <c r="AN26" s="62" t="n">
        <v>0</v>
      </c>
      <c r="AO26" s="62" t="n">
        <v>0</v>
      </c>
      <c r="AP26" s="62" t="n">
        <v>0</v>
      </c>
      <c r="AQ26" s="62" t="n">
        <v>0</v>
      </c>
      <c r="AR26" s="62" t="n">
        <v>0</v>
      </c>
      <c r="AS26" s="62" t="n">
        <v>21587</v>
      </c>
      <c r="AT26" s="62" t="n">
        <v>0</v>
      </c>
      <c r="AU26" s="62" t="n">
        <v>7195.7</v>
      </c>
      <c r="AV26" s="62" t="n">
        <v>0</v>
      </c>
      <c r="AW26" s="62" t="n">
        <v>0</v>
      </c>
      <c r="AX26" s="62" t="n">
        <v>0</v>
      </c>
      <c r="AY26" s="62" t="n">
        <v>0</v>
      </c>
      <c r="AZ26" s="62" t="n">
        <v>0</v>
      </c>
      <c r="BA26" s="62" t="n">
        <v>0</v>
      </c>
      <c r="BB26" s="62" t="n">
        <v>0</v>
      </c>
      <c r="BC26" s="62" t="n">
        <v>0</v>
      </c>
      <c r="BD26" s="62" t="n">
        <v>0</v>
      </c>
      <c r="BE26" s="62" t="n">
        <f aca="false">BI26+BL26+BO26+BR26</f>
        <v>2470</v>
      </c>
      <c r="BF26" s="62" t="n">
        <f aca="false">BJ26+BM26+BP26+BS26</f>
        <v>0</v>
      </c>
      <c r="BG26" s="62" t="n">
        <f aca="false">BK26+BN26+BQ26+BT26</f>
        <v>930</v>
      </c>
      <c r="BH26" s="62" t="n">
        <v>0</v>
      </c>
      <c r="BI26" s="62" t="n">
        <v>800</v>
      </c>
      <c r="BJ26" s="62" t="n">
        <v>0</v>
      </c>
      <c r="BK26" s="62" t="n">
        <v>730</v>
      </c>
      <c r="BL26" s="62" t="n">
        <v>1670</v>
      </c>
      <c r="BM26" s="62" t="n">
        <v>0</v>
      </c>
      <c r="BN26" s="62" t="n">
        <v>200</v>
      </c>
      <c r="BO26" s="62" t="n">
        <v>0</v>
      </c>
      <c r="BP26" s="62" t="n">
        <v>0</v>
      </c>
      <c r="BQ26" s="62" t="n">
        <v>0</v>
      </c>
      <c r="BR26" s="62" t="n">
        <v>0</v>
      </c>
      <c r="BS26" s="62" t="n">
        <v>0</v>
      </c>
      <c r="BT26" s="62" t="n">
        <v>0</v>
      </c>
      <c r="BU26" s="62" t="n">
        <v>0</v>
      </c>
      <c r="BV26" s="62" t="n">
        <v>0</v>
      </c>
      <c r="BW26" s="62" t="n">
        <v>0</v>
      </c>
      <c r="BX26" s="62" t="n">
        <v>0</v>
      </c>
      <c r="BY26" s="62" t="n">
        <v>0</v>
      </c>
      <c r="BZ26" s="62" t="n">
        <v>0</v>
      </c>
      <c r="CA26" s="62" t="n">
        <v>0</v>
      </c>
      <c r="CB26" s="62" t="n">
        <v>0</v>
      </c>
      <c r="CC26" s="62" t="n">
        <v>0</v>
      </c>
      <c r="CD26" s="62" t="n">
        <v>960</v>
      </c>
      <c r="CE26" s="62" t="n">
        <v>0</v>
      </c>
      <c r="CF26" s="62" t="n">
        <v>73.727</v>
      </c>
      <c r="CG26" s="62" t="n">
        <v>960</v>
      </c>
      <c r="CH26" s="62" t="n">
        <v>0</v>
      </c>
      <c r="CI26" s="62" t="n">
        <v>59.375</v>
      </c>
      <c r="CJ26" s="62" t="n">
        <v>0</v>
      </c>
      <c r="CK26" s="62" t="n">
        <v>0</v>
      </c>
      <c r="CL26" s="62" t="n">
        <v>0</v>
      </c>
      <c r="CM26" s="62" t="n">
        <v>0</v>
      </c>
      <c r="CN26" s="62" t="n">
        <v>0</v>
      </c>
      <c r="CO26" s="62" t="n">
        <v>0</v>
      </c>
      <c r="CP26" s="62" t="n">
        <v>0</v>
      </c>
      <c r="CQ26" s="62" t="n">
        <v>0</v>
      </c>
      <c r="CR26" s="62" t="n">
        <v>0</v>
      </c>
      <c r="CS26" s="62" t="n">
        <v>0</v>
      </c>
      <c r="CT26" s="62" t="n">
        <v>0</v>
      </c>
      <c r="CU26" s="62" t="n">
        <v>0</v>
      </c>
      <c r="CV26" s="62" t="n">
        <v>0</v>
      </c>
      <c r="CW26" s="62" t="n">
        <f aca="false">S26+W26+AA26+AE26+AI26+AM26+AP26+AS26+AV26+AY26+BB26+BI26+BL26+BO26+BR26+BU26+BX26+CA26+CD26+CJ26+CM26+CP26+CS26</f>
        <v>32647.1</v>
      </c>
      <c r="CX26" s="62" t="n">
        <f aca="false">T26+X26+AB26+AF26+AJ26+AN26+AQ26+AT26+AW26+AZ26+BC26+BJ26+BM26+BP26+BS26+BV26+BY26+CB26+CE26+CK26+CN26+CQ26+CT26</f>
        <v>0</v>
      </c>
      <c r="CY26" s="62" t="n">
        <f aca="false">U26+Y26+AC26+AG26+AK26+AO26+AR26+AU26+AX26+BA26+BD26+BK26+BN26+BQ26+BT26+BW26+BZ26+CC26+CF26+CL26+CO26+CR26+CU26+CV26</f>
        <v>9694.03</v>
      </c>
      <c r="CZ26" s="62" t="n">
        <v>0</v>
      </c>
      <c r="DA26" s="62" t="n">
        <v>0</v>
      </c>
      <c r="DB26" s="62" t="n">
        <v>0</v>
      </c>
      <c r="DC26" s="62" t="n">
        <v>0</v>
      </c>
      <c r="DD26" s="62" t="n">
        <v>0</v>
      </c>
      <c r="DE26" s="62" t="n">
        <v>0</v>
      </c>
      <c r="DF26" s="62" t="n">
        <v>0</v>
      </c>
      <c r="DG26" s="62" t="n">
        <v>0</v>
      </c>
      <c r="DH26" s="62" t="n">
        <v>0</v>
      </c>
      <c r="DI26" s="62" t="n">
        <v>0</v>
      </c>
      <c r="DJ26" s="62" t="n">
        <v>0</v>
      </c>
      <c r="DK26" s="62" t="n">
        <v>0</v>
      </c>
      <c r="DL26" s="62" t="n">
        <v>0</v>
      </c>
      <c r="DM26" s="62" t="n">
        <v>0</v>
      </c>
      <c r="DN26" s="62" t="n">
        <v>0</v>
      </c>
      <c r="DO26" s="62" t="n">
        <v>0</v>
      </c>
      <c r="DP26" s="62" t="n">
        <v>0</v>
      </c>
      <c r="DQ26" s="62" t="n">
        <v>0</v>
      </c>
      <c r="DR26" s="62" t="n">
        <v>0</v>
      </c>
      <c r="DS26" s="62" t="n">
        <f aca="false">CZ26+DC26+DF26+DI26+DL26+DO26</f>
        <v>0</v>
      </c>
      <c r="DT26" s="62" t="n">
        <f aca="false">DA26+DD26+DG26+DJ26+DM26+DP26</f>
        <v>0</v>
      </c>
      <c r="DU26" s="62" t="n">
        <f aca="false">DB26+DE26+DH26+DK26+DN26+DQ26+DR26</f>
        <v>0</v>
      </c>
    </row>
    <row r="27" customFormat="false" ht="17.25" hidden="false" customHeight="false" outlineLevel="0" collapsed="false">
      <c r="B27" s="60" t="n">
        <v>18</v>
      </c>
      <c r="C27" s="61" t="s">
        <v>75</v>
      </c>
      <c r="D27" s="62" t="n">
        <v>1395.9359</v>
      </c>
      <c r="E27" s="62" t="n">
        <v>787.6521</v>
      </c>
      <c r="F27" s="62" t="n">
        <f aca="false">CW27+DS27-DO27</f>
        <v>18816.4</v>
      </c>
      <c r="G27" s="62" t="n">
        <f aca="false">CX27+DT27-DP27</f>
        <v>0</v>
      </c>
      <c r="H27" s="62" t="n">
        <f aca="false">CY27+DU27-DQ27</f>
        <v>4602.7628</v>
      </c>
      <c r="I27" s="62" t="n">
        <v>0</v>
      </c>
      <c r="J27" s="62"/>
      <c r="K27" s="62" t="n">
        <f aca="false">S27+W27+AA27+AE27+AI27+AM27+BB27+BI27+BL27+BO27+BR27+BU27+CA27+CD27+CJ27+CM27+CS27</f>
        <v>7838</v>
      </c>
      <c r="L27" s="62" t="n">
        <f aca="false">T27+X27+AB27+AF27+AJ27+AN27+BC27+BJ27+BM27+BP27+BS27+BV27+CB27+CE27+CK27+CN27+CT27</f>
        <v>0</v>
      </c>
      <c r="M27" s="62" t="n">
        <f aca="false">U27+Y27+AC27+AG27+AK27+AO27+BD27+BK27+BN27+BQ27+BT27+BW27+CC27+CF27+CL27+CO27+CU27</f>
        <v>943.2628</v>
      </c>
      <c r="N27" s="62" t="n">
        <v>0</v>
      </c>
      <c r="O27" s="62" t="n">
        <f aca="false">S27+AA27</f>
        <v>1350.3</v>
      </c>
      <c r="P27" s="62" t="n">
        <f aca="false">T27+AB27</f>
        <v>0</v>
      </c>
      <c r="Q27" s="62" t="n">
        <f aca="false">U27+AC27</f>
        <v>337.3628</v>
      </c>
      <c r="R27" s="62" t="n">
        <v>0</v>
      </c>
      <c r="S27" s="62" t="n">
        <v>18.5</v>
      </c>
      <c r="T27" s="62" t="n">
        <v>0</v>
      </c>
      <c r="U27" s="62" t="n">
        <v>3.8628</v>
      </c>
      <c r="V27" s="62" t="n">
        <v>0</v>
      </c>
      <c r="W27" s="62" t="n">
        <v>3057.8</v>
      </c>
      <c r="X27" s="62" t="n">
        <v>0</v>
      </c>
      <c r="Y27" s="62" t="n">
        <v>137.6</v>
      </c>
      <c r="Z27" s="62" t="n">
        <v>0</v>
      </c>
      <c r="AA27" s="62" t="n">
        <v>1331.8</v>
      </c>
      <c r="AB27" s="62" t="n">
        <v>0</v>
      </c>
      <c r="AC27" s="62" t="n">
        <v>333.5</v>
      </c>
      <c r="AD27" s="62" t="n">
        <v>0</v>
      </c>
      <c r="AE27" s="62" t="n">
        <v>24</v>
      </c>
      <c r="AF27" s="62" t="n">
        <v>0</v>
      </c>
      <c r="AG27" s="62" t="n">
        <v>0</v>
      </c>
      <c r="AH27" s="62" t="n">
        <v>0</v>
      </c>
      <c r="AI27" s="62" t="n">
        <v>0</v>
      </c>
      <c r="AJ27" s="62" t="n">
        <v>0</v>
      </c>
      <c r="AK27" s="62" t="n">
        <v>0</v>
      </c>
      <c r="AL27" s="62" t="n">
        <v>0</v>
      </c>
      <c r="AM27" s="62" t="n">
        <v>0</v>
      </c>
      <c r="AN27" s="62" t="n">
        <v>0</v>
      </c>
      <c r="AO27" s="62" t="n">
        <v>0</v>
      </c>
      <c r="AP27" s="62" t="n">
        <v>0</v>
      </c>
      <c r="AQ27" s="62" t="n">
        <v>0</v>
      </c>
      <c r="AR27" s="62" t="n">
        <v>0</v>
      </c>
      <c r="AS27" s="62" t="n">
        <v>10978.4</v>
      </c>
      <c r="AT27" s="62" t="n">
        <v>0</v>
      </c>
      <c r="AU27" s="62" t="n">
        <v>3659.5</v>
      </c>
      <c r="AV27" s="62" t="n">
        <v>0</v>
      </c>
      <c r="AW27" s="62" t="n">
        <v>0</v>
      </c>
      <c r="AX27" s="62" t="n">
        <v>0</v>
      </c>
      <c r="AY27" s="62" t="n">
        <v>0</v>
      </c>
      <c r="AZ27" s="62" t="n">
        <v>0</v>
      </c>
      <c r="BA27" s="62" t="n">
        <v>0</v>
      </c>
      <c r="BB27" s="62" t="n">
        <v>0</v>
      </c>
      <c r="BC27" s="62" t="n">
        <v>0</v>
      </c>
      <c r="BD27" s="62" t="n">
        <v>0</v>
      </c>
      <c r="BE27" s="62" t="n">
        <f aca="false">BI27+BL27+BO27+BR27</f>
        <v>2033.7</v>
      </c>
      <c r="BF27" s="62" t="n">
        <f aca="false">BJ27+BM27+BP27+BS27</f>
        <v>0</v>
      </c>
      <c r="BG27" s="62" t="n">
        <f aca="false">BK27+BN27+BQ27+BT27</f>
        <v>368.3</v>
      </c>
      <c r="BH27" s="62" t="n">
        <v>0</v>
      </c>
      <c r="BI27" s="62" t="n">
        <v>2033.7</v>
      </c>
      <c r="BJ27" s="62" t="n">
        <v>0</v>
      </c>
      <c r="BK27" s="62" t="n">
        <v>368.3</v>
      </c>
      <c r="BL27" s="62" t="n">
        <v>0</v>
      </c>
      <c r="BM27" s="62" t="n">
        <v>0</v>
      </c>
      <c r="BN27" s="62" t="n">
        <v>0</v>
      </c>
      <c r="BO27" s="62" t="n">
        <v>0</v>
      </c>
      <c r="BP27" s="62" t="n">
        <v>0</v>
      </c>
      <c r="BQ27" s="62" t="n">
        <v>0</v>
      </c>
      <c r="BR27" s="62" t="n">
        <v>0</v>
      </c>
      <c r="BS27" s="62" t="n">
        <v>0</v>
      </c>
      <c r="BT27" s="62" t="n">
        <v>0</v>
      </c>
      <c r="BU27" s="62" t="n">
        <v>0</v>
      </c>
      <c r="BV27" s="62" t="n">
        <v>0</v>
      </c>
      <c r="BW27" s="62" t="n">
        <v>0</v>
      </c>
      <c r="BX27" s="62" t="n">
        <v>0</v>
      </c>
      <c r="BY27" s="62" t="n">
        <v>0</v>
      </c>
      <c r="BZ27" s="62" t="n">
        <v>0</v>
      </c>
      <c r="CA27" s="62" t="n">
        <v>0</v>
      </c>
      <c r="CB27" s="62" t="n">
        <v>0</v>
      </c>
      <c r="CC27" s="62" t="n">
        <v>0</v>
      </c>
      <c r="CD27" s="62" t="n">
        <v>1372.2</v>
      </c>
      <c r="CE27" s="62" t="n">
        <v>0</v>
      </c>
      <c r="CF27" s="62" t="n">
        <v>100</v>
      </c>
      <c r="CG27" s="62" t="n">
        <v>1372.2</v>
      </c>
      <c r="CH27" s="62" t="n">
        <v>0</v>
      </c>
      <c r="CI27" s="62" t="n">
        <v>100</v>
      </c>
      <c r="CJ27" s="62" t="n">
        <v>0</v>
      </c>
      <c r="CK27" s="62" t="n">
        <v>0</v>
      </c>
      <c r="CL27" s="62" t="n">
        <v>0</v>
      </c>
      <c r="CM27" s="62" t="n">
        <v>0</v>
      </c>
      <c r="CN27" s="62" t="n">
        <v>0</v>
      </c>
      <c r="CO27" s="62" t="n">
        <v>0</v>
      </c>
      <c r="CP27" s="62" t="n">
        <v>0</v>
      </c>
      <c r="CQ27" s="62" t="n">
        <v>0</v>
      </c>
      <c r="CR27" s="62" t="n">
        <v>0</v>
      </c>
      <c r="CS27" s="62" t="n">
        <v>0</v>
      </c>
      <c r="CT27" s="62" t="n">
        <v>0</v>
      </c>
      <c r="CU27" s="62" t="n">
        <v>0</v>
      </c>
      <c r="CV27" s="62" t="n">
        <v>0</v>
      </c>
      <c r="CW27" s="62" t="n">
        <f aca="false">S27+W27+AA27+AE27+AI27+AM27+AP27+AS27+AV27+AY27+BB27+BI27+BL27+BO27+BR27+BU27+BX27+CA27+CD27+CJ27+CM27+CP27+CS27</f>
        <v>18816.4</v>
      </c>
      <c r="CX27" s="62" t="n">
        <f aca="false">T27+X27+AB27+AF27+AJ27+AN27+AQ27+AT27+AW27+AZ27+BC27+BJ27+BM27+BP27+BS27+BV27+BY27+CB27+CE27+CK27+CN27+CQ27+CT27</f>
        <v>0</v>
      </c>
      <c r="CY27" s="62" t="n">
        <f aca="false">U27+Y27+AC27+AG27+AK27+AO27+AR27+AU27+AX27+BA27+BD27+BK27+BN27+BQ27+BT27+BW27+BZ27+CC27+CF27+CL27+CO27+CR27+CU27+CV27</f>
        <v>4602.7628</v>
      </c>
      <c r="CZ27" s="62" t="n">
        <v>0</v>
      </c>
      <c r="DA27" s="62" t="n">
        <v>0</v>
      </c>
      <c r="DB27" s="62" t="n">
        <v>0</v>
      </c>
      <c r="DC27" s="62" t="n">
        <v>0</v>
      </c>
      <c r="DD27" s="62" t="n">
        <v>0</v>
      </c>
      <c r="DE27" s="62" t="n">
        <v>0</v>
      </c>
      <c r="DF27" s="62" t="n">
        <v>0</v>
      </c>
      <c r="DG27" s="62" t="n">
        <v>0</v>
      </c>
      <c r="DH27" s="62" t="n">
        <v>0</v>
      </c>
      <c r="DI27" s="62" t="n">
        <v>0</v>
      </c>
      <c r="DJ27" s="62" t="n">
        <v>0</v>
      </c>
      <c r="DK27" s="62" t="n">
        <v>0</v>
      </c>
      <c r="DL27" s="62" t="n">
        <v>0</v>
      </c>
      <c r="DM27" s="62" t="n">
        <v>0</v>
      </c>
      <c r="DN27" s="62" t="n">
        <v>0</v>
      </c>
      <c r="DO27" s="62" t="n">
        <v>400</v>
      </c>
      <c r="DP27" s="62" t="n">
        <v>0</v>
      </c>
      <c r="DQ27" s="62" t="n">
        <v>0</v>
      </c>
      <c r="DR27" s="62" t="n">
        <v>0</v>
      </c>
      <c r="DS27" s="62" t="n">
        <f aca="false">CZ27+DC27+DF27+DI27+DL27+DO27</f>
        <v>400</v>
      </c>
      <c r="DT27" s="62" t="n">
        <f aca="false">DA27+DD27+DG27+DJ27+DM27+DP27</f>
        <v>0</v>
      </c>
      <c r="DU27" s="62" t="n">
        <f aca="false">DB27+DE27+DH27+DK27+DN27+DQ27+DR27</f>
        <v>0</v>
      </c>
    </row>
    <row r="28" customFormat="false" ht="17.25" hidden="false" customHeight="false" outlineLevel="0" collapsed="false">
      <c r="B28" s="60" t="n">
        <v>19</v>
      </c>
      <c r="C28" s="61" t="s">
        <v>76</v>
      </c>
      <c r="D28" s="62" t="n">
        <v>4205.4884</v>
      </c>
      <c r="E28" s="62" t="n">
        <v>5179.8446</v>
      </c>
      <c r="F28" s="62" t="n">
        <f aca="false">CW28+DS28-DO28</f>
        <v>23269.2</v>
      </c>
      <c r="G28" s="62" t="n">
        <f aca="false">CX28+DT28-DP28</f>
        <v>0</v>
      </c>
      <c r="H28" s="62" t="n">
        <f aca="false">CY28+DU28-DQ28</f>
        <v>6688.4738</v>
      </c>
      <c r="I28" s="62" t="n">
        <v>0</v>
      </c>
      <c r="J28" s="62"/>
      <c r="K28" s="62" t="n">
        <f aca="false">S28+W28+AA28+AE28+AI28+AM28+BB28+BI28+BL28+BO28+BR28+BU28+CA28+CD28+CJ28+CM28+CS28</f>
        <v>6115.5</v>
      </c>
      <c r="L28" s="62" t="n">
        <f aca="false">T28+X28+AB28+AF28+AJ28+AN28+BC28+BJ28+BM28+BP28+BS28+BV28+CB28+CE28+CK28+CN28+CT28</f>
        <v>0</v>
      </c>
      <c r="M28" s="62" t="n">
        <f aca="false">U28+Y28+AC28+AG28+AK28+AO28+BD28+BK28+BN28+BQ28+BT28+BW28+CC28+CF28+CL28+CO28+CU28</f>
        <v>970.5738</v>
      </c>
      <c r="N28" s="62" t="n">
        <v>0</v>
      </c>
      <c r="O28" s="62" t="n">
        <f aca="false">S28+AA28</f>
        <v>2771.2</v>
      </c>
      <c r="P28" s="62" t="n">
        <f aca="false">T28+AB28</f>
        <v>0</v>
      </c>
      <c r="Q28" s="62" t="n">
        <f aca="false">U28+AC28</f>
        <v>618.3867</v>
      </c>
      <c r="R28" s="62" t="n">
        <v>0</v>
      </c>
      <c r="S28" s="62" t="n">
        <v>234.6</v>
      </c>
      <c r="T28" s="62" t="n">
        <v>0</v>
      </c>
      <c r="U28" s="62" t="n">
        <v>88.3867</v>
      </c>
      <c r="V28" s="62" t="n">
        <v>0</v>
      </c>
      <c r="W28" s="62" t="n">
        <v>2127.3</v>
      </c>
      <c r="X28" s="62" t="n">
        <v>0</v>
      </c>
      <c r="Y28" s="62" t="n">
        <v>141.4721</v>
      </c>
      <c r="Z28" s="62" t="n">
        <v>0</v>
      </c>
      <c r="AA28" s="62" t="n">
        <v>2536.6</v>
      </c>
      <c r="AB28" s="62" t="n">
        <v>0</v>
      </c>
      <c r="AC28" s="62" t="n">
        <v>530</v>
      </c>
      <c r="AD28" s="62" t="n">
        <v>0</v>
      </c>
      <c r="AE28" s="62" t="n">
        <v>151</v>
      </c>
      <c r="AF28" s="62" t="n">
        <v>0</v>
      </c>
      <c r="AG28" s="62" t="n">
        <v>15</v>
      </c>
      <c r="AH28" s="62" t="n">
        <v>0</v>
      </c>
      <c r="AI28" s="62" t="n">
        <v>0</v>
      </c>
      <c r="AJ28" s="62" t="n">
        <v>0</v>
      </c>
      <c r="AK28" s="62" t="n">
        <v>0</v>
      </c>
      <c r="AL28" s="62" t="n">
        <v>0</v>
      </c>
      <c r="AM28" s="62" t="n">
        <v>0</v>
      </c>
      <c r="AN28" s="62" t="n">
        <v>0</v>
      </c>
      <c r="AO28" s="62" t="n">
        <v>0</v>
      </c>
      <c r="AP28" s="62" t="n">
        <v>0</v>
      </c>
      <c r="AQ28" s="62" t="n">
        <v>0</v>
      </c>
      <c r="AR28" s="62" t="n">
        <v>0</v>
      </c>
      <c r="AS28" s="62" t="n">
        <v>17153.7</v>
      </c>
      <c r="AT28" s="62" t="n">
        <v>0</v>
      </c>
      <c r="AU28" s="62" t="n">
        <v>5717.9</v>
      </c>
      <c r="AV28" s="62" t="n">
        <v>0</v>
      </c>
      <c r="AW28" s="62" t="n">
        <v>0</v>
      </c>
      <c r="AX28" s="62" t="n">
        <v>0</v>
      </c>
      <c r="AY28" s="62" t="n">
        <v>0</v>
      </c>
      <c r="AZ28" s="62" t="n">
        <v>0</v>
      </c>
      <c r="BA28" s="62" t="n">
        <v>0</v>
      </c>
      <c r="BB28" s="62" t="n">
        <v>0</v>
      </c>
      <c r="BC28" s="62" t="n">
        <v>0</v>
      </c>
      <c r="BD28" s="62" t="n">
        <v>0</v>
      </c>
      <c r="BE28" s="62" t="n">
        <f aca="false">BI28+BL28+BO28+BR28</f>
        <v>225</v>
      </c>
      <c r="BF28" s="62" t="n">
        <f aca="false">BJ28+BM28+BP28+BS28</f>
        <v>0</v>
      </c>
      <c r="BG28" s="62" t="n">
        <f aca="false">BK28+BN28+BQ28+BT28</f>
        <v>148.375</v>
      </c>
      <c r="BH28" s="62" t="n">
        <v>0</v>
      </c>
      <c r="BI28" s="62" t="n">
        <v>103.7</v>
      </c>
      <c r="BJ28" s="62" t="n">
        <v>0</v>
      </c>
      <c r="BK28" s="62" t="n">
        <v>0</v>
      </c>
      <c r="BL28" s="62" t="n">
        <v>121.3</v>
      </c>
      <c r="BM28" s="62" t="n">
        <v>0</v>
      </c>
      <c r="BN28" s="62" t="n">
        <v>118.375</v>
      </c>
      <c r="BO28" s="62" t="n">
        <v>0</v>
      </c>
      <c r="BP28" s="62" t="n">
        <v>0</v>
      </c>
      <c r="BQ28" s="62" t="n">
        <v>0</v>
      </c>
      <c r="BR28" s="62" t="n">
        <v>0</v>
      </c>
      <c r="BS28" s="62" t="n">
        <v>0</v>
      </c>
      <c r="BT28" s="62" t="n">
        <v>30</v>
      </c>
      <c r="BU28" s="62" t="n">
        <v>0</v>
      </c>
      <c r="BV28" s="62" t="n">
        <v>0</v>
      </c>
      <c r="BW28" s="62" t="n">
        <v>0</v>
      </c>
      <c r="BX28" s="62" t="n">
        <v>0</v>
      </c>
      <c r="BY28" s="62" t="n">
        <v>0</v>
      </c>
      <c r="BZ28" s="62" t="n">
        <v>0</v>
      </c>
      <c r="CA28" s="62" t="n">
        <v>0</v>
      </c>
      <c r="CB28" s="62" t="n">
        <v>0</v>
      </c>
      <c r="CC28" s="62" t="n">
        <v>0</v>
      </c>
      <c r="CD28" s="62" t="n">
        <v>841</v>
      </c>
      <c r="CE28" s="62" t="n">
        <v>0</v>
      </c>
      <c r="CF28" s="62" t="n">
        <v>47.34</v>
      </c>
      <c r="CG28" s="62" t="n">
        <v>840</v>
      </c>
      <c r="CH28" s="62" t="n">
        <v>0</v>
      </c>
      <c r="CI28" s="62" t="n">
        <v>47.34</v>
      </c>
      <c r="CJ28" s="62" t="n">
        <v>0</v>
      </c>
      <c r="CK28" s="62" t="n">
        <v>0</v>
      </c>
      <c r="CL28" s="62" t="n">
        <v>0</v>
      </c>
      <c r="CM28" s="62" t="n">
        <v>0</v>
      </c>
      <c r="CN28" s="62" t="n">
        <v>0</v>
      </c>
      <c r="CO28" s="62" t="n">
        <v>0</v>
      </c>
      <c r="CP28" s="62" t="n">
        <v>0</v>
      </c>
      <c r="CQ28" s="62" t="n">
        <v>0</v>
      </c>
      <c r="CR28" s="62" t="n">
        <v>0</v>
      </c>
      <c r="CS28" s="62" t="n">
        <v>0</v>
      </c>
      <c r="CT28" s="62" t="n">
        <v>0</v>
      </c>
      <c r="CU28" s="62" t="n">
        <v>0</v>
      </c>
      <c r="CV28" s="62" t="n">
        <v>0</v>
      </c>
      <c r="CW28" s="62" t="n">
        <f aca="false">S28+W28+AA28+AE28+AI28+AM28+AP28+AS28+AV28+AY28+BB28+BI28+BL28+BO28+BR28+BU28+BX28+CA28+CD28+CJ28+CM28+CP28+CS28</f>
        <v>23269.2</v>
      </c>
      <c r="CX28" s="62" t="n">
        <f aca="false">T28+X28+AB28+AF28+AJ28+AN28+AQ28+AT28+AW28+AZ28+BC28+BJ28+BM28+BP28+BS28+BV28+BY28+CB28+CE28+CK28+CN28+CQ28+CT28</f>
        <v>0</v>
      </c>
      <c r="CY28" s="62" t="n">
        <f aca="false">U28+Y28+AC28+AG28+AK28+AO28+AR28+AU28+AX28+BA28+BD28+BK28+BN28+BQ28+BT28+BW28+BZ28+CC28+CF28+CL28+CO28+CR28+CU28+CV28</f>
        <v>6688.4738</v>
      </c>
      <c r="CZ28" s="62" t="n">
        <v>0</v>
      </c>
      <c r="DA28" s="62" t="n">
        <v>0</v>
      </c>
      <c r="DB28" s="62" t="n">
        <v>0</v>
      </c>
      <c r="DC28" s="62" t="n">
        <v>0</v>
      </c>
      <c r="DD28" s="62" t="n">
        <v>0</v>
      </c>
      <c r="DE28" s="62" t="n">
        <v>0</v>
      </c>
      <c r="DF28" s="62" t="n">
        <v>0</v>
      </c>
      <c r="DG28" s="62" t="n">
        <v>0</v>
      </c>
      <c r="DH28" s="62" t="n">
        <v>0</v>
      </c>
      <c r="DI28" s="62" t="n">
        <v>0</v>
      </c>
      <c r="DJ28" s="62" t="n">
        <v>0</v>
      </c>
      <c r="DK28" s="62" t="n">
        <v>0</v>
      </c>
      <c r="DL28" s="62" t="n">
        <v>0</v>
      </c>
      <c r="DM28" s="62" t="n">
        <v>0</v>
      </c>
      <c r="DN28" s="62" t="n">
        <v>0</v>
      </c>
      <c r="DO28" s="62" t="n">
        <v>0</v>
      </c>
      <c r="DP28" s="62" t="n">
        <v>0</v>
      </c>
      <c r="DQ28" s="62" t="n">
        <v>0</v>
      </c>
      <c r="DR28" s="62" t="n">
        <v>0</v>
      </c>
      <c r="DS28" s="62" t="n">
        <f aca="false">CZ28+DC28+DF28+DI28+DL28+DO28</f>
        <v>0</v>
      </c>
      <c r="DT28" s="62" t="n">
        <f aca="false">DA28+DD28+DG28+DJ28+DM28+DP28</f>
        <v>0</v>
      </c>
      <c r="DU28" s="62" t="n">
        <f aca="false">DB28+DE28+DH28+DK28+DN28+DQ28+DR28</f>
        <v>0</v>
      </c>
    </row>
    <row r="29" customFormat="false" ht="17.25" hidden="false" customHeight="false" outlineLevel="0" collapsed="false">
      <c r="B29" s="60" t="n">
        <v>20</v>
      </c>
      <c r="C29" s="61" t="s">
        <v>77</v>
      </c>
      <c r="D29" s="62" t="n">
        <v>1153.877</v>
      </c>
      <c r="E29" s="62" t="n">
        <v>363.0868</v>
      </c>
      <c r="F29" s="62" t="n">
        <f aca="false">CW29+DS29-DO29</f>
        <v>7855</v>
      </c>
      <c r="G29" s="62" t="n">
        <f aca="false">CX29+DT29-DP29</f>
        <v>0</v>
      </c>
      <c r="H29" s="62" t="n">
        <f aca="false">CY29+DU29-DQ29</f>
        <v>2174.1371</v>
      </c>
      <c r="I29" s="62" t="n">
        <v>0</v>
      </c>
      <c r="J29" s="62"/>
      <c r="K29" s="62" t="n">
        <f aca="false">S29+W29+AA29+AE29+AI29+AM29+BB29+BI29+BL29+BO29+BR29+BU29+CA29+CD29+CJ29+CM29+CS29</f>
        <v>3980.8</v>
      </c>
      <c r="L29" s="62" t="n">
        <f aca="false">T29+X29+AB29+AF29+AJ29+AN29+BC29+BJ29+BM29+BP29+BS29+BV29+CB29+CE29+CK29+CN29+CT29</f>
        <v>0</v>
      </c>
      <c r="M29" s="62" t="n">
        <f aca="false">U29+Y29+AC29+AG29+AK29+AO29+BD29+BK29+BN29+BQ29+BT29+BW29+CC29+CF29+CL29+CO29+CU29</f>
        <v>882.6371</v>
      </c>
      <c r="N29" s="62" t="n">
        <v>0</v>
      </c>
      <c r="O29" s="62" t="n">
        <f aca="false">S29+AA29</f>
        <v>1456.6</v>
      </c>
      <c r="P29" s="62" t="n">
        <f aca="false">T29+AB29</f>
        <v>0</v>
      </c>
      <c r="Q29" s="62" t="n">
        <f aca="false">U29+AC29</f>
        <v>556.436</v>
      </c>
      <c r="R29" s="62" t="n">
        <v>0</v>
      </c>
      <c r="S29" s="62" t="n">
        <v>156.3</v>
      </c>
      <c r="T29" s="62" t="n">
        <v>0</v>
      </c>
      <c r="U29" s="62" t="n">
        <v>3.136</v>
      </c>
      <c r="V29" s="62" t="n">
        <v>0</v>
      </c>
      <c r="W29" s="62" t="n">
        <v>1505</v>
      </c>
      <c r="X29" s="62" t="n">
        <v>0</v>
      </c>
      <c r="Y29" s="62" t="n">
        <v>91.4191</v>
      </c>
      <c r="Z29" s="62" t="n">
        <v>0</v>
      </c>
      <c r="AA29" s="62" t="n">
        <v>1300.3</v>
      </c>
      <c r="AB29" s="62" t="n">
        <v>0</v>
      </c>
      <c r="AC29" s="62" t="n">
        <v>553.3</v>
      </c>
      <c r="AD29" s="62" t="n">
        <v>0</v>
      </c>
      <c r="AE29" s="62" t="n">
        <v>0</v>
      </c>
      <c r="AF29" s="62" t="n">
        <v>0</v>
      </c>
      <c r="AG29" s="62" t="n">
        <v>15</v>
      </c>
      <c r="AH29" s="62" t="n">
        <v>0</v>
      </c>
      <c r="AI29" s="62" t="n">
        <v>0</v>
      </c>
      <c r="AJ29" s="62" t="n">
        <v>0</v>
      </c>
      <c r="AK29" s="62" t="n">
        <v>0</v>
      </c>
      <c r="AL29" s="62" t="n">
        <v>0</v>
      </c>
      <c r="AM29" s="62" t="n">
        <v>0</v>
      </c>
      <c r="AN29" s="62" t="n">
        <v>0</v>
      </c>
      <c r="AO29" s="62" t="n">
        <v>0</v>
      </c>
      <c r="AP29" s="62" t="n">
        <v>0</v>
      </c>
      <c r="AQ29" s="62" t="n">
        <v>0</v>
      </c>
      <c r="AR29" s="62" t="n">
        <v>0</v>
      </c>
      <c r="AS29" s="62" t="n">
        <v>3874.2</v>
      </c>
      <c r="AT29" s="62" t="n">
        <v>0</v>
      </c>
      <c r="AU29" s="62" t="n">
        <v>1291.5</v>
      </c>
      <c r="AV29" s="62" t="n">
        <v>0</v>
      </c>
      <c r="AW29" s="62" t="n">
        <v>0</v>
      </c>
      <c r="AX29" s="62" t="n">
        <v>0</v>
      </c>
      <c r="AY29" s="62" t="n">
        <v>0</v>
      </c>
      <c r="AZ29" s="62" t="n">
        <v>0</v>
      </c>
      <c r="BA29" s="62" t="n">
        <v>0</v>
      </c>
      <c r="BB29" s="62" t="n">
        <v>0</v>
      </c>
      <c r="BC29" s="62" t="n">
        <v>0</v>
      </c>
      <c r="BD29" s="62" t="n">
        <v>0</v>
      </c>
      <c r="BE29" s="62" t="n">
        <f aca="false">BI29+BL29+BO29+BR29</f>
        <v>714.4</v>
      </c>
      <c r="BF29" s="62" t="n">
        <f aca="false">BJ29+BM29+BP29+BS29</f>
        <v>0</v>
      </c>
      <c r="BG29" s="62" t="n">
        <f aca="false">BK29+BN29+BQ29+BT29</f>
        <v>205.982</v>
      </c>
      <c r="BH29" s="62" t="n">
        <v>0</v>
      </c>
      <c r="BI29" s="62" t="n">
        <v>550</v>
      </c>
      <c r="BJ29" s="62" t="n">
        <v>0</v>
      </c>
      <c r="BK29" s="62" t="n">
        <v>0</v>
      </c>
      <c r="BL29" s="62" t="n">
        <v>150</v>
      </c>
      <c r="BM29" s="62" t="n">
        <v>0</v>
      </c>
      <c r="BN29" s="62" t="n">
        <v>202.382</v>
      </c>
      <c r="BO29" s="62" t="n">
        <v>0</v>
      </c>
      <c r="BP29" s="62" t="n">
        <v>0</v>
      </c>
      <c r="BQ29" s="62" t="n">
        <v>0</v>
      </c>
      <c r="BR29" s="62" t="n">
        <v>14.4</v>
      </c>
      <c r="BS29" s="62" t="n">
        <v>0</v>
      </c>
      <c r="BT29" s="62" t="n">
        <v>3.6</v>
      </c>
      <c r="BU29" s="62" t="n">
        <v>0</v>
      </c>
      <c r="BV29" s="62" t="n">
        <v>0</v>
      </c>
      <c r="BW29" s="62" t="n">
        <v>0</v>
      </c>
      <c r="BX29" s="62" t="n">
        <v>0</v>
      </c>
      <c r="BY29" s="62" t="n">
        <v>0</v>
      </c>
      <c r="BZ29" s="62" t="n">
        <v>0</v>
      </c>
      <c r="CA29" s="62" t="n">
        <v>0</v>
      </c>
      <c r="CB29" s="62" t="n">
        <v>0</v>
      </c>
      <c r="CC29" s="62" t="n">
        <v>0</v>
      </c>
      <c r="CD29" s="62" t="n">
        <v>304.8</v>
      </c>
      <c r="CE29" s="62" t="n">
        <v>0</v>
      </c>
      <c r="CF29" s="62" t="n">
        <v>13.8</v>
      </c>
      <c r="CG29" s="62" t="n">
        <v>304.8</v>
      </c>
      <c r="CH29" s="62" t="n">
        <v>0</v>
      </c>
      <c r="CI29" s="62" t="n">
        <v>11.8</v>
      </c>
      <c r="CJ29" s="62" t="n">
        <v>0</v>
      </c>
      <c r="CK29" s="62" t="n">
        <v>0</v>
      </c>
      <c r="CL29" s="62" t="n">
        <v>0</v>
      </c>
      <c r="CM29" s="62" t="n">
        <v>0</v>
      </c>
      <c r="CN29" s="62" t="n">
        <v>0</v>
      </c>
      <c r="CO29" s="62" t="n">
        <v>0</v>
      </c>
      <c r="CP29" s="62" t="n">
        <v>0</v>
      </c>
      <c r="CQ29" s="62" t="n">
        <v>0</v>
      </c>
      <c r="CR29" s="62" t="n">
        <v>0</v>
      </c>
      <c r="CS29" s="62" t="n">
        <v>0</v>
      </c>
      <c r="CT29" s="62" t="n">
        <v>0</v>
      </c>
      <c r="CU29" s="62" t="n">
        <v>0</v>
      </c>
      <c r="CV29" s="62" t="n">
        <v>0</v>
      </c>
      <c r="CW29" s="62" t="n">
        <f aca="false">S29+W29+AA29+AE29+AI29+AM29+AP29+AS29+AV29+AY29+BB29+BI29+BL29+BO29+BR29+BU29+BX29+CA29+CD29+CJ29+CM29+CP29+CS29</f>
        <v>7855</v>
      </c>
      <c r="CX29" s="62" t="n">
        <f aca="false">T29+X29+AB29+AF29+AJ29+AN29+AQ29+AT29+AW29+AZ29+BC29+BJ29+BM29+BP29+BS29+BV29+BY29+CB29+CE29+CK29+CN29+CQ29+CT29</f>
        <v>0</v>
      </c>
      <c r="CY29" s="62" t="n">
        <f aca="false">U29+Y29+AC29+AG29+AK29+AO29+AR29+AU29+AX29+BA29+BD29+BK29+BN29+BQ29+BT29+BW29+BZ29+CC29+CF29+CL29+CO29+CR29+CU29+CV29</f>
        <v>2174.1371</v>
      </c>
      <c r="CZ29" s="62" t="n">
        <v>0</v>
      </c>
      <c r="DA29" s="62" t="n">
        <v>0</v>
      </c>
      <c r="DB29" s="62" t="n">
        <v>0</v>
      </c>
      <c r="DC29" s="62" t="n">
        <v>0</v>
      </c>
      <c r="DD29" s="62" t="n">
        <v>0</v>
      </c>
      <c r="DE29" s="62" t="n">
        <v>0</v>
      </c>
      <c r="DF29" s="62" t="n">
        <v>0</v>
      </c>
      <c r="DG29" s="62" t="n">
        <v>0</v>
      </c>
      <c r="DH29" s="62" t="n">
        <v>0</v>
      </c>
      <c r="DI29" s="62" t="n">
        <v>0</v>
      </c>
      <c r="DJ29" s="62" t="n">
        <v>0</v>
      </c>
      <c r="DK29" s="62" t="n">
        <v>0</v>
      </c>
      <c r="DL29" s="62" t="n">
        <v>0</v>
      </c>
      <c r="DM29" s="62" t="n">
        <v>0</v>
      </c>
      <c r="DN29" s="62" t="n">
        <v>0</v>
      </c>
      <c r="DO29" s="62" t="n">
        <v>0</v>
      </c>
      <c r="DP29" s="62" t="n">
        <v>0</v>
      </c>
      <c r="DQ29" s="62" t="n">
        <v>0</v>
      </c>
      <c r="DR29" s="62" t="n">
        <v>0</v>
      </c>
      <c r="DS29" s="62" t="n">
        <f aca="false">CZ29+DC29+DF29+DI29+DL29+DO29</f>
        <v>0</v>
      </c>
      <c r="DT29" s="62" t="n">
        <f aca="false">DA29+DD29+DG29+DJ29+DM29+DP29</f>
        <v>0</v>
      </c>
      <c r="DU29" s="62" t="n">
        <f aca="false">DB29+DE29+DH29+DK29+DN29+DQ29+DR29</f>
        <v>0</v>
      </c>
    </row>
    <row r="30" customFormat="false" ht="17.25" hidden="false" customHeight="false" outlineLevel="0" collapsed="false">
      <c r="B30" s="60" t="n">
        <v>21</v>
      </c>
      <c r="C30" s="61" t="s">
        <v>78</v>
      </c>
      <c r="D30" s="62" t="n">
        <v>0.095</v>
      </c>
      <c r="E30" s="62" t="n">
        <v>3007.0686</v>
      </c>
      <c r="F30" s="62" t="n">
        <f aca="false">CW30+DS30-DO30</f>
        <v>58520.6</v>
      </c>
      <c r="G30" s="62" t="n">
        <f aca="false">CX30+DT30-DP30</f>
        <v>0</v>
      </c>
      <c r="H30" s="62" t="n">
        <f aca="false">CY30+DU30-DQ30</f>
        <v>15216.2477</v>
      </c>
      <c r="I30" s="62" t="n">
        <v>0</v>
      </c>
      <c r="J30" s="62"/>
      <c r="K30" s="62" t="n">
        <f aca="false">S30+W30+AA30+AE30+AI30+AM30+BB30+BI30+BL30+BO30+BR30+BU30+CA30+CD30+CJ30+CM30+CS30</f>
        <v>14240</v>
      </c>
      <c r="L30" s="62" t="n">
        <f aca="false">T30+X30+AB30+AF30+AJ30+AN30+BC30+BJ30+BM30+BP30+BS30+BV30+CB30+CE30+CK30+CN30+CT30</f>
        <v>0</v>
      </c>
      <c r="M30" s="62" t="n">
        <f aca="false">U30+Y30+AC30+AG30+AK30+AO30+BD30+BK30+BN30+BQ30+BT30+BW30+CC30+CF30+CL30+CO30+CU30</f>
        <v>2552.2477</v>
      </c>
      <c r="N30" s="62" t="n">
        <v>0</v>
      </c>
      <c r="O30" s="62" t="n">
        <f aca="false">S30+AA30</f>
        <v>5810</v>
      </c>
      <c r="P30" s="62" t="n">
        <f aca="false">T30+AB30</f>
        <v>0</v>
      </c>
      <c r="Q30" s="62" t="n">
        <f aca="false">U30+AC30</f>
        <v>1476.4139</v>
      </c>
      <c r="R30" s="62" t="n">
        <v>0</v>
      </c>
      <c r="S30" s="62" t="n">
        <v>10</v>
      </c>
      <c r="T30" s="62" t="n">
        <v>0</v>
      </c>
      <c r="U30" s="62" t="n">
        <v>0.2139</v>
      </c>
      <c r="V30" s="62" t="n">
        <v>0</v>
      </c>
      <c r="W30" s="62" t="n">
        <v>4400</v>
      </c>
      <c r="X30" s="62" t="n">
        <v>0</v>
      </c>
      <c r="Y30" s="62" t="n">
        <v>658.5338</v>
      </c>
      <c r="Z30" s="62" t="n">
        <v>0</v>
      </c>
      <c r="AA30" s="62" t="n">
        <v>5800</v>
      </c>
      <c r="AB30" s="62" t="n">
        <v>0</v>
      </c>
      <c r="AC30" s="62" t="n">
        <v>1476.2</v>
      </c>
      <c r="AD30" s="62" t="n">
        <v>0</v>
      </c>
      <c r="AE30" s="62" t="n">
        <v>60</v>
      </c>
      <c r="AF30" s="62" t="n">
        <v>0</v>
      </c>
      <c r="AG30" s="62" t="n">
        <v>15</v>
      </c>
      <c r="AH30" s="62" t="n">
        <v>0</v>
      </c>
      <c r="AI30" s="62" t="n">
        <v>0</v>
      </c>
      <c r="AJ30" s="62" t="n">
        <v>0</v>
      </c>
      <c r="AK30" s="62" t="n">
        <v>0</v>
      </c>
      <c r="AL30" s="62" t="n">
        <v>0</v>
      </c>
      <c r="AM30" s="62" t="n">
        <v>0</v>
      </c>
      <c r="AN30" s="62" t="n">
        <v>0</v>
      </c>
      <c r="AO30" s="62" t="n">
        <v>0</v>
      </c>
      <c r="AP30" s="62" t="n">
        <v>0</v>
      </c>
      <c r="AQ30" s="62" t="n">
        <v>0</v>
      </c>
      <c r="AR30" s="62" t="n">
        <v>0</v>
      </c>
      <c r="AS30" s="62" t="n">
        <v>37992.1</v>
      </c>
      <c r="AT30" s="62" t="n">
        <v>0</v>
      </c>
      <c r="AU30" s="62" t="n">
        <v>12664</v>
      </c>
      <c r="AV30" s="62" t="n">
        <v>0</v>
      </c>
      <c r="AW30" s="62" t="n">
        <v>0</v>
      </c>
      <c r="AX30" s="62" t="n">
        <v>0</v>
      </c>
      <c r="AY30" s="62" t="n">
        <v>0</v>
      </c>
      <c r="AZ30" s="62" t="n">
        <v>0</v>
      </c>
      <c r="BA30" s="62" t="n">
        <v>0</v>
      </c>
      <c r="BB30" s="62" t="n">
        <v>0</v>
      </c>
      <c r="BC30" s="62" t="n">
        <v>0</v>
      </c>
      <c r="BD30" s="62" t="n">
        <v>0</v>
      </c>
      <c r="BE30" s="62" t="n">
        <f aca="false">BI30+BL30+BO30+BR30</f>
        <v>1670</v>
      </c>
      <c r="BF30" s="62" t="n">
        <f aca="false">BJ30+BM30+BP30+BS30</f>
        <v>0</v>
      </c>
      <c r="BG30" s="62" t="n">
        <f aca="false">BK30+BN30+BQ30+BT30</f>
        <v>0</v>
      </c>
      <c r="BH30" s="62" t="n">
        <v>0</v>
      </c>
      <c r="BI30" s="62" t="n">
        <v>870</v>
      </c>
      <c r="BJ30" s="62" t="n">
        <v>0</v>
      </c>
      <c r="BK30" s="62" t="n">
        <v>0</v>
      </c>
      <c r="BL30" s="62" t="n">
        <v>300</v>
      </c>
      <c r="BM30" s="62" t="n">
        <v>0</v>
      </c>
      <c r="BN30" s="62" t="n">
        <v>0</v>
      </c>
      <c r="BO30" s="62" t="n">
        <v>0</v>
      </c>
      <c r="BP30" s="62" t="n">
        <v>0</v>
      </c>
      <c r="BQ30" s="62" t="n">
        <v>0</v>
      </c>
      <c r="BR30" s="62" t="n">
        <v>500</v>
      </c>
      <c r="BS30" s="62" t="n">
        <v>0</v>
      </c>
      <c r="BT30" s="62" t="n">
        <v>0</v>
      </c>
      <c r="BU30" s="62" t="n">
        <v>0</v>
      </c>
      <c r="BV30" s="62" t="n">
        <v>0</v>
      </c>
      <c r="BW30" s="62" t="n">
        <v>0</v>
      </c>
      <c r="BX30" s="62" t="n">
        <v>0</v>
      </c>
      <c r="BY30" s="62" t="n">
        <v>0</v>
      </c>
      <c r="BZ30" s="62" t="n">
        <v>0</v>
      </c>
      <c r="CA30" s="62" t="n">
        <v>0</v>
      </c>
      <c r="CB30" s="62" t="n">
        <v>0</v>
      </c>
      <c r="CC30" s="62" t="n">
        <v>0</v>
      </c>
      <c r="CD30" s="62" t="n">
        <v>2300</v>
      </c>
      <c r="CE30" s="62" t="n">
        <v>0</v>
      </c>
      <c r="CF30" s="62" t="n">
        <v>402.3</v>
      </c>
      <c r="CG30" s="62" t="n">
        <v>1100</v>
      </c>
      <c r="CH30" s="62" t="n">
        <v>0</v>
      </c>
      <c r="CI30" s="62" t="n">
        <v>219.9</v>
      </c>
      <c r="CJ30" s="62" t="n">
        <v>0</v>
      </c>
      <c r="CK30" s="62" t="n">
        <v>0</v>
      </c>
      <c r="CL30" s="62" t="n">
        <v>0</v>
      </c>
      <c r="CM30" s="62" t="n">
        <v>0</v>
      </c>
      <c r="CN30" s="62" t="n">
        <v>0</v>
      </c>
      <c r="CO30" s="62" t="n">
        <v>0</v>
      </c>
      <c r="CP30" s="62" t="n">
        <v>0</v>
      </c>
      <c r="CQ30" s="62" t="n">
        <v>0</v>
      </c>
      <c r="CR30" s="62" t="n">
        <v>0</v>
      </c>
      <c r="CS30" s="62" t="n">
        <v>0</v>
      </c>
      <c r="CT30" s="62" t="n">
        <v>0</v>
      </c>
      <c r="CU30" s="62" t="n">
        <v>0</v>
      </c>
      <c r="CV30" s="62" t="n">
        <v>0</v>
      </c>
      <c r="CW30" s="62" t="n">
        <f aca="false">S30+W30+AA30+AE30+AI30+AM30+AP30+AS30+AV30+AY30+BB30+BI30+BL30+BO30+BR30+BU30+BX30+CA30+CD30+CJ30+CM30+CP30+CS30</f>
        <v>52232.1</v>
      </c>
      <c r="CX30" s="62" t="n">
        <f aca="false">T30+X30+AB30+AF30+AJ30+AN30+AQ30+AT30+AW30+AZ30+BC30+BJ30+BM30+BP30+BS30+BV30+BY30+CB30+CE30+CK30+CN30+CQ30+CT30</f>
        <v>0</v>
      </c>
      <c r="CY30" s="62" t="n">
        <f aca="false">U30+Y30+AC30+AG30+AK30+AO30+AR30+AU30+AX30+BA30+BD30+BK30+BN30+BQ30+BT30+BW30+BZ30+CC30+CF30+CL30+CO30+CR30+CU30+CV30</f>
        <v>15216.2477</v>
      </c>
      <c r="CZ30" s="62" t="n">
        <v>0</v>
      </c>
      <c r="DA30" s="62" t="n">
        <v>0</v>
      </c>
      <c r="DB30" s="62" t="n">
        <v>0</v>
      </c>
      <c r="DC30" s="62" t="n">
        <v>6288.5</v>
      </c>
      <c r="DD30" s="62" t="n">
        <v>0</v>
      </c>
      <c r="DE30" s="62" t="n">
        <v>0</v>
      </c>
      <c r="DF30" s="62" t="n">
        <v>0</v>
      </c>
      <c r="DG30" s="62" t="n">
        <v>0</v>
      </c>
      <c r="DH30" s="62" t="n">
        <v>0</v>
      </c>
      <c r="DI30" s="62" t="n">
        <v>0</v>
      </c>
      <c r="DJ30" s="62" t="n">
        <v>0</v>
      </c>
      <c r="DK30" s="62" t="n">
        <v>0</v>
      </c>
      <c r="DL30" s="62" t="n">
        <v>0</v>
      </c>
      <c r="DM30" s="62" t="n">
        <v>0</v>
      </c>
      <c r="DN30" s="62" t="n">
        <v>0</v>
      </c>
      <c r="DO30" s="62" t="n">
        <v>5105.4</v>
      </c>
      <c r="DP30" s="62" t="n">
        <v>0</v>
      </c>
      <c r="DQ30" s="62" t="n">
        <v>1197.5</v>
      </c>
      <c r="DR30" s="62" t="n">
        <v>0</v>
      </c>
      <c r="DS30" s="62" t="n">
        <f aca="false">CZ30+DC30+DF30+DI30+DL30+DO30</f>
        <v>11393.9</v>
      </c>
      <c r="DT30" s="62" t="n">
        <f aca="false">DA30+DD30+DG30+DJ30+DM30+DP30</f>
        <v>0</v>
      </c>
      <c r="DU30" s="62" t="n">
        <f aca="false">DB30+DE30+DH30+DK30+DN30+DQ30+DR30</f>
        <v>1197.5</v>
      </c>
    </row>
    <row r="31" customFormat="false" ht="17.25" hidden="false" customHeight="false" outlineLevel="0" collapsed="false">
      <c r="B31" s="60" t="n">
        <v>22</v>
      </c>
      <c r="C31" s="61" t="s">
        <v>79</v>
      </c>
      <c r="D31" s="62" t="n">
        <v>3.3945</v>
      </c>
      <c r="E31" s="62" t="n">
        <v>741.7028</v>
      </c>
      <c r="F31" s="62" t="n">
        <f aca="false">CW31+DS31-DO31</f>
        <v>179454</v>
      </c>
      <c r="G31" s="62" t="n">
        <f aca="false">CX31+DT31-DP31</f>
        <v>0</v>
      </c>
      <c r="H31" s="62" t="n">
        <f aca="false">CY31+DU31-DQ31</f>
        <v>54232.4528</v>
      </c>
      <c r="I31" s="62" t="n">
        <v>0</v>
      </c>
      <c r="J31" s="62"/>
      <c r="K31" s="62" t="n">
        <f aca="false">S31+W31+AA31+AE31+AI31+AM31+BB31+BI31+BL31+BO31+BR31+BU31+CA31+CD31+CJ31+CM31+CS31</f>
        <v>37361.7</v>
      </c>
      <c r="L31" s="62" t="n">
        <f aca="false">T31+X31+AB31+AF31+AJ31+AN31+BC31+BJ31+BM31+BP31+BS31+BV31+CB31+CE31+CK31+CN31+CT31</f>
        <v>0</v>
      </c>
      <c r="M31" s="62" t="n">
        <f aca="false">U31+Y31+AC31+AG31+AK31+AO31+BD31+BK31+BN31+BQ31+BT31+BW31+CC31+CF31+CL31+CO31+CU31</f>
        <v>6973.4528</v>
      </c>
      <c r="N31" s="62" t="n">
        <v>0</v>
      </c>
      <c r="O31" s="62" t="n">
        <f aca="false">S31+AA31</f>
        <v>17586.5</v>
      </c>
      <c r="P31" s="62" t="n">
        <f aca="false">T31+AB31</f>
        <v>0</v>
      </c>
      <c r="Q31" s="62" t="n">
        <f aca="false">U31+AC31</f>
        <v>3501.6483</v>
      </c>
      <c r="R31" s="62" t="n">
        <v>0</v>
      </c>
      <c r="S31" s="62" t="n">
        <v>1520.6</v>
      </c>
      <c r="T31" s="62" t="n">
        <v>0</v>
      </c>
      <c r="U31" s="62" t="n">
        <v>383.0138</v>
      </c>
      <c r="V31" s="62" t="n">
        <v>0</v>
      </c>
      <c r="W31" s="62" t="n">
        <v>6949.2</v>
      </c>
      <c r="X31" s="62" t="n">
        <v>0</v>
      </c>
      <c r="Y31" s="62" t="n">
        <v>1290.9507</v>
      </c>
      <c r="Z31" s="62" t="n">
        <v>0</v>
      </c>
      <c r="AA31" s="62" t="n">
        <v>16065.9</v>
      </c>
      <c r="AB31" s="62" t="n">
        <v>0</v>
      </c>
      <c r="AC31" s="62" t="n">
        <v>3118.6345</v>
      </c>
      <c r="AD31" s="62" t="n">
        <v>0</v>
      </c>
      <c r="AE31" s="62" t="n">
        <v>254</v>
      </c>
      <c r="AF31" s="62" t="n">
        <v>0</v>
      </c>
      <c r="AG31" s="62" t="n">
        <v>22.21</v>
      </c>
      <c r="AH31" s="62" t="n">
        <v>0</v>
      </c>
      <c r="AI31" s="62" t="n">
        <v>0</v>
      </c>
      <c r="AJ31" s="62" t="n">
        <v>0</v>
      </c>
      <c r="AK31" s="62" t="n">
        <v>0</v>
      </c>
      <c r="AL31" s="62" t="n">
        <v>0</v>
      </c>
      <c r="AM31" s="62" t="n">
        <v>0</v>
      </c>
      <c r="AN31" s="62" t="n">
        <v>0</v>
      </c>
      <c r="AO31" s="62" t="n">
        <v>0</v>
      </c>
      <c r="AP31" s="62" t="n">
        <v>0</v>
      </c>
      <c r="AQ31" s="62" t="n">
        <v>0</v>
      </c>
      <c r="AR31" s="62" t="n">
        <v>0</v>
      </c>
      <c r="AS31" s="62" t="n">
        <v>139991.9</v>
      </c>
      <c r="AT31" s="62" t="n">
        <v>0</v>
      </c>
      <c r="AU31" s="62" t="n">
        <v>46664</v>
      </c>
      <c r="AV31" s="62" t="n">
        <v>2100.4</v>
      </c>
      <c r="AW31" s="62" t="n">
        <v>0</v>
      </c>
      <c r="AX31" s="62" t="n">
        <v>595</v>
      </c>
      <c r="AY31" s="62" t="n">
        <v>0</v>
      </c>
      <c r="AZ31" s="62" t="n">
        <v>0</v>
      </c>
      <c r="BA31" s="62" t="n">
        <v>0</v>
      </c>
      <c r="BB31" s="62" t="n">
        <v>0</v>
      </c>
      <c r="BC31" s="62" t="n">
        <v>0</v>
      </c>
      <c r="BD31" s="62" t="n">
        <v>0</v>
      </c>
      <c r="BE31" s="62" t="n">
        <f aca="false">BI31+BL31+BO31+BR31</f>
        <v>1710</v>
      </c>
      <c r="BF31" s="62" t="n">
        <f aca="false">BJ31+BM31+BP31+BS31</f>
        <v>0</v>
      </c>
      <c r="BG31" s="62" t="n">
        <f aca="false">BK31+BN31+BQ31+BT31</f>
        <v>1083.6668</v>
      </c>
      <c r="BH31" s="62" t="n">
        <v>0</v>
      </c>
      <c r="BI31" s="62" t="n">
        <v>1210</v>
      </c>
      <c r="BJ31" s="62" t="n">
        <v>0</v>
      </c>
      <c r="BK31" s="62" t="n">
        <v>1083.6668</v>
      </c>
      <c r="BL31" s="62" t="n">
        <v>0</v>
      </c>
      <c r="BM31" s="62" t="n">
        <v>0</v>
      </c>
      <c r="BN31" s="62" t="n">
        <v>0</v>
      </c>
      <c r="BO31" s="62" t="n">
        <v>0</v>
      </c>
      <c r="BP31" s="62" t="n">
        <v>0</v>
      </c>
      <c r="BQ31" s="62" t="n">
        <v>0</v>
      </c>
      <c r="BR31" s="62" t="n">
        <v>500</v>
      </c>
      <c r="BS31" s="62" t="n">
        <v>0</v>
      </c>
      <c r="BT31" s="62" t="n">
        <v>0</v>
      </c>
      <c r="BU31" s="62" t="n">
        <v>0</v>
      </c>
      <c r="BV31" s="62" t="n">
        <v>0</v>
      </c>
      <c r="BW31" s="62" t="n">
        <v>0</v>
      </c>
      <c r="BX31" s="62" t="n">
        <v>0</v>
      </c>
      <c r="BY31" s="62" t="n">
        <v>0</v>
      </c>
      <c r="BZ31" s="62" t="n">
        <v>0</v>
      </c>
      <c r="CA31" s="62" t="n">
        <v>0</v>
      </c>
      <c r="CB31" s="62" t="n">
        <v>0</v>
      </c>
      <c r="CC31" s="62" t="n">
        <v>0</v>
      </c>
      <c r="CD31" s="62" t="n">
        <v>10862</v>
      </c>
      <c r="CE31" s="62" t="n">
        <v>0</v>
      </c>
      <c r="CF31" s="62" t="n">
        <v>1074.977</v>
      </c>
      <c r="CG31" s="62" t="n">
        <v>6542</v>
      </c>
      <c r="CH31" s="62" t="n">
        <v>0</v>
      </c>
      <c r="CI31" s="62" t="n">
        <v>744.977</v>
      </c>
      <c r="CJ31" s="62" t="n">
        <v>0</v>
      </c>
      <c r="CK31" s="62" t="n">
        <v>0</v>
      </c>
      <c r="CL31" s="62" t="n">
        <v>0</v>
      </c>
      <c r="CM31" s="62" t="n">
        <v>0</v>
      </c>
      <c r="CN31" s="62" t="n">
        <v>0</v>
      </c>
      <c r="CO31" s="62" t="n">
        <v>0</v>
      </c>
      <c r="CP31" s="62" t="n">
        <v>0</v>
      </c>
      <c r="CQ31" s="62" t="n">
        <v>0</v>
      </c>
      <c r="CR31" s="62" t="n">
        <v>0</v>
      </c>
      <c r="CS31" s="62" t="n">
        <v>0</v>
      </c>
      <c r="CT31" s="62" t="n">
        <v>0</v>
      </c>
      <c r="CU31" s="62" t="n">
        <v>0</v>
      </c>
      <c r="CV31" s="62" t="n">
        <v>0</v>
      </c>
      <c r="CW31" s="62" t="n">
        <f aca="false">S31+W31+AA31+AE31+AI31+AM31+AP31+AS31+AV31+AY31+BB31+BI31+BL31+BO31+BR31+BU31+BX31+CA31+CD31+CJ31+CM31+CP31+CS31</f>
        <v>179454</v>
      </c>
      <c r="CX31" s="62" t="n">
        <f aca="false">T31+X31+AB31+AF31+AJ31+AN31+AQ31+AT31+AW31+AZ31+BC31+BJ31+BM31+BP31+BS31+BV31+BY31+CB31+CE31+CK31+CN31+CQ31+CT31</f>
        <v>0</v>
      </c>
      <c r="CY31" s="62" t="n">
        <f aca="false">U31+Y31+AC31+AG31+AK31+AO31+AR31+AU31+AX31+BA31+BD31+BK31+BN31+BQ31+BT31+BW31+BZ31+CC31+CF31+CL31+CO31+CR31+CU31+CV31</f>
        <v>54232.4528</v>
      </c>
      <c r="CZ31" s="62" t="n">
        <v>0</v>
      </c>
      <c r="DA31" s="62" t="n">
        <v>0</v>
      </c>
      <c r="DB31" s="62" t="n">
        <v>0</v>
      </c>
      <c r="DC31" s="62" t="n">
        <v>0</v>
      </c>
      <c r="DD31" s="62" t="n">
        <v>0</v>
      </c>
      <c r="DE31" s="62" t="n">
        <v>0</v>
      </c>
      <c r="DF31" s="62" t="n">
        <v>0</v>
      </c>
      <c r="DG31" s="62" t="n">
        <v>0</v>
      </c>
      <c r="DH31" s="62" t="n">
        <v>0</v>
      </c>
      <c r="DI31" s="62" t="n">
        <v>0</v>
      </c>
      <c r="DJ31" s="62" t="n">
        <v>0</v>
      </c>
      <c r="DK31" s="62" t="n">
        <v>0</v>
      </c>
      <c r="DL31" s="62" t="n">
        <v>0</v>
      </c>
      <c r="DM31" s="62" t="n">
        <v>0</v>
      </c>
      <c r="DN31" s="62" t="n">
        <v>0</v>
      </c>
      <c r="DO31" s="62" t="n">
        <v>35000</v>
      </c>
      <c r="DP31" s="62" t="n">
        <v>0</v>
      </c>
      <c r="DQ31" s="62" t="n">
        <v>3200</v>
      </c>
      <c r="DR31" s="62" t="n">
        <v>0</v>
      </c>
      <c r="DS31" s="62" t="n">
        <f aca="false">CZ31+DC31+DF31+DI31+DL31+DO31</f>
        <v>35000</v>
      </c>
      <c r="DT31" s="62" t="n">
        <f aca="false">DA31+DD31+DG31+DJ31+DM31+DP31</f>
        <v>0</v>
      </c>
      <c r="DU31" s="62" t="n">
        <f aca="false">DB31+DE31+DH31+DK31+DN31+DQ31+DR31</f>
        <v>3200</v>
      </c>
    </row>
    <row r="32" customFormat="false" ht="17.25" hidden="false" customHeight="false" outlineLevel="0" collapsed="false">
      <c r="B32" s="60" t="n">
        <v>23</v>
      </c>
      <c r="C32" s="61" t="s">
        <v>80</v>
      </c>
      <c r="D32" s="62" t="n">
        <v>3.0038</v>
      </c>
      <c r="E32" s="62" t="n">
        <v>470.0053</v>
      </c>
      <c r="F32" s="62" t="n">
        <f aca="false">CW32+DS32-DO32</f>
        <v>130413.3</v>
      </c>
      <c r="G32" s="62" t="n">
        <f aca="false">CX32+DT32-DP32</f>
        <v>0</v>
      </c>
      <c r="H32" s="62" t="n">
        <f aca="false">CY32+DU32-DQ32</f>
        <v>39033.2792</v>
      </c>
      <c r="I32" s="62" t="n">
        <v>0</v>
      </c>
      <c r="J32" s="62"/>
      <c r="K32" s="62" t="n">
        <f aca="false">S32+W32+AA32+AE32+AI32+AM32+BB32+BI32+BL32+BO32+BR32+BU32+CA32+CD32+CJ32+CM32+CS32</f>
        <v>33210.5</v>
      </c>
      <c r="L32" s="62" t="n">
        <f aca="false">T32+X32+AB32+AF32+AJ32+AN32+BC32+BJ32+BM32+BP32+BS32+BV32+CB32+CE32+CK32+CN32+CT32</f>
        <v>0</v>
      </c>
      <c r="M32" s="62" t="n">
        <f aca="false">U32+Y32+AC32+AG32+AK32+AO32+BD32+BK32+BN32+BQ32+BT32+BW32+CC32+CF32+CL32+CO32+CU32</f>
        <v>6714.0792</v>
      </c>
      <c r="N32" s="62" t="n">
        <v>0</v>
      </c>
      <c r="O32" s="62" t="n">
        <f aca="false">S32+AA32</f>
        <v>15818.5</v>
      </c>
      <c r="P32" s="62" t="n">
        <f aca="false">T32+AB32</f>
        <v>0</v>
      </c>
      <c r="Q32" s="62" t="n">
        <f aca="false">U32+AC32</f>
        <v>4428.4693</v>
      </c>
      <c r="R32" s="62" t="n">
        <v>0</v>
      </c>
      <c r="S32" s="62" t="n">
        <v>577</v>
      </c>
      <c r="T32" s="62" t="n">
        <v>0</v>
      </c>
      <c r="U32" s="62" t="n">
        <v>129.1693</v>
      </c>
      <c r="V32" s="62" t="n">
        <v>0</v>
      </c>
      <c r="W32" s="62" t="n">
        <v>9000</v>
      </c>
      <c r="X32" s="62" t="n">
        <v>0</v>
      </c>
      <c r="Y32" s="62" t="n">
        <v>748.9749</v>
      </c>
      <c r="Z32" s="62" t="n">
        <v>0</v>
      </c>
      <c r="AA32" s="62" t="n">
        <v>15241.5</v>
      </c>
      <c r="AB32" s="62" t="n">
        <v>0</v>
      </c>
      <c r="AC32" s="62" t="n">
        <v>4299.3</v>
      </c>
      <c r="AD32" s="62" t="n">
        <v>0</v>
      </c>
      <c r="AE32" s="62" t="n">
        <v>172</v>
      </c>
      <c r="AF32" s="62" t="n">
        <v>0</v>
      </c>
      <c r="AG32" s="62" t="n">
        <v>0</v>
      </c>
      <c r="AH32" s="62" t="n">
        <v>0</v>
      </c>
      <c r="AI32" s="62" t="n">
        <v>0</v>
      </c>
      <c r="AJ32" s="62" t="n">
        <v>0</v>
      </c>
      <c r="AK32" s="62" t="n">
        <v>0</v>
      </c>
      <c r="AL32" s="62" t="n">
        <v>0</v>
      </c>
      <c r="AM32" s="62" t="n">
        <v>0</v>
      </c>
      <c r="AN32" s="62" t="n">
        <v>0</v>
      </c>
      <c r="AO32" s="62" t="n">
        <v>0</v>
      </c>
      <c r="AP32" s="62" t="n">
        <v>0</v>
      </c>
      <c r="AQ32" s="62" t="n">
        <v>0</v>
      </c>
      <c r="AR32" s="62" t="n">
        <v>0</v>
      </c>
      <c r="AS32" s="62" t="n">
        <v>95569.2</v>
      </c>
      <c r="AT32" s="62" t="n">
        <v>0</v>
      </c>
      <c r="AU32" s="62" t="n">
        <v>31856.4</v>
      </c>
      <c r="AV32" s="62" t="n">
        <v>1633.6</v>
      </c>
      <c r="AW32" s="62" t="n">
        <v>0</v>
      </c>
      <c r="AX32" s="62" t="n">
        <v>462.8</v>
      </c>
      <c r="AY32" s="62" t="n">
        <v>0</v>
      </c>
      <c r="AZ32" s="62" t="n">
        <v>0</v>
      </c>
      <c r="BA32" s="62" t="n">
        <v>0</v>
      </c>
      <c r="BB32" s="62" t="n">
        <v>0</v>
      </c>
      <c r="BC32" s="62" t="n">
        <v>0</v>
      </c>
      <c r="BD32" s="62" t="n">
        <v>0</v>
      </c>
      <c r="BE32" s="62" t="n">
        <f aca="false">BI32+BL32+BO32+BR32</f>
        <v>620</v>
      </c>
      <c r="BF32" s="62" t="n">
        <f aca="false">BJ32+BM32+BP32+BS32</f>
        <v>0</v>
      </c>
      <c r="BG32" s="62" t="n">
        <f aca="false">BK32+BN32+BQ32+BT32</f>
        <v>3.5</v>
      </c>
      <c r="BH32" s="62" t="n">
        <v>0</v>
      </c>
      <c r="BI32" s="62" t="n">
        <v>620</v>
      </c>
      <c r="BJ32" s="62" t="n">
        <v>0</v>
      </c>
      <c r="BK32" s="62" t="n">
        <v>3.5</v>
      </c>
      <c r="BL32" s="62" t="n">
        <v>0</v>
      </c>
      <c r="BM32" s="62" t="n">
        <v>0</v>
      </c>
      <c r="BN32" s="62" t="n">
        <v>0</v>
      </c>
      <c r="BO32" s="62" t="n">
        <v>0</v>
      </c>
      <c r="BP32" s="62" t="n">
        <v>0</v>
      </c>
      <c r="BQ32" s="62" t="n">
        <v>0</v>
      </c>
      <c r="BR32" s="62" t="n">
        <v>0</v>
      </c>
      <c r="BS32" s="62" t="n">
        <v>0</v>
      </c>
      <c r="BT32" s="62" t="n">
        <v>0</v>
      </c>
      <c r="BU32" s="62" t="n">
        <v>0</v>
      </c>
      <c r="BV32" s="62" t="n">
        <v>0</v>
      </c>
      <c r="BW32" s="62" t="n">
        <v>0</v>
      </c>
      <c r="BX32" s="62" t="n">
        <v>0</v>
      </c>
      <c r="BY32" s="62" t="n">
        <v>0</v>
      </c>
      <c r="BZ32" s="62" t="n">
        <v>0</v>
      </c>
      <c r="CA32" s="62" t="n">
        <v>0</v>
      </c>
      <c r="CB32" s="62" t="n">
        <v>0</v>
      </c>
      <c r="CC32" s="62" t="n">
        <v>0</v>
      </c>
      <c r="CD32" s="62" t="n">
        <v>7600</v>
      </c>
      <c r="CE32" s="62" t="n">
        <v>0</v>
      </c>
      <c r="CF32" s="62" t="n">
        <v>1435.7</v>
      </c>
      <c r="CG32" s="62" t="n">
        <v>3600</v>
      </c>
      <c r="CH32" s="62" t="n">
        <v>0</v>
      </c>
      <c r="CI32" s="62" t="n">
        <v>783.2</v>
      </c>
      <c r="CJ32" s="62" t="n">
        <v>0</v>
      </c>
      <c r="CK32" s="62" t="n">
        <v>0</v>
      </c>
      <c r="CL32" s="62" t="n">
        <v>97.435</v>
      </c>
      <c r="CM32" s="62" t="n">
        <v>0</v>
      </c>
      <c r="CN32" s="62" t="n">
        <v>0</v>
      </c>
      <c r="CO32" s="62" t="n">
        <v>0</v>
      </c>
      <c r="CP32" s="62" t="n">
        <v>0</v>
      </c>
      <c r="CQ32" s="62" t="n">
        <v>0</v>
      </c>
      <c r="CR32" s="62" t="n">
        <v>0</v>
      </c>
      <c r="CS32" s="62" t="n">
        <v>0</v>
      </c>
      <c r="CT32" s="62" t="n">
        <v>0</v>
      </c>
      <c r="CU32" s="62" t="n">
        <v>0</v>
      </c>
      <c r="CV32" s="62" t="n">
        <v>0</v>
      </c>
      <c r="CW32" s="62" t="n">
        <f aca="false">S32+W32+AA32+AE32+AI32+AM32+AP32+AS32+AV32+AY32+BB32+BI32+BL32+BO32+BR32+BU32+BX32+CA32+CD32+CJ32+CM32+CP32+CS32</f>
        <v>130413.3</v>
      </c>
      <c r="CX32" s="62" t="n">
        <f aca="false">T32+X32+AB32+AF32+AJ32+AN32+AQ32+AT32+AW32+AZ32+BC32+BJ32+BM32+BP32+BS32+BV32+BY32+CB32+CE32+CK32+CN32+CQ32+CT32</f>
        <v>0</v>
      </c>
      <c r="CY32" s="62" t="n">
        <f aca="false">U32+Y32+AC32+AG32+AK32+AO32+AR32+AU32+AX32+BA32+BD32+BK32+BN32+BQ32+BT32+BW32+BZ32+CC32+CF32+CL32+CO32+CR32+CU32+CV32</f>
        <v>39033.2792</v>
      </c>
      <c r="CZ32" s="62" t="n">
        <v>0</v>
      </c>
      <c r="DA32" s="62" t="n">
        <v>0</v>
      </c>
      <c r="DB32" s="62" t="n">
        <v>0</v>
      </c>
      <c r="DC32" s="62" t="n">
        <v>0</v>
      </c>
      <c r="DD32" s="62" t="n">
        <v>0</v>
      </c>
      <c r="DE32" s="62" t="n">
        <v>0</v>
      </c>
      <c r="DF32" s="62" t="n">
        <v>0</v>
      </c>
      <c r="DG32" s="62" t="n">
        <v>0</v>
      </c>
      <c r="DH32" s="62" t="n">
        <v>0</v>
      </c>
      <c r="DI32" s="62" t="n">
        <v>0</v>
      </c>
      <c r="DJ32" s="62" t="n">
        <v>0</v>
      </c>
      <c r="DK32" s="62" t="n">
        <v>0</v>
      </c>
      <c r="DL32" s="62" t="n">
        <v>0</v>
      </c>
      <c r="DM32" s="62" t="n">
        <v>0</v>
      </c>
      <c r="DN32" s="62" t="n">
        <v>0</v>
      </c>
      <c r="DO32" s="62" t="n">
        <v>15026.38</v>
      </c>
      <c r="DP32" s="62" t="n">
        <v>0</v>
      </c>
      <c r="DQ32" s="62" t="n">
        <v>8122.516</v>
      </c>
      <c r="DR32" s="62" t="n">
        <v>0</v>
      </c>
      <c r="DS32" s="62" t="n">
        <f aca="false">CZ32+DC32+DF32+DI32+DL32+DO32</f>
        <v>15026.38</v>
      </c>
      <c r="DT32" s="62" t="n">
        <f aca="false">DA32+DD32+DG32+DJ32+DM32+DP32</f>
        <v>0</v>
      </c>
      <c r="DU32" s="62" t="n">
        <f aca="false">DB32+DE32+DH32+DK32+DN32+DQ32+DR32</f>
        <v>8122.516</v>
      </c>
    </row>
    <row r="33" customFormat="false" ht="17.25" hidden="false" customHeight="false" outlineLevel="0" collapsed="false">
      <c r="B33" s="60" t="n">
        <v>24</v>
      </c>
      <c r="C33" s="61" t="s">
        <v>81</v>
      </c>
      <c r="D33" s="62" t="n">
        <v>456.7292</v>
      </c>
      <c r="E33" s="62" t="n">
        <v>1514.8961</v>
      </c>
      <c r="F33" s="62" t="n">
        <f aca="false">CW33+DS33-DO33</f>
        <v>221221.221</v>
      </c>
      <c r="G33" s="62" t="n">
        <f aca="false">CX33+DT33-DP33</f>
        <v>0</v>
      </c>
      <c r="H33" s="62" t="n">
        <f aca="false">CY33+DU33-DQ33</f>
        <v>66923.8234</v>
      </c>
      <c r="I33" s="62" t="n">
        <v>0</v>
      </c>
      <c r="J33" s="62"/>
      <c r="K33" s="62" t="n">
        <f aca="false">S33+W33+AA33+AE33+AI33+AM33+BB33+BI33+BL33+BO33+BR33+BU33+CA33+CD33+CJ33+CM33+CS33</f>
        <v>52275.621</v>
      </c>
      <c r="L33" s="62" t="n">
        <f aca="false">T33+X33+AB33+AF33+AJ33+AN33+BC33+BJ33+BM33+BP33+BS33+BV33+CB33+CE33+CK33+CN33+CT33</f>
        <v>0</v>
      </c>
      <c r="M33" s="62" t="n">
        <f aca="false">U33+Y33+AC33+AG33+AK33+AO33+BD33+BK33+BN33+BQ33+BT33+BW33+CC33+CF33+CL33+CO33+CU33</f>
        <v>10760.4234</v>
      </c>
      <c r="N33" s="62" t="n">
        <v>0</v>
      </c>
      <c r="O33" s="62" t="n">
        <f aca="false">S33+AA33</f>
        <v>32420</v>
      </c>
      <c r="P33" s="62" t="n">
        <f aca="false">T33+AB33</f>
        <v>0</v>
      </c>
      <c r="Q33" s="62" t="n">
        <f aca="false">U33+AC33</f>
        <v>6630.4557</v>
      </c>
      <c r="R33" s="62" t="n">
        <v>0</v>
      </c>
      <c r="S33" s="62" t="n">
        <v>1920</v>
      </c>
      <c r="T33" s="62" t="n">
        <v>0</v>
      </c>
      <c r="U33" s="62" t="n">
        <v>280.4557</v>
      </c>
      <c r="V33" s="62" t="n">
        <v>0</v>
      </c>
      <c r="W33" s="62" t="n">
        <v>8645.2</v>
      </c>
      <c r="X33" s="62" t="n">
        <v>0</v>
      </c>
      <c r="Y33" s="62" t="n">
        <v>1391.6887</v>
      </c>
      <c r="Z33" s="62" t="n">
        <v>0</v>
      </c>
      <c r="AA33" s="62" t="n">
        <v>30500</v>
      </c>
      <c r="AB33" s="62" t="n">
        <v>0</v>
      </c>
      <c r="AC33" s="62" t="n">
        <v>6350</v>
      </c>
      <c r="AD33" s="62" t="n">
        <v>0</v>
      </c>
      <c r="AE33" s="62" t="n">
        <v>340.4</v>
      </c>
      <c r="AF33" s="62" t="n">
        <v>0</v>
      </c>
      <c r="AG33" s="62" t="n">
        <v>34</v>
      </c>
      <c r="AH33" s="62" t="n">
        <v>0</v>
      </c>
      <c r="AI33" s="62" t="n">
        <v>0</v>
      </c>
      <c r="AJ33" s="62" t="n">
        <v>0</v>
      </c>
      <c r="AK33" s="62" t="n">
        <v>0</v>
      </c>
      <c r="AL33" s="62" t="n">
        <v>0</v>
      </c>
      <c r="AM33" s="62" t="n">
        <v>0</v>
      </c>
      <c r="AN33" s="62" t="n">
        <v>0</v>
      </c>
      <c r="AO33" s="62" t="n">
        <v>0</v>
      </c>
      <c r="AP33" s="62" t="n">
        <v>0</v>
      </c>
      <c r="AQ33" s="62" t="n">
        <v>0</v>
      </c>
      <c r="AR33" s="62" t="n">
        <v>0</v>
      </c>
      <c r="AS33" s="62" t="n">
        <v>165911.7</v>
      </c>
      <c r="AT33" s="62" t="n">
        <v>0</v>
      </c>
      <c r="AU33" s="62" t="n">
        <v>55303.9</v>
      </c>
      <c r="AV33" s="62" t="n">
        <v>3033.9</v>
      </c>
      <c r="AW33" s="62" t="n">
        <v>0</v>
      </c>
      <c r="AX33" s="62" t="n">
        <v>859.5</v>
      </c>
      <c r="AY33" s="62" t="n">
        <v>0</v>
      </c>
      <c r="AZ33" s="62" t="n">
        <v>0</v>
      </c>
      <c r="BA33" s="62" t="n">
        <v>0</v>
      </c>
      <c r="BB33" s="62" t="n">
        <v>0</v>
      </c>
      <c r="BC33" s="62" t="n">
        <v>0</v>
      </c>
      <c r="BD33" s="62" t="n">
        <v>0</v>
      </c>
      <c r="BE33" s="62" t="n">
        <f aca="false">BI33+BL33+BO33+BR33</f>
        <v>1200</v>
      </c>
      <c r="BF33" s="62" t="n">
        <f aca="false">BJ33+BM33+BP33+BS33</f>
        <v>0</v>
      </c>
      <c r="BG33" s="62" t="n">
        <f aca="false">BK33+BN33+BQ33+BT33</f>
        <v>430</v>
      </c>
      <c r="BH33" s="62" t="n">
        <v>0</v>
      </c>
      <c r="BI33" s="62" t="n">
        <v>1200</v>
      </c>
      <c r="BJ33" s="62" t="n">
        <v>0</v>
      </c>
      <c r="BK33" s="62" t="n">
        <v>430</v>
      </c>
      <c r="BL33" s="62" t="n">
        <v>0</v>
      </c>
      <c r="BM33" s="62" t="n">
        <v>0</v>
      </c>
      <c r="BN33" s="62" t="n">
        <v>0</v>
      </c>
      <c r="BO33" s="62" t="n">
        <v>0</v>
      </c>
      <c r="BP33" s="62" t="n">
        <v>0</v>
      </c>
      <c r="BQ33" s="62" t="n">
        <v>0</v>
      </c>
      <c r="BR33" s="62" t="n">
        <v>0</v>
      </c>
      <c r="BS33" s="62" t="n">
        <v>0</v>
      </c>
      <c r="BT33" s="62" t="n">
        <v>0</v>
      </c>
      <c r="BU33" s="62" t="n">
        <v>0</v>
      </c>
      <c r="BV33" s="62" t="n">
        <v>0</v>
      </c>
      <c r="BW33" s="62" t="n">
        <v>0</v>
      </c>
      <c r="BX33" s="62" t="n">
        <v>0</v>
      </c>
      <c r="BY33" s="62" t="n">
        <v>0</v>
      </c>
      <c r="BZ33" s="62" t="n">
        <v>0</v>
      </c>
      <c r="CA33" s="62" t="n">
        <v>0</v>
      </c>
      <c r="CB33" s="62" t="n">
        <v>0</v>
      </c>
      <c r="CC33" s="62" t="n">
        <v>0</v>
      </c>
      <c r="CD33" s="62" t="n">
        <v>9170</v>
      </c>
      <c r="CE33" s="62" t="n">
        <v>0</v>
      </c>
      <c r="CF33" s="62" t="n">
        <v>768.5</v>
      </c>
      <c r="CG33" s="62" t="n">
        <v>4000</v>
      </c>
      <c r="CH33" s="62" t="n">
        <v>0</v>
      </c>
      <c r="CI33" s="62" t="n">
        <v>170</v>
      </c>
      <c r="CJ33" s="62" t="n">
        <v>500.021</v>
      </c>
      <c r="CK33" s="62" t="n">
        <v>0</v>
      </c>
      <c r="CL33" s="62" t="n">
        <v>1505.779</v>
      </c>
      <c r="CM33" s="62" t="n">
        <v>0</v>
      </c>
      <c r="CN33" s="62" t="n">
        <v>0</v>
      </c>
      <c r="CO33" s="62" t="n">
        <v>0</v>
      </c>
      <c r="CP33" s="62" t="n">
        <v>0</v>
      </c>
      <c r="CQ33" s="62" t="n">
        <v>0</v>
      </c>
      <c r="CR33" s="62" t="n">
        <v>0</v>
      </c>
      <c r="CS33" s="62" t="n">
        <v>0</v>
      </c>
      <c r="CT33" s="62" t="n">
        <v>0</v>
      </c>
      <c r="CU33" s="62" t="n">
        <v>0</v>
      </c>
      <c r="CV33" s="62" t="n">
        <v>0</v>
      </c>
      <c r="CW33" s="62" t="n">
        <f aca="false">S33+W33+AA33+AE33+AI33+AM33+AP33+AS33+AV33+AY33+BB33+BI33+BL33+BO33+BR33+BU33+BX33+CA33+CD33+CJ33+CM33+CP33+CS33</f>
        <v>221221.221</v>
      </c>
      <c r="CX33" s="62" t="n">
        <f aca="false">T33+X33+AB33+AF33+AJ33+AN33+AQ33+AT33+AW33+AZ33+BC33+BJ33+BM33+BP33+BS33+BV33+BY33+CB33+CE33+CK33+CN33+CQ33+CT33</f>
        <v>0</v>
      </c>
      <c r="CY33" s="62" t="n">
        <f aca="false">U33+Y33+AC33+AG33+AK33+AO33+AR33+AU33+AX33+BA33+BD33+BK33+BN33+BQ33+BT33+BW33+BZ33+CC33+CF33+CL33+CO33+CR33+CU33+CV33</f>
        <v>66923.8234</v>
      </c>
      <c r="CZ33" s="62" t="n">
        <v>0</v>
      </c>
      <c r="DA33" s="62" t="n">
        <v>0</v>
      </c>
      <c r="DB33" s="62" t="n">
        <v>0</v>
      </c>
      <c r="DC33" s="62" t="n">
        <v>0</v>
      </c>
      <c r="DD33" s="62" t="n">
        <v>0</v>
      </c>
      <c r="DE33" s="62" t="n">
        <v>0</v>
      </c>
      <c r="DF33" s="62" t="n">
        <v>0</v>
      </c>
      <c r="DG33" s="62" t="n">
        <v>0</v>
      </c>
      <c r="DH33" s="62" t="n">
        <v>0</v>
      </c>
      <c r="DI33" s="62" t="n">
        <v>0</v>
      </c>
      <c r="DJ33" s="62" t="n">
        <v>0</v>
      </c>
      <c r="DK33" s="62" t="n">
        <v>0</v>
      </c>
      <c r="DL33" s="62" t="n">
        <v>0</v>
      </c>
      <c r="DM33" s="62" t="n">
        <v>0</v>
      </c>
      <c r="DN33" s="62" t="n">
        <v>0</v>
      </c>
      <c r="DO33" s="62" t="n">
        <v>12417.6253</v>
      </c>
      <c r="DP33" s="62" t="n">
        <v>0</v>
      </c>
      <c r="DQ33" s="62" t="n">
        <v>12417.6253</v>
      </c>
      <c r="DR33" s="62" t="n">
        <v>0</v>
      </c>
      <c r="DS33" s="62" t="n">
        <f aca="false">CZ33+DC33+DF33+DI33+DL33+DO33</f>
        <v>12417.6253</v>
      </c>
      <c r="DT33" s="62" t="n">
        <f aca="false">DA33+DD33+DG33+DJ33+DM33+DP33</f>
        <v>0</v>
      </c>
      <c r="DU33" s="62" t="n">
        <f aca="false">DB33+DE33+DH33+DK33+DN33+DQ33+DR33</f>
        <v>12417.6253</v>
      </c>
    </row>
    <row r="34" customFormat="false" ht="17.25" hidden="false" customHeight="false" outlineLevel="0" collapsed="false">
      <c r="B34" s="60" t="n">
        <v>25</v>
      </c>
      <c r="C34" s="61" t="s">
        <v>82</v>
      </c>
      <c r="D34" s="62" t="n">
        <v>381.2275</v>
      </c>
      <c r="E34" s="62" t="n">
        <v>2664.9112</v>
      </c>
      <c r="F34" s="62" t="n">
        <f aca="false">CW34+DS34-DO34</f>
        <v>71630</v>
      </c>
      <c r="G34" s="62" t="n">
        <f aca="false">CX34+DT34-DP34</f>
        <v>0</v>
      </c>
      <c r="H34" s="62" t="n">
        <f aca="false">CY34+DU34-DQ34</f>
        <v>18983.0226</v>
      </c>
      <c r="I34" s="62" t="n">
        <v>0</v>
      </c>
      <c r="J34" s="62"/>
      <c r="K34" s="62" t="n">
        <f aca="false">S34+W34+AA34+AE34+AI34+AM34+BB34+BI34+BL34+BO34+BR34+BU34+CA34+CD34+CJ34+CM34+CS34</f>
        <v>23803.1</v>
      </c>
      <c r="L34" s="62" t="n">
        <f aca="false">T34+X34+AB34+AF34+AJ34+AN34+BC34+BJ34+BM34+BP34+BS34+BV34+CB34+CE34+CK34+CN34+CT34</f>
        <v>0</v>
      </c>
      <c r="M34" s="62" t="n">
        <f aca="false">U34+Y34+AC34+AG34+AK34+AO34+BD34+BK34+BN34+BQ34+BT34+BW34+CC34+CF34+CL34+CO34+CU34</f>
        <v>3040.7226</v>
      </c>
      <c r="N34" s="62" t="n">
        <v>0</v>
      </c>
      <c r="O34" s="62" t="n">
        <f aca="false">S34+AA34</f>
        <v>10526.6</v>
      </c>
      <c r="P34" s="62" t="n">
        <f aca="false">T34+AB34</f>
        <v>0</v>
      </c>
      <c r="Q34" s="62" t="n">
        <f aca="false">U34+AC34</f>
        <v>1753.9009</v>
      </c>
      <c r="R34" s="62" t="n">
        <v>0</v>
      </c>
      <c r="S34" s="62" t="n">
        <v>126.6</v>
      </c>
      <c r="T34" s="62" t="n">
        <v>0</v>
      </c>
      <c r="U34" s="62" t="n">
        <v>21.4009</v>
      </c>
      <c r="V34" s="62" t="n">
        <v>0</v>
      </c>
      <c r="W34" s="62" t="n">
        <v>5700</v>
      </c>
      <c r="X34" s="62" t="n">
        <v>0</v>
      </c>
      <c r="Y34" s="62" t="n">
        <v>703.6217</v>
      </c>
      <c r="Z34" s="62" t="n">
        <v>0</v>
      </c>
      <c r="AA34" s="62" t="n">
        <v>10400</v>
      </c>
      <c r="AB34" s="62" t="n">
        <v>0</v>
      </c>
      <c r="AC34" s="62" t="n">
        <v>1732.5</v>
      </c>
      <c r="AD34" s="62" t="n">
        <v>0</v>
      </c>
      <c r="AE34" s="62" t="n">
        <v>184</v>
      </c>
      <c r="AF34" s="62" t="n">
        <v>0</v>
      </c>
      <c r="AG34" s="62" t="n">
        <v>6</v>
      </c>
      <c r="AH34" s="62" t="n">
        <v>0</v>
      </c>
      <c r="AI34" s="62" t="n">
        <v>0</v>
      </c>
      <c r="AJ34" s="62" t="n">
        <v>0</v>
      </c>
      <c r="AK34" s="62" t="n">
        <v>0</v>
      </c>
      <c r="AL34" s="62" t="n">
        <v>0</v>
      </c>
      <c r="AM34" s="62" t="n">
        <v>0</v>
      </c>
      <c r="AN34" s="62" t="n">
        <v>0</v>
      </c>
      <c r="AO34" s="62" t="n">
        <v>0</v>
      </c>
      <c r="AP34" s="62" t="n">
        <v>0</v>
      </c>
      <c r="AQ34" s="62" t="n">
        <v>0</v>
      </c>
      <c r="AR34" s="62" t="n">
        <v>0</v>
      </c>
      <c r="AS34" s="62" t="n">
        <v>47826.9</v>
      </c>
      <c r="AT34" s="62" t="n">
        <v>0</v>
      </c>
      <c r="AU34" s="62" t="n">
        <v>15942.3</v>
      </c>
      <c r="AV34" s="62" t="n">
        <v>0</v>
      </c>
      <c r="AW34" s="62" t="n">
        <v>0</v>
      </c>
      <c r="AX34" s="62" t="n">
        <v>0</v>
      </c>
      <c r="AY34" s="62" t="n">
        <v>0</v>
      </c>
      <c r="AZ34" s="62" t="n">
        <v>0</v>
      </c>
      <c r="BA34" s="62" t="n">
        <v>0</v>
      </c>
      <c r="BB34" s="62" t="n">
        <v>0</v>
      </c>
      <c r="BC34" s="62" t="n">
        <v>0</v>
      </c>
      <c r="BD34" s="62" t="n">
        <v>0</v>
      </c>
      <c r="BE34" s="62" t="n">
        <f aca="false">BI34+BL34+BO34+BR34</f>
        <v>1178</v>
      </c>
      <c r="BF34" s="62" t="n">
        <f aca="false">BJ34+BM34+BP34+BS34</f>
        <v>0</v>
      </c>
      <c r="BG34" s="62" t="n">
        <f aca="false">BK34+BN34+BQ34+BT34</f>
        <v>98.7</v>
      </c>
      <c r="BH34" s="62" t="n">
        <v>0</v>
      </c>
      <c r="BI34" s="62" t="n">
        <v>1022</v>
      </c>
      <c r="BJ34" s="62" t="n">
        <v>0</v>
      </c>
      <c r="BK34" s="62" t="n">
        <v>78</v>
      </c>
      <c r="BL34" s="62" t="n">
        <v>156</v>
      </c>
      <c r="BM34" s="62" t="n">
        <v>0</v>
      </c>
      <c r="BN34" s="62" t="n">
        <v>20.7</v>
      </c>
      <c r="BO34" s="62" t="n">
        <v>0</v>
      </c>
      <c r="BP34" s="62" t="n">
        <v>0</v>
      </c>
      <c r="BQ34" s="62" t="n">
        <v>0</v>
      </c>
      <c r="BR34" s="62" t="n">
        <v>0</v>
      </c>
      <c r="BS34" s="62" t="n">
        <v>0</v>
      </c>
      <c r="BT34" s="62" t="n">
        <v>0</v>
      </c>
      <c r="BU34" s="62" t="n">
        <v>0</v>
      </c>
      <c r="BV34" s="62" t="n">
        <v>0</v>
      </c>
      <c r="BW34" s="62" t="n">
        <v>0</v>
      </c>
      <c r="BX34" s="62" t="n">
        <v>0</v>
      </c>
      <c r="BY34" s="62" t="n">
        <v>0</v>
      </c>
      <c r="BZ34" s="62" t="n">
        <v>0</v>
      </c>
      <c r="CA34" s="62" t="n">
        <v>0</v>
      </c>
      <c r="CB34" s="62" t="n">
        <v>0</v>
      </c>
      <c r="CC34" s="62" t="n">
        <v>0</v>
      </c>
      <c r="CD34" s="62" t="n">
        <v>5864.5</v>
      </c>
      <c r="CE34" s="62" t="n">
        <v>0</v>
      </c>
      <c r="CF34" s="62" t="n">
        <v>478.5</v>
      </c>
      <c r="CG34" s="62" t="n">
        <v>2200</v>
      </c>
      <c r="CH34" s="62" t="n">
        <v>0</v>
      </c>
      <c r="CI34" s="62" t="n">
        <v>237.8</v>
      </c>
      <c r="CJ34" s="62" t="n">
        <v>350</v>
      </c>
      <c r="CK34" s="62" t="n">
        <v>0</v>
      </c>
      <c r="CL34" s="62" t="n">
        <v>0</v>
      </c>
      <c r="CM34" s="62" t="n">
        <v>0</v>
      </c>
      <c r="CN34" s="62" t="n">
        <v>0</v>
      </c>
      <c r="CO34" s="62" t="n">
        <v>0</v>
      </c>
      <c r="CP34" s="62" t="n">
        <v>0</v>
      </c>
      <c r="CQ34" s="62" t="n">
        <v>0</v>
      </c>
      <c r="CR34" s="62" t="n">
        <v>0</v>
      </c>
      <c r="CS34" s="62" t="n">
        <v>0</v>
      </c>
      <c r="CT34" s="62" t="n">
        <v>0</v>
      </c>
      <c r="CU34" s="62" t="n">
        <v>0</v>
      </c>
      <c r="CV34" s="62" t="n">
        <v>0</v>
      </c>
      <c r="CW34" s="62" t="n">
        <f aca="false">S34+W34+AA34+AE34+AI34+AM34+AP34+AS34+AV34+AY34+BB34+BI34+BL34+BO34+BR34+BU34+BX34+CA34+CD34+CJ34+CM34+CP34+CS34</f>
        <v>71630</v>
      </c>
      <c r="CX34" s="62" t="n">
        <f aca="false">T34+X34+AB34+AF34+AJ34+AN34+AQ34+AT34+AW34+AZ34+BC34+BJ34+BM34+BP34+BS34+BV34+BY34+CB34+CE34+CK34+CN34+CQ34+CT34</f>
        <v>0</v>
      </c>
      <c r="CY34" s="62" t="n">
        <f aca="false">U34+Y34+AC34+AG34+AK34+AO34+AR34+AU34+AX34+BA34+BD34+BK34+BN34+BQ34+BT34+BW34+BZ34+CC34+CF34+CL34+CO34+CR34+CU34+CV34</f>
        <v>18983.0226</v>
      </c>
      <c r="CZ34" s="62" t="n">
        <v>0</v>
      </c>
      <c r="DA34" s="62" t="n">
        <v>0</v>
      </c>
      <c r="DB34" s="62" t="n">
        <v>0</v>
      </c>
      <c r="DC34" s="62" t="n">
        <v>0</v>
      </c>
      <c r="DD34" s="62" t="n">
        <v>0</v>
      </c>
      <c r="DE34" s="62" t="n">
        <v>0</v>
      </c>
      <c r="DF34" s="62" t="n">
        <v>0</v>
      </c>
      <c r="DG34" s="62" t="n">
        <v>0</v>
      </c>
      <c r="DH34" s="62" t="n">
        <v>0</v>
      </c>
      <c r="DI34" s="62" t="n">
        <v>0</v>
      </c>
      <c r="DJ34" s="62" t="n">
        <v>0</v>
      </c>
      <c r="DK34" s="62" t="n">
        <v>0</v>
      </c>
      <c r="DL34" s="62" t="n">
        <v>0</v>
      </c>
      <c r="DM34" s="62" t="n">
        <v>0</v>
      </c>
      <c r="DN34" s="62" t="n">
        <v>0</v>
      </c>
      <c r="DO34" s="62" t="n">
        <v>8836</v>
      </c>
      <c r="DP34" s="62" t="n">
        <v>0</v>
      </c>
      <c r="DQ34" s="62" t="n">
        <v>0</v>
      </c>
      <c r="DR34" s="62" t="n">
        <v>0</v>
      </c>
      <c r="DS34" s="62" t="n">
        <f aca="false">CZ34+DC34+DF34+DI34+DL34+DO34</f>
        <v>8836</v>
      </c>
      <c r="DT34" s="62" t="n">
        <f aca="false">DA34+DD34+DG34+DJ34+DM34+DP34</f>
        <v>0</v>
      </c>
      <c r="DU34" s="62" t="n">
        <f aca="false">DB34+DE34+DH34+DK34+DN34+DQ34+DR34</f>
        <v>0</v>
      </c>
    </row>
    <row r="35" customFormat="false" ht="17.25" hidden="false" customHeight="false" outlineLevel="0" collapsed="false">
      <c r="B35" s="60" t="n">
        <v>26</v>
      </c>
      <c r="C35" s="61" t="s">
        <v>83</v>
      </c>
      <c r="D35" s="62" t="n">
        <v>500.5404</v>
      </c>
      <c r="E35" s="62" t="n">
        <v>5178.681</v>
      </c>
      <c r="F35" s="62" t="n">
        <f aca="false">CW35+DS35-DO35</f>
        <v>59615.4</v>
      </c>
      <c r="G35" s="62" t="n">
        <f aca="false">CX35+DT35-DP35</f>
        <v>0</v>
      </c>
      <c r="H35" s="62" t="n">
        <f aca="false">CY35+DU35-DQ35</f>
        <v>16960.2858</v>
      </c>
      <c r="I35" s="62" t="n">
        <v>0</v>
      </c>
      <c r="J35" s="62"/>
      <c r="K35" s="62" t="n">
        <f aca="false">S35+W35+AA35+AE35+AI35+AM35+BB35+BI35+BL35+BO35+BR35+BU35+CA35+CD35+CJ35+CM35+CS35</f>
        <v>17290.2</v>
      </c>
      <c r="L35" s="62" t="n">
        <f aca="false">T35+X35+AB35+AF35+AJ35+AN35+BC35+BJ35+BM35+BP35+BS35+BV35+CB35+CE35+CK35+CN35+CT35</f>
        <v>0</v>
      </c>
      <c r="M35" s="62" t="n">
        <f aca="false">U35+Y35+AC35+AG35+AK35+AO35+BD35+BK35+BN35+BQ35+BT35+BW35+CC35+CF35+CL35+CO35+CU35</f>
        <v>2851.8858</v>
      </c>
      <c r="N35" s="62" t="n">
        <v>0</v>
      </c>
      <c r="O35" s="62" t="n">
        <f aca="false">S35+AA35</f>
        <v>8962.2</v>
      </c>
      <c r="P35" s="62" t="n">
        <f aca="false">T35+AB35</f>
        <v>0</v>
      </c>
      <c r="Q35" s="62" t="n">
        <f aca="false">U35+AC35</f>
        <v>1593.9837</v>
      </c>
      <c r="R35" s="62" t="n">
        <v>0</v>
      </c>
      <c r="S35" s="62" t="n">
        <v>162.2</v>
      </c>
      <c r="T35" s="62" t="n">
        <v>0</v>
      </c>
      <c r="U35" s="62" t="n">
        <v>3.2837</v>
      </c>
      <c r="V35" s="62" t="n">
        <v>0</v>
      </c>
      <c r="W35" s="62" t="n">
        <v>3200</v>
      </c>
      <c r="X35" s="62" t="n">
        <v>0</v>
      </c>
      <c r="Y35" s="62" t="n">
        <v>475.2021</v>
      </c>
      <c r="Z35" s="62" t="n">
        <v>0</v>
      </c>
      <c r="AA35" s="62" t="n">
        <v>8800</v>
      </c>
      <c r="AB35" s="62" t="n">
        <v>0</v>
      </c>
      <c r="AC35" s="62" t="n">
        <v>1590.7</v>
      </c>
      <c r="AD35" s="62" t="n">
        <v>0</v>
      </c>
      <c r="AE35" s="62" t="n">
        <v>328</v>
      </c>
      <c r="AF35" s="62" t="n">
        <v>0</v>
      </c>
      <c r="AG35" s="62" t="n">
        <v>175</v>
      </c>
      <c r="AH35" s="62" t="n">
        <v>0</v>
      </c>
      <c r="AI35" s="62" t="n">
        <v>0</v>
      </c>
      <c r="AJ35" s="62" t="n">
        <v>0</v>
      </c>
      <c r="AK35" s="62" t="n">
        <v>0</v>
      </c>
      <c r="AL35" s="62" t="n">
        <v>0</v>
      </c>
      <c r="AM35" s="62" t="n">
        <v>0</v>
      </c>
      <c r="AN35" s="62" t="n">
        <v>0</v>
      </c>
      <c r="AO35" s="62" t="n">
        <v>0</v>
      </c>
      <c r="AP35" s="62" t="n">
        <v>0</v>
      </c>
      <c r="AQ35" s="62" t="n">
        <v>0</v>
      </c>
      <c r="AR35" s="62" t="n">
        <v>0</v>
      </c>
      <c r="AS35" s="62" t="n">
        <v>42325.2</v>
      </c>
      <c r="AT35" s="62" t="n">
        <v>0</v>
      </c>
      <c r="AU35" s="62" t="n">
        <v>14108.4</v>
      </c>
      <c r="AV35" s="62" t="n">
        <v>0</v>
      </c>
      <c r="AW35" s="62" t="n">
        <v>0</v>
      </c>
      <c r="AX35" s="62" t="n">
        <v>0</v>
      </c>
      <c r="AY35" s="62" t="n">
        <v>0</v>
      </c>
      <c r="AZ35" s="62" t="n">
        <v>0</v>
      </c>
      <c r="BA35" s="62" t="n">
        <v>0</v>
      </c>
      <c r="BB35" s="62" t="n">
        <v>0</v>
      </c>
      <c r="BC35" s="62" t="n">
        <v>0</v>
      </c>
      <c r="BD35" s="62" t="n">
        <v>0</v>
      </c>
      <c r="BE35" s="62" t="n">
        <f aca="false">BI35+BL35+BO35+BR35</f>
        <v>3300</v>
      </c>
      <c r="BF35" s="62" t="n">
        <f aca="false">BJ35+BM35+BP35+BS35</f>
        <v>0</v>
      </c>
      <c r="BG35" s="62" t="n">
        <f aca="false">BK35+BN35+BQ35+BT35</f>
        <v>432.2</v>
      </c>
      <c r="BH35" s="62" t="n">
        <v>0</v>
      </c>
      <c r="BI35" s="62" t="n">
        <v>500</v>
      </c>
      <c r="BJ35" s="62" t="n">
        <v>0</v>
      </c>
      <c r="BK35" s="62" t="n">
        <v>57.2</v>
      </c>
      <c r="BL35" s="62" t="n">
        <v>2000</v>
      </c>
      <c r="BM35" s="62" t="n">
        <v>0</v>
      </c>
      <c r="BN35" s="62" t="n">
        <v>0</v>
      </c>
      <c r="BO35" s="62" t="n">
        <v>0</v>
      </c>
      <c r="BP35" s="62" t="n">
        <v>0</v>
      </c>
      <c r="BQ35" s="62" t="n">
        <v>0</v>
      </c>
      <c r="BR35" s="62" t="n">
        <v>800</v>
      </c>
      <c r="BS35" s="62" t="n">
        <v>0</v>
      </c>
      <c r="BT35" s="62" t="n">
        <v>375</v>
      </c>
      <c r="BU35" s="62" t="n">
        <v>0</v>
      </c>
      <c r="BV35" s="62" t="n">
        <v>0</v>
      </c>
      <c r="BW35" s="62" t="n">
        <v>0</v>
      </c>
      <c r="BX35" s="62" t="n">
        <v>0</v>
      </c>
      <c r="BY35" s="62" t="n">
        <v>0</v>
      </c>
      <c r="BZ35" s="62" t="n">
        <v>0</v>
      </c>
      <c r="CA35" s="62" t="n">
        <v>0</v>
      </c>
      <c r="CB35" s="62" t="n">
        <v>0</v>
      </c>
      <c r="CC35" s="62" t="n">
        <v>0</v>
      </c>
      <c r="CD35" s="62" t="n">
        <v>1500</v>
      </c>
      <c r="CE35" s="62" t="n">
        <v>0</v>
      </c>
      <c r="CF35" s="62" t="n">
        <v>175.5</v>
      </c>
      <c r="CG35" s="62" t="n">
        <v>1500</v>
      </c>
      <c r="CH35" s="62" t="n">
        <v>0</v>
      </c>
      <c r="CI35" s="62" t="n">
        <v>175.5</v>
      </c>
      <c r="CJ35" s="62" t="n">
        <v>0</v>
      </c>
      <c r="CK35" s="62" t="n">
        <v>0</v>
      </c>
      <c r="CL35" s="62" t="n">
        <v>0</v>
      </c>
      <c r="CM35" s="62" t="n">
        <v>0</v>
      </c>
      <c r="CN35" s="62" t="n">
        <v>0</v>
      </c>
      <c r="CO35" s="62" t="n">
        <v>0</v>
      </c>
      <c r="CP35" s="62" t="n">
        <v>0</v>
      </c>
      <c r="CQ35" s="62" t="n">
        <v>0</v>
      </c>
      <c r="CR35" s="62" t="n">
        <v>0</v>
      </c>
      <c r="CS35" s="62" t="n">
        <v>0</v>
      </c>
      <c r="CT35" s="62" t="n">
        <v>0</v>
      </c>
      <c r="CU35" s="62" t="n">
        <v>0</v>
      </c>
      <c r="CV35" s="62" t="n">
        <v>0</v>
      </c>
      <c r="CW35" s="62" t="n">
        <f aca="false">S35+W35+AA35+AE35+AI35+AM35+AP35+AS35+AV35+AY35+BB35+BI35+BL35+BO35+BR35+BU35+BX35+CA35+CD35+CJ35+CM35+CP35+CS35</f>
        <v>59615.4</v>
      </c>
      <c r="CX35" s="62" t="n">
        <f aca="false">T35+X35+AB35+AF35+AJ35+AN35+AQ35+AT35+AW35+AZ35+BC35+BJ35+BM35+BP35+BS35+BV35+BY35+CB35+CE35+CK35+CN35+CQ35+CT35</f>
        <v>0</v>
      </c>
      <c r="CY35" s="62" t="n">
        <f aca="false">U35+Y35+AC35+AG35+AK35+AO35+AR35+AU35+AX35+BA35+BD35+BK35+BN35+BQ35+BT35+BW35+BZ35+CC35+CF35+CL35+CO35+CR35+CU35+CV35</f>
        <v>16960.2858</v>
      </c>
      <c r="CZ35" s="62" t="n">
        <v>0</v>
      </c>
      <c r="DA35" s="62" t="n">
        <v>0</v>
      </c>
      <c r="DB35" s="62" t="n">
        <v>0</v>
      </c>
      <c r="DC35" s="62" t="n">
        <v>0</v>
      </c>
      <c r="DD35" s="62" t="n">
        <v>0</v>
      </c>
      <c r="DE35" s="62" t="n">
        <v>0</v>
      </c>
      <c r="DF35" s="62" t="n">
        <v>0</v>
      </c>
      <c r="DG35" s="62" t="n">
        <v>0</v>
      </c>
      <c r="DH35" s="62" t="n">
        <v>0</v>
      </c>
      <c r="DI35" s="62" t="n">
        <v>0</v>
      </c>
      <c r="DJ35" s="62" t="n">
        <v>0</v>
      </c>
      <c r="DK35" s="62" t="n">
        <v>0</v>
      </c>
      <c r="DL35" s="62" t="n">
        <v>0</v>
      </c>
      <c r="DM35" s="62" t="n">
        <v>0</v>
      </c>
      <c r="DN35" s="62" t="n">
        <v>0</v>
      </c>
      <c r="DO35" s="62" t="n">
        <v>10000</v>
      </c>
      <c r="DP35" s="62" t="n">
        <v>0</v>
      </c>
      <c r="DQ35" s="62" t="n">
        <v>0</v>
      </c>
      <c r="DR35" s="62" t="n">
        <v>0</v>
      </c>
      <c r="DS35" s="62" t="n">
        <f aca="false">CZ35+DC35+DF35+DI35+DL35+DO35</f>
        <v>10000</v>
      </c>
      <c r="DT35" s="62" t="n">
        <f aca="false">DA35+DD35+DG35+DJ35+DM35+DP35</f>
        <v>0</v>
      </c>
      <c r="DU35" s="62" t="n">
        <f aca="false">DB35+DE35+DH35+DK35+DN35+DQ35+DR35</f>
        <v>0</v>
      </c>
    </row>
    <row r="36" customFormat="false" ht="17.25" hidden="false" customHeight="false" outlineLevel="0" collapsed="false">
      <c r="B36" s="60" t="n">
        <v>27</v>
      </c>
      <c r="C36" s="61" t="s">
        <v>84</v>
      </c>
      <c r="D36" s="62" t="n">
        <v>9040.4757</v>
      </c>
      <c r="E36" s="62" t="n">
        <v>1702.9256</v>
      </c>
      <c r="F36" s="62" t="n">
        <f aca="false">CW36+DS36-DO36</f>
        <v>171517.4</v>
      </c>
      <c r="G36" s="62" t="n">
        <f aca="false">CX36+DT36-DP36</f>
        <v>0</v>
      </c>
      <c r="H36" s="62" t="n">
        <f aca="false">CY36+DU36-DQ36</f>
        <v>50168.1747</v>
      </c>
      <c r="I36" s="62" t="n">
        <v>0</v>
      </c>
      <c r="J36" s="62"/>
      <c r="K36" s="62" t="n">
        <f aca="false">S36+W36+AA36+AE36+AI36+AM36+BB36+BI36+BL36+BO36+BR36+BU36+CA36+CD36+CJ36+CM36+CS36</f>
        <v>54662.1</v>
      </c>
      <c r="L36" s="62" t="n">
        <f aca="false">T36+X36+AB36+AF36+AJ36+AN36+BC36+BJ36+BM36+BP36+BS36+BV36+CB36+CE36+CK36+CN36+CT36</f>
        <v>0</v>
      </c>
      <c r="M36" s="62" t="n">
        <f aca="false">U36+Y36+AC36+AG36+AK36+AO36+BD36+BK36+BN36+BQ36+BT36+BW36+CC36+CF36+CL36+CO36+CU36</f>
        <v>11414.8747</v>
      </c>
      <c r="N36" s="62" t="n">
        <v>0</v>
      </c>
      <c r="O36" s="62" t="n">
        <f aca="false">S36+AA36</f>
        <v>32684.4</v>
      </c>
      <c r="P36" s="62" t="n">
        <f aca="false">T36+AB36</f>
        <v>0</v>
      </c>
      <c r="Q36" s="62" t="n">
        <f aca="false">U36+AC36</f>
        <v>6464.0715</v>
      </c>
      <c r="R36" s="62" t="n">
        <v>0</v>
      </c>
      <c r="S36" s="62" t="n">
        <v>2164.8</v>
      </c>
      <c r="T36" s="62" t="n">
        <v>0</v>
      </c>
      <c r="U36" s="62" t="n">
        <v>897.1275</v>
      </c>
      <c r="V36" s="62" t="n">
        <v>0</v>
      </c>
      <c r="W36" s="62" t="n">
        <v>8950.7</v>
      </c>
      <c r="X36" s="62" t="n">
        <v>0</v>
      </c>
      <c r="Y36" s="62" t="n">
        <v>2023.4492</v>
      </c>
      <c r="Z36" s="62" t="n">
        <v>0</v>
      </c>
      <c r="AA36" s="62" t="n">
        <v>30519.6</v>
      </c>
      <c r="AB36" s="62" t="n">
        <v>0</v>
      </c>
      <c r="AC36" s="62" t="n">
        <v>5566.944</v>
      </c>
      <c r="AD36" s="62" t="n">
        <v>0</v>
      </c>
      <c r="AE36" s="62" t="n">
        <v>360</v>
      </c>
      <c r="AF36" s="62" t="n">
        <v>0</v>
      </c>
      <c r="AG36" s="62" t="n">
        <v>19.6</v>
      </c>
      <c r="AH36" s="62" t="n">
        <v>0</v>
      </c>
      <c r="AI36" s="62" t="n">
        <v>0</v>
      </c>
      <c r="AJ36" s="62" t="n">
        <v>0</v>
      </c>
      <c r="AK36" s="62" t="n">
        <v>0</v>
      </c>
      <c r="AL36" s="62" t="n">
        <v>0</v>
      </c>
      <c r="AM36" s="62" t="n">
        <v>0</v>
      </c>
      <c r="AN36" s="62" t="n">
        <v>0</v>
      </c>
      <c r="AO36" s="62" t="n">
        <v>0</v>
      </c>
      <c r="AP36" s="62" t="n">
        <v>0</v>
      </c>
      <c r="AQ36" s="62" t="n">
        <v>0</v>
      </c>
      <c r="AR36" s="62" t="n">
        <v>0</v>
      </c>
      <c r="AS36" s="62" t="n">
        <v>112887.9</v>
      </c>
      <c r="AT36" s="62" t="n">
        <v>0</v>
      </c>
      <c r="AU36" s="62" t="n">
        <v>37629.3</v>
      </c>
      <c r="AV36" s="62" t="n">
        <v>3967.4</v>
      </c>
      <c r="AW36" s="62" t="n">
        <v>0</v>
      </c>
      <c r="AX36" s="62" t="n">
        <v>1124</v>
      </c>
      <c r="AY36" s="62" t="n">
        <v>0</v>
      </c>
      <c r="AZ36" s="62" t="n">
        <v>0</v>
      </c>
      <c r="BA36" s="62" t="n">
        <v>0</v>
      </c>
      <c r="BB36" s="62" t="n">
        <v>0</v>
      </c>
      <c r="BC36" s="62" t="n">
        <v>0</v>
      </c>
      <c r="BD36" s="62" t="n">
        <v>0</v>
      </c>
      <c r="BE36" s="62" t="n">
        <f aca="false">BI36+BL36+BO36+BR36</f>
        <v>3145</v>
      </c>
      <c r="BF36" s="62" t="n">
        <f aca="false">BJ36+BM36+BP36+BS36</f>
        <v>0</v>
      </c>
      <c r="BG36" s="62" t="n">
        <f aca="false">BK36+BN36+BQ36+BT36</f>
        <v>670</v>
      </c>
      <c r="BH36" s="62" t="n">
        <v>0</v>
      </c>
      <c r="BI36" s="62" t="n">
        <v>2545</v>
      </c>
      <c r="BJ36" s="62" t="n">
        <v>0</v>
      </c>
      <c r="BK36" s="62" t="n">
        <v>415</v>
      </c>
      <c r="BL36" s="62" t="n">
        <v>0</v>
      </c>
      <c r="BM36" s="62" t="n">
        <v>0</v>
      </c>
      <c r="BN36" s="62" t="n">
        <v>55</v>
      </c>
      <c r="BO36" s="62" t="n">
        <v>0</v>
      </c>
      <c r="BP36" s="62" t="n">
        <v>0</v>
      </c>
      <c r="BQ36" s="62" t="n">
        <v>0</v>
      </c>
      <c r="BR36" s="62" t="n">
        <v>600</v>
      </c>
      <c r="BS36" s="62" t="n">
        <v>0</v>
      </c>
      <c r="BT36" s="62" t="n">
        <v>200</v>
      </c>
      <c r="BU36" s="62" t="n">
        <v>0</v>
      </c>
      <c r="BV36" s="62" t="n">
        <v>0</v>
      </c>
      <c r="BW36" s="62" t="n">
        <v>0</v>
      </c>
      <c r="BX36" s="62" t="n">
        <v>0</v>
      </c>
      <c r="BY36" s="62" t="n">
        <v>0</v>
      </c>
      <c r="BZ36" s="62" t="n">
        <v>0</v>
      </c>
      <c r="CA36" s="62" t="n">
        <v>0</v>
      </c>
      <c r="CB36" s="62" t="n">
        <v>0</v>
      </c>
      <c r="CC36" s="62" t="n">
        <v>0</v>
      </c>
      <c r="CD36" s="62" t="n">
        <v>9522</v>
      </c>
      <c r="CE36" s="62" t="n">
        <v>0</v>
      </c>
      <c r="CF36" s="62" t="n">
        <v>1886.48</v>
      </c>
      <c r="CG36" s="62" t="n">
        <v>4000</v>
      </c>
      <c r="CH36" s="62" t="n">
        <v>0</v>
      </c>
      <c r="CI36" s="62" t="n">
        <v>1005.68</v>
      </c>
      <c r="CJ36" s="62" t="n">
        <v>0</v>
      </c>
      <c r="CK36" s="62" t="n">
        <v>0</v>
      </c>
      <c r="CL36" s="62" t="n">
        <v>351.274</v>
      </c>
      <c r="CM36" s="62" t="n">
        <v>0</v>
      </c>
      <c r="CN36" s="62" t="n">
        <v>0</v>
      </c>
      <c r="CO36" s="62" t="n">
        <v>0</v>
      </c>
      <c r="CP36" s="62" t="n">
        <v>0</v>
      </c>
      <c r="CQ36" s="62" t="n">
        <v>0</v>
      </c>
      <c r="CR36" s="62" t="n">
        <v>0</v>
      </c>
      <c r="CS36" s="62" t="n">
        <v>0</v>
      </c>
      <c r="CT36" s="62" t="n">
        <v>0</v>
      </c>
      <c r="CU36" s="62" t="n">
        <v>0</v>
      </c>
      <c r="CV36" s="62" t="n">
        <v>0</v>
      </c>
      <c r="CW36" s="62" t="n">
        <f aca="false">S36+W36+AA36+AE36+AI36+AM36+AP36+AS36+AV36+AY36+BB36+BI36+BL36+BO36+BR36+BU36+BX36+CA36+CD36+CJ36+CM36+CP36+CS36</f>
        <v>171517.4</v>
      </c>
      <c r="CX36" s="62" t="n">
        <f aca="false">T36+X36+AB36+AF36+AJ36+AN36+AQ36+AT36+AW36+AZ36+BC36+BJ36+BM36+BP36+BS36+BV36+BY36+CB36+CE36+CK36+CN36+CQ36+CT36</f>
        <v>0</v>
      </c>
      <c r="CY36" s="62" t="n">
        <f aca="false">U36+Y36+AC36+AG36+AK36+AO36+AR36+AU36+AX36+BA36+BD36+BK36+BN36+BQ36+BT36+BW36+BZ36+CC36+CF36+CL36+CO36+CR36+CU36+CV36</f>
        <v>50168.1747</v>
      </c>
      <c r="CZ36" s="62" t="n">
        <v>0</v>
      </c>
      <c r="DA36" s="62" t="n">
        <v>0</v>
      </c>
      <c r="DB36" s="62" t="n">
        <v>0</v>
      </c>
      <c r="DC36" s="62" t="n">
        <v>0</v>
      </c>
      <c r="DD36" s="62" t="n">
        <v>0</v>
      </c>
      <c r="DE36" s="62" t="n">
        <v>0</v>
      </c>
      <c r="DF36" s="62" t="n">
        <v>0</v>
      </c>
      <c r="DG36" s="62" t="n">
        <v>0</v>
      </c>
      <c r="DH36" s="62" t="n">
        <v>0</v>
      </c>
      <c r="DI36" s="62" t="n">
        <v>0</v>
      </c>
      <c r="DJ36" s="62" t="n">
        <v>0</v>
      </c>
      <c r="DK36" s="62" t="n">
        <v>0</v>
      </c>
      <c r="DL36" s="62" t="n">
        <v>0</v>
      </c>
      <c r="DM36" s="62" t="n">
        <v>0</v>
      </c>
      <c r="DN36" s="62" t="n">
        <v>0</v>
      </c>
      <c r="DO36" s="62" t="n">
        <v>10000</v>
      </c>
      <c r="DP36" s="62" t="n">
        <v>0</v>
      </c>
      <c r="DQ36" s="62" t="n">
        <v>0</v>
      </c>
      <c r="DR36" s="62" t="n">
        <v>0</v>
      </c>
      <c r="DS36" s="62" t="n">
        <f aca="false">CZ36+DC36+DF36+DI36+DL36+DO36</f>
        <v>10000</v>
      </c>
      <c r="DT36" s="62" t="n">
        <f aca="false">DA36+DD36+DG36+DJ36+DM36+DP36</f>
        <v>0</v>
      </c>
      <c r="DU36" s="62" t="n">
        <f aca="false">DB36+DE36+DH36+DK36+DN36+DQ36+DR36</f>
        <v>0</v>
      </c>
    </row>
    <row r="37" customFormat="false" ht="17.25" hidden="false" customHeight="false" outlineLevel="0" collapsed="false">
      <c r="B37" s="60" t="n">
        <v>28</v>
      </c>
      <c r="C37" s="61" t="s">
        <v>85</v>
      </c>
      <c r="D37" s="62" t="n">
        <v>8801.6192</v>
      </c>
      <c r="E37" s="62" t="n">
        <v>1183.4466</v>
      </c>
      <c r="F37" s="62" t="n">
        <f aca="false">CW37+DS37-DO37</f>
        <v>420645.43</v>
      </c>
      <c r="G37" s="62" t="n">
        <f aca="false">CX37+DT37-DP37</f>
        <v>0</v>
      </c>
      <c r="H37" s="62" t="n">
        <f aca="false">CY37+DU37-DQ37</f>
        <v>123808.333</v>
      </c>
      <c r="I37" s="62" t="n">
        <v>0</v>
      </c>
      <c r="J37" s="62"/>
      <c r="K37" s="62" t="n">
        <f aca="false">S37+W37+AA37+AE37+AI37+AM37+BB37+BI37+BL37+BO37+BR37+BU37+CA37+CD37+CJ37+CM37+CS37</f>
        <v>98567.7</v>
      </c>
      <c r="L37" s="62" t="n">
        <f aca="false">T37+X37+AB37+AF37+AJ37+AN37+BC37+BJ37+BM37+BP37+BS37+BV37+CB37+CE37+CK37+CN37+CT37</f>
        <v>0</v>
      </c>
      <c r="M37" s="62" t="n">
        <f aca="false">U37+Y37+AC37+AG37+AK37+AO37+BD37+BK37+BN37+BQ37+BT37+BW37+CC37+CF37+CL37+CO37+CU37</f>
        <v>24183.773</v>
      </c>
      <c r="N37" s="62" t="n">
        <v>0</v>
      </c>
      <c r="O37" s="62" t="n">
        <f aca="false">S37+AA37</f>
        <v>30837.1</v>
      </c>
      <c r="P37" s="62" t="n">
        <f aca="false">T37+AB37</f>
        <v>0</v>
      </c>
      <c r="Q37" s="62" t="n">
        <f aca="false">U37+AC37</f>
        <v>8593.85</v>
      </c>
      <c r="R37" s="62" t="n">
        <v>0</v>
      </c>
      <c r="S37" s="62" t="n">
        <v>1221.3</v>
      </c>
      <c r="T37" s="62" t="n">
        <v>0</v>
      </c>
      <c r="U37" s="62" t="n">
        <v>53.323</v>
      </c>
      <c r="V37" s="62" t="n">
        <v>0</v>
      </c>
      <c r="W37" s="62" t="n">
        <v>18490.4</v>
      </c>
      <c r="X37" s="62" t="n">
        <v>0</v>
      </c>
      <c r="Y37" s="62" t="n">
        <v>2242.736</v>
      </c>
      <c r="Z37" s="62" t="n">
        <v>0</v>
      </c>
      <c r="AA37" s="62" t="n">
        <v>29615.8</v>
      </c>
      <c r="AB37" s="62" t="n">
        <v>0</v>
      </c>
      <c r="AC37" s="62" t="n">
        <v>8540.527</v>
      </c>
      <c r="AD37" s="62" t="n">
        <v>0</v>
      </c>
      <c r="AE37" s="62" t="n">
        <v>3525.8</v>
      </c>
      <c r="AF37" s="62" t="n">
        <v>0</v>
      </c>
      <c r="AG37" s="62" t="n">
        <v>1464.225</v>
      </c>
      <c r="AH37" s="62" t="n">
        <v>0</v>
      </c>
      <c r="AI37" s="62" t="n">
        <v>600</v>
      </c>
      <c r="AJ37" s="62" t="n">
        <v>0</v>
      </c>
      <c r="AK37" s="62" t="n">
        <v>179.5</v>
      </c>
      <c r="AL37" s="62" t="n">
        <v>0</v>
      </c>
      <c r="AM37" s="62" t="n">
        <v>0</v>
      </c>
      <c r="AN37" s="62" t="n">
        <v>0</v>
      </c>
      <c r="AO37" s="62" t="n">
        <v>0</v>
      </c>
      <c r="AP37" s="62" t="n">
        <v>0</v>
      </c>
      <c r="AQ37" s="62" t="n">
        <v>0</v>
      </c>
      <c r="AR37" s="62" t="n">
        <v>0</v>
      </c>
      <c r="AS37" s="62" t="n">
        <v>293915.1</v>
      </c>
      <c r="AT37" s="62" t="n">
        <v>0</v>
      </c>
      <c r="AU37" s="62" t="n">
        <v>97971.7</v>
      </c>
      <c r="AV37" s="62" t="n">
        <v>1634</v>
      </c>
      <c r="AW37" s="62" t="n">
        <v>0</v>
      </c>
      <c r="AX37" s="62" t="n">
        <v>462.8</v>
      </c>
      <c r="AY37" s="62" t="n">
        <v>0</v>
      </c>
      <c r="AZ37" s="62" t="n">
        <v>0</v>
      </c>
      <c r="BA37" s="62" t="n">
        <v>0</v>
      </c>
      <c r="BB37" s="62" t="n">
        <v>0</v>
      </c>
      <c r="BC37" s="62" t="n">
        <v>0</v>
      </c>
      <c r="BD37" s="62" t="n">
        <v>0</v>
      </c>
      <c r="BE37" s="62" t="n">
        <f aca="false">BI37+BL37+BO37+BR37</f>
        <v>11940</v>
      </c>
      <c r="BF37" s="62" t="n">
        <f aca="false">BJ37+BM37+BP37+BS37</f>
        <v>0</v>
      </c>
      <c r="BG37" s="62" t="n">
        <f aca="false">BK37+BN37+BQ37+BT37</f>
        <v>2949.535</v>
      </c>
      <c r="BH37" s="62" t="n">
        <v>0</v>
      </c>
      <c r="BI37" s="62" t="n">
        <v>11420</v>
      </c>
      <c r="BJ37" s="62" t="n">
        <v>0</v>
      </c>
      <c r="BK37" s="62" t="n">
        <v>1905.695</v>
      </c>
      <c r="BL37" s="62" t="n">
        <v>0</v>
      </c>
      <c r="BM37" s="62" t="n">
        <v>0</v>
      </c>
      <c r="BN37" s="62" t="n">
        <v>0</v>
      </c>
      <c r="BO37" s="62" t="n">
        <v>0</v>
      </c>
      <c r="BP37" s="62" t="n">
        <v>0</v>
      </c>
      <c r="BQ37" s="62" t="n">
        <v>0</v>
      </c>
      <c r="BR37" s="62" t="n">
        <v>520</v>
      </c>
      <c r="BS37" s="62" t="n">
        <v>0</v>
      </c>
      <c r="BT37" s="62" t="n">
        <v>1043.84</v>
      </c>
      <c r="BU37" s="62" t="n">
        <v>0</v>
      </c>
      <c r="BV37" s="62" t="n">
        <v>0</v>
      </c>
      <c r="BW37" s="62" t="n">
        <v>0</v>
      </c>
      <c r="BX37" s="62" t="n">
        <v>5361.1</v>
      </c>
      <c r="BY37" s="62" t="n">
        <v>0</v>
      </c>
      <c r="BZ37" s="62" t="n">
        <v>1094.86</v>
      </c>
      <c r="CA37" s="62" t="n">
        <v>0</v>
      </c>
      <c r="CB37" s="62" t="n">
        <v>0</v>
      </c>
      <c r="CC37" s="62" t="n">
        <v>0</v>
      </c>
      <c r="CD37" s="62" t="n">
        <v>33074.4</v>
      </c>
      <c r="CE37" s="62" t="n">
        <v>0</v>
      </c>
      <c r="CF37" s="62" t="n">
        <v>4338.597</v>
      </c>
      <c r="CG37" s="62" t="n">
        <v>10374.4</v>
      </c>
      <c r="CH37" s="62" t="n">
        <v>0</v>
      </c>
      <c r="CI37" s="62" t="n">
        <v>2730.627</v>
      </c>
      <c r="CJ37" s="62" t="n">
        <v>0</v>
      </c>
      <c r="CK37" s="62" t="n">
        <v>0</v>
      </c>
      <c r="CL37" s="62" t="n">
        <v>75.33</v>
      </c>
      <c r="CM37" s="62" t="n">
        <v>100</v>
      </c>
      <c r="CN37" s="62" t="n">
        <v>0</v>
      </c>
      <c r="CO37" s="62" t="n">
        <v>0</v>
      </c>
      <c r="CP37" s="62" t="n">
        <v>0</v>
      </c>
      <c r="CQ37" s="62" t="n">
        <v>0</v>
      </c>
      <c r="CR37" s="62" t="n">
        <v>95.2</v>
      </c>
      <c r="CS37" s="62" t="n">
        <v>0</v>
      </c>
      <c r="CT37" s="62" t="n">
        <v>0</v>
      </c>
      <c r="CU37" s="62" t="n">
        <v>4340</v>
      </c>
      <c r="CV37" s="62" t="n">
        <v>0</v>
      </c>
      <c r="CW37" s="62" t="n">
        <f aca="false">S37+W37+AA37+AE37+AI37+AM37+AP37+AS37+AV37+AY37+BB37+BI37+BL37+BO37+BR37+BU37+BX37+CA37+CD37+CJ37+CM37+CP37+CS37</f>
        <v>399477.9</v>
      </c>
      <c r="CX37" s="62" t="n">
        <f aca="false">T37+X37+AB37+AF37+AJ37+AN37+AQ37+AT37+AW37+AZ37+BC37+BJ37+BM37+BP37+BS37+BV37+BY37+CB37+CE37+CK37+CN37+CQ37+CT37</f>
        <v>0</v>
      </c>
      <c r="CY37" s="62" t="n">
        <f aca="false">U37+Y37+AC37+AG37+AK37+AO37+AR37+AU37+AX37+BA37+BD37+BK37+BN37+BQ37+BT37+BW37+BZ37+CC37+CF37+CL37+CO37+CR37+CU37+CV37</f>
        <v>123808.333</v>
      </c>
      <c r="CZ37" s="62" t="n">
        <v>0</v>
      </c>
      <c r="DA37" s="62" t="n">
        <v>0</v>
      </c>
      <c r="DB37" s="62" t="n">
        <v>0</v>
      </c>
      <c r="DC37" s="62" t="n">
        <v>21167.53</v>
      </c>
      <c r="DD37" s="62" t="n">
        <v>0</v>
      </c>
      <c r="DE37" s="62" t="n">
        <v>0</v>
      </c>
      <c r="DF37" s="62" t="n">
        <v>0</v>
      </c>
      <c r="DG37" s="62" t="n">
        <v>0</v>
      </c>
      <c r="DH37" s="62" t="n">
        <v>0</v>
      </c>
      <c r="DI37" s="62" t="n">
        <v>0</v>
      </c>
      <c r="DJ37" s="62" t="n">
        <v>0</v>
      </c>
      <c r="DK37" s="62" t="n">
        <v>0</v>
      </c>
      <c r="DL37" s="62" t="n">
        <v>0</v>
      </c>
      <c r="DM37" s="62" t="n">
        <v>0</v>
      </c>
      <c r="DN37" s="62" t="n">
        <v>0</v>
      </c>
      <c r="DO37" s="62" t="n">
        <v>69030</v>
      </c>
      <c r="DP37" s="62" t="n">
        <v>0</v>
      </c>
      <c r="DQ37" s="62" t="n">
        <v>25000</v>
      </c>
      <c r="DR37" s="62" t="n">
        <v>0</v>
      </c>
      <c r="DS37" s="62" t="n">
        <f aca="false">CZ37+DC37+DF37+DI37+DL37+DO37</f>
        <v>90197.53</v>
      </c>
      <c r="DT37" s="62" t="n">
        <f aca="false">DA37+DD37+DG37+DJ37+DM37+DP37</f>
        <v>0</v>
      </c>
      <c r="DU37" s="62" t="n">
        <f aca="false">DB37+DE37+DH37+DK37+DN37+DQ37+DR37</f>
        <v>25000</v>
      </c>
    </row>
    <row r="38" customFormat="false" ht="17.25" hidden="false" customHeight="false" outlineLevel="0" collapsed="false">
      <c r="B38" s="60" t="n">
        <v>29</v>
      </c>
      <c r="C38" s="61" t="s">
        <v>86</v>
      </c>
      <c r="D38" s="62" t="n">
        <v>18270.8801</v>
      </c>
      <c r="E38" s="62" t="n">
        <v>12355.0827</v>
      </c>
      <c r="F38" s="62" t="n">
        <f aca="false">CW38+DS38-DO38</f>
        <v>130436.3</v>
      </c>
      <c r="G38" s="62" t="n">
        <f aca="false">CX38+DT38-DP38</f>
        <v>0</v>
      </c>
      <c r="H38" s="62" t="n">
        <f aca="false">CY38+DU38-DQ38</f>
        <v>38645.4656</v>
      </c>
      <c r="I38" s="62" t="n">
        <v>0</v>
      </c>
      <c r="J38" s="62"/>
      <c r="K38" s="62" t="n">
        <f aca="false">S38+W38+AA38+AE38+AI38+AM38+BB38+BI38+BL38+BO38+BR38+BU38+CA38+CD38+CJ38+CM38+CS38</f>
        <v>54560</v>
      </c>
      <c r="L38" s="62" t="n">
        <f aca="false">T38+X38+AB38+AF38+AJ38+AN38+BC38+BJ38+BM38+BP38+BS38+BV38+CB38+CE38+CK38+CN38+CT38</f>
        <v>0</v>
      </c>
      <c r="M38" s="62" t="n">
        <f aca="false">U38+Y38+AC38+AG38+AK38+AO38+BD38+BK38+BN38+BQ38+BT38+BW38+CC38+CF38+CL38+CO38+CU38</f>
        <v>13353.3656</v>
      </c>
      <c r="N38" s="62" t="n">
        <v>0</v>
      </c>
      <c r="O38" s="62" t="n">
        <f aca="false">S38+AA38</f>
        <v>6460</v>
      </c>
      <c r="P38" s="62" t="n">
        <f aca="false">T38+AB38</f>
        <v>0</v>
      </c>
      <c r="Q38" s="62" t="n">
        <f aca="false">U38+AC38</f>
        <v>1362.5196</v>
      </c>
      <c r="R38" s="62" t="n">
        <v>0</v>
      </c>
      <c r="S38" s="62" t="n">
        <v>160</v>
      </c>
      <c r="T38" s="62" t="n">
        <v>0</v>
      </c>
      <c r="U38" s="62" t="n">
        <v>0.263</v>
      </c>
      <c r="V38" s="62" t="n">
        <v>0</v>
      </c>
      <c r="W38" s="62" t="n">
        <v>15000</v>
      </c>
      <c r="X38" s="62" t="n">
        <v>0</v>
      </c>
      <c r="Y38" s="62" t="n">
        <v>2589.5966</v>
      </c>
      <c r="Z38" s="62" t="n">
        <v>0</v>
      </c>
      <c r="AA38" s="62" t="n">
        <v>6300</v>
      </c>
      <c r="AB38" s="62" t="n">
        <v>0</v>
      </c>
      <c r="AC38" s="62" t="n">
        <v>1362.2566</v>
      </c>
      <c r="AD38" s="62" t="n">
        <v>0</v>
      </c>
      <c r="AE38" s="62" t="n">
        <v>2200</v>
      </c>
      <c r="AF38" s="62" t="n">
        <v>0</v>
      </c>
      <c r="AG38" s="62" t="n">
        <v>612</v>
      </c>
      <c r="AH38" s="62" t="n">
        <v>0</v>
      </c>
      <c r="AI38" s="62" t="n">
        <v>0</v>
      </c>
      <c r="AJ38" s="62" t="n">
        <v>0</v>
      </c>
      <c r="AK38" s="62" t="n">
        <v>0</v>
      </c>
      <c r="AL38" s="62" t="n">
        <v>0</v>
      </c>
      <c r="AM38" s="62" t="n">
        <v>0</v>
      </c>
      <c r="AN38" s="62" t="n">
        <v>0</v>
      </c>
      <c r="AO38" s="62" t="n">
        <v>0</v>
      </c>
      <c r="AP38" s="62" t="n">
        <v>0</v>
      </c>
      <c r="AQ38" s="62" t="n">
        <v>0</v>
      </c>
      <c r="AR38" s="62" t="n">
        <v>0</v>
      </c>
      <c r="AS38" s="62" t="n">
        <v>75876.3</v>
      </c>
      <c r="AT38" s="62" t="n">
        <v>0</v>
      </c>
      <c r="AU38" s="62" t="n">
        <v>25292.1</v>
      </c>
      <c r="AV38" s="62" t="n">
        <v>0</v>
      </c>
      <c r="AW38" s="62" t="n">
        <v>0</v>
      </c>
      <c r="AX38" s="62" t="n">
        <v>0</v>
      </c>
      <c r="AY38" s="62" t="n">
        <v>0</v>
      </c>
      <c r="AZ38" s="62" t="n">
        <v>0</v>
      </c>
      <c r="BA38" s="62" t="n">
        <v>0</v>
      </c>
      <c r="BB38" s="62" t="n">
        <v>0</v>
      </c>
      <c r="BC38" s="62" t="n">
        <v>0</v>
      </c>
      <c r="BD38" s="62" t="n">
        <v>0</v>
      </c>
      <c r="BE38" s="62" t="n">
        <f aca="false">BI38+BL38+BO38+BR38</f>
        <v>22450</v>
      </c>
      <c r="BF38" s="62" t="n">
        <f aca="false">BJ38+BM38+BP38+BS38</f>
        <v>0</v>
      </c>
      <c r="BG38" s="62" t="n">
        <f aca="false">BK38+BN38+BQ38+BT38</f>
        <v>7016.001</v>
      </c>
      <c r="BH38" s="62" t="n">
        <v>0</v>
      </c>
      <c r="BI38" s="62" t="n">
        <v>21000</v>
      </c>
      <c r="BJ38" s="62" t="n">
        <v>0</v>
      </c>
      <c r="BK38" s="62" t="n">
        <v>6480.218</v>
      </c>
      <c r="BL38" s="62" t="n">
        <v>0</v>
      </c>
      <c r="BM38" s="62" t="n">
        <v>0</v>
      </c>
      <c r="BN38" s="62" t="n">
        <v>0</v>
      </c>
      <c r="BO38" s="62" t="n">
        <v>0</v>
      </c>
      <c r="BP38" s="62" t="n">
        <v>0</v>
      </c>
      <c r="BQ38" s="62" t="n">
        <v>0</v>
      </c>
      <c r="BR38" s="62" t="n">
        <v>1450</v>
      </c>
      <c r="BS38" s="62" t="n">
        <v>0</v>
      </c>
      <c r="BT38" s="62" t="n">
        <v>535.783</v>
      </c>
      <c r="BU38" s="62" t="n">
        <v>0</v>
      </c>
      <c r="BV38" s="62" t="n">
        <v>0</v>
      </c>
      <c r="BW38" s="62" t="n">
        <v>0</v>
      </c>
      <c r="BX38" s="62" t="n">
        <v>0</v>
      </c>
      <c r="BY38" s="62" t="n">
        <v>0</v>
      </c>
      <c r="BZ38" s="62" t="n">
        <v>0</v>
      </c>
      <c r="CA38" s="62" t="n">
        <v>950</v>
      </c>
      <c r="CB38" s="62" t="n">
        <v>0</v>
      </c>
      <c r="CC38" s="62" t="n">
        <v>0</v>
      </c>
      <c r="CD38" s="62" t="n">
        <v>4000</v>
      </c>
      <c r="CE38" s="62" t="n">
        <v>0</v>
      </c>
      <c r="CF38" s="62" t="n">
        <v>1178.5</v>
      </c>
      <c r="CG38" s="62" t="n">
        <v>2600</v>
      </c>
      <c r="CH38" s="62" t="n">
        <v>0</v>
      </c>
      <c r="CI38" s="62" t="n">
        <v>448.5</v>
      </c>
      <c r="CJ38" s="62" t="n">
        <v>0</v>
      </c>
      <c r="CK38" s="62" t="n">
        <v>0</v>
      </c>
      <c r="CL38" s="62" t="n">
        <v>0</v>
      </c>
      <c r="CM38" s="62" t="n">
        <v>0</v>
      </c>
      <c r="CN38" s="62" t="n">
        <v>0</v>
      </c>
      <c r="CO38" s="62" t="n">
        <v>0</v>
      </c>
      <c r="CP38" s="62" t="n">
        <v>0</v>
      </c>
      <c r="CQ38" s="62" t="n">
        <v>0</v>
      </c>
      <c r="CR38" s="62" t="n">
        <v>0</v>
      </c>
      <c r="CS38" s="62" t="n">
        <v>3500</v>
      </c>
      <c r="CT38" s="62" t="n">
        <v>0</v>
      </c>
      <c r="CU38" s="62" t="n">
        <v>594.7484</v>
      </c>
      <c r="CV38" s="62" t="n">
        <v>0</v>
      </c>
      <c r="CW38" s="62" t="n">
        <f aca="false">S38+W38+AA38+AE38+AI38+AM38+AP38+AS38+AV38+AY38+BB38+BI38+BL38+BO38+BR38+BU38+BX38+CA38+CD38+CJ38+CM38+CP38+CS38</f>
        <v>130436.3</v>
      </c>
      <c r="CX38" s="62" t="n">
        <f aca="false">T38+X38+AB38+AF38+AJ38+AN38+AQ38+AT38+AW38+AZ38+BC38+BJ38+BM38+BP38+BS38+BV38+BY38+CB38+CE38+CK38+CN38+CQ38+CT38</f>
        <v>0</v>
      </c>
      <c r="CY38" s="62" t="n">
        <f aca="false">U38+Y38+AC38+AG38+AK38+AO38+AR38+AU38+AX38+BA38+BD38+BK38+BN38+BQ38+BT38+BW38+BZ38+CC38+CF38+CL38+CO38+CR38+CU38+CV38</f>
        <v>38645.4656</v>
      </c>
      <c r="CZ38" s="62" t="n">
        <v>0</v>
      </c>
      <c r="DA38" s="62" t="n">
        <v>0</v>
      </c>
      <c r="DB38" s="62" t="n">
        <v>0</v>
      </c>
      <c r="DC38" s="62" t="n">
        <v>0</v>
      </c>
      <c r="DD38" s="62" t="n">
        <v>0</v>
      </c>
      <c r="DE38" s="62" t="n">
        <v>0</v>
      </c>
      <c r="DF38" s="62" t="n">
        <v>0</v>
      </c>
      <c r="DG38" s="62" t="n">
        <v>0</v>
      </c>
      <c r="DH38" s="62" t="n">
        <v>0</v>
      </c>
      <c r="DI38" s="62" t="n">
        <v>0</v>
      </c>
      <c r="DJ38" s="62" t="n">
        <v>0</v>
      </c>
      <c r="DK38" s="62" t="n">
        <v>0</v>
      </c>
      <c r="DL38" s="62" t="n">
        <v>0</v>
      </c>
      <c r="DM38" s="62" t="n">
        <v>0</v>
      </c>
      <c r="DN38" s="62" t="n">
        <v>0</v>
      </c>
      <c r="DO38" s="62" t="n">
        <v>10000</v>
      </c>
      <c r="DP38" s="62" t="n">
        <v>0</v>
      </c>
      <c r="DQ38" s="62" t="n">
        <v>0</v>
      </c>
      <c r="DR38" s="62" t="n">
        <v>0</v>
      </c>
      <c r="DS38" s="62" t="n">
        <f aca="false">CZ38+DC38+DF38+DI38+DL38+DO38</f>
        <v>10000</v>
      </c>
      <c r="DT38" s="62" t="n">
        <f aca="false">DA38+DD38+DG38+DJ38+DM38+DP38</f>
        <v>0</v>
      </c>
      <c r="DU38" s="62" t="n">
        <f aca="false">DB38+DE38+DH38+DK38+DN38+DQ38+DR38</f>
        <v>0</v>
      </c>
    </row>
    <row r="39" customFormat="false" ht="17.25" hidden="false" customHeight="false" outlineLevel="0" collapsed="false">
      <c r="B39" s="60" t="n">
        <v>30</v>
      </c>
      <c r="C39" s="61" t="s">
        <v>87</v>
      </c>
      <c r="D39" s="62" t="n">
        <v>638.3592</v>
      </c>
      <c r="E39" s="62" t="n">
        <v>38491.8394</v>
      </c>
      <c r="F39" s="62" t="n">
        <f aca="false">CW39+DS39-DO39</f>
        <v>440681.761</v>
      </c>
      <c r="G39" s="62" t="n">
        <f aca="false">CX39+DT39-DP39</f>
        <v>0</v>
      </c>
      <c r="H39" s="62" t="n">
        <f aca="false">CY39+DU39-DQ39</f>
        <v>127803.4992</v>
      </c>
      <c r="I39" s="62" t="n">
        <v>0</v>
      </c>
      <c r="J39" s="62"/>
      <c r="K39" s="62" t="n">
        <f aca="false">S39+W39+AA39+AE39+AI39+AM39+BB39+BI39+BL39+BO39+BR39+BU39+CA39+CD39+CJ39+CM39+CS39</f>
        <v>157357.2</v>
      </c>
      <c r="L39" s="62" t="n">
        <f aca="false">T39+X39+AB39+AF39+AJ39+AN39+BC39+BJ39+BM39+BP39+BS39+BV39+CB39+CE39+CK39+CN39+CT39</f>
        <v>0</v>
      </c>
      <c r="M39" s="62" t="n">
        <f aca="false">U39+Y39+AC39+AG39+AK39+AO39+BD39+BK39+BN39+BQ39+BT39+BW39+CC39+CF39+CL39+CO39+CU39</f>
        <v>36115.1972</v>
      </c>
      <c r="N39" s="62" t="n">
        <v>0</v>
      </c>
      <c r="O39" s="62" t="n">
        <f aca="false">S39+AA39</f>
        <v>56805.8</v>
      </c>
      <c r="P39" s="62" t="n">
        <f aca="false">T39+AB39</f>
        <v>0</v>
      </c>
      <c r="Q39" s="62" t="n">
        <f aca="false">U39+AC39</f>
        <v>18614.7082</v>
      </c>
      <c r="R39" s="62" t="n">
        <v>0</v>
      </c>
      <c r="S39" s="62" t="n">
        <v>5830</v>
      </c>
      <c r="T39" s="62" t="n">
        <v>0</v>
      </c>
      <c r="U39" s="62" t="n">
        <v>1016.4592</v>
      </c>
      <c r="V39" s="62" t="n">
        <v>0</v>
      </c>
      <c r="W39" s="62" t="n">
        <v>11055.4</v>
      </c>
      <c r="X39" s="62" t="n">
        <v>0</v>
      </c>
      <c r="Y39" s="62" t="n">
        <v>1409.451</v>
      </c>
      <c r="Z39" s="62" t="n">
        <v>0</v>
      </c>
      <c r="AA39" s="62" t="n">
        <v>50975.8</v>
      </c>
      <c r="AB39" s="62" t="n">
        <v>0</v>
      </c>
      <c r="AC39" s="62" t="n">
        <v>17598.249</v>
      </c>
      <c r="AD39" s="62" t="n">
        <v>0</v>
      </c>
      <c r="AE39" s="62" t="n">
        <v>7855</v>
      </c>
      <c r="AF39" s="62" t="n">
        <v>0</v>
      </c>
      <c r="AG39" s="62" t="n">
        <v>1367.67</v>
      </c>
      <c r="AH39" s="62" t="n">
        <v>0</v>
      </c>
      <c r="AI39" s="62" t="n">
        <v>9150</v>
      </c>
      <c r="AJ39" s="62" t="n">
        <v>0</v>
      </c>
      <c r="AK39" s="62" t="n">
        <v>3807.4</v>
      </c>
      <c r="AL39" s="62" t="n">
        <v>0</v>
      </c>
      <c r="AM39" s="62" t="n">
        <v>0</v>
      </c>
      <c r="AN39" s="62" t="n">
        <v>0</v>
      </c>
      <c r="AO39" s="62" t="n">
        <v>0</v>
      </c>
      <c r="AP39" s="62" t="n">
        <v>0</v>
      </c>
      <c r="AQ39" s="62" t="n">
        <v>0</v>
      </c>
      <c r="AR39" s="62" t="n">
        <v>0</v>
      </c>
      <c r="AS39" s="62" t="n">
        <v>270401.6</v>
      </c>
      <c r="AT39" s="62" t="n">
        <v>0</v>
      </c>
      <c r="AU39" s="62" t="n">
        <v>90133.9</v>
      </c>
      <c r="AV39" s="62" t="n">
        <v>4200.2</v>
      </c>
      <c r="AW39" s="62" t="n">
        <v>0</v>
      </c>
      <c r="AX39" s="62" t="n">
        <v>1190.2</v>
      </c>
      <c r="AY39" s="62" t="n">
        <v>0</v>
      </c>
      <c r="AZ39" s="62" t="n">
        <v>0</v>
      </c>
      <c r="BA39" s="62" t="n">
        <v>0</v>
      </c>
      <c r="BB39" s="62" t="n">
        <v>0</v>
      </c>
      <c r="BC39" s="62" t="n">
        <v>0</v>
      </c>
      <c r="BD39" s="62" t="n">
        <v>0</v>
      </c>
      <c r="BE39" s="62" t="n">
        <f aca="false">BI39+BL39+BO39+BR39</f>
        <v>6481</v>
      </c>
      <c r="BF39" s="62" t="n">
        <f aca="false">BJ39+BM39+BP39+BS39</f>
        <v>0</v>
      </c>
      <c r="BG39" s="62" t="n">
        <f aca="false">BK39+BN39+BQ39+BT39</f>
        <v>1897.319</v>
      </c>
      <c r="BH39" s="62" t="n">
        <v>0</v>
      </c>
      <c r="BI39" s="62" t="n">
        <v>4330</v>
      </c>
      <c r="BJ39" s="62" t="n">
        <v>0</v>
      </c>
      <c r="BK39" s="62" t="n">
        <v>733.699</v>
      </c>
      <c r="BL39" s="62" t="n">
        <v>0</v>
      </c>
      <c r="BM39" s="62" t="n">
        <v>0</v>
      </c>
      <c r="BN39" s="62" t="n">
        <v>0</v>
      </c>
      <c r="BO39" s="62" t="n">
        <v>0</v>
      </c>
      <c r="BP39" s="62" t="n">
        <v>0</v>
      </c>
      <c r="BQ39" s="62" t="n">
        <v>0</v>
      </c>
      <c r="BR39" s="62" t="n">
        <v>2151</v>
      </c>
      <c r="BS39" s="62" t="n">
        <v>0</v>
      </c>
      <c r="BT39" s="62" t="n">
        <v>1163.62</v>
      </c>
      <c r="BU39" s="62" t="n">
        <v>0</v>
      </c>
      <c r="BV39" s="62" t="n">
        <v>0</v>
      </c>
      <c r="BW39" s="62" t="n">
        <v>0</v>
      </c>
      <c r="BX39" s="62" t="n">
        <v>8157.32</v>
      </c>
      <c r="BY39" s="62" t="n">
        <v>0</v>
      </c>
      <c r="BZ39" s="62" t="n">
        <v>2311.21</v>
      </c>
      <c r="CA39" s="62" t="n">
        <v>0</v>
      </c>
      <c r="CB39" s="62" t="n">
        <v>0</v>
      </c>
      <c r="CC39" s="62" t="n">
        <v>0</v>
      </c>
      <c r="CD39" s="62" t="n">
        <v>63510</v>
      </c>
      <c r="CE39" s="62" t="n">
        <v>0</v>
      </c>
      <c r="CF39" s="62" t="n">
        <v>7681.66</v>
      </c>
      <c r="CG39" s="62" t="n">
        <v>23100</v>
      </c>
      <c r="CH39" s="62" t="n">
        <v>0</v>
      </c>
      <c r="CI39" s="62" t="n">
        <v>4497.86</v>
      </c>
      <c r="CJ39" s="62" t="n">
        <v>2000</v>
      </c>
      <c r="CK39" s="62" t="n">
        <v>0</v>
      </c>
      <c r="CL39" s="62" t="n">
        <v>336.989</v>
      </c>
      <c r="CM39" s="62" t="n">
        <v>500</v>
      </c>
      <c r="CN39" s="62" t="n">
        <v>0</v>
      </c>
      <c r="CO39" s="62" t="n">
        <v>1000</v>
      </c>
      <c r="CP39" s="62" t="n">
        <v>0</v>
      </c>
      <c r="CQ39" s="62" t="n">
        <v>0</v>
      </c>
      <c r="CR39" s="62" t="n">
        <v>0</v>
      </c>
      <c r="CS39" s="62" t="n">
        <v>0</v>
      </c>
      <c r="CT39" s="62" t="n">
        <v>0</v>
      </c>
      <c r="CU39" s="62" t="n">
        <v>0</v>
      </c>
      <c r="CV39" s="62" t="n">
        <v>-1947.008</v>
      </c>
      <c r="CW39" s="62" t="n">
        <f aca="false">S39+W39+AA39+AE39+AI39+AM39+AP39+AS39+AV39+AY39+BB39+BI39+BL39+BO39+BR39+BU39+BX39+CA39+CD39+CJ39+CM39+CP39+CS39</f>
        <v>440116.32</v>
      </c>
      <c r="CX39" s="62" t="n">
        <f aca="false">T39+X39+AB39+AF39+AJ39+AN39+AQ39+AT39+AW39+AZ39+BC39+BJ39+BM39+BP39+BS39+BV39+BY39+CB39+CE39+CK39+CN39+CQ39+CT39</f>
        <v>0</v>
      </c>
      <c r="CY39" s="62" t="n">
        <f aca="false">U39+Y39+AC39+AG39+AK39+AO39+AR39+AU39+AX39+BA39+BD39+BK39+BN39+BQ39+BT39+BW39+BZ39+CC39+CF39+CL39+CO39+CR39+CU39+CV39</f>
        <v>127803.4992</v>
      </c>
      <c r="CZ39" s="62" t="n">
        <v>0</v>
      </c>
      <c r="DA39" s="62" t="n">
        <v>0</v>
      </c>
      <c r="DB39" s="62" t="n">
        <v>0</v>
      </c>
      <c r="DC39" s="62" t="n">
        <v>565.441</v>
      </c>
      <c r="DD39" s="62" t="n">
        <v>0</v>
      </c>
      <c r="DE39" s="62" t="n">
        <v>0</v>
      </c>
      <c r="DF39" s="62" t="n">
        <v>0</v>
      </c>
      <c r="DG39" s="62" t="n">
        <v>0</v>
      </c>
      <c r="DH39" s="62" t="n">
        <v>0</v>
      </c>
      <c r="DI39" s="62" t="n">
        <v>0</v>
      </c>
      <c r="DJ39" s="62" t="n">
        <v>0</v>
      </c>
      <c r="DK39" s="62" t="n">
        <v>0</v>
      </c>
      <c r="DL39" s="62" t="n">
        <v>0</v>
      </c>
      <c r="DM39" s="62" t="n">
        <v>0</v>
      </c>
      <c r="DN39" s="62" t="n">
        <v>0</v>
      </c>
      <c r="DO39" s="62" t="n">
        <v>0</v>
      </c>
      <c r="DP39" s="62" t="n">
        <v>0</v>
      </c>
      <c r="DQ39" s="62" t="n">
        <v>0</v>
      </c>
      <c r="DR39" s="62" t="n">
        <v>0</v>
      </c>
      <c r="DS39" s="62" t="n">
        <f aca="false">CZ39+DC39+DF39+DI39+DL39+DO39</f>
        <v>565.441</v>
      </c>
      <c r="DT39" s="62" t="n">
        <f aca="false">DA39+DD39+DG39+DJ39+DM39+DP39</f>
        <v>0</v>
      </c>
      <c r="DU39" s="62" t="n">
        <f aca="false">DB39+DE39+DH39+DK39+DN39+DQ39+DR39</f>
        <v>0</v>
      </c>
    </row>
    <row r="40" customFormat="false" ht="17.25" hidden="false" customHeight="false" outlineLevel="0" collapsed="false">
      <c r="B40" s="60" t="n">
        <v>31</v>
      </c>
      <c r="C40" s="61" t="s">
        <v>88</v>
      </c>
      <c r="D40" s="62" t="n">
        <v>9881.655</v>
      </c>
      <c r="E40" s="62" t="n">
        <v>8877.9871</v>
      </c>
      <c r="F40" s="62" t="n">
        <f aca="false">CW40+DS40-DO40</f>
        <v>79168.8</v>
      </c>
      <c r="G40" s="62" t="n">
        <f aca="false">CX40+DT40-DP40</f>
        <v>0</v>
      </c>
      <c r="H40" s="62" t="n">
        <f aca="false">CY40+DU40-DQ40</f>
        <v>24040.5234</v>
      </c>
      <c r="I40" s="62" t="n">
        <v>0</v>
      </c>
      <c r="J40" s="62"/>
      <c r="K40" s="62" t="n">
        <f aca="false">S40+W40+AA40+AE40+AI40+AM40+BB40+BI40+BL40+BO40+BR40+BU40+CA40+CD40+CJ40+CM40+CS40</f>
        <v>30549.6</v>
      </c>
      <c r="L40" s="62" t="n">
        <f aca="false">T40+X40+AB40+AF40+AJ40+AN40+BC40+BJ40+BM40+BP40+BS40+BV40+CB40+CE40+CK40+CN40+CT40</f>
        <v>0</v>
      </c>
      <c r="M40" s="62" t="n">
        <f aca="false">U40+Y40+AC40+AG40+AK40+AO40+BD40+BK40+BN40+BQ40+BT40+BW40+CC40+CF40+CL40+CO40+CU40</f>
        <v>7834.1234</v>
      </c>
      <c r="N40" s="62" t="n">
        <v>0</v>
      </c>
      <c r="O40" s="62" t="n">
        <f aca="false">S40+AA40</f>
        <v>19557.3</v>
      </c>
      <c r="P40" s="62" t="n">
        <f aca="false">T40+AB40</f>
        <v>0</v>
      </c>
      <c r="Q40" s="62" t="n">
        <f aca="false">U40+AC40</f>
        <v>6462.1656</v>
      </c>
      <c r="R40" s="62" t="n">
        <v>0</v>
      </c>
      <c r="S40" s="62" t="n">
        <v>98.3</v>
      </c>
      <c r="T40" s="62" t="n">
        <v>0</v>
      </c>
      <c r="U40" s="62" t="n">
        <v>176.6406</v>
      </c>
      <c r="V40" s="62" t="n">
        <v>0</v>
      </c>
      <c r="W40" s="62" t="n">
        <v>3301</v>
      </c>
      <c r="X40" s="62" t="n">
        <v>0</v>
      </c>
      <c r="Y40" s="62" t="n">
        <v>690.9958</v>
      </c>
      <c r="Z40" s="62" t="n">
        <v>0</v>
      </c>
      <c r="AA40" s="62" t="n">
        <v>19459</v>
      </c>
      <c r="AB40" s="62" t="n">
        <v>0</v>
      </c>
      <c r="AC40" s="62" t="n">
        <v>6285.525</v>
      </c>
      <c r="AD40" s="62" t="n">
        <v>0</v>
      </c>
      <c r="AE40" s="62" t="n">
        <v>180</v>
      </c>
      <c r="AF40" s="62" t="n">
        <v>0</v>
      </c>
      <c r="AG40" s="62" t="n">
        <v>68</v>
      </c>
      <c r="AH40" s="62" t="n">
        <v>0</v>
      </c>
      <c r="AI40" s="62" t="n">
        <v>0</v>
      </c>
      <c r="AJ40" s="62" t="n">
        <v>0</v>
      </c>
      <c r="AK40" s="62" t="n">
        <v>0</v>
      </c>
      <c r="AL40" s="62" t="n">
        <v>0</v>
      </c>
      <c r="AM40" s="62" t="n">
        <v>0</v>
      </c>
      <c r="AN40" s="62" t="n">
        <v>0</v>
      </c>
      <c r="AO40" s="62" t="n">
        <v>0</v>
      </c>
      <c r="AP40" s="62" t="n">
        <v>0</v>
      </c>
      <c r="AQ40" s="62" t="n">
        <v>0</v>
      </c>
      <c r="AR40" s="62" t="n">
        <v>0</v>
      </c>
      <c r="AS40" s="62" t="n">
        <v>48619.2</v>
      </c>
      <c r="AT40" s="62" t="n">
        <v>0</v>
      </c>
      <c r="AU40" s="62" t="n">
        <v>16206.4</v>
      </c>
      <c r="AV40" s="62" t="n">
        <v>0</v>
      </c>
      <c r="AW40" s="62" t="n">
        <v>0</v>
      </c>
      <c r="AX40" s="62" t="n">
        <v>0</v>
      </c>
      <c r="AY40" s="62" t="n">
        <v>0</v>
      </c>
      <c r="AZ40" s="62" t="n">
        <v>0</v>
      </c>
      <c r="BA40" s="62" t="n">
        <v>0</v>
      </c>
      <c r="BB40" s="62" t="n">
        <v>0</v>
      </c>
      <c r="BC40" s="62" t="n">
        <v>0</v>
      </c>
      <c r="BD40" s="62" t="n">
        <v>0</v>
      </c>
      <c r="BE40" s="62" t="n">
        <f aca="false">BI40+BL40+BO40+BR40</f>
        <v>1372.7</v>
      </c>
      <c r="BF40" s="62" t="n">
        <f aca="false">BJ40+BM40+BP40+BS40</f>
        <v>0</v>
      </c>
      <c r="BG40" s="62" t="n">
        <f aca="false">BK40+BN40+BQ40+BT40</f>
        <v>30.62</v>
      </c>
      <c r="BH40" s="62" t="n">
        <v>0</v>
      </c>
      <c r="BI40" s="62" t="n">
        <v>872.7</v>
      </c>
      <c r="BJ40" s="62" t="n">
        <v>0</v>
      </c>
      <c r="BK40" s="62" t="n">
        <v>20.62</v>
      </c>
      <c r="BL40" s="62" t="n">
        <v>450</v>
      </c>
      <c r="BM40" s="62" t="n">
        <v>0</v>
      </c>
      <c r="BN40" s="62" t="n">
        <v>0</v>
      </c>
      <c r="BO40" s="62" t="n">
        <v>0</v>
      </c>
      <c r="BP40" s="62" t="n">
        <v>0</v>
      </c>
      <c r="BQ40" s="62" t="n">
        <v>0</v>
      </c>
      <c r="BR40" s="62" t="n">
        <v>50</v>
      </c>
      <c r="BS40" s="62" t="n">
        <v>0</v>
      </c>
      <c r="BT40" s="62" t="n">
        <v>10</v>
      </c>
      <c r="BU40" s="62" t="n">
        <v>0</v>
      </c>
      <c r="BV40" s="62" t="n">
        <v>0</v>
      </c>
      <c r="BW40" s="62" t="n">
        <v>0</v>
      </c>
      <c r="BX40" s="62" t="n">
        <v>0</v>
      </c>
      <c r="BY40" s="62" t="n">
        <v>0</v>
      </c>
      <c r="BZ40" s="62" t="n">
        <v>0</v>
      </c>
      <c r="CA40" s="62" t="n">
        <v>0</v>
      </c>
      <c r="CB40" s="62" t="n">
        <v>0</v>
      </c>
      <c r="CC40" s="62" t="n">
        <v>0</v>
      </c>
      <c r="CD40" s="62" t="n">
        <v>6138.6</v>
      </c>
      <c r="CE40" s="62" t="n">
        <v>0</v>
      </c>
      <c r="CF40" s="62" t="n">
        <v>229</v>
      </c>
      <c r="CG40" s="62" t="n">
        <v>3138.6</v>
      </c>
      <c r="CH40" s="62" t="n">
        <v>0</v>
      </c>
      <c r="CI40" s="62" t="n">
        <v>229</v>
      </c>
      <c r="CJ40" s="62" t="n">
        <v>0</v>
      </c>
      <c r="CK40" s="62" t="n">
        <v>0</v>
      </c>
      <c r="CL40" s="62" t="n">
        <v>253.342</v>
      </c>
      <c r="CM40" s="62" t="n">
        <v>0</v>
      </c>
      <c r="CN40" s="62" t="n">
        <v>0</v>
      </c>
      <c r="CO40" s="62" t="n">
        <v>100</v>
      </c>
      <c r="CP40" s="62" t="n">
        <v>0</v>
      </c>
      <c r="CQ40" s="62" t="n">
        <v>0</v>
      </c>
      <c r="CR40" s="62" t="n">
        <v>0</v>
      </c>
      <c r="CS40" s="62" t="n">
        <v>0</v>
      </c>
      <c r="CT40" s="62" t="n">
        <v>0</v>
      </c>
      <c r="CU40" s="62" t="n">
        <v>0</v>
      </c>
      <c r="CV40" s="62" t="n">
        <v>0</v>
      </c>
      <c r="CW40" s="62" t="n">
        <f aca="false">S40+W40+AA40+AE40+AI40+AM40+AP40+AS40+AV40+AY40+BB40+BI40+BL40+BO40+BR40+BU40+BX40+CA40+CD40+CJ40+CM40+CP40+CS40</f>
        <v>79168.8</v>
      </c>
      <c r="CX40" s="62" t="n">
        <f aca="false">T40+X40+AB40+AF40+AJ40+AN40+AQ40+AT40+AW40+AZ40+BC40+BJ40+BM40+BP40+BS40+BV40+BY40+CB40+CE40+CK40+CN40+CQ40+CT40</f>
        <v>0</v>
      </c>
      <c r="CY40" s="62" t="n">
        <f aca="false">U40+Y40+AC40+AG40+AK40+AO40+AR40+AU40+AX40+BA40+BD40+BK40+BN40+BQ40+BT40+BW40+BZ40+CC40+CF40+CL40+CO40+CR40+CU40+CV40</f>
        <v>24040.5234</v>
      </c>
      <c r="CZ40" s="62" t="n">
        <v>0</v>
      </c>
      <c r="DA40" s="62" t="n">
        <v>0</v>
      </c>
      <c r="DB40" s="62" t="n">
        <v>0</v>
      </c>
      <c r="DC40" s="62" t="n">
        <v>0</v>
      </c>
      <c r="DD40" s="62" t="n">
        <v>0</v>
      </c>
      <c r="DE40" s="62" t="n">
        <v>0</v>
      </c>
      <c r="DF40" s="62" t="n">
        <v>0</v>
      </c>
      <c r="DG40" s="62" t="n">
        <v>0</v>
      </c>
      <c r="DH40" s="62" t="n">
        <v>0</v>
      </c>
      <c r="DI40" s="62" t="n">
        <v>0</v>
      </c>
      <c r="DJ40" s="62" t="n">
        <v>0</v>
      </c>
      <c r="DK40" s="62" t="n">
        <v>0</v>
      </c>
      <c r="DL40" s="62" t="n">
        <v>0</v>
      </c>
      <c r="DM40" s="62" t="n">
        <v>0</v>
      </c>
      <c r="DN40" s="62" t="n">
        <v>0</v>
      </c>
      <c r="DO40" s="62" t="n">
        <v>0</v>
      </c>
      <c r="DP40" s="62" t="n">
        <v>0</v>
      </c>
      <c r="DQ40" s="62" t="n">
        <v>0</v>
      </c>
      <c r="DR40" s="62" t="n">
        <v>0</v>
      </c>
      <c r="DS40" s="62" t="n">
        <f aca="false">CZ40+DC40+DF40+DI40+DL40+DO40</f>
        <v>0</v>
      </c>
      <c r="DT40" s="62" t="n">
        <f aca="false">DA40+DD40+DG40+DJ40+DM40+DP40</f>
        <v>0</v>
      </c>
      <c r="DU40" s="62" t="n">
        <f aca="false">DB40+DE40+DH40+DK40+DN40+DQ40+DR40</f>
        <v>0</v>
      </c>
    </row>
    <row r="41" customFormat="false" ht="17.25" hidden="false" customHeight="false" outlineLevel="0" collapsed="false">
      <c r="B41" s="60" t="n">
        <v>32</v>
      </c>
      <c r="C41" s="61" t="s">
        <v>89</v>
      </c>
      <c r="D41" s="62" t="n">
        <v>44.5646</v>
      </c>
      <c r="E41" s="62" t="n">
        <v>3030.4505</v>
      </c>
      <c r="F41" s="62" t="n">
        <f aca="false">CW41+DS41-DO41</f>
        <v>32512.4</v>
      </c>
      <c r="G41" s="62" t="n">
        <f aca="false">CX41+DT41-DP41</f>
        <v>0</v>
      </c>
      <c r="H41" s="62" t="n">
        <f aca="false">CY41+DU41-DQ41</f>
        <v>8173.7296</v>
      </c>
      <c r="I41" s="62" t="n">
        <v>0</v>
      </c>
      <c r="J41" s="62"/>
      <c r="K41" s="62" t="n">
        <f aca="false">S41+W41+AA41+AE41+AI41+AM41+BB41+BI41+BL41+BO41+BR41+BU41+CA41+CD41+CJ41+CM41+CS41</f>
        <v>9407.4</v>
      </c>
      <c r="L41" s="62" t="n">
        <f aca="false">T41+X41+AB41+AF41+AJ41+AN41+BC41+BJ41+BM41+BP41+BS41+BV41+CB41+CE41+CK41+CN41+CT41</f>
        <v>0</v>
      </c>
      <c r="M41" s="62" t="n">
        <f aca="false">U41+Y41+AC41+AG41+AK41+AO41+BD41+BK41+BN41+BQ41+BT41+BW41+CC41+CF41+CL41+CO41+CU41</f>
        <v>472.0296</v>
      </c>
      <c r="N41" s="62" t="n">
        <v>0</v>
      </c>
      <c r="O41" s="62" t="n">
        <f aca="false">S41+AA41</f>
        <v>3491.6</v>
      </c>
      <c r="P41" s="62" t="n">
        <f aca="false">T41+AB41</f>
        <v>0</v>
      </c>
      <c r="Q41" s="62" t="n">
        <f aca="false">U41+AC41</f>
        <v>241.0801</v>
      </c>
      <c r="R41" s="62" t="n">
        <v>0</v>
      </c>
      <c r="S41" s="62" t="n">
        <v>29.8</v>
      </c>
      <c r="T41" s="62" t="n">
        <v>0</v>
      </c>
      <c r="U41" s="62" t="n">
        <v>0.0801</v>
      </c>
      <c r="V41" s="62" t="n">
        <v>0</v>
      </c>
      <c r="W41" s="62" t="n">
        <v>2904.4</v>
      </c>
      <c r="X41" s="62" t="n">
        <v>0</v>
      </c>
      <c r="Y41" s="62" t="n">
        <v>214.2695</v>
      </c>
      <c r="Z41" s="62" t="n">
        <v>0</v>
      </c>
      <c r="AA41" s="62" t="n">
        <v>3461.8</v>
      </c>
      <c r="AB41" s="62" t="n">
        <v>0</v>
      </c>
      <c r="AC41" s="62" t="n">
        <v>241</v>
      </c>
      <c r="AD41" s="62" t="n">
        <v>0</v>
      </c>
      <c r="AE41" s="62" t="n">
        <v>353</v>
      </c>
      <c r="AF41" s="62" t="n">
        <v>0</v>
      </c>
      <c r="AG41" s="62" t="n">
        <v>0</v>
      </c>
      <c r="AH41" s="62" t="n">
        <v>0</v>
      </c>
      <c r="AI41" s="62" t="n">
        <v>0</v>
      </c>
      <c r="AJ41" s="62" t="n">
        <v>0</v>
      </c>
      <c r="AK41" s="62" t="n">
        <v>0</v>
      </c>
      <c r="AL41" s="62" t="n">
        <v>0</v>
      </c>
      <c r="AM41" s="62" t="n">
        <v>0</v>
      </c>
      <c r="AN41" s="62" t="n">
        <v>0</v>
      </c>
      <c r="AO41" s="62" t="n">
        <v>0</v>
      </c>
      <c r="AP41" s="62" t="n">
        <v>0</v>
      </c>
      <c r="AQ41" s="62" t="n">
        <v>0</v>
      </c>
      <c r="AR41" s="62" t="n">
        <v>0</v>
      </c>
      <c r="AS41" s="62" t="n">
        <v>23105</v>
      </c>
      <c r="AT41" s="62" t="n">
        <v>0</v>
      </c>
      <c r="AU41" s="62" t="n">
        <v>7701.7</v>
      </c>
      <c r="AV41" s="62" t="n">
        <v>0</v>
      </c>
      <c r="AW41" s="62" t="n">
        <v>0</v>
      </c>
      <c r="AX41" s="62" t="n">
        <v>0</v>
      </c>
      <c r="AY41" s="62" t="n">
        <v>0</v>
      </c>
      <c r="AZ41" s="62" t="n">
        <v>0</v>
      </c>
      <c r="BA41" s="62" t="n">
        <v>0</v>
      </c>
      <c r="BB41" s="62" t="n">
        <v>0</v>
      </c>
      <c r="BC41" s="62" t="n">
        <v>0</v>
      </c>
      <c r="BD41" s="62" t="n">
        <v>0</v>
      </c>
      <c r="BE41" s="62" t="n">
        <f aca="false">BI41+BL41+BO41+BR41</f>
        <v>2063.6</v>
      </c>
      <c r="BF41" s="62" t="n">
        <f aca="false">BJ41+BM41+BP41+BS41</f>
        <v>0</v>
      </c>
      <c r="BG41" s="62" t="n">
        <f aca="false">BK41+BN41+BQ41+BT41</f>
        <v>7.68</v>
      </c>
      <c r="BH41" s="62" t="n">
        <v>0</v>
      </c>
      <c r="BI41" s="62" t="n">
        <v>2063.6</v>
      </c>
      <c r="BJ41" s="62" t="n">
        <v>0</v>
      </c>
      <c r="BK41" s="62" t="n">
        <v>7.68</v>
      </c>
      <c r="BL41" s="62" t="n">
        <v>0</v>
      </c>
      <c r="BM41" s="62" t="n">
        <v>0</v>
      </c>
      <c r="BN41" s="62" t="n">
        <v>0</v>
      </c>
      <c r="BO41" s="62" t="n">
        <v>0</v>
      </c>
      <c r="BP41" s="62" t="n">
        <v>0</v>
      </c>
      <c r="BQ41" s="62" t="n">
        <v>0</v>
      </c>
      <c r="BR41" s="62" t="n">
        <v>0</v>
      </c>
      <c r="BS41" s="62" t="n">
        <v>0</v>
      </c>
      <c r="BT41" s="62" t="n">
        <v>0</v>
      </c>
      <c r="BU41" s="62" t="n">
        <v>0</v>
      </c>
      <c r="BV41" s="62" t="n">
        <v>0</v>
      </c>
      <c r="BW41" s="62" t="n">
        <v>0</v>
      </c>
      <c r="BX41" s="62" t="n">
        <v>0</v>
      </c>
      <c r="BY41" s="62" t="n">
        <v>0</v>
      </c>
      <c r="BZ41" s="62" t="n">
        <v>0</v>
      </c>
      <c r="CA41" s="62" t="n">
        <v>0</v>
      </c>
      <c r="CB41" s="62" t="n">
        <v>0</v>
      </c>
      <c r="CC41" s="62" t="n">
        <v>0</v>
      </c>
      <c r="CD41" s="62" t="n">
        <v>594.8</v>
      </c>
      <c r="CE41" s="62" t="n">
        <v>0</v>
      </c>
      <c r="CF41" s="62" t="n">
        <v>9</v>
      </c>
      <c r="CG41" s="62" t="n">
        <v>594.8</v>
      </c>
      <c r="CH41" s="62" t="n">
        <v>0</v>
      </c>
      <c r="CI41" s="62" t="n">
        <v>9</v>
      </c>
      <c r="CJ41" s="62" t="n">
        <v>0</v>
      </c>
      <c r="CK41" s="62" t="n">
        <v>0</v>
      </c>
      <c r="CL41" s="62" t="n">
        <v>0</v>
      </c>
      <c r="CM41" s="62" t="n">
        <v>0</v>
      </c>
      <c r="CN41" s="62" t="n">
        <v>0</v>
      </c>
      <c r="CO41" s="62" t="n">
        <v>0</v>
      </c>
      <c r="CP41" s="62" t="n">
        <v>0</v>
      </c>
      <c r="CQ41" s="62" t="n">
        <v>0</v>
      </c>
      <c r="CR41" s="62" t="n">
        <v>0</v>
      </c>
      <c r="CS41" s="62" t="n">
        <v>0</v>
      </c>
      <c r="CT41" s="62" t="n">
        <v>0</v>
      </c>
      <c r="CU41" s="62" t="n">
        <v>0</v>
      </c>
      <c r="CV41" s="62" t="n">
        <v>0</v>
      </c>
      <c r="CW41" s="62" t="n">
        <f aca="false">S41+W41+AA41+AE41+AI41+AM41+AP41+AS41+AV41+AY41+BB41+BI41+BL41+BO41+BR41+BU41+BX41+CA41+CD41+CJ41+CM41+CP41+CS41</f>
        <v>32512.4</v>
      </c>
      <c r="CX41" s="62" t="n">
        <f aca="false">T41+X41+AB41+AF41+AJ41+AN41+AQ41+AT41+AW41+AZ41+BC41+BJ41+BM41+BP41+BS41+BV41+BY41+CB41+CE41+CK41+CN41+CQ41+CT41</f>
        <v>0</v>
      </c>
      <c r="CY41" s="62" t="n">
        <f aca="false">U41+Y41+AC41+AG41+AK41+AO41+AR41+AU41+AX41+BA41+BD41+BK41+BN41+BQ41+BT41+BW41+BZ41+CC41+CF41+CL41+CO41+CR41+CU41+CV41</f>
        <v>8173.7296</v>
      </c>
      <c r="CZ41" s="62" t="n">
        <v>0</v>
      </c>
      <c r="DA41" s="62" t="n">
        <v>0</v>
      </c>
      <c r="DB41" s="62" t="n">
        <v>0</v>
      </c>
      <c r="DC41" s="62" t="n">
        <v>0</v>
      </c>
      <c r="DD41" s="62" t="n">
        <v>0</v>
      </c>
      <c r="DE41" s="62" t="n">
        <v>0</v>
      </c>
      <c r="DF41" s="62" t="n">
        <v>0</v>
      </c>
      <c r="DG41" s="62" t="n">
        <v>0</v>
      </c>
      <c r="DH41" s="62" t="n">
        <v>0</v>
      </c>
      <c r="DI41" s="62" t="n">
        <v>0</v>
      </c>
      <c r="DJ41" s="62" t="n">
        <v>0</v>
      </c>
      <c r="DK41" s="62" t="n">
        <v>0</v>
      </c>
      <c r="DL41" s="62" t="n">
        <v>0</v>
      </c>
      <c r="DM41" s="62" t="n">
        <v>0</v>
      </c>
      <c r="DN41" s="62" t="n">
        <v>0</v>
      </c>
      <c r="DO41" s="62" t="n">
        <v>6000.4</v>
      </c>
      <c r="DP41" s="62" t="n">
        <v>0</v>
      </c>
      <c r="DQ41" s="62" t="n">
        <v>0</v>
      </c>
      <c r="DR41" s="62" t="n">
        <v>0</v>
      </c>
      <c r="DS41" s="62" t="n">
        <f aca="false">CZ41+DC41+DF41+DI41+DL41+DO41</f>
        <v>6000.4</v>
      </c>
      <c r="DT41" s="62" t="n">
        <f aca="false">DA41+DD41+DG41+DJ41+DM41+DP41</f>
        <v>0</v>
      </c>
      <c r="DU41" s="62" t="n">
        <f aca="false">DB41+DE41+DH41+DK41+DN41+DQ41+DR41</f>
        <v>0</v>
      </c>
    </row>
    <row r="42" customFormat="false" ht="17.25" hidden="false" customHeight="false" outlineLevel="0" collapsed="false">
      <c r="B42" s="60" t="n">
        <v>33</v>
      </c>
      <c r="C42" s="61" t="s">
        <v>90</v>
      </c>
      <c r="D42" s="62" t="n">
        <v>20781.6106</v>
      </c>
      <c r="E42" s="62" t="n">
        <v>23388.369</v>
      </c>
      <c r="F42" s="62" t="n">
        <f aca="false">CW42+DS42-DO42</f>
        <v>88882.2</v>
      </c>
      <c r="G42" s="62" t="n">
        <f aca="false">CX42+DT42-DP42</f>
        <v>0</v>
      </c>
      <c r="H42" s="62" t="n">
        <f aca="false">CY42+DU42-DQ42</f>
        <v>26208.3593</v>
      </c>
      <c r="I42" s="62" t="n">
        <v>0</v>
      </c>
      <c r="J42" s="62"/>
      <c r="K42" s="62" t="n">
        <f aca="false">S42+W42+AA42+AE42+AI42+AM42+BB42+BI42+BL42+BO42+BR42+BU42+CA42+CD42+CJ42+CM42+CS42</f>
        <v>21005.7</v>
      </c>
      <c r="L42" s="62" t="n">
        <f aca="false">T42+X42+AB42+AF42+AJ42+AN42+BC42+BJ42+BM42+BP42+BS42+BV42+CB42+CE42+CK42+CN42+CT42</f>
        <v>0</v>
      </c>
      <c r="M42" s="62" t="n">
        <f aca="false">U42+Y42+AC42+AG42+AK42+AO42+BD42+BK42+BN42+BQ42+BT42+BW42+CC42+CF42+CL42+CO42+CU42</f>
        <v>3582.7593</v>
      </c>
      <c r="N42" s="62" t="n">
        <v>0</v>
      </c>
      <c r="O42" s="62" t="n">
        <f aca="false">S42+AA42</f>
        <v>9983.8</v>
      </c>
      <c r="P42" s="62" t="n">
        <f aca="false">T42+AB42</f>
        <v>0</v>
      </c>
      <c r="Q42" s="62" t="n">
        <f aca="false">U42+AC42</f>
        <v>2882.0963</v>
      </c>
      <c r="R42" s="62" t="n">
        <v>0</v>
      </c>
      <c r="S42" s="62" t="n">
        <v>0</v>
      </c>
      <c r="T42" s="62" t="n">
        <v>0</v>
      </c>
      <c r="U42" s="62" t="n">
        <v>0.0963</v>
      </c>
      <c r="V42" s="62" t="n">
        <v>0</v>
      </c>
      <c r="W42" s="62" t="n">
        <v>6371.9</v>
      </c>
      <c r="X42" s="62" t="n">
        <v>0</v>
      </c>
      <c r="Y42" s="62" t="n">
        <v>413.313</v>
      </c>
      <c r="Z42" s="62" t="n">
        <v>0</v>
      </c>
      <c r="AA42" s="62" t="n">
        <v>9983.8</v>
      </c>
      <c r="AB42" s="62" t="n">
        <v>0</v>
      </c>
      <c r="AC42" s="62" t="n">
        <v>2882</v>
      </c>
      <c r="AD42" s="62" t="n">
        <v>0</v>
      </c>
      <c r="AE42" s="62" t="n">
        <v>300</v>
      </c>
      <c r="AF42" s="62" t="n">
        <v>0</v>
      </c>
      <c r="AG42" s="62" t="n">
        <v>0</v>
      </c>
      <c r="AH42" s="62" t="n">
        <v>0</v>
      </c>
      <c r="AI42" s="62" t="n">
        <v>0</v>
      </c>
      <c r="AJ42" s="62" t="n">
        <v>0</v>
      </c>
      <c r="AK42" s="62" t="n">
        <v>0</v>
      </c>
      <c r="AL42" s="62" t="n">
        <v>0</v>
      </c>
      <c r="AM42" s="62" t="n">
        <v>0</v>
      </c>
      <c r="AN42" s="62" t="n">
        <v>0</v>
      </c>
      <c r="AO42" s="62" t="n">
        <v>0</v>
      </c>
      <c r="AP42" s="62" t="n">
        <v>0</v>
      </c>
      <c r="AQ42" s="62" t="n">
        <v>0</v>
      </c>
      <c r="AR42" s="62" t="n">
        <v>0</v>
      </c>
      <c r="AS42" s="62" t="n">
        <v>67876.5</v>
      </c>
      <c r="AT42" s="62" t="n">
        <v>0</v>
      </c>
      <c r="AU42" s="62" t="n">
        <v>22625.6</v>
      </c>
      <c r="AV42" s="62" t="n">
        <v>0</v>
      </c>
      <c r="AW42" s="62" t="n">
        <v>0</v>
      </c>
      <c r="AX42" s="62" t="n">
        <v>0</v>
      </c>
      <c r="AY42" s="62" t="n">
        <v>0</v>
      </c>
      <c r="AZ42" s="62" t="n">
        <v>0</v>
      </c>
      <c r="BA42" s="62" t="n">
        <v>0</v>
      </c>
      <c r="BB42" s="62" t="n">
        <v>0</v>
      </c>
      <c r="BC42" s="62" t="n">
        <v>0</v>
      </c>
      <c r="BD42" s="62" t="n">
        <v>0</v>
      </c>
      <c r="BE42" s="62" t="n">
        <f aca="false">BI42+BL42+BO42+BR42</f>
        <v>2350</v>
      </c>
      <c r="BF42" s="62" t="n">
        <f aca="false">BJ42+BM42+BP42+BS42</f>
        <v>0</v>
      </c>
      <c r="BG42" s="62" t="n">
        <f aca="false">BK42+BN42+BQ42+BT42</f>
        <v>129</v>
      </c>
      <c r="BH42" s="62" t="n">
        <v>0</v>
      </c>
      <c r="BI42" s="62" t="n">
        <v>2350</v>
      </c>
      <c r="BJ42" s="62" t="n">
        <v>0</v>
      </c>
      <c r="BK42" s="62" t="n">
        <v>129</v>
      </c>
      <c r="BL42" s="62" t="n">
        <v>0</v>
      </c>
      <c r="BM42" s="62" t="n">
        <v>0</v>
      </c>
      <c r="BN42" s="62" t="n">
        <v>0</v>
      </c>
      <c r="BO42" s="62" t="n">
        <v>0</v>
      </c>
      <c r="BP42" s="62" t="n">
        <v>0</v>
      </c>
      <c r="BQ42" s="62" t="n">
        <v>0</v>
      </c>
      <c r="BR42" s="62" t="n">
        <v>0</v>
      </c>
      <c r="BS42" s="62" t="n">
        <v>0</v>
      </c>
      <c r="BT42" s="62" t="n">
        <v>0</v>
      </c>
      <c r="BU42" s="62" t="n">
        <v>0</v>
      </c>
      <c r="BV42" s="62" t="n">
        <v>0</v>
      </c>
      <c r="BW42" s="62" t="n">
        <v>0</v>
      </c>
      <c r="BX42" s="62" t="n">
        <v>0</v>
      </c>
      <c r="BY42" s="62" t="n">
        <v>0</v>
      </c>
      <c r="BZ42" s="62" t="n">
        <v>0</v>
      </c>
      <c r="CA42" s="62" t="n">
        <v>400</v>
      </c>
      <c r="CB42" s="62" t="n">
        <v>0</v>
      </c>
      <c r="CC42" s="62" t="n">
        <v>0</v>
      </c>
      <c r="CD42" s="62" t="n">
        <v>1600</v>
      </c>
      <c r="CE42" s="62" t="n">
        <v>0</v>
      </c>
      <c r="CF42" s="62" t="n">
        <v>0</v>
      </c>
      <c r="CG42" s="62" t="n">
        <v>1600</v>
      </c>
      <c r="CH42" s="62" t="n">
        <v>0</v>
      </c>
      <c r="CI42" s="62" t="n">
        <v>0</v>
      </c>
      <c r="CJ42" s="62" t="n">
        <v>0</v>
      </c>
      <c r="CK42" s="62" t="n">
        <v>0</v>
      </c>
      <c r="CL42" s="62" t="n">
        <v>158.35</v>
      </c>
      <c r="CM42" s="62" t="n">
        <v>0</v>
      </c>
      <c r="CN42" s="62" t="n">
        <v>0</v>
      </c>
      <c r="CO42" s="62" t="n">
        <v>0</v>
      </c>
      <c r="CP42" s="62" t="n">
        <v>0</v>
      </c>
      <c r="CQ42" s="62" t="n">
        <v>0</v>
      </c>
      <c r="CR42" s="62" t="n">
        <v>0</v>
      </c>
      <c r="CS42" s="62" t="n">
        <v>0</v>
      </c>
      <c r="CT42" s="62" t="n">
        <v>0</v>
      </c>
      <c r="CU42" s="62" t="n">
        <v>0</v>
      </c>
      <c r="CV42" s="62" t="n">
        <v>0</v>
      </c>
      <c r="CW42" s="62" t="n">
        <f aca="false">S42+W42+AA42+AE42+AI42+AM42+AP42+AS42+AV42+AY42+BB42+BI42+BL42+BO42+BR42+BU42+BX42+CA42+CD42+CJ42+CM42+CP42+CS42</f>
        <v>88882.2</v>
      </c>
      <c r="CX42" s="62" t="n">
        <f aca="false">T42+X42+AB42+AF42+AJ42+AN42+AQ42+AT42+AW42+AZ42+BC42+BJ42+BM42+BP42+BS42+BV42+BY42+CB42+CE42+CK42+CN42+CQ42+CT42</f>
        <v>0</v>
      </c>
      <c r="CY42" s="62" t="n">
        <f aca="false">U42+Y42+AC42+AG42+AK42+AO42+AR42+AU42+AX42+BA42+BD42+BK42+BN42+BQ42+BT42+BW42+BZ42+CC42+CF42+CL42+CO42+CR42+CU42+CV42</f>
        <v>26208.3593</v>
      </c>
      <c r="CZ42" s="62" t="n">
        <v>0</v>
      </c>
      <c r="DA42" s="62" t="n">
        <v>0</v>
      </c>
      <c r="DB42" s="62" t="n">
        <v>0</v>
      </c>
      <c r="DC42" s="62" t="n">
        <v>0</v>
      </c>
      <c r="DD42" s="62" t="n">
        <v>0</v>
      </c>
      <c r="DE42" s="62" t="n">
        <v>0</v>
      </c>
      <c r="DF42" s="62" t="n">
        <v>0</v>
      </c>
      <c r="DG42" s="62" t="n">
        <v>0</v>
      </c>
      <c r="DH42" s="62" t="n">
        <v>0</v>
      </c>
      <c r="DI42" s="62" t="n">
        <v>0</v>
      </c>
      <c r="DJ42" s="62" t="n">
        <v>0</v>
      </c>
      <c r="DK42" s="62" t="n">
        <v>0</v>
      </c>
      <c r="DL42" s="62" t="n">
        <v>0</v>
      </c>
      <c r="DM42" s="62" t="n">
        <v>0</v>
      </c>
      <c r="DN42" s="62" t="n">
        <v>0</v>
      </c>
      <c r="DO42" s="62" t="n">
        <v>8100</v>
      </c>
      <c r="DP42" s="62" t="n">
        <v>0</v>
      </c>
      <c r="DQ42" s="62" t="n">
        <v>0</v>
      </c>
      <c r="DR42" s="62" t="n">
        <v>0</v>
      </c>
      <c r="DS42" s="62" t="n">
        <f aca="false">CZ42+DC42+DF42+DI42+DL42+DO42</f>
        <v>8100</v>
      </c>
      <c r="DT42" s="62" t="n">
        <f aca="false">DA42+DD42+DG42+DJ42+DM42+DP42</f>
        <v>0</v>
      </c>
      <c r="DU42" s="62" t="n">
        <f aca="false">DB42+DE42+DH42+DK42+DN42+DQ42+DR42</f>
        <v>0</v>
      </c>
    </row>
    <row r="43" customFormat="false" ht="17.25" hidden="false" customHeight="false" outlineLevel="0" collapsed="false">
      <c r="B43" s="60" t="n">
        <v>34</v>
      </c>
      <c r="C43" s="61" t="s">
        <v>91</v>
      </c>
      <c r="D43" s="62" t="n">
        <v>3179.5973</v>
      </c>
      <c r="E43" s="62" t="n">
        <v>57350.865</v>
      </c>
      <c r="F43" s="62" t="n">
        <f aca="false">CW43+DS43-DO43</f>
        <v>191200</v>
      </c>
      <c r="G43" s="62" t="n">
        <f aca="false">CX43+DT43-DP43</f>
        <v>0</v>
      </c>
      <c r="H43" s="62" t="n">
        <f aca="false">CY43+DU43-DQ43</f>
        <v>70006.0125</v>
      </c>
      <c r="I43" s="62" t="n">
        <v>0</v>
      </c>
      <c r="J43" s="62"/>
      <c r="K43" s="62" t="n">
        <f aca="false">S43+W43+AA43+AE43+AI43+AM43+BB43+BI43+BL43+BO43+BR43+BU43+CA43+CD43+CJ43+CM43+CS43</f>
        <v>22889.9</v>
      </c>
      <c r="L43" s="62" t="n">
        <f aca="false">T43+X43+AB43+AF43+AJ43+AN43+BC43+BJ43+BM43+BP43+BS43+BV43+CB43+CE43+CK43+CN43+CT43</f>
        <v>0</v>
      </c>
      <c r="M43" s="62" t="n">
        <f aca="false">U43+Y43+AC43+AG43+AK43+AO43+BD43+BK43+BN43+BQ43+BT43+BW43+CC43+CF43+CL43+CO43+CU43</f>
        <v>13902.7125</v>
      </c>
      <c r="N43" s="62" t="n">
        <v>0</v>
      </c>
      <c r="O43" s="62" t="n">
        <f aca="false">S43+AA43</f>
        <v>12048.7</v>
      </c>
      <c r="P43" s="62" t="n">
        <f aca="false">T43+AB43</f>
        <v>0</v>
      </c>
      <c r="Q43" s="62" t="n">
        <f aca="false">U43+AC43</f>
        <v>10290.0314</v>
      </c>
      <c r="R43" s="62" t="n">
        <v>0</v>
      </c>
      <c r="S43" s="62" t="n">
        <v>2</v>
      </c>
      <c r="T43" s="62" t="n">
        <v>0</v>
      </c>
      <c r="U43" s="62" t="n">
        <v>0.5314</v>
      </c>
      <c r="V43" s="62" t="n">
        <v>0</v>
      </c>
      <c r="W43" s="62" t="n">
        <v>7471.2</v>
      </c>
      <c r="X43" s="62" t="n">
        <v>0</v>
      </c>
      <c r="Y43" s="62" t="n">
        <v>2432.2461</v>
      </c>
      <c r="Z43" s="62" t="n">
        <v>0</v>
      </c>
      <c r="AA43" s="62" t="n">
        <v>12046.7</v>
      </c>
      <c r="AB43" s="62" t="n">
        <v>0</v>
      </c>
      <c r="AC43" s="62" t="n">
        <v>10289.5</v>
      </c>
      <c r="AD43" s="62" t="n">
        <v>0</v>
      </c>
      <c r="AE43" s="62" t="n">
        <v>440</v>
      </c>
      <c r="AF43" s="62" t="n">
        <v>0</v>
      </c>
      <c r="AG43" s="62" t="n">
        <v>0</v>
      </c>
      <c r="AH43" s="62" t="n">
        <v>0</v>
      </c>
      <c r="AI43" s="62" t="n">
        <v>0</v>
      </c>
      <c r="AJ43" s="62" t="n">
        <v>0</v>
      </c>
      <c r="AK43" s="62" t="n">
        <v>0</v>
      </c>
      <c r="AL43" s="62" t="n">
        <v>0</v>
      </c>
      <c r="AM43" s="62" t="n">
        <v>0</v>
      </c>
      <c r="AN43" s="62" t="n">
        <v>0</v>
      </c>
      <c r="AO43" s="62" t="n">
        <v>0</v>
      </c>
      <c r="AP43" s="62" t="n">
        <v>0</v>
      </c>
      <c r="AQ43" s="62" t="n">
        <v>0</v>
      </c>
      <c r="AR43" s="62" t="n">
        <v>0</v>
      </c>
      <c r="AS43" s="62" t="n">
        <v>168310.1</v>
      </c>
      <c r="AT43" s="62" t="n">
        <v>0</v>
      </c>
      <c r="AU43" s="62" t="n">
        <v>56103.3</v>
      </c>
      <c r="AV43" s="62" t="n">
        <v>0</v>
      </c>
      <c r="AW43" s="62" t="n">
        <v>0</v>
      </c>
      <c r="AX43" s="62" t="n">
        <v>0</v>
      </c>
      <c r="AY43" s="62" t="n">
        <v>0</v>
      </c>
      <c r="AZ43" s="62" t="n">
        <v>0</v>
      </c>
      <c r="BA43" s="62" t="n">
        <v>0</v>
      </c>
      <c r="BB43" s="62" t="n">
        <v>0</v>
      </c>
      <c r="BC43" s="62" t="n">
        <v>0</v>
      </c>
      <c r="BD43" s="62" t="n">
        <v>0</v>
      </c>
      <c r="BE43" s="62" t="n">
        <f aca="false">BI43+BL43+BO43+BR43</f>
        <v>430</v>
      </c>
      <c r="BF43" s="62" t="n">
        <f aca="false">BJ43+BM43+BP43+BS43</f>
        <v>0</v>
      </c>
      <c r="BG43" s="62" t="n">
        <f aca="false">BK43+BN43+BQ43+BT43</f>
        <v>22.93</v>
      </c>
      <c r="BH43" s="62" t="n">
        <v>0</v>
      </c>
      <c r="BI43" s="62" t="n">
        <v>430</v>
      </c>
      <c r="BJ43" s="62" t="n">
        <v>0</v>
      </c>
      <c r="BK43" s="62" t="n">
        <v>22.93</v>
      </c>
      <c r="BL43" s="62" t="n">
        <v>0</v>
      </c>
      <c r="BM43" s="62" t="n">
        <v>0</v>
      </c>
      <c r="BN43" s="62" t="n">
        <v>0</v>
      </c>
      <c r="BO43" s="62" t="n">
        <v>0</v>
      </c>
      <c r="BP43" s="62" t="n">
        <v>0</v>
      </c>
      <c r="BQ43" s="62" t="n">
        <v>0</v>
      </c>
      <c r="BR43" s="62" t="n">
        <v>0</v>
      </c>
      <c r="BS43" s="62" t="n">
        <v>0</v>
      </c>
      <c r="BT43" s="62" t="n">
        <v>0</v>
      </c>
      <c r="BU43" s="62" t="n">
        <v>0</v>
      </c>
      <c r="BV43" s="62" t="n">
        <v>0</v>
      </c>
      <c r="BW43" s="62" t="n">
        <v>0</v>
      </c>
      <c r="BX43" s="62" t="n">
        <v>0</v>
      </c>
      <c r="BY43" s="62" t="n">
        <v>0</v>
      </c>
      <c r="BZ43" s="62" t="n">
        <v>0</v>
      </c>
      <c r="CA43" s="62" t="n">
        <v>0</v>
      </c>
      <c r="CB43" s="62" t="n">
        <v>0</v>
      </c>
      <c r="CC43" s="62" t="n">
        <v>0</v>
      </c>
      <c r="CD43" s="62" t="n">
        <v>2500</v>
      </c>
      <c r="CE43" s="62" t="n">
        <v>0</v>
      </c>
      <c r="CF43" s="62" t="n">
        <v>1050</v>
      </c>
      <c r="CG43" s="62" t="n">
        <v>2500</v>
      </c>
      <c r="CH43" s="62" t="n">
        <v>0</v>
      </c>
      <c r="CI43" s="62" t="n">
        <v>1050</v>
      </c>
      <c r="CJ43" s="62" t="n">
        <v>0</v>
      </c>
      <c r="CK43" s="62" t="n">
        <v>0</v>
      </c>
      <c r="CL43" s="62" t="n">
        <v>107.505</v>
      </c>
      <c r="CM43" s="62" t="n">
        <v>0</v>
      </c>
      <c r="CN43" s="62" t="n">
        <v>0</v>
      </c>
      <c r="CO43" s="62" t="n">
        <v>0</v>
      </c>
      <c r="CP43" s="62" t="n">
        <v>0</v>
      </c>
      <c r="CQ43" s="62" t="n">
        <v>0</v>
      </c>
      <c r="CR43" s="62" t="n">
        <v>0</v>
      </c>
      <c r="CS43" s="62" t="n">
        <v>0</v>
      </c>
      <c r="CT43" s="62" t="n">
        <v>0</v>
      </c>
      <c r="CU43" s="62" t="n">
        <v>0</v>
      </c>
      <c r="CV43" s="62" t="n">
        <v>0</v>
      </c>
      <c r="CW43" s="62" t="n">
        <f aca="false">S43+W43+AA43+AE43+AI43+AM43+AP43+AS43+AV43+AY43+BB43+BI43+BL43+BO43+BR43+BU43+BX43+CA43+CD43+CJ43+CM43+CP43+CS43</f>
        <v>191200</v>
      </c>
      <c r="CX43" s="62" t="n">
        <f aca="false">T43+X43+AB43+AF43+AJ43+AN43+AQ43+AT43+AW43+AZ43+BC43+BJ43+BM43+BP43+BS43+BV43+BY43+CB43+CE43+CK43+CN43+CQ43+CT43</f>
        <v>0</v>
      </c>
      <c r="CY43" s="62" t="n">
        <f aca="false">U43+Y43+AC43+AG43+AK43+AO43+AR43+AU43+AX43+BA43+BD43+BK43+BN43+BQ43+BT43+BW43+BZ43+CC43+CF43+CL43+CO43+CR43+CU43+CV43</f>
        <v>70006.0125</v>
      </c>
      <c r="CZ43" s="62" t="n">
        <v>0</v>
      </c>
      <c r="DA43" s="62" t="n">
        <v>0</v>
      </c>
      <c r="DB43" s="62" t="n">
        <v>0</v>
      </c>
      <c r="DC43" s="62" t="n">
        <v>0</v>
      </c>
      <c r="DD43" s="62" t="n">
        <v>0</v>
      </c>
      <c r="DE43" s="62" t="n">
        <v>0</v>
      </c>
      <c r="DF43" s="62" t="n">
        <v>0</v>
      </c>
      <c r="DG43" s="62" t="n">
        <v>0</v>
      </c>
      <c r="DH43" s="62" t="n">
        <v>0</v>
      </c>
      <c r="DI43" s="62" t="n">
        <v>0</v>
      </c>
      <c r="DJ43" s="62" t="n">
        <v>0</v>
      </c>
      <c r="DK43" s="62" t="n">
        <v>0</v>
      </c>
      <c r="DL43" s="62" t="n">
        <v>0</v>
      </c>
      <c r="DM43" s="62" t="n">
        <v>0</v>
      </c>
      <c r="DN43" s="62" t="n">
        <v>0</v>
      </c>
      <c r="DO43" s="62" t="n">
        <v>0</v>
      </c>
      <c r="DP43" s="62" t="n">
        <v>0</v>
      </c>
      <c r="DQ43" s="62" t="n">
        <v>0</v>
      </c>
      <c r="DR43" s="62" t="n">
        <v>0</v>
      </c>
      <c r="DS43" s="62" t="n">
        <f aca="false">CZ43+DC43+DF43+DI43+DL43+DO43</f>
        <v>0</v>
      </c>
      <c r="DT43" s="62" t="n">
        <f aca="false">DA43+DD43+DG43+DJ43+DM43+DP43</f>
        <v>0</v>
      </c>
      <c r="DU43" s="62" t="n">
        <f aca="false">DB43+DE43+DH43+DK43+DN43+DQ43+DR43</f>
        <v>0</v>
      </c>
    </row>
    <row r="44" customFormat="false" ht="17.25" hidden="false" customHeight="false" outlineLevel="0" collapsed="false">
      <c r="B44" s="60" t="n">
        <v>35</v>
      </c>
      <c r="C44" s="61" t="s">
        <v>92</v>
      </c>
      <c r="D44" s="62" t="n">
        <v>0</v>
      </c>
      <c r="E44" s="62" t="n">
        <v>31741.807</v>
      </c>
      <c r="F44" s="62" t="n">
        <f aca="false">CW44+DS44-DO44</f>
        <v>148749.513</v>
      </c>
      <c r="G44" s="62" t="n">
        <f aca="false">CX44+DT44-DP44</f>
        <v>0</v>
      </c>
      <c r="H44" s="62" t="n">
        <f aca="false">CY44+DU44-DQ44</f>
        <v>45785.1905</v>
      </c>
      <c r="I44" s="62" t="n">
        <v>0</v>
      </c>
      <c r="J44" s="62"/>
      <c r="K44" s="62" t="n">
        <f aca="false">S44+W44+AA44+AE44+AI44+AM44+BB44+BI44+BL44+BO44+BR44+BU44+CA44+CD44+CJ44+CM44+CS44</f>
        <v>32447.493</v>
      </c>
      <c r="L44" s="62" t="n">
        <f aca="false">T44+X44+AB44+AF44+AJ44+AN44+BC44+BJ44+BM44+BP44+BS44+BV44+CB44+CE44+CK44+CN44+CT44</f>
        <v>0</v>
      </c>
      <c r="M44" s="62" t="n">
        <f aca="false">U44+Y44+AC44+AG44+AK44+AO44+BD44+BK44+BN44+BQ44+BT44+BW44+CC44+CF44+CL44+CO44+CU44</f>
        <v>8114.9905</v>
      </c>
      <c r="N44" s="62" t="n">
        <v>0</v>
      </c>
      <c r="O44" s="62" t="n">
        <f aca="false">S44+AA44</f>
        <v>16182</v>
      </c>
      <c r="P44" s="62" t="n">
        <f aca="false">T44+AB44</f>
        <v>0</v>
      </c>
      <c r="Q44" s="62" t="n">
        <f aca="false">U44+AC44</f>
        <v>6172.8562</v>
      </c>
      <c r="R44" s="62" t="n">
        <v>0</v>
      </c>
      <c r="S44" s="62" t="n">
        <v>182</v>
      </c>
      <c r="T44" s="62" t="n">
        <v>0</v>
      </c>
      <c r="U44" s="62" t="n">
        <v>109.0172</v>
      </c>
      <c r="V44" s="62" t="n">
        <v>0</v>
      </c>
      <c r="W44" s="62" t="n">
        <v>5206</v>
      </c>
      <c r="X44" s="62" t="n">
        <v>0</v>
      </c>
      <c r="Y44" s="62" t="n">
        <v>841.4103</v>
      </c>
      <c r="Z44" s="62" t="n">
        <v>0</v>
      </c>
      <c r="AA44" s="62" t="n">
        <v>16000</v>
      </c>
      <c r="AB44" s="62" t="n">
        <v>0</v>
      </c>
      <c r="AC44" s="62" t="n">
        <v>6063.839</v>
      </c>
      <c r="AD44" s="62" t="n">
        <v>0</v>
      </c>
      <c r="AE44" s="62" t="n">
        <v>1794.333</v>
      </c>
      <c r="AF44" s="62" t="n">
        <v>0</v>
      </c>
      <c r="AG44" s="62" t="n">
        <v>742.9</v>
      </c>
      <c r="AH44" s="62" t="n">
        <v>0</v>
      </c>
      <c r="AI44" s="62" t="n">
        <v>0</v>
      </c>
      <c r="AJ44" s="62" t="n">
        <v>0</v>
      </c>
      <c r="AK44" s="62" t="n">
        <v>0</v>
      </c>
      <c r="AL44" s="62" t="n">
        <v>0</v>
      </c>
      <c r="AM44" s="62" t="n">
        <v>0</v>
      </c>
      <c r="AN44" s="62" t="n">
        <v>0</v>
      </c>
      <c r="AO44" s="62" t="n">
        <v>0</v>
      </c>
      <c r="AP44" s="62" t="n">
        <v>0</v>
      </c>
      <c r="AQ44" s="62" t="n">
        <v>0</v>
      </c>
      <c r="AR44" s="62" t="n">
        <v>0</v>
      </c>
      <c r="AS44" s="62" t="n">
        <v>113010.7</v>
      </c>
      <c r="AT44" s="62" t="n">
        <v>0</v>
      </c>
      <c r="AU44" s="62" t="n">
        <v>37670.2</v>
      </c>
      <c r="AV44" s="62" t="n">
        <v>0</v>
      </c>
      <c r="AW44" s="62" t="n">
        <v>0</v>
      </c>
      <c r="AX44" s="62" t="n">
        <v>0</v>
      </c>
      <c r="AY44" s="62" t="n">
        <v>0</v>
      </c>
      <c r="AZ44" s="62" t="n">
        <v>0</v>
      </c>
      <c r="BA44" s="62" t="n">
        <v>0</v>
      </c>
      <c r="BB44" s="62" t="n">
        <v>0</v>
      </c>
      <c r="BC44" s="62" t="n">
        <v>0</v>
      </c>
      <c r="BD44" s="62" t="n">
        <v>0</v>
      </c>
      <c r="BE44" s="62" t="n">
        <f aca="false">BI44+BL44+BO44+BR44</f>
        <v>4446</v>
      </c>
      <c r="BF44" s="62" t="n">
        <f aca="false">BJ44+BM44+BP44+BS44</f>
        <v>0</v>
      </c>
      <c r="BG44" s="62" t="n">
        <f aca="false">BK44+BN44+BQ44+BT44</f>
        <v>115.024</v>
      </c>
      <c r="BH44" s="62" t="n">
        <v>0</v>
      </c>
      <c r="BI44" s="62" t="n">
        <v>4446</v>
      </c>
      <c r="BJ44" s="62" t="n">
        <v>0</v>
      </c>
      <c r="BK44" s="62" t="n">
        <v>115.024</v>
      </c>
      <c r="BL44" s="62" t="n">
        <v>0</v>
      </c>
      <c r="BM44" s="62" t="n">
        <v>0</v>
      </c>
      <c r="BN44" s="62" t="n">
        <v>0</v>
      </c>
      <c r="BO44" s="62" t="n">
        <v>0</v>
      </c>
      <c r="BP44" s="62" t="n">
        <v>0</v>
      </c>
      <c r="BQ44" s="62" t="n">
        <v>0</v>
      </c>
      <c r="BR44" s="62" t="n">
        <v>0</v>
      </c>
      <c r="BS44" s="62" t="n">
        <v>0</v>
      </c>
      <c r="BT44" s="62" t="n">
        <v>0</v>
      </c>
      <c r="BU44" s="62" t="n">
        <v>0</v>
      </c>
      <c r="BV44" s="62" t="n">
        <v>0</v>
      </c>
      <c r="BW44" s="62" t="n">
        <v>0</v>
      </c>
      <c r="BX44" s="62" t="n">
        <v>0</v>
      </c>
      <c r="BY44" s="62" t="n">
        <v>0</v>
      </c>
      <c r="BZ44" s="62" t="n">
        <v>0</v>
      </c>
      <c r="CA44" s="62" t="n">
        <v>0</v>
      </c>
      <c r="CB44" s="62" t="n">
        <v>0</v>
      </c>
      <c r="CC44" s="62" t="n">
        <v>0</v>
      </c>
      <c r="CD44" s="62" t="n">
        <v>4819.16</v>
      </c>
      <c r="CE44" s="62" t="n">
        <v>0</v>
      </c>
      <c r="CF44" s="62" t="n">
        <v>242.8</v>
      </c>
      <c r="CG44" s="62" t="n">
        <v>2619.16</v>
      </c>
      <c r="CH44" s="62" t="n">
        <v>0</v>
      </c>
      <c r="CI44" s="62" t="n">
        <v>242.8</v>
      </c>
      <c r="CJ44" s="62" t="n">
        <v>0</v>
      </c>
      <c r="CK44" s="62" t="n">
        <v>0</v>
      </c>
      <c r="CL44" s="62" t="n">
        <v>0</v>
      </c>
      <c r="CM44" s="62" t="n">
        <v>0</v>
      </c>
      <c r="CN44" s="62" t="n">
        <v>0</v>
      </c>
      <c r="CO44" s="62" t="n">
        <v>0</v>
      </c>
      <c r="CP44" s="62" t="n">
        <v>0</v>
      </c>
      <c r="CQ44" s="62" t="n">
        <v>0</v>
      </c>
      <c r="CR44" s="62" t="n">
        <v>0</v>
      </c>
      <c r="CS44" s="62" t="n">
        <v>0</v>
      </c>
      <c r="CT44" s="62" t="n">
        <v>0</v>
      </c>
      <c r="CU44" s="62" t="n">
        <v>0</v>
      </c>
      <c r="CV44" s="62" t="n">
        <v>0</v>
      </c>
      <c r="CW44" s="62" t="n">
        <f aca="false">S44+W44+AA44+AE44+AI44+AM44+AP44+AS44+AV44+AY44+BB44+BI44+BL44+BO44+BR44+BU44+BX44+CA44+CD44+CJ44+CM44+CP44+CS44</f>
        <v>145458.193</v>
      </c>
      <c r="CX44" s="62" t="n">
        <f aca="false">T44+X44+AB44+AF44+AJ44+AN44+AQ44+AT44+AW44+AZ44+BC44+BJ44+BM44+BP44+BS44+BV44+BY44+CB44+CE44+CK44+CN44+CQ44+CT44</f>
        <v>0</v>
      </c>
      <c r="CY44" s="62" t="n">
        <f aca="false">U44+Y44+AC44+AG44+AK44+AO44+AR44+AU44+AX44+BA44+BD44+BK44+BN44+BQ44+BT44+BW44+BZ44+CC44+CF44+CL44+CO44+CR44+CU44+CV44</f>
        <v>45785.1905</v>
      </c>
      <c r="CZ44" s="62" t="n">
        <v>0</v>
      </c>
      <c r="DA44" s="62" t="n">
        <v>0</v>
      </c>
      <c r="DB44" s="62" t="n">
        <v>0</v>
      </c>
      <c r="DC44" s="62" t="n">
        <v>3291.32</v>
      </c>
      <c r="DD44" s="62" t="n">
        <v>0</v>
      </c>
      <c r="DE44" s="62" t="n">
        <v>0</v>
      </c>
      <c r="DF44" s="62" t="n">
        <v>0</v>
      </c>
      <c r="DG44" s="62" t="n">
        <v>0</v>
      </c>
      <c r="DH44" s="62" t="n">
        <v>0</v>
      </c>
      <c r="DI44" s="62" t="n">
        <v>0</v>
      </c>
      <c r="DJ44" s="62" t="n">
        <v>0</v>
      </c>
      <c r="DK44" s="62" t="n">
        <v>0</v>
      </c>
      <c r="DL44" s="62" t="n">
        <v>0</v>
      </c>
      <c r="DM44" s="62" t="n">
        <v>0</v>
      </c>
      <c r="DN44" s="62" t="n">
        <v>0</v>
      </c>
      <c r="DO44" s="62" t="n">
        <v>29000</v>
      </c>
      <c r="DP44" s="62" t="n">
        <v>0</v>
      </c>
      <c r="DQ44" s="62" t="n">
        <v>0</v>
      </c>
      <c r="DR44" s="62" t="n">
        <v>0</v>
      </c>
      <c r="DS44" s="62" t="n">
        <f aca="false">CZ44+DC44+DF44+DI44+DL44+DO44</f>
        <v>32291.32</v>
      </c>
      <c r="DT44" s="62" t="n">
        <f aca="false">DA44+DD44+DG44+DJ44+DM44+DP44</f>
        <v>0</v>
      </c>
      <c r="DU44" s="62" t="n">
        <f aca="false">DB44+DE44+DH44+DK44+DN44+DQ44+DR44</f>
        <v>0</v>
      </c>
    </row>
    <row r="45" customFormat="false" ht="17.25" hidden="false" customHeight="false" outlineLevel="0" collapsed="false">
      <c r="B45" s="60" t="n">
        <v>36</v>
      </c>
      <c r="C45" s="61" t="s">
        <v>93</v>
      </c>
      <c r="D45" s="62" t="n">
        <v>80.586</v>
      </c>
      <c r="E45" s="62" t="n">
        <v>35096.1759</v>
      </c>
      <c r="F45" s="62" t="n">
        <f aca="false">CW45+DS45-DO45</f>
        <v>129920.9</v>
      </c>
      <c r="G45" s="62" t="n">
        <f aca="false">CX45+DT45-DP45</f>
        <v>0</v>
      </c>
      <c r="H45" s="62" t="n">
        <f aca="false">CY45+DU45-DQ45</f>
        <v>44171.3461</v>
      </c>
      <c r="I45" s="62" t="n">
        <v>0</v>
      </c>
      <c r="J45" s="62"/>
      <c r="K45" s="62" t="n">
        <f aca="false">S45+W45+AA45+AE45+AI45+AM45+BB45+BI45+BL45+BO45+BR45+BU45+CA45+CD45+CJ45+CM45+CS45</f>
        <v>21703</v>
      </c>
      <c r="L45" s="62" t="n">
        <f aca="false">T45+X45+AB45+AF45+AJ45+AN45+BC45+BJ45+BM45+BP45+BS45+BV45+CB45+CE45+CK45+CN45+CT45</f>
        <v>0</v>
      </c>
      <c r="M45" s="62" t="n">
        <f aca="false">U45+Y45+AC45+AG45+AK45+AO45+BD45+BK45+BN45+BQ45+BT45+BW45+CC45+CF45+CL45+CO45+CU45</f>
        <v>8098.6461</v>
      </c>
      <c r="N45" s="62" t="n">
        <v>0</v>
      </c>
      <c r="O45" s="62" t="n">
        <f aca="false">S45+AA45</f>
        <v>11048</v>
      </c>
      <c r="P45" s="62" t="n">
        <f aca="false">T45+AB45</f>
        <v>0</v>
      </c>
      <c r="Q45" s="62" t="n">
        <f aca="false">U45+AC45</f>
        <v>3277.1441</v>
      </c>
      <c r="R45" s="62" t="n">
        <v>0</v>
      </c>
      <c r="S45" s="62" t="n">
        <v>48</v>
      </c>
      <c r="T45" s="62" t="n">
        <v>0</v>
      </c>
      <c r="U45" s="62" t="n">
        <v>0.2941</v>
      </c>
      <c r="V45" s="62" t="n">
        <v>0</v>
      </c>
      <c r="W45" s="62" t="n">
        <v>7100</v>
      </c>
      <c r="X45" s="62" t="n">
        <v>0</v>
      </c>
      <c r="Y45" s="62" t="n">
        <v>698.4</v>
      </c>
      <c r="Z45" s="62" t="n">
        <v>0</v>
      </c>
      <c r="AA45" s="62" t="n">
        <v>11000</v>
      </c>
      <c r="AB45" s="62" t="n">
        <v>0</v>
      </c>
      <c r="AC45" s="62" t="n">
        <v>3276.85</v>
      </c>
      <c r="AD45" s="62" t="n">
        <v>0</v>
      </c>
      <c r="AE45" s="62" t="n">
        <v>175</v>
      </c>
      <c r="AF45" s="62" t="n">
        <v>0</v>
      </c>
      <c r="AG45" s="62" t="n">
        <v>63</v>
      </c>
      <c r="AH45" s="62" t="n">
        <v>0</v>
      </c>
      <c r="AI45" s="62" t="n">
        <v>0</v>
      </c>
      <c r="AJ45" s="62" t="n">
        <v>0</v>
      </c>
      <c r="AK45" s="62" t="n">
        <v>0</v>
      </c>
      <c r="AL45" s="62" t="n">
        <v>0</v>
      </c>
      <c r="AM45" s="62" t="n">
        <v>0</v>
      </c>
      <c r="AN45" s="62" t="n">
        <v>0</v>
      </c>
      <c r="AO45" s="62" t="n">
        <v>0</v>
      </c>
      <c r="AP45" s="62" t="n">
        <v>0</v>
      </c>
      <c r="AQ45" s="62" t="n">
        <v>0</v>
      </c>
      <c r="AR45" s="62" t="n">
        <v>0</v>
      </c>
      <c r="AS45" s="62" t="n">
        <v>108217.9</v>
      </c>
      <c r="AT45" s="62" t="n">
        <v>0</v>
      </c>
      <c r="AU45" s="62" t="n">
        <v>36072.7</v>
      </c>
      <c r="AV45" s="62" t="n">
        <v>0</v>
      </c>
      <c r="AW45" s="62" t="n">
        <v>0</v>
      </c>
      <c r="AX45" s="62" t="n">
        <v>0</v>
      </c>
      <c r="AY45" s="62" t="n">
        <v>0</v>
      </c>
      <c r="AZ45" s="62" t="n">
        <v>0</v>
      </c>
      <c r="BA45" s="62" t="n">
        <v>0</v>
      </c>
      <c r="BB45" s="62" t="n">
        <v>0</v>
      </c>
      <c r="BC45" s="62" t="n">
        <v>0</v>
      </c>
      <c r="BD45" s="62" t="n">
        <v>0</v>
      </c>
      <c r="BE45" s="62" t="n">
        <f aca="false">BI45+BL45+BO45+BR45</f>
        <v>180</v>
      </c>
      <c r="BF45" s="62" t="n">
        <f aca="false">BJ45+BM45+BP45+BS45</f>
        <v>0</v>
      </c>
      <c r="BG45" s="62" t="n">
        <f aca="false">BK45+BN45+BQ45+BT45</f>
        <v>146.1</v>
      </c>
      <c r="BH45" s="62" t="n">
        <v>0</v>
      </c>
      <c r="BI45" s="62" t="n">
        <v>0</v>
      </c>
      <c r="BJ45" s="62" t="n">
        <v>0</v>
      </c>
      <c r="BK45" s="62" t="n">
        <v>5</v>
      </c>
      <c r="BL45" s="62" t="n">
        <v>0</v>
      </c>
      <c r="BM45" s="62" t="n">
        <v>0</v>
      </c>
      <c r="BN45" s="62" t="n">
        <v>0</v>
      </c>
      <c r="BO45" s="62" t="n">
        <v>0</v>
      </c>
      <c r="BP45" s="62" t="n">
        <v>0</v>
      </c>
      <c r="BQ45" s="62" t="n">
        <v>0</v>
      </c>
      <c r="BR45" s="62" t="n">
        <v>180</v>
      </c>
      <c r="BS45" s="62" t="n">
        <v>0</v>
      </c>
      <c r="BT45" s="62" t="n">
        <v>141.1</v>
      </c>
      <c r="BU45" s="62" t="n">
        <v>0</v>
      </c>
      <c r="BV45" s="62" t="n">
        <v>0</v>
      </c>
      <c r="BW45" s="62" t="n">
        <v>0</v>
      </c>
      <c r="BX45" s="62" t="n">
        <v>0</v>
      </c>
      <c r="BY45" s="62" t="n">
        <v>0</v>
      </c>
      <c r="BZ45" s="62" t="n">
        <v>0</v>
      </c>
      <c r="CA45" s="62" t="n">
        <v>0</v>
      </c>
      <c r="CB45" s="62" t="n">
        <v>0</v>
      </c>
      <c r="CC45" s="62" t="n">
        <v>0</v>
      </c>
      <c r="CD45" s="62" t="n">
        <v>2950</v>
      </c>
      <c r="CE45" s="62" t="n">
        <v>0</v>
      </c>
      <c r="CF45" s="62" t="n">
        <v>804.927</v>
      </c>
      <c r="CG45" s="62" t="n">
        <v>2300</v>
      </c>
      <c r="CH45" s="62" t="n">
        <v>0</v>
      </c>
      <c r="CI45" s="62" t="n">
        <v>352.2</v>
      </c>
      <c r="CJ45" s="62" t="n">
        <v>0</v>
      </c>
      <c r="CK45" s="62" t="n">
        <v>0</v>
      </c>
      <c r="CL45" s="62" t="n">
        <v>0</v>
      </c>
      <c r="CM45" s="62" t="n">
        <v>250</v>
      </c>
      <c r="CN45" s="62" t="n">
        <v>0</v>
      </c>
      <c r="CO45" s="62" t="n">
        <v>34</v>
      </c>
      <c r="CP45" s="62" t="n">
        <v>0</v>
      </c>
      <c r="CQ45" s="62" t="n">
        <v>0</v>
      </c>
      <c r="CR45" s="62" t="n">
        <v>0</v>
      </c>
      <c r="CS45" s="62" t="n">
        <v>0</v>
      </c>
      <c r="CT45" s="62" t="n">
        <v>0</v>
      </c>
      <c r="CU45" s="62" t="n">
        <v>3075.075</v>
      </c>
      <c r="CV45" s="62" t="n">
        <v>0</v>
      </c>
      <c r="CW45" s="62" t="n">
        <f aca="false">S45+W45+AA45+AE45+AI45+AM45+AP45+AS45+AV45+AY45+BB45+BI45+BL45+BO45+BR45+BU45+BX45+CA45+CD45+CJ45+CM45+CP45+CS45</f>
        <v>129920.9</v>
      </c>
      <c r="CX45" s="62" t="n">
        <f aca="false">T45+X45+AB45+AF45+AJ45+AN45+AQ45+AT45+AW45+AZ45+BC45+BJ45+BM45+BP45+BS45+BV45+BY45+CB45+CE45+CK45+CN45+CQ45+CT45</f>
        <v>0</v>
      </c>
      <c r="CY45" s="62" t="n">
        <f aca="false">U45+Y45+AC45+AG45+AK45+AO45+AR45+AU45+AX45+BA45+BD45+BK45+BN45+BQ45+BT45+BW45+BZ45+CC45+CF45+CL45+CO45+CR45+CU45+CV45</f>
        <v>44171.3461</v>
      </c>
      <c r="CZ45" s="62" t="n">
        <v>0</v>
      </c>
      <c r="DA45" s="62" t="n">
        <v>0</v>
      </c>
      <c r="DB45" s="62" t="n">
        <v>0</v>
      </c>
      <c r="DC45" s="62" t="n">
        <v>0</v>
      </c>
      <c r="DD45" s="62" t="n">
        <v>0</v>
      </c>
      <c r="DE45" s="62" t="n">
        <v>0</v>
      </c>
      <c r="DF45" s="62" t="n">
        <v>0</v>
      </c>
      <c r="DG45" s="62" t="n">
        <v>0</v>
      </c>
      <c r="DH45" s="62" t="n">
        <v>0</v>
      </c>
      <c r="DI45" s="62" t="n">
        <v>0</v>
      </c>
      <c r="DJ45" s="62" t="n">
        <v>0</v>
      </c>
      <c r="DK45" s="62" t="n">
        <v>0</v>
      </c>
      <c r="DL45" s="62" t="n">
        <v>0</v>
      </c>
      <c r="DM45" s="62" t="n">
        <v>0</v>
      </c>
      <c r="DN45" s="62" t="n">
        <v>0</v>
      </c>
      <c r="DO45" s="62" t="n">
        <v>23000</v>
      </c>
      <c r="DP45" s="62" t="n">
        <v>0</v>
      </c>
      <c r="DQ45" s="62" t="n">
        <v>495</v>
      </c>
      <c r="DR45" s="62" t="n">
        <v>0</v>
      </c>
      <c r="DS45" s="62" t="n">
        <f aca="false">CZ45+DC45+DF45+DI45+DL45+DO45</f>
        <v>23000</v>
      </c>
      <c r="DT45" s="62" t="n">
        <f aca="false">DA45+DD45+DG45+DJ45+DM45+DP45</f>
        <v>0</v>
      </c>
      <c r="DU45" s="62" t="n">
        <f aca="false">DB45+DE45+DH45+DK45+DN45+DQ45+DR45</f>
        <v>495</v>
      </c>
    </row>
    <row r="46" customFormat="false" ht="17.25" hidden="false" customHeight="false" outlineLevel="0" collapsed="false">
      <c r="B46" s="60" t="n">
        <v>37</v>
      </c>
      <c r="C46" s="61" t="s">
        <v>94</v>
      </c>
      <c r="D46" s="62" t="n">
        <v>0</v>
      </c>
      <c r="E46" s="62" t="n">
        <v>960.8105</v>
      </c>
      <c r="F46" s="62" t="n">
        <f aca="false">CW46+DS46-DO46</f>
        <v>79667.9</v>
      </c>
      <c r="G46" s="62" t="n">
        <f aca="false">CX46+DT46-DP46</f>
        <v>0</v>
      </c>
      <c r="H46" s="62" t="n">
        <f aca="false">CY46+DU46-DQ46</f>
        <v>27820.5009</v>
      </c>
      <c r="I46" s="62" t="n">
        <v>0</v>
      </c>
      <c r="J46" s="62"/>
      <c r="K46" s="62" t="n">
        <f aca="false">S46+W46+AA46+AE46+AI46+AM46+BB46+BI46+BL46+BO46+BR46+BU46+CA46+CD46+CJ46+CM46+CS46</f>
        <v>15652.7</v>
      </c>
      <c r="L46" s="62" t="n">
        <f aca="false">T46+X46+AB46+AF46+AJ46+AN46+BC46+BJ46+BM46+BP46+BS46+BV46+CB46+CE46+CK46+CN46+CT46</f>
        <v>0</v>
      </c>
      <c r="M46" s="62" t="n">
        <f aca="false">U46+Y46+AC46+AG46+AK46+AO46+BD46+BK46+BN46+BQ46+BT46+BW46+CC46+CF46+CL46+CO46+CU46</f>
        <v>6482.1009</v>
      </c>
      <c r="N46" s="62" t="n">
        <v>0</v>
      </c>
      <c r="O46" s="62" t="n">
        <f aca="false">S46+AA46</f>
        <v>6968</v>
      </c>
      <c r="P46" s="62" t="n">
        <f aca="false">T46+AB46</f>
        <v>0</v>
      </c>
      <c r="Q46" s="62" t="n">
        <f aca="false">U46+AC46</f>
        <v>5397.2619</v>
      </c>
      <c r="R46" s="62" t="n">
        <v>0</v>
      </c>
      <c r="S46" s="62" t="n">
        <v>0</v>
      </c>
      <c r="T46" s="62" t="n">
        <v>0</v>
      </c>
      <c r="U46" s="62" t="n">
        <v>0.2619</v>
      </c>
      <c r="V46" s="62" t="n">
        <v>0</v>
      </c>
      <c r="W46" s="62" t="n">
        <v>4804.7</v>
      </c>
      <c r="X46" s="62" t="n">
        <v>0</v>
      </c>
      <c r="Y46" s="62" t="n">
        <v>332.581</v>
      </c>
      <c r="Z46" s="62" t="n">
        <v>0</v>
      </c>
      <c r="AA46" s="62" t="n">
        <v>6968</v>
      </c>
      <c r="AB46" s="62" t="n">
        <v>0</v>
      </c>
      <c r="AC46" s="62" t="n">
        <v>5397</v>
      </c>
      <c r="AD46" s="62" t="n">
        <v>0</v>
      </c>
      <c r="AE46" s="62" t="n">
        <v>60</v>
      </c>
      <c r="AF46" s="62" t="n">
        <v>0</v>
      </c>
      <c r="AG46" s="62" t="n">
        <v>12</v>
      </c>
      <c r="AH46" s="62" t="n">
        <v>0</v>
      </c>
      <c r="AI46" s="62" t="n">
        <v>0</v>
      </c>
      <c r="AJ46" s="62" t="n">
        <v>0</v>
      </c>
      <c r="AK46" s="62" t="n">
        <v>0</v>
      </c>
      <c r="AL46" s="62" t="n">
        <v>0</v>
      </c>
      <c r="AM46" s="62" t="n">
        <v>0</v>
      </c>
      <c r="AN46" s="62" t="n">
        <v>0</v>
      </c>
      <c r="AO46" s="62" t="n">
        <v>0</v>
      </c>
      <c r="AP46" s="62" t="n">
        <v>0</v>
      </c>
      <c r="AQ46" s="62" t="n">
        <v>0</v>
      </c>
      <c r="AR46" s="62" t="n">
        <v>0</v>
      </c>
      <c r="AS46" s="62" t="n">
        <v>64015.2</v>
      </c>
      <c r="AT46" s="62" t="n">
        <v>0</v>
      </c>
      <c r="AU46" s="62" t="n">
        <v>21338.4</v>
      </c>
      <c r="AV46" s="62" t="n">
        <v>0</v>
      </c>
      <c r="AW46" s="62" t="n">
        <v>0</v>
      </c>
      <c r="AX46" s="62" t="n">
        <v>0</v>
      </c>
      <c r="AY46" s="62" t="n">
        <v>0</v>
      </c>
      <c r="AZ46" s="62" t="n">
        <v>0</v>
      </c>
      <c r="BA46" s="62" t="n">
        <v>0</v>
      </c>
      <c r="BB46" s="62" t="n">
        <v>0</v>
      </c>
      <c r="BC46" s="62" t="n">
        <v>0</v>
      </c>
      <c r="BD46" s="62" t="n">
        <v>0</v>
      </c>
      <c r="BE46" s="62" t="n">
        <f aca="false">BI46+BL46+BO46+BR46</f>
        <v>1220</v>
      </c>
      <c r="BF46" s="62" t="n">
        <f aca="false">BJ46+BM46+BP46+BS46</f>
        <v>0</v>
      </c>
      <c r="BG46" s="62" t="n">
        <f aca="false">BK46+BN46+BQ46+BT46</f>
        <v>549.758</v>
      </c>
      <c r="BH46" s="62" t="n">
        <v>0</v>
      </c>
      <c r="BI46" s="62" t="n">
        <v>680</v>
      </c>
      <c r="BJ46" s="62" t="n">
        <v>0</v>
      </c>
      <c r="BK46" s="62" t="n">
        <v>279.758</v>
      </c>
      <c r="BL46" s="62" t="n">
        <v>0</v>
      </c>
      <c r="BM46" s="62" t="n">
        <v>0</v>
      </c>
      <c r="BN46" s="62" t="n">
        <v>0</v>
      </c>
      <c r="BO46" s="62" t="n">
        <v>0</v>
      </c>
      <c r="BP46" s="62" t="n">
        <v>0</v>
      </c>
      <c r="BQ46" s="62" t="n">
        <v>0</v>
      </c>
      <c r="BR46" s="62" t="n">
        <v>540</v>
      </c>
      <c r="BS46" s="62" t="n">
        <v>0</v>
      </c>
      <c r="BT46" s="62" t="n">
        <v>270</v>
      </c>
      <c r="BU46" s="62" t="n">
        <v>0</v>
      </c>
      <c r="BV46" s="62" t="n">
        <v>0</v>
      </c>
      <c r="BW46" s="62" t="n">
        <v>0</v>
      </c>
      <c r="BX46" s="62" t="n">
        <v>0</v>
      </c>
      <c r="BY46" s="62" t="n">
        <v>0</v>
      </c>
      <c r="BZ46" s="62" t="n">
        <v>0</v>
      </c>
      <c r="CA46" s="62" t="n">
        <v>0</v>
      </c>
      <c r="CB46" s="62" t="n">
        <v>0</v>
      </c>
      <c r="CC46" s="62" t="n">
        <v>0</v>
      </c>
      <c r="CD46" s="62" t="n">
        <v>2600</v>
      </c>
      <c r="CE46" s="62" t="n">
        <v>0</v>
      </c>
      <c r="CF46" s="62" t="n">
        <v>190.5</v>
      </c>
      <c r="CG46" s="62" t="n">
        <v>500</v>
      </c>
      <c r="CH46" s="62" t="n">
        <v>0</v>
      </c>
      <c r="CI46" s="62" t="n">
        <v>25</v>
      </c>
      <c r="CJ46" s="62" t="n">
        <v>0</v>
      </c>
      <c r="CK46" s="62" t="n">
        <v>0</v>
      </c>
      <c r="CL46" s="62" t="n">
        <v>0</v>
      </c>
      <c r="CM46" s="62" t="n">
        <v>0</v>
      </c>
      <c r="CN46" s="62" t="n">
        <v>0</v>
      </c>
      <c r="CO46" s="62" t="n">
        <v>0</v>
      </c>
      <c r="CP46" s="62" t="n">
        <v>0</v>
      </c>
      <c r="CQ46" s="62" t="n">
        <v>0</v>
      </c>
      <c r="CR46" s="62" t="n">
        <v>0</v>
      </c>
      <c r="CS46" s="62" t="n">
        <v>0</v>
      </c>
      <c r="CT46" s="62" t="n">
        <v>0</v>
      </c>
      <c r="CU46" s="62" t="n">
        <v>0</v>
      </c>
      <c r="CV46" s="62" t="n">
        <v>0</v>
      </c>
      <c r="CW46" s="62" t="n">
        <f aca="false">S46+W46+AA46+AE46+AI46+AM46+AP46+AS46+AV46+AY46+BB46+BI46+BL46+BO46+BR46+BU46+BX46+CA46+CD46+CJ46+CM46+CP46+CS46</f>
        <v>79667.9</v>
      </c>
      <c r="CX46" s="62" t="n">
        <f aca="false">T46+X46+AB46+AF46+AJ46+AN46+AQ46+AT46+AW46+AZ46+BC46+BJ46+BM46+BP46+BS46+BV46+BY46+CB46+CE46+CK46+CN46+CQ46+CT46</f>
        <v>0</v>
      </c>
      <c r="CY46" s="62" t="n">
        <f aca="false">U46+Y46+AC46+AG46+AK46+AO46+AR46+AU46+AX46+BA46+BD46+BK46+BN46+BQ46+BT46+BW46+BZ46+CC46+CF46+CL46+CO46+CR46+CU46+CV46</f>
        <v>27820.5009</v>
      </c>
      <c r="CZ46" s="62" t="n">
        <v>0</v>
      </c>
      <c r="DA46" s="62" t="n">
        <v>0</v>
      </c>
      <c r="DB46" s="62" t="n">
        <v>0</v>
      </c>
      <c r="DC46" s="62" t="n">
        <v>0</v>
      </c>
      <c r="DD46" s="62" t="n">
        <v>0</v>
      </c>
      <c r="DE46" s="62" t="n">
        <v>0</v>
      </c>
      <c r="DF46" s="62" t="n">
        <v>0</v>
      </c>
      <c r="DG46" s="62" t="n">
        <v>0</v>
      </c>
      <c r="DH46" s="62" t="n">
        <v>0</v>
      </c>
      <c r="DI46" s="62" t="n">
        <v>0</v>
      </c>
      <c r="DJ46" s="62" t="n">
        <v>0</v>
      </c>
      <c r="DK46" s="62" t="n">
        <v>0</v>
      </c>
      <c r="DL46" s="62" t="n">
        <v>0</v>
      </c>
      <c r="DM46" s="62" t="n">
        <v>0</v>
      </c>
      <c r="DN46" s="62" t="n">
        <v>0</v>
      </c>
      <c r="DO46" s="62" t="n">
        <v>4839.1895</v>
      </c>
      <c r="DP46" s="62" t="n">
        <v>0</v>
      </c>
      <c r="DQ46" s="62" t="n">
        <v>281.3995</v>
      </c>
      <c r="DR46" s="62" t="n">
        <v>0</v>
      </c>
      <c r="DS46" s="62" t="n">
        <f aca="false">CZ46+DC46+DF46+DI46+DL46+DO46</f>
        <v>4839.1895</v>
      </c>
      <c r="DT46" s="62" t="n">
        <f aca="false">DA46+DD46+DG46+DJ46+DM46+DP46</f>
        <v>0</v>
      </c>
      <c r="DU46" s="62" t="n">
        <f aca="false">DB46+DE46+DH46+DK46+DN46+DQ46+DR46</f>
        <v>281.3995</v>
      </c>
    </row>
    <row r="47" customFormat="false" ht="17.25" hidden="false" customHeight="false" outlineLevel="0" collapsed="false">
      <c r="B47" s="60" t="n">
        <v>38</v>
      </c>
      <c r="C47" s="61" t="s">
        <v>95</v>
      </c>
      <c r="D47" s="62" t="n">
        <v>0</v>
      </c>
      <c r="E47" s="62" t="n">
        <v>108192.4467</v>
      </c>
      <c r="F47" s="62" t="n">
        <f aca="false">CW47+DS47-DO47</f>
        <v>236225</v>
      </c>
      <c r="G47" s="62" t="n">
        <f aca="false">CX47+DT47-DP47</f>
        <v>0</v>
      </c>
      <c r="H47" s="62" t="n">
        <f aca="false">CY47+DU47-DQ47</f>
        <v>83235.1936</v>
      </c>
      <c r="I47" s="62" t="n">
        <v>0</v>
      </c>
      <c r="J47" s="62"/>
      <c r="K47" s="62" t="n">
        <f aca="false">S47+W47+AA47+AE47+AI47+AM47+BB47+BI47+BL47+BO47+BR47+BU47+CA47+CD47+CJ47+CM47+CS47</f>
        <v>30793.3</v>
      </c>
      <c r="L47" s="62" t="n">
        <f aca="false">T47+X47+AB47+AF47+AJ47+AN47+BC47+BJ47+BM47+BP47+BS47+BV47+CB47+CE47+CK47+CN47+CT47</f>
        <v>0</v>
      </c>
      <c r="M47" s="62" t="n">
        <f aca="false">U47+Y47+AC47+AG47+AK47+AO47+BD47+BK47+BN47+BQ47+BT47+BW47+CC47+CF47+CL47+CO47+CU47</f>
        <v>14757.9936</v>
      </c>
      <c r="N47" s="62" t="n">
        <v>0</v>
      </c>
      <c r="O47" s="62" t="n">
        <f aca="false">S47+AA47</f>
        <v>18677.4</v>
      </c>
      <c r="P47" s="62" t="n">
        <f aca="false">T47+AB47</f>
        <v>0</v>
      </c>
      <c r="Q47" s="62" t="n">
        <f aca="false">U47+AC47</f>
        <v>10198.3996</v>
      </c>
      <c r="R47" s="62" t="n">
        <v>0</v>
      </c>
      <c r="S47" s="62" t="n">
        <v>677.4</v>
      </c>
      <c r="T47" s="62" t="n">
        <v>0</v>
      </c>
      <c r="U47" s="62" t="n">
        <v>50.6016</v>
      </c>
      <c r="V47" s="62" t="n">
        <v>0</v>
      </c>
      <c r="W47" s="62" t="n">
        <v>6892.1</v>
      </c>
      <c r="X47" s="62" t="n">
        <v>0</v>
      </c>
      <c r="Y47" s="62" t="n">
        <v>1815.653</v>
      </c>
      <c r="Z47" s="62" t="n">
        <v>0</v>
      </c>
      <c r="AA47" s="62" t="n">
        <v>18000</v>
      </c>
      <c r="AB47" s="62" t="n">
        <v>0</v>
      </c>
      <c r="AC47" s="62" t="n">
        <v>10147.798</v>
      </c>
      <c r="AD47" s="62" t="n">
        <v>0</v>
      </c>
      <c r="AE47" s="62" t="n">
        <v>400</v>
      </c>
      <c r="AF47" s="62" t="n">
        <v>0</v>
      </c>
      <c r="AG47" s="62" t="n">
        <v>764.42</v>
      </c>
      <c r="AH47" s="62" t="n">
        <v>0</v>
      </c>
      <c r="AI47" s="62" t="n">
        <v>0</v>
      </c>
      <c r="AJ47" s="62" t="n">
        <v>0</v>
      </c>
      <c r="AK47" s="62" t="n">
        <v>0</v>
      </c>
      <c r="AL47" s="62" t="n">
        <v>0</v>
      </c>
      <c r="AM47" s="62" t="n">
        <v>0</v>
      </c>
      <c r="AN47" s="62" t="n">
        <v>0</v>
      </c>
      <c r="AO47" s="62" t="n">
        <v>0</v>
      </c>
      <c r="AP47" s="62" t="n">
        <v>0</v>
      </c>
      <c r="AQ47" s="62" t="n">
        <v>0</v>
      </c>
      <c r="AR47" s="62" t="n">
        <v>0</v>
      </c>
      <c r="AS47" s="62" t="n">
        <v>205431.7</v>
      </c>
      <c r="AT47" s="62" t="n">
        <v>0</v>
      </c>
      <c r="AU47" s="62" t="n">
        <v>68477.2</v>
      </c>
      <c r="AV47" s="62" t="n">
        <v>0</v>
      </c>
      <c r="AW47" s="62" t="n">
        <v>0</v>
      </c>
      <c r="AX47" s="62" t="n">
        <v>0</v>
      </c>
      <c r="AY47" s="62" t="n">
        <v>0</v>
      </c>
      <c r="AZ47" s="62" t="n">
        <v>0</v>
      </c>
      <c r="BA47" s="62" t="n">
        <v>0</v>
      </c>
      <c r="BB47" s="62" t="n">
        <v>0</v>
      </c>
      <c r="BC47" s="62" t="n">
        <v>0</v>
      </c>
      <c r="BD47" s="62" t="n">
        <v>0</v>
      </c>
      <c r="BE47" s="62" t="n">
        <f aca="false">BI47+BL47+BO47+BR47</f>
        <v>743.8</v>
      </c>
      <c r="BF47" s="62" t="n">
        <f aca="false">BJ47+BM47+BP47+BS47</f>
        <v>0</v>
      </c>
      <c r="BG47" s="62" t="n">
        <f aca="false">BK47+BN47+BQ47+BT47</f>
        <v>341.497</v>
      </c>
      <c r="BH47" s="62" t="n">
        <v>0</v>
      </c>
      <c r="BI47" s="62" t="n">
        <v>743.8</v>
      </c>
      <c r="BJ47" s="62" t="n">
        <v>0</v>
      </c>
      <c r="BK47" s="62" t="n">
        <v>341.497</v>
      </c>
      <c r="BL47" s="62" t="n">
        <v>0</v>
      </c>
      <c r="BM47" s="62" t="n">
        <v>0</v>
      </c>
      <c r="BN47" s="62" t="n">
        <v>0</v>
      </c>
      <c r="BO47" s="62" t="n">
        <v>0</v>
      </c>
      <c r="BP47" s="62" t="n">
        <v>0</v>
      </c>
      <c r="BQ47" s="62" t="n">
        <v>0</v>
      </c>
      <c r="BR47" s="62" t="n">
        <v>0</v>
      </c>
      <c r="BS47" s="62" t="n">
        <v>0</v>
      </c>
      <c r="BT47" s="62" t="n">
        <v>0</v>
      </c>
      <c r="BU47" s="62" t="n">
        <v>0</v>
      </c>
      <c r="BV47" s="62" t="n">
        <v>0</v>
      </c>
      <c r="BW47" s="62" t="n">
        <v>0</v>
      </c>
      <c r="BX47" s="62" t="n">
        <v>0</v>
      </c>
      <c r="BY47" s="62" t="n">
        <v>0</v>
      </c>
      <c r="BZ47" s="62" t="n">
        <v>0</v>
      </c>
      <c r="CA47" s="62" t="n">
        <v>0</v>
      </c>
      <c r="CB47" s="62" t="n">
        <v>0</v>
      </c>
      <c r="CC47" s="62" t="n">
        <v>0</v>
      </c>
      <c r="CD47" s="62" t="n">
        <v>4080</v>
      </c>
      <c r="CE47" s="62" t="n">
        <v>0</v>
      </c>
      <c r="CF47" s="62" t="n">
        <v>902.006</v>
      </c>
      <c r="CG47" s="62" t="n">
        <v>2280</v>
      </c>
      <c r="CH47" s="62" t="n">
        <v>0</v>
      </c>
      <c r="CI47" s="62" t="n">
        <v>315.006</v>
      </c>
      <c r="CJ47" s="62" t="n">
        <v>0</v>
      </c>
      <c r="CK47" s="62" t="n">
        <v>0</v>
      </c>
      <c r="CL47" s="62" t="n">
        <v>736.018</v>
      </c>
      <c r="CM47" s="62" t="n">
        <v>0</v>
      </c>
      <c r="CN47" s="62" t="n">
        <v>0</v>
      </c>
      <c r="CO47" s="62" t="n">
        <v>0</v>
      </c>
      <c r="CP47" s="62" t="n">
        <v>0</v>
      </c>
      <c r="CQ47" s="62" t="n">
        <v>0</v>
      </c>
      <c r="CR47" s="62" t="n">
        <v>0</v>
      </c>
      <c r="CS47" s="62" t="n">
        <v>0</v>
      </c>
      <c r="CT47" s="62" t="n">
        <v>0</v>
      </c>
      <c r="CU47" s="62" t="n">
        <v>0</v>
      </c>
      <c r="CV47" s="62" t="n">
        <v>0</v>
      </c>
      <c r="CW47" s="62" t="n">
        <f aca="false">S47+W47+AA47+AE47+AI47+AM47+AP47+AS47+AV47+AY47+BB47+BI47+BL47+BO47+BR47+BU47+BX47+CA47+CD47+CJ47+CM47+CP47+CS47</f>
        <v>236225</v>
      </c>
      <c r="CX47" s="62" t="n">
        <f aca="false">T47+X47+AB47+AF47+AJ47+AN47+AQ47+AT47+AW47+AZ47+BC47+BJ47+BM47+BP47+BS47+BV47+BY47+CB47+CE47+CK47+CN47+CQ47+CT47</f>
        <v>0</v>
      </c>
      <c r="CY47" s="62" t="n">
        <f aca="false">U47+Y47+AC47+AG47+AK47+AO47+AR47+AU47+AX47+BA47+BD47+BK47+BN47+BQ47+BT47+BW47+BZ47+CC47+CF47+CL47+CO47+CR47+CU47+CV47</f>
        <v>83235.1936</v>
      </c>
      <c r="CZ47" s="62" t="n">
        <v>0</v>
      </c>
      <c r="DA47" s="62" t="n">
        <v>0</v>
      </c>
      <c r="DB47" s="62" t="n">
        <v>0</v>
      </c>
      <c r="DC47" s="62" t="n">
        <v>0</v>
      </c>
      <c r="DD47" s="62" t="n">
        <v>0</v>
      </c>
      <c r="DE47" s="62" t="n">
        <v>0</v>
      </c>
      <c r="DF47" s="62" t="n">
        <v>0</v>
      </c>
      <c r="DG47" s="62" t="n">
        <v>0</v>
      </c>
      <c r="DH47" s="62" t="n">
        <v>0</v>
      </c>
      <c r="DI47" s="62" t="n">
        <v>0</v>
      </c>
      <c r="DJ47" s="62" t="n">
        <v>0</v>
      </c>
      <c r="DK47" s="62" t="n">
        <v>0</v>
      </c>
      <c r="DL47" s="62" t="n">
        <v>0</v>
      </c>
      <c r="DM47" s="62" t="n">
        <v>0</v>
      </c>
      <c r="DN47" s="62" t="n">
        <v>0</v>
      </c>
      <c r="DO47" s="62" t="n">
        <v>45000</v>
      </c>
      <c r="DP47" s="62" t="n">
        <v>0</v>
      </c>
      <c r="DQ47" s="62" t="n">
        <v>0</v>
      </c>
      <c r="DR47" s="62" t="n">
        <v>0</v>
      </c>
      <c r="DS47" s="62" t="n">
        <f aca="false">CZ47+DC47+DF47+DI47+DL47+DO47</f>
        <v>45000</v>
      </c>
      <c r="DT47" s="62" t="n">
        <f aca="false">DA47+DD47+DG47+DJ47+DM47+DP47</f>
        <v>0</v>
      </c>
      <c r="DU47" s="62" t="n">
        <f aca="false">DB47+DE47+DH47+DK47+DN47+DQ47+DR47</f>
        <v>0</v>
      </c>
    </row>
    <row r="48" customFormat="false" ht="17.25" hidden="false" customHeight="false" outlineLevel="0" collapsed="false">
      <c r="B48" s="60" t="n">
        <v>39</v>
      </c>
      <c r="C48" s="61" t="s">
        <v>96</v>
      </c>
      <c r="D48" s="62" t="n">
        <v>4042.1821</v>
      </c>
      <c r="E48" s="62" t="n">
        <v>24248.947</v>
      </c>
      <c r="F48" s="62" t="n">
        <f aca="false">CW48+DS48-DO48</f>
        <v>181145</v>
      </c>
      <c r="G48" s="62" t="n">
        <f aca="false">CX48+DT48-DP48</f>
        <v>0</v>
      </c>
      <c r="H48" s="62" t="n">
        <f aca="false">CY48+DU48-DQ48</f>
        <v>55747.468</v>
      </c>
      <c r="I48" s="62" t="n">
        <v>0</v>
      </c>
      <c r="J48" s="62"/>
      <c r="K48" s="62" t="n">
        <f aca="false">S48+W48+AA48+AE48+AI48+AM48+BB48+BI48+BL48+BO48+BR48+BU48+CA48+CD48+CJ48+CM48+CS48</f>
        <v>33101.2</v>
      </c>
      <c r="L48" s="62" t="n">
        <f aca="false">T48+X48+AB48+AF48+AJ48+AN48+BC48+BJ48+BM48+BP48+BS48+BV48+CB48+CE48+CK48+CN48+CT48</f>
        <v>0</v>
      </c>
      <c r="M48" s="62" t="n">
        <f aca="false">U48+Y48+AC48+AG48+AK48+AO48+BD48+BK48+BN48+BQ48+BT48+BW48+CC48+CF48+CL48+CO48+CU48</f>
        <v>6399.468</v>
      </c>
      <c r="N48" s="62" t="n">
        <v>0</v>
      </c>
      <c r="O48" s="62" t="n">
        <f aca="false">S48+AA48</f>
        <v>15400</v>
      </c>
      <c r="P48" s="62" t="n">
        <f aca="false">T48+AB48</f>
        <v>0</v>
      </c>
      <c r="Q48" s="62" t="n">
        <f aca="false">U48+AC48</f>
        <v>4504.4585</v>
      </c>
      <c r="R48" s="62" t="n">
        <v>0</v>
      </c>
      <c r="S48" s="62" t="n">
        <v>60</v>
      </c>
      <c r="T48" s="62" t="n">
        <v>0</v>
      </c>
      <c r="U48" s="62" t="n">
        <v>0.3585</v>
      </c>
      <c r="V48" s="62" t="n">
        <v>0</v>
      </c>
      <c r="W48" s="62" t="n">
        <v>10000</v>
      </c>
      <c r="X48" s="62" t="n">
        <v>0</v>
      </c>
      <c r="Y48" s="62" t="n">
        <v>1190.3595</v>
      </c>
      <c r="Z48" s="62" t="n">
        <v>0</v>
      </c>
      <c r="AA48" s="62" t="n">
        <v>15340</v>
      </c>
      <c r="AB48" s="62" t="n">
        <v>0</v>
      </c>
      <c r="AC48" s="62" t="n">
        <v>4504.1</v>
      </c>
      <c r="AD48" s="62" t="n">
        <v>0</v>
      </c>
      <c r="AE48" s="62" t="n">
        <v>320</v>
      </c>
      <c r="AF48" s="62" t="n">
        <v>0</v>
      </c>
      <c r="AG48" s="62" t="n">
        <v>217</v>
      </c>
      <c r="AH48" s="62" t="n">
        <v>0</v>
      </c>
      <c r="AI48" s="62" t="n">
        <v>0</v>
      </c>
      <c r="AJ48" s="62" t="n">
        <v>0</v>
      </c>
      <c r="AK48" s="62" t="n">
        <v>0</v>
      </c>
      <c r="AL48" s="62" t="n">
        <v>0</v>
      </c>
      <c r="AM48" s="62" t="n">
        <v>0</v>
      </c>
      <c r="AN48" s="62" t="n">
        <v>0</v>
      </c>
      <c r="AO48" s="62" t="n">
        <v>0</v>
      </c>
      <c r="AP48" s="62" t="n">
        <v>0</v>
      </c>
      <c r="AQ48" s="62" t="n">
        <v>0</v>
      </c>
      <c r="AR48" s="62" t="n">
        <v>0</v>
      </c>
      <c r="AS48" s="62" t="n">
        <v>148043.8</v>
      </c>
      <c r="AT48" s="62" t="n">
        <v>0</v>
      </c>
      <c r="AU48" s="62" t="n">
        <v>49348</v>
      </c>
      <c r="AV48" s="62" t="n">
        <v>0</v>
      </c>
      <c r="AW48" s="62" t="n">
        <v>0</v>
      </c>
      <c r="AX48" s="62" t="n">
        <v>0</v>
      </c>
      <c r="AY48" s="62" t="n">
        <v>0</v>
      </c>
      <c r="AZ48" s="62" t="n">
        <v>0</v>
      </c>
      <c r="BA48" s="62" t="n">
        <v>0</v>
      </c>
      <c r="BB48" s="62" t="n">
        <v>0</v>
      </c>
      <c r="BC48" s="62" t="n">
        <v>0</v>
      </c>
      <c r="BD48" s="62" t="n">
        <v>0</v>
      </c>
      <c r="BE48" s="62" t="n">
        <f aca="false">BI48+BL48+BO48+BR48</f>
        <v>2251.2</v>
      </c>
      <c r="BF48" s="62" t="n">
        <f aca="false">BJ48+BM48+BP48+BS48</f>
        <v>0</v>
      </c>
      <c r="BG48" s="62" t="n">
        <f aca="false">BK48+BN48+BQ48+BT48</f>
        <v>341.25</v>
      </c>
      <c r="BH48" s="62" t="n">
        <v>0</v>
      </c>
      <c r="BI48" s="62" t="n">
        <v>2157</v>
      </c>
      <c r="BJ48" s="62" t="n">
        <v>0</v>
      </c>
      <c r="BK48" s="62" t="n">
        <v>334.4</v>
      </c>
      <c r="BL48" s="62" t="n">
        <v>0</v>
      </c>
      <c r="BM48" s="62" t="n">
        <v>0</v>
      </c>
      <c r="BN48" s="62" t="n">
        <v>0</v>
      </c>
      <c r="BO48" s="62" t="n">
        <v>0</v>
      </c>
      <c r="BP48" s="62" t="n">
        <v>0</v>
      </c>
      <c r="BQ48" s="62" t="n">
        <v>0</v>
      </c>
      <c r="BR48" s="62" t="n">
        <v>94.2</v>
      </c>
      <c r="BS48" s="62" t="n">
        <v>0</v>
      </c>
      <c r="BT48" s="62" t="n">
        <v>6.85</v>
      </c>
      <c r="BU48" s="62" t="n">
        <v>0</v>
      </c>
      <c r="BV48" s="62" t="n">
        <v>0</v>
      </c>
      <c r="BW48" s="62" t="n">
        <v>0</v>
      </c>
      <c r="BX48" s="62" t="n">
        <v>0</v>
      </c>
      <c r="BY48" s="62" t="n">
        <v>0</v>
      </c>
      <c r="BZ48" s="62" t="n">
        <v>0</v>
      </c>
      <c r="CA48" s="62" t="n">
        <v>0</v>
      </c>
      <c r="CB48" s="62" t="n">
        <v>0</v>
      </c>
      <c r="CC48" s="62" t="n">
        <v>0</v>
      </c>
      <c r="CD48" s="62" t="n">
        <v>5130</v>
      </c>
      <c r="CE48" s="62" t="n">
        <v>0</v>
      </c>
      <c r="CF48" s="62" t="n">
        <v>0</v>
      </c>
      <c r="CG48" s="62" t="n">
        <v>1500</v>
      </c>
      <c r="CH48" s="62" t="n">
        <v>0</v>
      </c>
      <c r="CI48" s="62" t="n">
        <v>0</v>
      </c>
      <c r="CJ48" s="62" t="n">
        <v>0</v>
      </c>
      <c r="CK48" s="62" t="n">
        <v>0</v>
      </c>
      <c r="CL48" s="62" t="n">
        <v>146.4</v>
      </c>
      <c r="CM48" s="62" t="n">
        <v>0</v>
      </c>
      <c r="CN48" s="62" t="n">
        <v>0</v>
      </c>
      <c r="CO48" s="62" t="n">
        <v>0</v>
      </c>
      <c r="CP48" s="62" t="n">
        <v>0</v>
      </c>
      <c r="CQ48" s="62" t="n">
        <v>0</v>
      </c>
      <c r="CR48" s="62" t="n">
        <v>0</v>
      </c>
      <c r="CS48" s="62" t="n">
        <v>0</v>
      </c>
      <c r="CT48" s="62" t="n">
        <v>0</v>
      </c>
      <c r="CU48" s="62" t="n">
        <v>0</v>
      </c>
      <c r="CV48" s="62" t="n">
        <v>0</v>
      </c>
      <c r="CW48" s="62" t="n">
        <f aca="false">S48+W48+AA48+AE48+AI48+AM48+AP48+AS48+AV48+AY48+BB48+BI48+BL48+BO48+BR48+BU48+BX48+CA48+CD48+CJ48+CM48+CP48+CS48</f>
        <v>181145</v>
      </c>
      <c r="CX48" s="62" t="n">
        <f aca="false">T48+X48+AB48+AF48+AJ48+AN48+AQ48+AT48+AW48+AZ48+BC48+BJ48+BM48+BP48+BS48+BV48+BY48+CB48+CE48+CK48+CN48+CQ48+CT48</f>
        <v>0</v>
      </c>
      <c r="CY48" s="62" t="n">
        <f aca="false">U48+Y48+AC48+AG48+AK48+AO48+AR48+AU48+AX48+BA48+BD48+BK48+BN48+BQ48+BT48+BW48+BZ48+CC48+CF48+CL48+CO48+CR48+CU48+CV48</f>
        <v>55747.468</v>
      </c>
      <c r="CZ48" s="62" t="n">
        <v>0</v>
      </c>
      <c r="DA48" s="62" t="n">
        <v>0</v>
      </c>
      <c r="DB48" s="62" t="n">
        <v>0</v>
      </c>
      <c r="DC48" s="62" t="n">
        <v>0</v>
      </c>
      <c r="DD48" s="62" t="n">
        <v>0</v>
      </c>
      <c r="DE48" s="62" t="n">
        <v>0</v>
      </c>
      <c r="DF48" s="62" t="n">
        <v>0</v>
      </c>
      <c r="DG48" s="62" t="n">
        <v>0</v>
      </c>
      <c r="DH48" s="62" t="n">
        <v>0</v>
      </c>
      <c r="DI48" s="62" t="n">
        <v>0</v>
      </c>
      <c r="DJ48" s="62" t="n">
        <v>0</v>
      </c>
      <c r="DK48" s="62" t="n">
        <v>0</v>
      </c>
      <c r="DL48" s="62" t="n">
        <v>0</v>
      </c>
      <c r="DM48" s="62" t="n">
        <v>0</v>
      </c>
      <c r="DN48" s="62" t="n">
        <v>0</v>
      </c>
      <c r="DO48" s="62" t="n">
        <v>0</v>
      </c>
      <c r="DP48" s="62" t="n">
        <v>0</v>
      </c>
      <c r="DQ48" s="62" t="n">
        <v>0</v>
      </c>
      <c r="DR48" s="62" t="n">
        <v>0</v>
      </c>
      <c r="DS48" s="62" t="n">
        <f aca="false">CZ48+DC48+DF48+DI48+DL48+DO48</f>
        <v>0</v>
      </c>
      <c r="DT48" s="62" t="n">
        <f aca="false">DA48+DD48+DG48+DJ48+DM48+DP48</f>
        <v>0</v>
      </c>
      <c r="DU48" s="62" t="n">
        <f aca="false">DB48+DE48+DH48+DK48+DN48+DQ48+DR48</f>
        <v>0</v>
      </c>
    </row>
    <row r="49" customFormat="false" ht="17.25" hidden="false" customHeight="false" outlineLevel="0" collapsed="false">
      <c r="B49" s="60" t="n">
        <v>40</v>
      </c>
      <c r="C49" s="61" t="s">
        <v>97</v>
      </c>
      <c r="D49" s="62" t="n">
        <v>2491.26</v>
      </c>
      <c r="E49" s="62" t="n">
        <v>91848.0529</v>
      </c>
      <c r="F49" s="62" t="n">
        <f aca="false">CW49+DS49-DO49</f>
        <v>250411</v>
      </c>
      <c r="G49" s="62" t="n">
        <f aca="false">CX49+DT49-DP49</f>
        <v>0</v>
      </c>
      <c r="H49" s="62" t="n">
        <f aca="false">CY49+DU49-DQ49</f>
        <v>79764.2638</v>
      </c>
      <c r="I49" s="62" t="n">
        <v>0</v>
      </c>
      <c r="J49" s="62"/>
      <c r="K49" s="62" t="n">
        <f aca="false">S49+W49+AA49+AE49+AI49+AM49+BB49+BI49+BL49+BO49+BR49+BU49+CA49+CD49+CJ49+CM49+CS49</f>
        <v>46052.1</v>
      </c>
      <c r="L49" s="62" t="n">
        <f aca="false">T49+X49+AB49+AF49+AJ49+AN49+BC49+BJ49+BM49+BP49+BS49+BV49+CB49+CE49+CK49+CN49+CT49</f>
        <v>0</v>
      </c>
      <c r="M49" s="62" t="n">
        <f aca="false">U49+Y49+AC49+AG49+AK49+AO49+BD49+BK49+BN49+BQ49+BT49+BW49+CC49+CF49+CL49+CO49+CU49</f>
        <v>11825.9238</v>
      </c>
      <c r="N49" s="62" t="n">
        <v>0</v>
      </c>
      <c r="O49" s="62" t="n">
        <f aca="false">S49+AA49</f>
        <v>22832.1</v>
      </c>
      <c r="P49" s="62" t="n">
        <f aca="false">T49+AB49</f>
        <v>0</v>
      </c>
      <c r="Q49" s="62" t="n">
        <f aca="false">U49+AC49</f>
        <v>7040.4943</v>
      </c>
      <c r="R49" s="62" t="n">
        <v>0</v>
      </c>
      <c r="S49" s="62" t="n">
        <v>262.1</v>
      </c>
      <c r="T49" s="62" t="n">
        <v>0</v>
      </c>
      <c r="U49" s="62" t="n">
        <v>24.7033</v>
      </c>
      <c r="V49" s="62" t="n">
        <v>0</v>
      </c>
      <c r="W49" s="62" t="n">
        <v>14040</v>
      </c>
      <c r="X49" s="62" t="n">
        <v>0</v>
      </c>
      <c r="Y49" s="62" t="n">
        <v>3057.8355</v>
      </c>
      <c r="Z49" s="62" t="n">
        <v>0</v>
      </c>
      <c r="AA49" s="62" t="n">
        <v>22570</v>
      </c>
      <c r="AB49" s="62" t="n">
        <v>0</v>
      </c>
      <c r="AC49" s="62" t="n">
        <v>7015.791</v>
      </c>
      <c r="AD49" s="62" t="n">
        <v>0</v>
      </c>
      <c r="AE49" s="62" t="n">
        <v>825</v>
      </c>
      <c r="AF49" s="62" t="n">
        <v>0</v>
      </c>
      <c r="AG49" s="62" t="n">
        <v>257.4</v>
      </c>
      <c r="AH49" s="62" t="n">
        <v>0</v>
      </c>
      <c r="AI49" s="62" t="n">
        <v>0</v>
      </c>
      <c r="AJ49" s="62" t="n">
        <v>0</v>
      </c>
      <c r="AK49" s="62" t="n">
        <v>0</v>
      </c>
      <c r="AL49" s="62" t="n">
        <v>0</v>
      </c>
      <c r="AM49" s="62" t="n">
        <v>0</v>
      </c>
      <c r="AN49" s="62" t="n">
        <v>0</v>
      </c>
      <c r="AO49" s="62" t="n">
        <v>0</v>
      </c>
      <c r="AP49" s="62" t="n">
        <v>0</v>
      </c>
      <c r="AQ49" s="62" t="n">
        <v>0</v>
      </c>
      <c r="AR49" s="62" t="n">
        <v>0</v>
      </c>
      <c r="AS49" s="62" t="n">
        <v>201325</v>
      </c>
      <c r="AT49" s="62" t="n">
        <v>0</v>
      </c>
      <c r="AU49" s="62" t="n">
        <v>67108.4</v>
      </c>
      <c r="AV49" s="62" t="n">
        <v>3033.9</v>
      </c>
      <c r="AW49" s="62" t="n">
        <v>0</v>
      </c>
      <c r="AX49" s="62" t="n">
        <v>859.5</v>
      </c>
      <c r="AY49" s="62" t="n">
        <v>0</v>
      </c>
      <c r="AZ49" s="62" t="n">
        <v>0</v>
      </c>
      <c r="BA49" s="62" t="n">
        <v>0</v>
      </c>
      <c r="BB49" s="62" t="n">
        <v>0</v>
      </c>
      <c r="BC49" s="62" t="n">
        <v>0</v>
      </c>
      <c r="BD49" s="62" t="n">
        <v>0</v>
      </c>
      <c r="BE49" s="62" t="n">
        <f aca="false">BI49+BL49+BO49+BR49</f>
        <v>1815</v>
      </c>
      <c r="BF49" s="62" t="n">
        <f aca="false">BJ49+BM49+BP49+BS49</f>
        <v>0</v>
      </c>
      <c r="BG49" s="62" t="n">
        <f aca="false">BK49+BN49+BQ49+BT49</f>
        <v>177.629</v>
      </c>
      <c r="BH49" s="62" t="n">
        <v>0</v>
      </c>
      <c r="BI49" s="62" t="n">
        <v>1791</v>
      </c>
      <c r="BJ49" s="62" t="n">
        <v>0</v>
      </c>
      <c r="BK49" s="62" t="n">
        <v>177.629</v>
      </c>
      <c r="BL49" s="62" t="n">
        <v>0</v>
      </c>
      <c r="BM49" s="62" t="n">
        <v>0</v>
      </c>
      <c r="BN49" s="62" t="n">
        <v>0</v>
      </c>
      <c r="BO49" s="62" t="n">
        <v>0</v>
      </c>
      <c r="BP49" s="62" t="n">
        <v>0</v>
      </c>
      <c r="BQ49" s="62" t="n">
        <v>0</v>
      </c>
      <c r="BR49" s="62" t="n">
        <v>24</v>
      </c>
      <c r="BS49" s="62" t="n">
        <v>0</v>
      </c>
      <c r="BT49" s="62" t="n">
        <v>0</v>
      </c>
      <c r="BU49" s="62" t="n">
        <v>0</v>
      </c>
      <c r="BV49" s="62" t="n">
        <v>0</v>
      </c>
      <c r="BW49" s="62" t="n">
        <v>0</v>
      </c>
      <c r="BX49" s="62" t="n">
        <v>0</v>
      </c>
      <c r="BY49" s="62" t="n">
        <v>0</v>
      </c>
      <c r="BZ49" s="62" t="n">
        <v>0</v>
      </c>
      <c r="CA49" s="62" t="n">
        <v>0</v>
      </c>
      <c r="CB49" s="62" t="n">
        <v>0</v>
      </c>
      <c r="CC49" s="62" t="n">
        <v>0</v>
      </c>
      <c r="CD49" s="62" t="n">
        <v>6120</v>
      </c>
      <c r="CE49" s="62" t="n">
        <v>0</v>
      </c>
      <c r="CF49" s="62" t="n">
        <v>1049</v>
      </c>
      <c r="CG49" s="62" t="n">
        <v>2500</v>
      </c>
      <c r="CH49" s="62" t="n">
        <v>0</v>
      </c>
      <c r="CI49" s="62" t="n">
        <v>189</v>
      </c>
      <c r="CJ49" s="62" t="n">
        <v>0</v>
      </c>
      <c r="CK49" s="62" t="n">
        <v>0</v>
      </c>
      <c r="CL49" s="62" t="n">
        <v>150.563</v>
      </c>
      <c r="CM49" s="62" t="n">
        <v>0</v>
      </c>
      <c r="CN49" s="62" t="n">
        <v>0</v>
      </c>
      <c r="CO49" s="62" t="n">
        <v>0</v>
      </c>
      <c r="CP49" s="62" t="n">
        <v>0</v>
      </c>
      <c r="CQ49" s="62" t="n">
        <v>0</v>
      </c>
      <c r="CR49" s="62" t="n">
        <v>0</v>
      </c>
      <c r="CS49" s="62" t="n">
        <v>420</v>
      </c>
      <c r="CT49" s="62" t="n">
        <v>0</v>
      </c>
      <c r="CU49" s="62" t="n">
        <v>93.002</v>
      </c>
      <c r="CV49" s="62" t="n">
        <v>0</v>
      </c>
      <c r="CW49" s="62" t="n">
        <f aca="false">S49+W49+AA49+AE49+AI49+AM49+AP49+AS49+AV49+AY49+BB49+BI49+BL49+BO49+BR49+BU49+BX49+CA49+CD49+CJ49+CM49+CP49+CS49</f>
        <v>250411</v>
      </c>
      <c r="CX49" s="62" t="n">
        <f aca="false">T49+X49+AB49+AF49+AJ49+AN49+AQ49+AT49+AW49+AZ49+BC49+BJ49+BM49+BP49+BS49+BV49+BY49+CB49+CE49+CK49+CN49+CQ49+CT49</f>
        <v>0</v>
      </c>
      <c r="CY49" s="62" t="n">
        <f aca="false">U49+Y49+AC49+AG49+AK49+AO49+AR49+AU49+AX49+BA49+BD49+BK49+BN49+BQ49+BT49+BW49+BZ49+CC49+CF49+CL49+CO49+CR49+CU49+CV49</f>
        <v>79793.8238</v>
      </c>
      <c r="CZ49" s="62" t="n">
        <v>0</v>
      </c>
      <c r="DA49" s="62" t="n">
        <v>0</v>
      </c>
      <c r="DB49" s="62" t="n">
        <v>0</v>
      </c>
      <c r="DC49" s="62" t="n">
        <v>0</v>
      </c>
      <c r="DD49" s="62" t="n">
        <v>0</v>
      </c>
      <c r="DE49" s="62" t="n">
        <v>-29.56</v>
      </c>
      <c r="DF49" s="62" t="n">
        <v>0</v>
      </c>
      <c r="DG49" s="62" t="n">
        <v>0</v>
      </c>
      <c r="DH49" s="62" t="n">
        <v>0</v>
      </c>
      <c r="DI49" s="62" t="n">
        <v>0</v>
      </c>
      <c r="DJ49" s="62" t="n">
        <v>0</v>
      </c>
      <c r="DK49" s="62" t="n">
        <v>0</v>
      </c>
      <c r="DL49" s="62" t="n">
        <v>0</v>
      </c>
      <c r="DM49" s="62" t="n">
        <v>0</v>
      </c>
      <c r="DN49" s="62" t="n">
        <v>0</v>
      </c>
      <c r="DO49" s="62" t="n">
        <v>4000</v>
      </c>
      <c r="DP49" s="62" t="n">
        <v>0</v>
      </c>
      <c r="DQ49" s="62" t="n">
        <v>0</v>
      </c>
      <c r="DR49" s="62" t="n">
        <v>0</v>
      </c>
      <c r="DS49" s="62" t="n">
        <f aca="false">CZ49+DC49+DF49+DI49+DL49+DO49</f>
        <v>4000</v>
      </c>
      <c r="DT49" s="62" t="n">
        <f aca="false">DA49+DD49+DG49+DJ49+DM49+DP49</f>
        <v>0</v>
      </c>
      <c r="DU49" s="62" t="n">
        <f aca="false">DB49+DE49+DH49+DK49+DN49+DQ49+DR49</f>
        <v>-29.56</v>
      </c>
    </row>
    <row r="50" customFormat="false" ht="17.25" hidden="false" customHeight="false" outlineLevel="0" collapsed="false">
      <c r="B50" s="60" t="n">
        <v>41</v>
      </c>
      <c r="C50" s="61" t="s">
        <v>98</v>
      </c>
      <c r="D50" s="62" t="n">
        <v>1274.1614</v>
      </c>
      <c r="E50" s="62" t="n">
        <v>43736.9538</v>
      </c>
      <c r="F50" s="62" t="n">
        <f aca="false">CW50+DS50-DO50</f>
        <v>146703.4</v>
      </c>
      <c r="G50" s="62" t="n">
        <f aca="false">CX50+DT50-DP50</f>
        <v>0</v>
      </c>
      <c r="H50" s="62" t="n">
        <f aca="false">CY50+DU50-DQ50</f>
        <v>44923.553</v>
      </c>
      <c r="I50" s="62" t="n">
        <v>0</v>
      </c>
      <c r="J50" s="62"/>
      <c r="K50" s="62" t="n">
        <f aca="false">S50+W50+AA50+AE50+AI50+AM50+BB50+BI50+BL50+BO50+BR50+BU50+CA50+CD50+CJ50+CM50+CS50</f>
        <v>29209.9</v>
      </c>
      <c r="L50" s="62" t="n">
        <f aca="false">T50+X50+AB50+AF50+AJ50+AN50+BC50+BJ50+BM50+BP50+BS50+BV50+CB50+CE50+CK50+CN50+CT50</f>
        <v>0</v>
      </c>
      <c r="M50" s="62" t="n">
        <f aca="false">U50+Y50+AC50+AG50+AK50+AO50+BD50+BK50+BN50+BQ50+BT50+BW50+CC50+CF50+CL50+CO50+CU50</f>
        <v>5759.053</v>
      </c>
      <c r="N50" s="62" t="n">
        <v>0</v>
      </c>
      <c r="O50" s="62" t="n">
        <f aca="false">S50+AA50</f>
        <v>13570.9</v>
      </c>
      <c r="P50" s="62" t="n">
        <f aca="false">T50+AB50</f>
        <v>0</v>
      </c>
      <c r="Q50" s="62" t="n">
        <f aca="false">U50+AC50</f>
        <v>3432.998</v>
      </c>
      <c r="R50" s="62" t="n">
        <v>0</v>
      </c>
      <c r="S50" s="62" t="n">
        <v>102</v>
      </c>
      <c r="T50" s="62" t="n">
        <v>0</v>
      </c>
      <c r="U50" s="62" t="n">
        <v>0.648</v>
      </c>
      <c r="V50" s="62" t="n">
        <v>0</v>
      </c>
      <c r="W50" s="62" t="n">
        <v>8587.4</v>
      </c>
      <c r="X50" s="62" t="n">
        <v>0</v>
      </c>
      <c r="Y50" s="62" t="n">
        <v>1342.655</v>
      </c>
      <c r="Z50" s="62" t="n">
        <v>0</v>
      </c>
      <c r="AA50" s="62" t="n">
        <v>13468.9</v>
      </c>
      <c r="AB50" s="62" t="n">
        <v>0</v>
      </c>
      <c r="AC50" s="62" t="n">
        <v>3432.35</v>
      </c>
      <c r="AD50" s="62" t="n">
        <v>0</v>
      </c>
      <c r="AE50" s="62" t="n">
        <v>600</v>
      </c>
      <c r="AF50" s="62" t="n">
        <v>0</v>
      </c>
      <c r="AG50" s="62" t="n">
        <v>125</v>
      </c>
      <c r="AH50" s="62" t="n">
        <v>0</v>
      </c>
      <c r="AI50" s="62" t="n">
        <v>0</v>
      </c>
      <c r="AJ50" s="62" t="n">
        <v>0</v>
      </c>
      <c r="AK50" s="62" t="n">
        <v>0</v>
      </c>
      <c r="AL50" s="62" t="n">
        <v>0</v>
      </c>
      <c r="AM50" s="62" t="n">
        <v>0</v>
      </c>
      <c r="AN50" s="62" t="n">
        <v>0</v>
      </c>
      <c r="AO50" s="62" t="n">
        <v>0</v>
      </c>
      <c r="AP50" s="62" t="n">
        <v>0</v>
      </c>
      <c r="AQ50" s="62" t="n">
        <v>0</v>
      </c>
      <c r="AR50" s="62" t="n">
        <v>0</v>
      </c>
      <c r="AS50" s="62" t="n">
        <v>117493.5</v>
      </c>
      <c r="AT50" s="62" t="n">
        <v>0</v>
      </c>
      <c r="AU50" s="62" t="n">
        <v>39164.5</v>
      </c>
      <c r="AV50" s="62" t="n">
        <v>0</v>
      </c>
      <c r="AW50" s="62" t="n">
        <v>0</v>
      </c>
      <c r="AX50" s="62" t="n">
        <v>0</v>
      </c>
      <c r="AY50" s="62" t="n">
        <v>0</v>
      </c>
      <c r="AZ50" s="62" t="n">
        <v>0</v>
      </c>
      <c r="BA50" s="62" t="n">
        <v>0</v>
      </c>
      <c r="BB50" s="62" t="n">
        <v>0</v>
      </c>
      <c r="BC50" s="62" t="n">
        <v>0</v>
      </c>
      <c r="BD50" s="62" t="n">
        <v>0</v>
      </c>
      <c r="BE50" s="62" t="n">
        <f aca="false">BI50+BL50+BO50+BR50</f>
        <v>1237.1</v>
      </c>
      <c r="BF50" s="62" t="n">
        <f aca="false">BJ50+BM50+BP50+BS50</f>
        <v>0</v>
      </c>
      <c r="BG50" s="62" t="n">
        <f aca="false">BK50+BN50+BQ50+BT50</f>
        <v>259.5</v>
      </c>
      <c r="BH50" s="62" t="n">
        <v>0</v>
      </c>
      <c r="BI50" s="62" t="n">
        <v>979.8</v>
      </c>
      <c r="BJ50" s="62" t="n">
        <v>0</v>
      </c>
      <c r="BK50" s="62" t="n">
        <v>211.7</v>
      </c>
      <c r="BL50" s="62" t="n">
        <v>0</v>
      </c>
      <c r="BM50" s="62" t="n">
        <v>0</v>
      </c>
      <c r="BN50" s="62" t="n">
        <v>0</v>
      </c>
      <c r="BO50" s="62" t="n">
        <v>0</v>
      </c>
      <c r="BP50" s="62" t="n">
        <v>0</v>
      </c>
      <c r="BQ50" s="62" t="n">
        <v>0</v>
      </c>
      <c r="BR50" s="62" t="n">
        <v>257.3</v>
      </c>
      <c r="BS50" s="62" t="n">
        <v>0</v>
      </c>
      <c r="BT50" s="62" t="n">
        <v>47.8</v>
      </c>
      <c r="BU50" s="62" t="n">
        <v>0</v>
      </c>
      <c r="BV50" s="62" t="n">
        <v>0</v>
      </c>
      <c r="BW50" s="62" t="n">
        <v>0</v>
      </c>
      <c r="BX50" s="62" t="n">
        <v>0</v>
      </c>
      <c r="BY50" s="62" t="n">
        <v>0</v>
      </c>
      <c r="BZ50" s="62" t="n">
        <v>0</v>
      </c>
      <c r="CA50" s="62" t="n">
        <v>0</v>
      </c>
      <c r="CB50" s="62" t="n">
        <v>0</v>
      </c>
      <c r="CC50" s="62" t="n">
        <v>0</v>
      </c>
      <c r="CD50" s="62" t="n">
        <v>5214.5</v>
      </c>
      <c r="CE50" s="62" t="n">
        <v>0</v>
      </c>
      <c r="CF50" s="62" t="n">
        <v>598.9</v>
      </c>
      <c r="CG50" s="62" t="n">
        <v>3854.5</v>
      </c>
      <c r="CH50" s="62" t="n">
        <v>0</v>
      </c>
      <c r="CI50" s="62" t="n">
        <v>441.9</v>
      </c>
      <c r="CJ50" s="62" t="n">
        <v>0</v>
      </c>
      <c r="CK50" s="62" t="n">
        <v>0</v>
      </c>
      <c r="CL50" s="62" t="n">
        <v>0</v>
      </c>
      <c r="CM50" s="62" t="n">
        <v>0</v>
      </c>
      <c r="CN50" s="62" t="n">
        <v>0</v>
      </c>
      <c r="CO50" s="62" t="n">
        <v>0</v>
      </c>
      <c r="CP50" s="62" t="n">
        <v>0</v>
      </c>
      <c r="CQ50" s="62" t="n">
        <v>0</v>
      </c>
      <c r="CR50" s="62" t="n">
        <v>0</v>
      </c>
      <c r="CS50" s="62" t="n">
        <v>0</v>
      </c>
      <c r="CT50" s="62" t="n">
        <v>0</v>
      </c>
      <c r="CU50" s="62" t="n">
        <v>0</v>
      </c>
      <c r="CV50" s="62" t="n">
        <v>0</v>
      </c>
      <c r="CW50" s="62" t="n">
        <f aca="false">S50+W50+AA50+AE50+AI50+AM50+AP50+AS50+AV50+AY50+BB50+BI50+BL50+BO50+BR50+BU50+BX50+CA50+CD50+CJ50+CM50+CP50+CS50</f>
        <v>146703.4</v>
      </c>
      <c r="CX50" s="62" t="n">
        <f aca="false">T50+X50+AB50+AF50+AJ50+AN50+AQ50+AT50+AW50+AZ50+BC50+BJ50+BM50+BP50+BS50+BV50+BY50+CB50+CE50+CK50+CN50+CQ50+CT50</f>
        <v>0</v>
      </c>
      <c r="CY50" s="62" t="n">
        <f aca="false">U50+Y50+AC50+AG50+AK50+AO50+AR50+AU50+AX50+BA50+BD50+BK50+BN50+BQ50+BT50+BW50+BZ50+CC50+CF50+CL50+CO50+CR50+CU50+CV50</f>
        <v>44923.553</v>
      </c>
      <c r="CZ50" s="62" t="n">
        <v>0</v>
      </c>
      <c r="DA50" s="62" t="n">
        <v>0</v>
      </c>
      <c r="DB50" s="62" t="n">
        <v>0</v>
      </c>
      <c r="DC50" s="62" t="n">
        <v>0</v>
      </c>
      <c r="DD50" s="62" t="n">
        <v>0</v>
      </c>
      <c r="DE50" s="62" t="n">
        <v>0</v>
      </c>
      <c r="DF50" s="62" t="n">
        <v>0</v>
      </c>
      <c r="DG50" s="62" t="n">
        <v>0</v>
      </c>
      <c r="DH50" s="62" t="n">
        <v>0</v>
      </c>
      <c r="DI50" s="62" t="n">
        <v>0</v>
      </c>
      <c r="DJ50" s="62" t="n">
        <v>0</v>
      </c>
      <c r="DK50" s="62" t="n">
        <v>0</v>
      </c>
      <c r="DL50" s="62" t="n">
        <v>0</v>
      </c>
      <c r="DM50" s="62" t="n">
        <v>0</v>
      </c>
      <c r="DN50" s="62" t="n">
        <v>0</v>
      </c>
      <c r="DO50" s="62" t="n">
        <v>29000</v>
      </c>
      <c r="DP50" s="62" t="n">
        <v>0</v>
      </c>
      <c r="DQ50" s="62" t="n">
        <v>0</v>
      </c>
      <c r="DR50" s="62" t="n">
        <v>0</v>
      </c>
      <c r="DS50" s="62" t="n">
        <f aca="false">CZ50+DC50+DF50+DI50+DL50+DO50</f>
        <v>29000</v>
      </c>
      <c r="DT50" s="62" t="n">
        <f aca="false">DA50+DD50+DG50+DJ50+DM50+DP50</f>
        <v>0</v>
      </c>
      <c r="DU50" s="62" t="n">
        <f aca="false">DB50+DE50+DH50+DK50+DN50+DQ50+DR50</f>
        <v>0</v>
      </c>
    </row>
    <row r="51" customFormat="false" ht="17.25" hidden="false" customHeight="false" outlineLevel="0" collapsed="false">
      <c r="B51" s="60" t="n">
        <v>42</v>
      </c>
      <c r="C51" s="61" t="s">
        <v>99</v>
      </c>
      <c r="D51" s="62" t="n">
        <v>1079.2496</v>
      </c>
      <c r="E51" s="62" t="n">
        <v>15253.4057</v>
      </c>
      <c r="F51" s="62" t="n">
        <f aca="false">CW51+DS51-DO51</f>
        <v>152756.2</v>
      </c>
      <c r="G51" s="62" t="n">
        <f aca="false">CX51+DT51-DP51</f>
        <v>0</v>
      </c>
      <c r="H51" s="62" t="n">
        <f aca="false">CY51+DU51-DQ51</f>
        <v>62294.0159</v>
      </c>
      <c r="I51" s="62" t="n">
        <v>0</v>
      </c>
      <c r="J51" s="62"/>
      <c r="K51" s="62" t="n">
        <f aca="false">S51+W51+AA51+AE51+AI51+AM51+BB51+BI51+BL51+BO51+BR51+BU51+CA51+CD51+CJ51+CM51+CS51</f>
        <v>45848.9</v>
      </c>
      <c r="L51" s="62" t="n">
        <f aca="false">T51+X51+AB51+AF51+AJ51+AN51+BC51+BJ51+BM51+BP51+BS51+BV51+CB51+CE51+CK51+CN51+CT51</f>
        <v>0</v>
      </c>
      <c r="M51" s="62" t="n">
        <f aca="false">U51+Y51+AC51+AG51+AK51+AO51+BD51+BK51+BN51+BQ51+BT51+BW51+CC51+CF51+CL51+CO51+CU51</f>
        <v>26771.1459</v>
      </c>
      <c r="N51" s="62" t="n">
        <v>0</v>
      </c>
      <c r="O51" s="62" t="n">
        <f aca="false">S51+AA51</f>
        <v>26295.4</v>
      </c>
      <c r="P51" s="62" t="n">
        <f aca="false">T51+AB51</f>
        <v>0</v>
      </c>
      <c r="Q51" s="62" t="n">
        <f aca="false">U51+AC51</f>
        <v>19671.7798</v>
      </c>
      <c r="R51" s="62" t="n">
        <v>0</v>
      </c>
      <c r="S51" s="62" t="n">
        <v>295.4</v>
      </c>
      <c r="T51" s="62" t="n">
        <v>0</v>
      </c>
      <c r="U51" s="62" t="n">
        <v>381.6238</v>
      </c>
      <c r="V51" s="62" t="n">
        <v>0</v>
      </c>
      <c r="W51" s="62" t="n">
        <v>10866.4</v>
      </c>
      <c r="X51" s="62" t="n">
        <v>0</v>
      </c>
      <c r="Y51" s="62" t="n">
        <v>4597.3371</v>
      </c>
      <c r="Z51" s="62" t="n">
        <v>0</v>
      </c>
      <c r="AA51" s="62" t="n">
        <v>26000</v>
      </c>
      <c r="AB51" s="62" t="n">
        <v>0</v>
      </c>
      <c r="AC51" s="62" t="n">
        <v>19290.156</v>
      </c>
      <c r="AD51" s="62" t="n">
        <v>0</v>
      </c>
      <c r="AE51" s="62" t="n">
        <v>400</v>
      </c>
      <c r="AF51" s="62" t="n">
        <v>0</v>
      </c>
      <c r="AG51" s="62" t="n">
        <v>226.8</v>
      </c>
      <c r="AH51" s="62" t="n">
        <v>0</v>
      </c>
      <c r="AI51" s="62" t="n">
        <v>0</v>
      </c>
      <c r="AJ51" s="62" t="n">
        <v>0</v>
      </c>
      <c r="AK51" s="62" t="n">
        <v>0</v>
      </c>
      <c r="AL51" s="62" t="n">
        <v>0</v>
      </c>
      <c r="AM51" s="62" t="n">
        <v>0</v>
      </c>
      <c r="AN51" s="62" t="n">
        <v>0</v>
      </c>
      <c r="AO51" s="62" t="n">
        <v>0</v>
      </c>
      <c r="AP51" s="62" t="n">
        <v>0</v>
      </c>
      <c r="AQ51" s="62" t="n">
        <v>0</v>
      </c>
      <c r="AR51" s="62" t="n">
        <v>0</v>
      </c>
      <c r="AS51" s="62" t="n">
        <v>106907.3</v>
      </c>
      <c r="AT51" s="62" t="n">
        <v>0</v>
      </c>
      <c r="AU51" s="62" t="n">
        <v>35635.7</v>
      </c>
      <c r="AV51" s="62" t="n">
        <v>0</v>
      </c>
      <c r="AW51" s="62" t="n">
        <v>0</v>
      </c>
      <c r="AX51" s="62" t="n">
        <v>0</v>
      </c>
      <c r="AY51" s="62" t="n">
        <v>0</v>
      </c>
      <c r="AZ51" s="62" t="n">
        <v>0</v>
      </c>
      <c r="BA51" s="62" t="n">
        <v>0</v>
      </c>
      <c r="BB51" s="62" t="n">
        <v>0</v>
      </c>
      <c r="BC51" s="62" t="n">
        <v>0</v>
      </c>
      <c r="BD51" s="62" t="n">
        <v>0</v>
      </c>
      <c r="BE51" s="62" t="n">
        <f aca="false">BI51+BL51+BO51+BR51</f>
        <v>2730</v>
      </c>
      <c r="BF51" s="62" t="n">
        <f aca="false">BJ51+BM51+BP51+BS51</f>
        <v>0</v>
      </c>
      <c r="BG51" s="62" t="n">
        <f aca="false">BK51+BN51+BQ51+BT51</f>
        <v>1304.221</v>
      </c>
      <c r="BH51" s="62" t="n">
        <v>0</v>
      </c>
      <c r="BI51" s="62" t="n">
        <v>2000</v>
      </c>
      <c r="BJ51" s="62" t="n">
        <v>0</v>
      </c>
      <c r="BK51" s="62" t="n">
        <v>1104.221</v>
      </c>
      <c r="BL51" s="62" t="n">
        <v>0</v>
      </c>
      <c r="BM51" s="62" t="n">
        <v>0</v>
      </c>
      <c r="BN51" s="62" t="n">
        <v>0</v>
      </c>
      <c r="BO51" s="62" t="n">
        <v>0</v>
      </c>
      <c r="BP51" s="62" t="n">
        <v>0</v>
      </c>
      <c r="BQ51" s="62" t="n">
        <v>0</v>
      </c>
      <c r="BR51" s="62" t="n">
        <v>730</v>
      </c>
      <c r="BS51" s="62" t="n">
        <v>0</v>
      </c>
      <c r="BT51" s="62" t="n">
        <v>200</v>
      </c>
      <c r="BU51" s="62" t="n">
        <v>0</v>
      </c>
      <c r="BV51" s="62" t="n">
        <v>0</v>
      </c>
      <c r="BW51" s="62" t="n">
        <v>0</v>
      </c>
      <c r="BX51" s="62" t="n">
        <v>0</v>
      </c>
      <c r="BY51" s="62" t="n">
        <v>0</v>
      </c>
      <c r="BZ51" s="62" t="n">
        <v>0</v>
      </c>
      <c r="CA51" s="62" t="n">
        <v>0</v>
      </c>
      <c r="CB51" s="62" t="n">
        <v>0</v>
      </c>
      <c r="CC51" s="62" t="n">
        <v>0</v>
      </c>
      <c r="CD51" s="62" t="n">
        <v>5557.1</v>
      </c>
      <c r="CE51" s="62" t="n">
        <v>0</v>
      </c>
      <c r="CF51" s="62" t="n">
        <v>934.1</v>
      </c>
      <c r="CG51" s="62" t="n">
        <v>4616.3</v>
      </c>
      <c r="CH51" s="62" t="n">
        <v>0</v>
      </c>
      <c r="CI51" s="62" t="n">
        <v>782.908</v>
      </c>
      <c r="CJ51" s="62" t="n">
        <v>0</v>
      </c>
      <c r="CK51" s="62" t="n">
        <v>0</v>
      </c>
      <c r="CL51" s="62" t="n">
        <v>36.908</v>
      </c>
      <c r="CM51" s="62" t="n">
        <v>0</v>
      </c>
      <c r="CN51" s="62" t="n">
        <v>0</v>
      </c>
      <c r="CO51" s="62" t="n">
        <v>0</v>
      </c>
      <c r="CP51" s="62" t="n">
        <v>0</v>
      </c>
      <c r="CQ51" s="62" t="n">
        <v>0</v>
      </c>
      <c r="CR51" s="62" t="n">
        <v>0</v>
      </c>
      <c r="CS51" s="62" t="n">
        <v>0</v>
      </c>
      <c r="CT51" s="62" t="n">
        <v>0</v>
      </c>
      <c r="CU51" s="62" t="n">
        <v>0</v>
      </c>
      <c r="CV51" s="62" t="n">
        <v>0</v>
      </c>
      <c r="CW51" s="62" t="n">
        <f aca="false">S51+W51+AA51+AE51+AI51+AM51+AP51+AS51+AV51+AY51+BB51+BI51+BL51+BO51+BR51+BU51+BX51+CA51+CD51+CJ51+CM51+CP51+CS51</f>
        <v>152756.2</v>
      </c>
      <c r="CX51" s="62" t="n">
        <f aca="false">T51+X51+AB51+AF51+AJ51+AN51+AQ51+AT51+AW51+AZ51+BC51+BJ51+BM51+BP51+BS51+BV51+BY51+CB51+CE51+CK51+CN51+CQ51+CT51</f>
        <v>0</v>
      </c>
      <c r="CY51" s="62" t="n">
        <f aca="false">U51+Y51+AC51+AG51+AK51+AO51+AR51+AU51+AX51+BA51+BD51+BK51+BN51+BQ51+BT51+BW51+BZ51+CC51+CF51+CL51+CO51+CR51+CU51+CV51</f>
        <v>62406.8459</v>
      </c>
      <c r="CZ51" s="62" t="n">
        <v>0</v>
      </c>
      <c r="DA51" s="62" t="n">
        <v>0</v>
      </c>
      <c r="DB51" s="62" t="n">
        <v>0</v>
      </c>
      <c r="DC51" s="62" t="n">
        <v>0</v>
      </c>
      <c r="DD51" s="62" t="n">
        <v>0</v>
      </c>
      <c r="DE51" s="62" t="n">
        <v>-112.83</v>
      </c>
      <c r="DF51" s="62" t="n">
        <v>0</v>
      </c>
      <c r="DG51" s="62" t="n">
        <v>0</v>
      </c>
      <c r="DH51" s="62" t="n">
        <v>0</v>
      </c>
      <c r="DI51" s="62" t="n">
        <v>0</v>
      </c>
      <c r="DJ51" s="62" t="n">
        <v>0</v>
      </c>
      <c r="DK51" s="62" t="n">
        <v>0</v>
      </c>
      <c r="DL51" s="62" t="n">
        <v>0</v>
      </c>
      <c r="DM51" s="62" t="n">
        <v>0</v>
      </c>
      <c r="DN51" s="62" t="n">
        <v>0</v>
      </c>
      <c r="DO51" s="62" t="n">
        <v>27190.2</v>
      </c>
      <c r="DP51" s="62" t="n">
        <v>0</v>
      </c>
      <c r="DQ51" s="62" t="n">
        <v>0</v>
      </c>
      <c r="DR51" s="62" t="n">
        <v>0</v>
      </c>
      <c r="DS51" s="62" t="n">
        <f aca="false">CZ51+DC51+DF51+DI51+DL51+DO51</f>
        <v>27190.2</v>
      </c>
      <c r="DT51" s="62" t="n">
        <f aca="false">DA51+DD51+DG51+DJ51+DM51+DP51</f>
        <v>0</v>
      </c>
      <c r="DU51" s="62" t="n">
        <f aca="false">DB51+DE51+DH51+DK51+DN51+DQ51+DR51</f>
        <v>-112.83</v>
      </c>
    </row>
    <row r="52" customFormat="false" ht="17.25" hidden="false" customHeight="false" outlineLevel="0" collapsed="false">
      <c r="B52" s="60" t="n">
        <v>43</v>
      </c>
      <c r="C52" s="61" t="s">
        <v>100</v>
      </c>
      <c r="D52" s="62" t="n">
        <v>346.7124</v>
      </c>
      <c r="E52" s="62" t="n">
        <v>24691.7023</v>
      </c>
      <c r="F52" s="62" t="n">
        <f aca="false">CW52+DS52-DO52</f>
        <v>126246</v>
      </c>
      <c r="G52" s="62" t="n">
        <f aca="false">CX52+DT52-DP52</f>
        <v>0</v>
      </c>
      <c r="H52" s="62" t="n">
        <f aca="false">CY52+DU52-DQ52</f>
        <v>51582.7162</v>
      </c>
      <c r="I52" s="62" t="n">
        <v>0</v>
      </c>
      <c r="J52" s="62"/>
      <c r="K52" s="62" t="n">
        <f aca="false">S52+W52+AA52+AE52+AI52+AM52+BB52+BI52+BL52+BO52+BR52+BU52+CA52+CD52+CJ52+CM52+CS52</f>
        <v>38820.4</v>
      </c>
      <c r="L52" s="62" t="n">
        <f aca="false">T52+X52+AB52+AF52+AJ52+AN52+BC52+BJ52+BM52+BP52+BS52+BV52+CB52+CE52+CK52+CN52+CT52</f>
        <v>0</v>
      </c>
      <c r="M52" s="62" t="n">
        <f aca="false">U52+Y52+AC52+AG52+AK52+AO52+BD52+BK52+BN52+BQ52+BT52+BW52+CC52+CF52+CL52+CO52+CU52</f>
        <v>22440.7162</v>
      </c>
      <c r="N52" s="62" t="n">
        <v>0</v>
      </c>
      <c r="O52" s="62" t="n">
        <f aca="false">S52+AA52</f>
        <v>25701.9</v>
      </c>
      <c r="P52" s="62" t="n">
        <f aca="false">T52+AB52</f>
        <v>0</v>
      </c>
      <c r="Q52" s="62" t="n">
        <f aca="false">U52+AC52</f>
        <v>15813.7176</v>
      </c>
      <c r="R52" s="62" t="n">
        <v>0</v>
      </c>
      <c r="S52" s="62" t="n">
        <v>188.9</v>
      </c>
      <c r="T52" s="62" t="n">
        <v>0</v>
      </c>
      <c r="U52" s="62" t="n">
        <v>0.6096</v>
      </c>
      <c r="V52" s="62" t="n">
        <v>0</v>
      </c>
      <c r="W52" s="62" t="n">
        <v>10831.5</v>
      </c>
      <c r="X52" s="62" t="n">
        <v>0</v>
      </c>
      <c r="Y52" s="62" t="n">
        <v>6135.7746</v>
      </c>
      <c r="Z52" s="62" t="n">
        <v>0</v>
      </c>
      <c r="AA52" s="62" t="n">
        <v>25513</v>
      </c>
      <c r="AB52" s="62" t="n">
        <v>0</v>
      </c>
      <c r="AC52" s="62" t="n">
        <v>15813.108</v>
      </c>
      <c r="AD52" s="62" t="n">
        <v>0</v>
      </c>
      <c r="AE52" s="62" t="n">
        <v>171</v>
      </c>
      <c r="AF52" s="62" t="n">
        <v>0</v>
      </c>
      <c r="AG52" s="62" t="n">
        <v>0</v>
      </c>
      <c r="AH52" s="62" t="n">
        <v>0</v>
      </c>
      <c r="AI52" s="62" t="n">
        <v>0</v>
      </c>
      <c r="AJ52" s="62" t="n">
        <v>0</v>
      </c>
      <c r="AK52" s="62" t="n">
        <v>0</v>
      </c>
      <c r="AL52" s="62" t="n">
        <v>0</v>
      </c>
      <c r="AM52" s="62" t="n">
        <v>0</v>
      </c>
      <c r="AN52" s="62" t="n">
        <v>0</v>
      </c>
      <c r="AO52" s="62" t="n">
        <v>0</v>
      </c>
      <c r="AP52" s="62" t="n">
        <v>0</v>
      </c>
      <c r="AQ52" s="62" t="n">
        <v>0</v>
      </c>
      <c r="AR52" s="62" t="n">
        <v>0</v>
      </c>
      <c r="AS52" s="62" t="n">
        <v>87425.6</v>
      </c>
      <c r="AT52" s="62" t="n">
        <v>0</v>
      </c>
      <c r="AU52" s="62" t="n">
        <v>29142</v>
      </c>
      <c r="AV52" s="62" t="n">
        <v>0</v>
      </c>
      <c r="AW52" s="62" t="n">
        <v>0</v>
      </c>
      <c r="AX52" s="62" t="n">
        <v>0</v>
      </c>
      <c r="AY52" s="62" t="n">
        <v>0</v>
      </c>
      <c r="AZ52" s="62" t="n">
        <v>0</v>
      </c>
      <c r="BA52" s="62" t="n">
        <v>0</v>
      </c>
      <c r="BB52" s="62" t="n">
        <v>0</v>
      </c>
      <c r="BC52" s="62" t="n">
        <v>0</v>
      </c>
      <c r="BD52" s="62" t="n">
        <v>0</v>
      </c>
      <c r="BE52" s="62" t="n">
        <f aca="false">BI52+BL52+BO52+BR52</f>
        <v>1116</v>
      </c>
      <c r="BF52" s="62" t="n">
        <f aca="false">BJ52+BM52+BP52+BS52</f>
        <v>0</v>
      </c>
      <c r="BG52" s="62" t="n">
        <f aca="false">BK52+BN52+BQ52+BT52</f>
        <v>337.924</v>
      </c>
      <c r="BH52" s="62" t="n">
        <v>0</v>
      </c>
      <c r="BI52" s="62" t="n">
        <v>1116</v>
      </c>
      <c r="BJ52" s="62" t="n">
        <v>0</v>
      </c>
      <c r="BK52" s="62" t="n">
        <v>337.924</v>
      </c>
      <c r="BL52" s="62" t="n">
        <v>0</v>
      </c>
      <c r="BM52" s="62" t="n">
        <v>0</v>
      </c>
      <c r="BN52" s="62" t="n">
        <v>0</v>
      </c>
      <c r="BO52" s="62" t="n">
        <v>0</v>
      </c>
      <c r="BP52" s="62" t="n">
        <v>0</v>
      </c>
      <c r="BQ52" s="62" t="n">
        <v>0</v>
      </c>
      <c r="BR52" s="62" t="n">
        <v>0</v>
      </c>
      <c r="BS52" s="62" t="n">
        <v>0</v>
      </c>
      <c r="BT52" s="62" t="n">
        <v>0</v>
      </c>
      <c r="BU52" s="62" t="n">
        <v>0</v>
      </c>
      <c r="BV52" s="62" t="n">
        <v>0</v>
      </c>
      <c r="BW52" s="62" t="n">
        <v>0</v>
      </c>
      <c r="BX52" s="62" t="n">
        <v>0</v>
      </c>
      <c r="BY52" s="62" t="n">
        <v>0</v>
      </c>
      <c r="BZ52" s="62" t="n">
        <v>0</v>
      </c>
      <c r="CA52" s="62" t="n">
        <v>0</v>
      </c>
      <c r="CB52" s="62" t="n">
        <v>0</v>
      </c>
      <c r="CC52" s="62" t="n">
        <v>0</v>
      </c>
      <c r="CD52" s="62" t="n">
        <v>1000</v>
      </c>
      <c r="CE52" s="62" t="n">
        <v>0</v>
      </c>
      <c r="CF52" s="62" t="n">
        <v>153.3</v>
      </c>
      <c r="CG52" s="62" t="n">
        <v>1000</v>
      </c>
      <c r="CH52" s="62" t="n">
        <v>0</v>
      </c>
      <c r="CI52" s="62" t="n">
        <v>153.3</v>
      </c>
      <c r="CJ52" s="62" t="n">
        <v>0</v>
      </c>
      <c r="CK52" s="62" t="n">
        <v>0</v>
      </c>
      <c r="CL52" s="62" t="n">
        <v>0</v>
      </c>
      <c r="CM52" s="62" t="n">
        <v>0</v>
      </c>
      <c r="CN52" s="62" t="n">
        <v>0</v>
      </c>
      <c r="CO52" s="62" t="n">
        <v>0</v>
      </c>
      <c r="CP52" s="62" t="n">
        <v>0</v>
      </c>
      <c r="CQ52" s="62" t="n">
        <v>0</v>
      </c>
      <c r="CR52" s="62" t="n">
        <v>0</v>
      </c>
      <c r="CS52" s="62" t="n">
        <v>0</v>
      </c>
      <c r="CT52" s="62" t="n">
        <v>0</v>
      </c>
      <c r="CU52" s="62" t="n">
        <v>0</v>
      </c>
      <c r="CV52" s="62" t="n">
        <v>0</v>
      </c>
      <c r="CW52" s="62" t="n">
        <f aca="false">S52+W52+AA52+AE52+AI52+AM52+AP52+AS52+AV52+AY52+BB52+BI52+BL52+BO52+BR52+BU52+BX52+CA52+CD52+CJ52+CM52+CP52+CS52</f>
        <v>126246</v>
      </c>
      <c r="CX52" s="62" t="n">
        <f aca="false">T52+X52+AB52+AF52+AJ52+AN52+AQ52+AT52+AW52+AZ52+BC52+BJ52+BM52+BP52+BS52+BV52+BY52+CB52+CE52+CK52+CN52+CQ52+CT52</f>
        <v>0</v>
      </c>
      <c r="CY52" s="62" t="n">
        <f aca="false">U52+Y52+AC52+AG52+AK52+AO52+AR52+AU52+AX52+BA52+BD52+BK52+BN52+BQ52+BT52+BW52+BZ52+CC52+CF52+CL52+CO52+CR52+CU52+CV52</f>
        <v>51582.7162</v>
      </c>
      <c r="CZ52" s="62" t="n">
        <v>0</v>
      </c>
      <c r="DA52" s="62" t="n">
        <v>0</v>
      </c>
      <c r="DB52" s="62" t="n">
        <v>0</v>
      </c>
      <c r="DC52" s="62" t="n">
        <v>0</v>
      </c>
      <c r="DD52" s="62" t="n">
        <v>0</v>
      </c>
      <c r="DE52" s="62" t="n">
        <v>0</v>
      </c>
      <c r="DF52" s="62" t="n">
        <v>0</v>
      </c>
      <c r="DG52" s="62" t="n">
        <v>0</v>
      </c>
      <c r="DH52" s="62" t="n">
        <v>0</v>
      </c>
      <c r="DI52" s="62" t="n">
        <v>0</v>
      </c>
      <c r="DJ52" s="62" t="n">
        <v>0</v>
      </c>
      <c r="DK52" s="62" t="n">
        <v>0</v>
      </c>
      <c r="DL52" s="62" t="n">
        <v>0</v>
      </c>
      <c r="DM52" s="62" t="n">
        <v>0</v>
      </c>
      <c r="DN52" s="62" t="n">
        <v>0</v>
      </c>
      <c r="DO52" s="62" t="n">
        <v>25038.4147</v>
      </c>
      <c r="DP52" s="62" t="n">
        <v>0</v>
      </c>
      <c r="DQ52" s="62" t="n">
        <v>0</v>
      </c>
      <c r="DR52" s="62" t="n">
        <v>0</v>
      </c>
      <c r="DS52" s="62" t="n">
        <f aca="false">CZ52+DC52+DF52+DI52+DL52+DO52</f>
        <v>25038.4147</v>
      </c>
      <c r="DT52" s="62" t="n">
        <f aca="false">DA52+DD52+DG52+DJ52+DM52+DP52</f>
        <v>0</v>
      </c>
      <c r="DU52" s="62" t="n">
        <f aca="false">DB52+DE52+DH52+DK52+DN52+DQ52+DR52</f>
        <v>0</v>
      </c>
    </row>
    <row r="53" customFormat="false" ht="17.25" hidden="false" customHeight="false" outlineLevel="0" collapsed="false">
      <c r="B53" s="60" t="n">
        <v>44</v>
      </c>
      <c r="C53" s="61" t="s">
        <v>101</v>
      </c>
      <c r="D53" s="62" t="n">
        <v>39.608</v>
      </c>
      <c r="E53" s="62" t="n">
        <v>13867.6015</v>
      </c>
      <c r="F53" s="62" t="n">
        <f aca="false">CW53+DS53-DO53</f>
        <v>84074.3</v>
      </c>
      <c r="G53" s="62" t="n">
        <f aca="false">CX53+DT53-DP53</f>
        <v>0</v>
      </c>
      <c r="H53" s="62" t="n">
        <f aca="false">CY53+DU53-DQ53</f>
        <v>19408.5416</v>
      </c>
      <c r="I53" s="62" t="n">
        <v>0</v>
      </c>
      <c r="J53" s="62"/>
      <c r="K53" s="62" t="n">
        <f aca="false">S53+W53+AA53+AE53+AI53+AM53+BB53+BI53+BL53+BO53+BR53+BU53+CA53+CD53+CJ53+CM53+CS53</f>
        <v>30102.1</v>
      </c>
      <c r="L53" s="62" t="n">
        <f aca="false">T53+X53+AB53+AF53+AJ53+AN53+BC53+BJ53+BM53+BP53+BS53+BV53+CB53+CE53+CK53+CN53+CT53</f>
        <v>0</v>
      </c>
      <c r="M53" s="62" t="n">
        <f aca="false">U53+Y53+AC53+AG53+AK53+AO53+BD53+BK53+BN53+BQ53+BT53+BW53+CC53+CF53+CL53+CO53+CU53</f>
        <v>1417.7416</v>
      </c>
      <c r="N53" s="62" t="n">
        <v>0</v>
      </c>
      <c r="O53" s="62" t="n">
        <f aca="false">S53+AA53</f>
        <v>14901.7</v>
      </c>
      <c r="P53" s="62" t="n">
        <f aca="false">T53+AB53</f>
        <v>0</v>
      </c>
      <c r="Q53" s="62" t="n">
        <f aca="false">U53+AC53</f>
        <v>802.9834</v>
      </c>
      <c r="R53" s="62" t="n">
        <v>0</v>
      </c>
      <c r="S53" s="62" t="n">
        <v>120</v>
      </c>
      <c r="T53" s="62" t="n">
        <v>0</v>
      </c>
      <c r="U53" s="62" t="n">
        <v>0.1934</v>
      </c>
      <c r="V53" s="62" t="n">
        <v>0</v>
      </c>
      <c r="W53" s="62" t="n">
        <v>9127.4</v>
      </c>
      <c r="X53" s="62" t="n">
        <v>0</v>
      </c>
      <c r="Y53" s="62" t="n">
        <v>427.5982</v>
      </c>
      <c r="Z53" s="62" t="n">
        <v>0</v>
      </c>
      <c r="AA53" s="62" t="n">
        <v>14781.7</v>
      </c>
      <c r="AB53" s="62" t="n">
        <v>0</v>
      </c>
      <c r="AC53" s="62" t="n">
        <v>802.79</v>
      </c>
      <c r="AD53" s="62" t="n">
        <v>0</v>
      </c>
      <c r="AE53" s="62" t="n">
        <v>69</v>
      </c>
      <c r="AF53" s="62" t="n">
        <v>0</v>
      </c>
      <c r="AG53" s="62" t="n">
        <v>36.9</v>
      </c>
      <c r="AH53" s="62" t="n">
        <v>0</v>
      </c>
      <c r="AI53" s="62" t="n">
        <v>0</v>
      </c>
      <c r="AJ53" s="62" t="n">
        <v>0</v>
      </c>
      <c r="AK53" s="62" t="n">
        <v>0</v>
      </c>
      <c r="AL53" s="62" t="n">
        <v>0</v>
      </c>
      <c r="AM53" s="62" t="n">
        <v>0</v>
      </c>
      <c r="AN53" s="62" t="n">
        <v>0</v>
      </c>
      <c r="AO53" s="62" t="n">
        <v>0</v>
      </c>
      <c r="AP53" s="62" t="n">
        <v>0</v>
      </c>
      <c r="AQ53" s="62" t="n">
        <v>0</v>
      </c>
      <c r="AR53" s="62" t="n">
        <v>0</v>
      </c>
      <c r="AS53" s="62" t="n">
        <v>53972.2</v>
      </c>
      <c r="AT53" s="62" t="n">
        <v>0</v>
      </c>
      <c r="AU53" s="62" t="n">
        <v>17990.8</v>
      </c>
      <c r="AV53" s="62" t="n">
        <v>0</v>
      </c>
      <c r="AW53" s="62" t="n">
        <v>0</v>
      </c>
      <c r="AX53" s="62" t="n">
        <v>0</v>
      </c>
      <c r="AY53" s="62" t="n">
        <v>0</v>
      </c>
      <c r="AZ53" s="62" t="n">
        <v>0</v>
      </c>
      <c r="BA53" s="62" t="n">
        <v>0</v>
      </c>
      <c r="BB53" s="62" t="n">
        <v>0</v>
      </c>
      <c r="BC53" s="62" t="n">
        <v>0</v>
      </c>
      <c r="BD53" s="62" t="n">
        <v>0</v>
      </c>
      <c r="BE53" s="62" t="n">
        <f aca="false">BI53+BL53+BO53+BR53</f>
        <v>3679</v>
      </c>
      <c r="BF53" s="62" t="n">
        <f aca="false">BJ53+BM53+BP53+BS53</f>
        <v>0</v>
      </c>
      <c r="BG53" s="62" t="n">
        <f aca="false">BK53+BN53+BQ53+BT53</f>
        <v>60</v>
      </c>
      <c r="BH53" s="62" t="n">
        <v>0</v>
      </c>
      <c r="BI53" s="62" t="n">
        <v>3679</v>
      </c>
      <c r="BJ53" s="62" t="n">
        <v>0</v>
      </c>
      <c r="BK53" s="62" t="n">
        <v>60</v>
      </c>
      <c r="BL53" s="62" t="n">
        <v>0</v>
      </c>
      <c r="BM53" s="62" t="n">
        <v>0</v>
      </c>
      <c r="BN53" s="62" t="n">
        <v>0</v>
      </c>
      <c r="BO53" s="62" t="n">
        <v>0</v>
      </c>
      <c r="BP53" s="62" t="n">
        <v>0</v>
      </c>
      <c r="BQ53" s="62" t="n">
        <v>0</v>
      </c>
      <c r="BR53" s="62" t="n">
        <v>0</v>
      </c>
      <c r="BS53" s="62" t="n">
        <v>0</v>
      </c>
      <c r="BT53" s="62" t="n">
        <v>0</v>
      </c>
      <c r="BU53" s="62" t="n">
        <v>0</v>
      </c>
      <c r="BV53" s="62" t="n">
        <v>0</v>
      </c>
      <c r="BW53" s="62" t="n">
        <v>0</v>
      </c>
      <c r="BX53" s="62" t="n">
        <v>0</v>
      </c>
      <c r="BY53" s="62" t="n">
        <v>0</v>
      </c>
      <c r="BZ53" s="62" t="n">
        <v>0</v>
      </c>
      <c r="CA53" s="62" t="n">
        <v>0</v>
      </c>
      <c r="CB53" s="62" t="n">
        <v>0</v>
      </c>
      <c r="CC53" s="62" t="n">
        <v>0</v>
      </c>
      <c r="CD53" s="62" t="n">
        <v>2305</v>
      </c>
      <c r="CE53" s="62" t="n">
        <v>0</v>
      </c>
      <c r="CF53" s="62" t="n">
        <v>4.46</v>
      </c>
      <c r="CG53" s="62" t="n">
        <v>2275</v>
      </c>
      <c r="CH53" s="62" t="n">
        <v>0</v>
      </c>
      <c r="CI53" s="62" t="n">
        <v>4.46</v>
      </c>
      <c r="CJ53" s="62" t="n">
        <v>0</v>
      </c>
      <c r="CK53" s="62" t="n">
        <v>0</v>
      </c>
      <c r="CL53" s="62" t="n">
        <v>85.8</v>
      </c>
      <c r="CM53" s="62" t="n">
        <v>20</v>
      </c>
      <c r="CN53" s="62" t="n">
        <v>0</v>
      </c>
      <c r="CO53" s="62" t="n">
        <v>0</v>
      </c>
      <c r="CP53" s="62" t="n">
        <v>0</v>
      </c>
      <c r="CQ53" s="62" t="n">
        <v>0</v>
      </c>
      <c r="CR53" s="62" t="n">
        <v>0</v>
      </c>
      <c r="CS53" s="62" t="n">
        <v>0</v>
      </c>
      <c r="CT53" s="62" t="n">
        <v>0</v>
      </c>
      <c r="CU53" s="62" t="n">
        <v>0</v>
      </c>
      <c r="CV53" s="62" t="n">
        <v>0</v>
      </c>
      <c r="CW53" s="62" t="n">
        <f aca="false">S53+W53+AA53+AE53+AI53+AM53+AP53+AS53+AV53+AY53+BB53+BI53+BL53+BO53+BR53+BU53+BX53+CA53+CD53+CJ53+CM53+CP53+CS53</f>
        <v>84074.3</v>
      </c>
      <c r="CX53" s="62" t="n">
        <f aca="false">T53+X53+AB53+AF53+AJ53+AN53+AQ53+AT53+AW53+AZ53+BC53+BJ53+BM53+BP53+BS53+BV53+BY53+CB53+CE53+CK53+CN53+CQ53+CT53</f>
        <v>0</v>
      </c>
      <c r="CY53" s="62" t="n">
        <f aca="false">U53+Y53+AC53+AG53+AK53+AO53+AR53+AU53+AX53+BA53+BD53+BK53+BN53+BQ53+BT53+BW53+BZ53+CC53+CF53+CL53+CO53+CR53+CU53+CV53</f>
        <v>19408.5416</v>
      </c>
      <c r="CZ53" s="62" t="n">
        <v>0</v>
      </c>
      <c r="DA53" s="62" t="n">
        <v>0</v>
      </c>
      <c r="DB53" s="62" t="n">
        <v>0</v>
      </c>
      <c r="DC53" s="62" t="n">
        <v>0</v>
      </c>
      <c r="DD53" s="62" t="n">
        <v>0</v>
      </c>
      <c r="DE53" s="62" t="n">
        <v>0</v>
      </c>
      <c r="DF53" s="62" t="n">
        <v>0</v>
      </c>
      <c r="DG53" s="62" t="n">
        <v>0</v>
      </c>
      <c r="DH53" s="62" t="n">
        <v>0</v>
      </c>
      <c r="DI53" s="62" t="n">
        <v>0</v>
      </c>
      <c r="DJ53" s="62" t="n">
        <v>0</v>
      </c>
      <c r="DK53" s="62" t="n">
        <v>0</v>
      </c>
      <c r="DL53" s="62" t="n">
        <v>0</v>
      </c>
      <c r="DM53" s="62" t="n">
        <v>0</v>
      </c>
      <c r="DN53" s="62" t="n">
        <v>0</v>
      </c>
      <c r="DO53" s="62" t="n">
        <v>16810</v>
      </c>
      <c r="DP53" s="62" t="n">
        <v>0</v>
      </c>
      <c r="DQ53" s="62" t="n">
        <v>0</v>
      </c>
      <c r="DR53" s="62" t="n">
        <v>0</v>
      </c>
      <c r="DS53" s="62" t="n">
        <f aca="false">CZ53+DC53+DF53+DI53+DL53+DO53</f>
        <v>16810</v>
      </c>
      <c r="DT53" s="62" t="n">
        <f aca="false">DA53+DD53+DG53+DJ53+DM53+DP53</f>
        <v>0</v>
      </c>
      <c r="DU53" s="62" t="n">
        <f aca="false">DB53+DE53+DH53+DK53+DN53+DQ53+DR53</f>
        <v>0</v>
      </c>
    </row>
    <row r="54" customFormat="false" ht="17.25" hidden="false" customHeight="false" outlineLevel="0" collapsed="false">
      <c r="B54" s="60" t="n">
        <v>45</v>
      </c>
      <c r="C54" s="61" t="s">
        <v>102</v>
      </c>
      <c r="D54" s="62" t="n">
        <v>20108.1272</v>
      </c>
      <c r="E54" s="62" t="n">
        <v>58805.0334</v>
      </c>
      <c r="F54" s="62" t="n">
        <f aca="false">CW54+DS54-DO54</f>
        <v>123198</v>
      </c>
      <c r="G54" s="62" t="n">
        <f aca="false">CX54+DT54-DP54</f>
        <v>0</v>
      </c>
      <c r="H54" s="62" t="n">
        <f aca="false">CY54+DU54-DQ54</f>
        <v>40170.6129</v>
      </c>
      <c r="I54" s="62" t="n">
        <v>0</v>
      </c>
      <c r="J54" s="62"/>
      <c r="K54" s="62" t="n">
        <f aca="false">S54+W54+AA54+AE54+AI54+AM54+BB54+BI54+BL54+BO54+BR54+BU54+CA54+CD54+CJ54+CM54+CS54</f>
        <v>18230.5</v>
      </c>
      <c r="L54" s="62" t="n">
        <f aca="false">T54+X54+AB54+AF54+AJ54+AN54+BC54+BJ54+BM54+BP54+BS54+BV54+CB54+CE54+CK54+CN54+CT54</f>
        <v>0</v>
      </c>
      <c r="M54" s="62" t="n">
        <f aca="false">U54+Y54+AC54+AG54+AK54+AO54+BD54+BK54+BN54+BQ54+BT54+BW54+CC54+CF54+CL54+CO54+CU54</f>
        <v>5181.4129</v>
      </c>
      <c r="N54" s="62" t="n">
        <v>0</v>
      </c>
      <c r="O54" s="62" t="n">
        <f aca="false">S54+AA54</f>
        <v>9000</v>
      </c>
      <c r="P54" s="62" t="n">
        <f aca="false">T54+AB54</f>
        <v>0</v>
      </c>
      <c r="Q54" s="62" t="n">
        <f aca="false">U54+AC54</f>
        <v>3077.1509</v>
      </c>
      <c r="R54" s="62" t="n">
        <v>0</v>
      </c>
      <c r="S54" s="62" t="n">
        <v>0</v>
      </c>
      <c r="T54" s="62" t="n">
        <v>0</v>
      </c>
      <c r="U54" s="62" t="n">
        <v>2.8519</v>
      </c>
      <c r="V54" s="62" t="n">
        <v>0</v>
      </c>
      <c r="W54" s="62" t="n">
        <v>5300</v>
      </c>
      <c r="X54" s="62" t="n">
        <v>0</v>
      </c>
      <c r="Y54" s="62" t="n">
        <v>1616.682</v>
      </c>
      <c r="Z54" s="62" t="n">
        <v>0</v>
      </c>
      <c r="AA54" s="62" t="n">
        <v>9000</v>
      </c>
      <c r="AB54" s="62" t="n">
        <v>0</v>
      </c>
      <c r="AC54" s="62" t="n">
        <v>3074.299</v>
      </c>
      <c r="AD54" s="62" t="n">
        <v>0</v>
      </c>
      <c r="AE54" s="62" t="n">
        <v>150</v>
      </c>
      <c r="AF54" s="62" t="n">
        <v>0</v>
      </c>
      <c r="AG54" s="62" t="n">
        <v>137.46</v>
      </c>
      <c r="AH54" s="62" t="n">
        <v>0</v>
      </c>
      <c r="AI54" s="62" t="n">
        <v>0</v>
      </c>
      <c r="AJ54" s="62" t="n">
        <v>0</v>
      </c>
      <c r="AK54" s="62" t="n">
        <v>0</v>
      </c>
      <c r="AL54" s="62" t="n">
        <v>0</v>
      </c>
      <c r="AM54" s="62" t="n">
        <v>0</v>
      </c>
      <c r="AN54" s="62" t="n">
        <v>0</v>
      </c>
      <c r="AO54" s="62" t="n">
        <v>0</v>
      </c>
      <c r="AP54" s="62" t="n">
        <v>0</v>
      </c>
      <c r="AQ54" s="62" t="n">
        <v>0</v>
      </c>
      <c r="AR54" s="62" t="n">
        <v>0</v>
      </c>
      <c r="AS54" s="62" t="n">
        <v>104967.5</v>
      </c>
      <c r="AT54" s="62" t="n">
        <v>0</v>
      </c>
      <c r="AU54" s="62" t="n">
        <v>34989.2</v>
      </c>
      <c r="AV54" s="62" t="n">
        <v>0</v>
      </c>
      <c r="AW54" s="62" t="n">
        <v>0</v>
      </c>
      <c r="AX54" s="62" t="n">
        <v>0</v>
      </c>
      <c r="AY54" s="62" t="n">
        <v>0</v>
      </c>
      <c r="AZ54" s="62" t="n">
        <v>0</v>
      </c>
      <c r="BA54" s="62" t="n">
        <v>0</v>
      </c>
      <c r="BB54" s="62" t="n">
        <v>0</v>
      </c>
      <c r="BC54" s="62" t="n">
        <v>0</v>
      </c>
      <c r="BD54" s="62" t="n">
        <v>0</v>
      </c>
      <c r="BE54" s="62" t="n">
        <f aca="false">BI54+BL54+BO54+BR54</f>
        <v>1280.5</v>
      </c>
      <c r="BF54" s="62" t="n">
        <f aca="false">BJ54+BM54+BP54+BS54</f>
        <v>0</v>
      </c>
      <c r="BG54" s="62" t="n">
        <f aca="false">BK54+BN54+BQ54+BT54</f>
        <v>186.5</v>
      </c>
      <c r="BH54" s="62" t="n">
        <v>0</v>
      </c>
      <c r="BI54" s="62" t="n">
        <v>500</v>
      </c>
      <c r="BJ54" s="62" t="n">
        <v>0</v>
      </c>
      <c r="BK54" s="62" t="n">
        <v>0</v>
      </c>
      <c r="BL54" s="62" t="n">
        <v>180.5</v>
      </c>
      <c r="BM54" s="62" t="n">
        <v>0</v>
      </c>
      <c r="BN54" s="62" t="n">
        <v>36.5</v>
      </c>
      <c r="BO54" s="62" t="n">
        <v>0</v>
      </c>
      <c r="BP54" s="62" t="n">
        <v>0</v>
      </c>
      <c r="BQ54" s="62" t="n">
        <v>0</v>
      </c>
      <c r="BR54" s="62" t="n">
        <v>600</v>
      </c>
      <c r="BS54" s="62" t="n">
        <v>0</v>
      </c>
      <c r="BT54" s="62" t="n">
        <v>150</v>
      </c>
      <c r="BU54" s="62" t="n">
        <v>0</v>
      </c>
      <c r="BV54" s="62" t="n">
        <v>0</v>
      </c>
      <c r="BW54" s="62" t="n">
        <v>0</v>
      </c>
      <c r="BX54" s="62" t="n">
        <v>0</v>
      </c>
      <c r="BY54" s="62" t="n">
        <v>0</v>
      </c>
      <c r="BZ54" s="62" t="n">
        <v>0</v>
      </c>
      <c r="CA54" s="62" t="n">
        <v>0</v>
      </c>
      <c r="CB54" s="62" t="n">
        <v>0</v>
      </c>
      <c r="CC54" s="62" t="n">
        <v>0</v>
      </c>
      <c r="CD54" s="62" t="n">
        <v>2500</v>
      </c>
      <c r="CE54" s="62" t="n">
        <v>0</v>
      </c>
      <c r="CF54" s="62" t="n">
        <v>0</v>
      </c>
      <c r="CG54" s="62" t="n">
        <v>2500</v>
      </c>
      <c r="CH54" s="62" t="n">
        <v>0</v>
      </c>
      <c r="CI54" s="62" t="n">
        <v>0</v>
      </c>
      <c r="CJ54" s="62" t="n">
        <v>0</v>
      </c>
      <c r="CK54" s="62" t="n">
        <v>0</v>
      </c>
      <c r="CL54" s="62" t="n">
        <v>163.62</v>
      </c>
      <c r="CM54" s="62" t="n">
        <v>0</v>
      </c>
      <c r="CN54" s="62" t="n">
        <v>0</v>
      </c>
      <c r="CO54" s="62" t="n">
        <v>0</v>
      </c>
      <c r="CP54" s="62" t="n">
        <v>0</v>
      </c>
      <c r="CQ54" s="62" t="n">
        <v>0</v>
      </c>
      <c r="CR54" s="62" t="n">
        <v>0</v>
      </c>
      <c r="CS54" s="62" t="n">
        <v>0</v>
      </c>
      <c r="CT54" s="62" t="n">
        <v>0</v>
      </c>
      <c r="CU54" s="62" t="n">
        <v>0</v>
      </c>
      <c r="CV54" s="62" t="n">
        <v>0</v>
      </c>
      <c r="CW54" s="62" t="n">
        <f aca="false">S54+W54+AA54+AE54+AI54+AM54+AP54+AS54+AV54+AY54+BB54+BI54+BL54+BO54+BR54+BU54+BX54+CA54+CD54+CJ54+CM54+CP54+CS54</f>
        <v>123198</v>
      </c>
      <c r="CX54" s="62" t="n">
        <f aca="false">T54+X54+AB54+AF54+AJ54+AN54+AQ54+AT54+AW54+AZ54+BC54+BJ54+BM54+BP54+BS54+BV54+BY54+CB54+CE54+CK54+CN54+CQ54+CT54</f>
        <v>0</v>
      </c>
      <c r="CY54" s="62" t="n">
        <f aca="false">U54+Y54+AC54+AG54+AK54+AO54+AR54+AU54+AX54+BA54+BD54+BK54+BN54+BQ54+BT54+BW54+BZ54+CC54+CF54+CL54+CO54+CR54+CU54+CV54</f>
        <v>40170.6129</v>
      </c>
      <c r="CZ54" s="62" t="n">
        <v>0</v>
      </c>
      <c r="DA54" s="62" t="n">
        <v>0</v>
      </c>
      <c r="DB54" s="62" t="n">
        <v>0</v>
      </c>
      <c r="DC54" s="62" t="n">
        <v>0</v>
      </c>
      <c r="DD54" s="62" t="n">
        <v>0</v>
      </c>
      <c r="DE54" s="62" t="n">
        <v>0</v>
      </c>
      <c r="DF54" s="62" t="n">
        <v>0</v>
      </c>
      <c r="DG54" s="62" t="n">
        <v>0</v>
      </c>
      <c r="DH54" s="62" t="n">
        <v>0</v>
      </c>
      <c r="DI54" s="62" t="n">
        <v>0</v>
      </c>
      <c r="DJ54" s="62" t="n">
        <v>0</v>
      </c>
      <c r="DK54" s="62" t="n">
        <v>0</v>
      </c>
      <c r="DL54" s="62" t="n">
        <v>0</v>
      </c>
      <c r="DM54" s="62" t="n">
        <v>0</v>
      </c>
      <c r="DN54" s="62" t="n">
        <v>0</v>
      </c>
      <c r="DO54" s="62" t="n">
        <v>0</v>
      </c>
      <c r="DP54" s="62" t="n">
        <v>0</v>
      </c>
      <c r="DQ54" s="62" t="n">
        <v>0</v>
      </c>
      <c r="DR54" s="62" t="n">
        <v>0</v>
      </c>
      <c r="DS54" s="62" t="n">
        <f aca="false">CZ54+DC54+DF54+DI54+DL54+DO54</f>
        <v>0</v>
      </c>
      <c r="DT54" s="62" t="n">
        <f aca="false">DA54+DD54+DG54+DJ54+DM54+DP54</f>
        <v>0</v>
      </c>
      <c r="DU54" s="62" t="n">
        <f aca="false">DB54+DE54+DH54+DK54+DN54+DQ54+DR54</f>
        <v>0</v>
      </c>
    </row>
    <row r="55" customFormat="false" ht="17.25" hidden="false" customHeight="false" outlineLevel="0" collapsed="false">
      <c r="B55" s="60" t="n">
        <v>46</v>
      </c>
      <c r="C55" s="61" t="s">
        <v>103</v>
      </c>
      <c r="D55" s="62" t="n">
        <v>9157.6635</v>
      </c>
      <c r="E55" s="62" t="n">
        <v>32726.0463</v>
      </c>
      <c r="F55" s="62" t="n">
        <f aca="false">CW55+DS55-DO55</f>
        <v>150273</v>
      </c>
      <c r="G55" s="62" t="n">
        <f aca="false">CX55+DT55-DP55</f>
        <v>0</v>
      </c>
      <c r="H55" s="62" t="n">
        <f aca="false">CY55+DU55-DQ55</f>
        <v>41429.0889</v>
      </c>
      <c r="I55" s="62" t="n">
        <v>0</v>
      </c>
      <c r="J55" s="62"/>
      <c r="K55" s="62" t="n">
        <f aca="false">S55+W55+AA55+AE55+AI55+AM55+BB55+BI55+BL55+BO55+BR55+BU55+CA55+CD55+CJ55+CM55+CS55</f>
        <v>52024.4</v>
      </c>
      <c r="L55" s="62" t="n">
        <f aca="false">T55+X55+AB55+AF55+AJ55+AN55+BC55+BJ55+BM55+BP55+BS55+BV55+CB55+CE55+CK55+CN55+CT55</f>
        <v>0</v>
      </c>
      <c r="M55" s="62" t="n">
        <f aca="false">U55+Y55+AC55+AG55+AK55+AO55+BD55+BK55+BN55+BQ55+BT55+BW55+CC55+CF55+CL55+CO55+CU55</f>
        <v>8679.4889</v>
      </c>
      <c r="N55" s="62" t="n">
        <v>0</v>
      </c>
      <c r="O55" s="62" t="n">
        <f aca="false">S55+AA55</f>
        <v>24879.1</v>
      </c>
      <c r="P55" s="62" t="n">
        <f aca="false">T55+AB55</f>
        <v>0</v>
      </c>
      <c r="Q55" s="62" t="n">
        <f aca="false">U55+AC55</f>
        <v>5619.4665</v>
      </c>
      <c r="R55" s="62" t="n">
        <v>0</v>
      </c>
      <c r="S55" s="62" t="n">
        <v>21</v>
      </c>
      <c r="T55" s="62" t="n">
        <v>0</v>
      </c>
      <c r="U55" s="62" t="n">
        <v>4.0185</v>
      </c>
      <c r="V55" s="62" t="n">
        <v>0</v>
      </c>
      <c r="W55" s="62" t="n">
        <v>12728.4</v>
      </c>
      <c r="X55" s="62" t="n">
        <v>0</v>
      </c>
      <c r="Y55" s="62" t="n">
        <v>1911.8724</v>
      </c>
      <c r="Z55" s="62" t="n">
        <v>0</v>
      </c>
      <c r="AA55" s="62" t="n">
        <v>24858.1</v>
      </c>
      <c r="AB55" s="62" t="n">
        <v>0</v>
      </c>
      <c r="AC55" s="62" t="n">
        <v>5615.448</v>
      </c>
      <c r="AD55" s="62" t="n">
        <v>0</v>
      </c>
      <c r="AE55" s="62" t="n">
        <v>1029.9</v>
      </c>
      <c r="AF55" s="62" t="n">
        <v>0</v>
      </c>
      <c r="AG55" s="62" t="n">
        <v>36.6</v>
      </c>
      <c r="AH55" s="62" t="n">
        <v>0</v>
      </c>
      <c r="AI55" s="62" t="n">
        <v>0</v>
      </c>
      <c r="AJ55" s="62" t="n">
        <v>0</v>
      </c>
      <c r="AK55" s="62" t="n">
        <v>0</v>
      </c>
      <c r="AL55" s="62" t="n">
        <v>0</v>
      </c>
      <c r="AM55" s="62" t="n">
        <v>0</v>
      </c>
      <c r="AN55" s="62" t="n">
        <v>0</v>
      </c>
      <c r="AO55" s="62" t="n">
        <v>0</v>
      </c>
      <c r="AP55" s="62" t="n">
        <v>0</v>
      </c>
      <c r="AQ55" s="62" t="n">
        <v>0</v>
      </c>
      <c r="AR55" s="62" t="n">
        <v>0</v>
      </c>
      <c r="AS55" s="62" t="n">
        <v>98248.6</v>
      </c>
      <c r="AT55" s="62" t="n">
        <v>0</v>
      </c>
      <c r="AU55" s="62" t="n">
        <v>32749.6</v>
      </c>
      <c r="AV55" s="62" t="n">
        <v>0</v>
      </c>
      <c r="AW55" s="62" t="n">
        <v>0</v>
      </c>
      <c r="AX55" s="62" t="n">
        <v>0</v>
      </c>
      <c r="AY55" s="62" t="n">
        <v>0</v>
      </c>
      <c r="AZ55" s="62" t="n">
        <v>0</v>
      </c>
      <c r="BA55" s="62" t="n">
        <v>0</v>
      </c>
      <c r="BB55" s="62" t="n">
        <v>0</v>
      </c>
      <c r="BC55" s="62" t="n">
        <v>0</v>
      </c>
      <c r="BD55" s="62" t="n">
        <v>0</v>
      </c>
      <c r="BE55" s="62" t="n">
        <f aca="false">BI55+BL55+BO55+BR55</f>
        <v>3127</v>
      </c>
      <c r="BF55" s="62" t="n">
        <f aca="false">BJ55+BM55+BP55+BS55</f>
        <v>0</v>
      </c>
      <c r="BG55" s="62" t="n">
        <f aca="false">BK55+BN55+BQ55+BT55</f>
        <v>21.9</v>
      </c>
      <c r="BH55" s="62" t="n">
        <v>0</v>
      </c>
      <c r="BI55" s="62" t="n">
        <v>967.4</v>
      </c>
      <c r="BJ55" s="62" t="n">
        <v>0</v>
      </c>
      <c r="BK55" s="62" t="n">
        <v>21.9</v>
      </c>
      <c r="BL55" s="62" t="n">
        <v>2159.6</v>
      </c>
      <c r="BM55" s="62" t="n">
        <v>0</v>
      </c>
      <c r="BN55" s="62" t="n">
        <v>0</v>
      </c>
      <c r="BO55" s="62" t="n">
        <v>0</v>
      </c>
      <c r="BP55" s="62" t="n">
        <v>0</v>
      </c>
      <c r="BQ55" s="62" t="n">
        <v>0</v>
      </c>
      <c r="BR55" s="62" t="n">
        <v>0</v>
      </c>
      <c r="BS55" s="62" t="n">
        <v>0</v>
      </c>
      <c r="BT55" s="62" t="n">
        <v>0</v>
      </c>
      <c r="BU55" s="62" t="n">
        <v>0</v>
      </c>
      <c r="BV55" s="62" t="n">
        <v>0</v>
      </c>
      <c r="BW55" s="62" t="n">
        <v>0</v>
      </c>
      <c r="BX55" s="62" t="n">
        <v>0</v>
      </c>
      <c r="BY55" s="62" t="n">
        <v>0</v>
      </c>
      <c r="BZ55" s="62" t="n">
        <v>0</v>
      </c>
      <c r="CA55" s="62" t="n">
        <v>2760</v>
      </c>
      <c r="CB55" s="62" t="n">
        <v>0</v>
      </c>
      <c r="CC55" s="62" t="n">
        <v>422</v>
      </c>
      <c r="CD55" s="62" t="n">
        <v>7500</v>
      </c>
      <c r="CE55" s="62" t="n">
        <v>0</v>
      </c>
      <c r="CF55" s="62" t="n">
        <v>412.88</v>
      </c>
      <c r="CG55" s="62" t="n">
        <v>4000</v>
      </c>
      <c r="CH55" s="62" t="n">
        <v>0</v>
      </c>
      <c r="CI55" s="62" t="n">
        <v>402.38</v>
      </c>
      <c r="CJ55" s="62" t="n">
        <v>0</v>
      </c>
      <c r="CK55" s="62" t="n">
        <v>0</v>
      </c>
      <c r="CL55" s="62" t="n">
        <v>254.77</v>
      </c>
      <c r="CM55" s="62" t="n">
        <v>0</v>
      </c>
      <c r="CN55" s="62" t="n">
        <v>0</v>
      </c>
      <c r="CO55" s="62" t="n">
        <v>0</v>
      </c>
      <c r="CP55" s="62" t="n">
        <v>0</v>
      </c>
      <c r="CQ55" s="62" t="n">
        <v>0</v>
      </c>
      <c r="CR55" s="62" t="n">
        <v>0</v>
      </c>
      <c r="CS55" s="62" t="n">
        <v>0</v>
      </c>
      <c r="CT55" s="62" t="n">
        <v>0</v>
      </c>
      <c r="CU55" s="62" t="n">
        <v>0</v>
      </c>
      <c r="CV55" s="62" t="n">
        <v>0</v>
      </c>
      <c r="CW55" s="62" t="n">
        <f aca="false">S55+W55+AA55+AE55+AI55+AM55+AP55+AS55+AV55+AY55+BB55+BI55+BL55+BO55+BR55+BU55+BX55+CA55+CD55+CJ55+CM55+CP55+CS55</f>
        <v>150273</v>
      </c>
      <c r="CX55" s="62" t="n">
        <f aca="false">T55+X55+AB55+AF55+AJ55+AN55+AQ55+AT55+AW55+AZ55+BC55+BJ55+BM55+BP55+BS55+BV55+BY55+CB55+CE55+CK55+CN55+CQ55+CT55</f>
        <v>0</v>
      </c>
      <c r="CY55" s="62" t="n">
        <f aca="false">U55+Y55+AC55+AG55+AK55+AO55+AR55+AU55+AX55+BA55+BD55+BK55+BN55+BQ55+BT55+BW55+BZ55+CC55+CF55+CL55+CO55+CR55+CU55+CV55</f>
        <v>41429.0889</v>
      </c>
      <c r="CZ55" s="62" t="n">
        <v>0</v>
      </c>
      <c r="DA55" s="62" t="n">
        <v>0</v>
      </c>
      <c r="DB55" s="62" t="n">
        <v>0</v>
      </c>
      <c r="DC55" s="62" t="n">
        <v>0</v>
      </c>
      <c r="DD55" s="62" t="n">
        <v>0</v>
      </c>
      <c r="DE55" s="62" t="n">
        <v>0</v>
      </c>
      <c r="DF55" s="62" t="n">
        <v>0</v>
      </c>
      <c r="DG55" s="62" t="n">
        <v>0</v>
      </c>
      <c r="DH55" s="62" t="n">
        <v>0</v>
      </c>
      <c r="DI55" s="62" t="n">
        <v>0</v>
      </c>
      <c r="DJ55" s="62" t="n">
        <v>0</v>
      </c>
      <c r="DK55" s="62" t="n">
        <v>0</v>
      </c>
      <c r="DL55" s="62" t="n">
        <v>0</v>
      </c>
      <c r="DM55" s="62" t="n">
        <v>0</v>
      </c>
      <c r="DN55" s="62" t="n">
        <v>0</v>
      </c>
      <c r="DO55" s="62" t="n">
        <v>7000</v>
      </c>
      <c r="DP55" s="62" t="n">
        <v>0</v>
      </c>
      <c r="DQ55" s="62" t="n">
        <v>0</v>
      </c>
      <c r="DR55" s="62" t="n">
        <v>0</v>
      </c>
      <c r="DS55" s="62" t="n">
        <f aca="false">CZ55+DC55+DF55+DI55+DL55+DO55</f>
        <v>7000</v>
      </c>
      <c r="DT55" s="62" t="n">
        <f aca="false">DA55+DD55+DG55+DJ55+DM55+DP55</f>
        <v>0</v>
      </c>
      <c r="DU55" s="62" t="n">
        <f aca="false">DB55+DE55+DH55+DK55+DN55+DQ55+DR55</f>
        <v>0</v>
      </c>
    </row>
    <row r="56" customFormat="false" ht="17.25" hidden="false" customHeight="false" outlineLevel="0" collapsed="false">
      <c r="B56" s="60" t="n">
        <v>47</v>
      </c>
      <c r="C56" s="61" t="s">
        <v>104</v>
      </c>
      <c r="D56" s="62" t="n">
        <v>300.7427</v>
      </c>
      <c r="E56" s="62" t="n">
        <v>23784.2467</v>
      </c>
      <c r="F56" s="62" t="n">
        <f aca="false">CW56+DS56-DO56</f>
        <v>650805.6</v>
      </c>
      <c r="G56" s="62" t="n">
        <f aca="false">CX56+DT56-DP56</f>
        <v>0</v>
      </c>
      <c r="H56" s="62" t="n">
        <f aca="false">CY56+DU56-DQ56</f>
        <v>208259.4037</v>
      </c>
      <c r="I56" s="62" t="n">
        <v>0</v>
      </c>
      <c r="J56" s="62"/>
      <c r="K56" s="62" t="n">
        <f aca="false">S56+W56+AA56+AE56+AI56+AM56+BB56+BI56+BL56+BO56+BR56+BU56+CA56+CD56+CJ56+CM56+CS56</f>
        <v>189309.7</v>
      </c>
      <c r="L56" s="62" t="n">
        <f aca="false">T56+X56+AB56+AF56+AJ56+AN56+BC56+BJ56+BM56+BP56+BS56+BV56+CB56+CE56+CK56+CN56+CT56</f>
        <v>0</v>
      </c>
      <c r="M56" s="62" t="n">
        <f aca="false">U56+Y56+AC56+AG56+AK56+AO56+BD56+BK56+BN56+BQ56+BT56+BW56+CC56+CF56+CL56+CO56+CU56</f>
        <v>68526.3437</v>
      </c>
      <c r="N56" s="62" t="n">
        <v>0</v>
      </c>
      <c r="O56" s="62" t="n">
        <f aca="false">S56+AA56</f>
        <v>110500</v>
      </c>
      <c r="P56" s="62" t="n">
        <f aca="false">T56+AB56</f>
        <v>0</v>
      </c>
      <c r="Q56" s="62" t="n">
        <f aca="false">U56+AC56</f>
        <v>28008.208</v>
      </c>
      <c r="R56" s="62" t="n">
        <v>0</v>
      </c>
      <c r="S56" s="62" t="n">
        <v>12500</v>
      </c>
      <c r="T56" s="62" t="n">
        <v>0</v>
      </c>
      <c r="U56" s="62" t="n">
        <v>5735.452</v>
      </c>
      <c r="V56" s="62" t="n">
        <v>0</v>
      </c>
      <c r="W56" s="62" t="n">
        <v>8600</v>
      </c>
      <c r="X56" s="62" t="n">
        <v>0</v>
      </c>
      <c r="Y56" s="62" t="n">
        <v>2327.2688</v>
      </c>
      <c r="Z56" s="62" t="n">
        <v>0</v>
      </c>
      <c r="AA56" s="62" t="n">
        <v>98000</v>
      </c>
      <c r="AB56" s="62" t="n">
        <v>0</v>
      </c>
      <c r="AC56" s="62" t="n">
        <v>22272.756</v>
      </c>
      <c r="AD56" s="62" t="n">
        <v>0</v>
      </c>
      <c r="AE56" s="62" t="n">
        <v>9000</v>
      </c>
      <c r="AF56" s="62" t="n">
        <v>0</v>
      </c>
      <c r="AG56" s="62" t="n">
        <v>3123.665</v>
      </c>
      <c r="AH56" s="62" t="n">
        <v>0</v>
      </c>
      <c r="AI56" s="62" t="n">
        <v>8000</v>
      </c>
      <c r="AJ56" s="62" t="n">
        <v>0</v>
      </c>
      <c r="AK56" s="62" t="n">
        <v>2551.7</v>
      </c>
      <c r="AL56" s="62" t="n">
        <v>0</v>
      </c>
      <c r="AM56" s="62" t="n">
        <v>0</v>
      </c>
      <c r="AN56" s="62" t="n">
        <v>0</v>
      </c>
      <c r="AO56" s="62" t="n">
        <v>0</v>
      </c>
      <c r="AP56" s="62" t="n">
        <v>0</v>
      </c>
      <c r="AQ56" s="62" t="n">
        <v>0</v>
      </c>
      <c r="AR56" s="62" t="n">
        <v>0</v>
      </c>
      <c r="AS56" s="62" t="n">
        <v>411337</v>
      </c>
      <c r="AT56" s="62" t="n">
        <v>0</v>
      </c>
      <c r="AU56" s="62" t="n">
        <v>137112.4</v>
      </c>
      <c r="AV56" s="62" t="n">
        <v>44228.6</v>
      </c>
      <c r="AW56" s="62" t="n">
        <v>0</v>
      </c>
      <c r="AX56" s="62" t="n">
        <v>992.4</v>
      </c>
      <c r="AY56" s="62" t="n">
        <v>0</v>
      </c>
      <c r="AZ56" s="62" t="n">
        <v>0</v>
      </c>
      <c r="BA56" s="62" t="n">
        <v>0</v>
      </c>
      <c r="BB56" s="62" t="n">
        <v>0</v>
      </c>
      <c r="BC56" s="62" t="n">
        <v>0</v>
      </c>
      <c r="BD56" s="62" t="n">
        <v>0</v>
      </c>
      <c r="BE56" s="62" t="n">
        <f aca="false">BI56+BL56+BO56+BR56</f>
        <v>8309.7</v>
      </c>
      <c r="BF56" s="62" t="n">
        <f aca="false">BJ56+BM56+BP56+BS56</f>
        <v>0</v>
      </c>
      <c r="BG56" s="62" t="n">
        <f aca="false">BK56+BN56+BQ56+BT56</f>
        <v>3946.1654</v>
      </c>
      <c r="BH56" s="62" t="n">
        <v>0</v>
      </c>
      <c r="BI56" s="62" t="n">
        <v>1950</v>
      </c>
      <c r="BJ56" s="62" t="n">
        <v>0</v>
      </c>
      <c r="BK56" s="62" t="n">
        <v>213.019</v>
      </c>
      <c r="BL56" s="62" t="n">
        <v>1009.7</v>
      </c>
      <c r="BM56" s="62" t="n">
        <v>0</v>
      </c>
      <c r="BN56" s="62" t="n">
        <v>3000</v>
      </c>
      <c r="BO56" s="62" t="n">
        <v>2850</v>
      </c>
      <c r="BP56" s="62" t="n">
        <v>0</v>
      </c>
      <c r="BQ56" s="62" t="n">
        <v>127.29</v>
      </c>
      <c r="BR56" s="62" t="n">
        <v>2500</v>
      </c>
      <c r="BS56" s="62" t="n">
        <v>0</v>
      </c>
      <c r="BT56" s="62" t="n">
        <v>605.8564</v>
      </c>
      <c r="BU56" s="62" t="n">
        <v>0</v>
      </c>
      <c r="BV56" s="62" t="n">
        <v>0</v>
      </c>
      <c r="BW56" s="62" t="n">
        <v>0</v>
      </c>
      <c r="BX56" s="62" t="n">
        <v>5930.3</v>
      </c>
      <c r="BY56" s="62" t="n">
        <v>0</v>
      </c>
      <c r="BZ56" s="62" t="n">
        <v>1680.26</v>
      </c>
      <c r="CA56" s="62" t="n">
        <v>0</v>
      </c>
      <c r="CB56" s="62" t="n">
        <v>0</v>
      </c>
      <c r="CC56" s="62" t="n">
        <v>0</v>
      </c>
      <c r="CD56" s="62" t="n">
        <v>40000</v>
      </c>
      <c r="CE56" s="62" t="n">
        <v>0</v>
      </c>
      <c r="CF56" s="62" t="n">
        <v>19799.8295</v>
      </c>
      <c r="CG56" s="62" t="n">
        <v>31000</v>
      </c>
      <c r="CH56" s="62" t="n">
        <v>0</v>
      </c>
      <c r="CI56" s="62" t="n">
        <v>15740.3295</v>
      </c>
      <c r="CJ56" s="62" t="n">
        <v>4900</v>
      </c>
      <c r="CK56" s="62" t="n">
        <v>0</v>
      </c>
      <c r="CL56" s="62" t="n">
        <v>8564.733</v>
      </c>
      <c r="CM56" s="62" t="n">
        <v>0</v>
      </c>
      <c r="CN56" s="62" t="n">
        <v>0</v>
      </c>
      <c r="CO56" s="62" t="n">
        <v>200</v>
      </c>
      <c r="CP56" s="62" t="n">
        <v>0</v>
      </c>
      <c r="CQ56" s="62" t="n">
        <v>0</v>
      </c>
      <c r="CR56" s="62" t="n">
        <v>0</v>
      </c>
      <c r="CS56" s="62" t="n">
        <v>0</v>
      </c>
      <c r="CT56" s="62" t="n">
        <v>0</v>
      </c>
      <c r="CU56" s="62" t="n">
        <v>4.774</v>
      </c>
      <c r="CV56" s="62" t="n">
        <v>-52</v>
      </c>
      <c r="CW56" s="62" t="n">
        <f aca="false">S56+W56+AA56+AE56+AI56+AM56+AP56+AS56+AV56+AY56+BB56+BI56+BL56+BO56+BR56+BU56+BX56+CA56+CD56+CJ56+CM56+CP56+CS56</f>
        <v>650805.6</v>
      </c>
      <c r="CX56" s="62" t="n">
        <f aca="false">T56+X56+AB56+AF56+AJ56+AN56+AQ56+AT56+AW56+AZ56+BC56+BJ56+BM56+BP56+BS56+BV56+BY56+CB56+CE56+CK56+CN56+CQ56+CT56</f>
        <v>0</v>
      </c>
      <c r="CY56" s="62" t="n">
        <f aca="false">U56+Y56+AC56+AG56+AK56+AO56+AR56+AU56+AX56+BA56+BD56+BK56+BN56+BQ56+BT56+BW56+BZ56+CC56+CF56+CL56+CO56+CR56+CU56+CV56</f>
        <v>208259.4037</v>
      </c>
      <c r="CZ56" s="62" t="n">
        <v>0</v>
      </c>
      <c r="DA56" s="62" t="n">
        <v>0</v>
      </c>
      <c r="DB56" s="62" t="n">
        <v>0</v>
      </c>
      <c r="DC56" s="62" t="n">
        <v>0</v>
      </c>
      <c r="DD56" s="62" t="n">
        <v>0</v>
      </c>
      <c r="DE56" s="62" t="n">
        <v>0</v>
      </c>
      <c r="DF56" s="62" t="n">
        <v>0</v>
      </c>
      <c r="DG56" s="62" t="n">
        <v>0</v>
      </c>
      <c r="DH56" s="62" t="n">
        <v>0</v>
      </c>
      <c r="DI56" s="62" t="n">
        <v>0</v>
      </c>
      <c r="DJ56" s="62" t="n">
        <v>0</v>
      </c>
      <c r="DK56" s="62" t="n">
        <v>0</v>
      </c>
      <c r="DL56" s="62" t="n">
        <v>0</v>
      </c>
      <c r="DM56" s="62" t="n">
        <v>0</v>
      </c>
      <c r="DN56" s="62" t="n">
        <v>0</v>
      </c>
      <c r="DO56" s="62" t="n">
        <v>64000</v>
      </c>
      <c r="DP56" s="62" t="n">
        <v>0</v>
      </c>
      <c r="DQ56" s="62" t="n">
        <v>0</v>
      </c>
      <c r="DR56" s="62" t="n">
        <v>0</v>
      </c>
      <c r="DS56" s="62" t="n">
        <f aca="false">CZ56+DC56+DF56+DI56+DL56+DO56</f>
        <v>64000</v>
      </c>
      <c r="DT56" s="62" t="n">
        <f aca="false">DA56+DD56+DG56+DJ56+DM56+DP56</f>
        <v>0</v>
      </c>
      <c r="DU56" s="62" t="n">
        <f aca="false">DB56+DE56+DH56+DK56+DN56+DQ56+DR56</f>
        <v>0</v>
      </c>
    </row>
    <row r="57" customFormat="false" ht="17.25" hidden="false" customHeight="false" outlineLevel="0" collapsed="false">
      <c r="B57" s="60" t="n">
        <v>48</v>
      </c>
      <c r="C57" s="61" t="s">
        <v>105</v>
      </c>
      <c r="D57" s="62" t="n">
        <v>60.7906</v>
      </c>
      <c r="E57" s="62" t="n">
        <v>4.5941</v>
      </c>
      <c r="F57" s="62" t="n">
        <f aca="false">CW57+DS57-DO57</f>
        <v>22917</v>
      </c>
      <c r="G57" s="62" t="n">
        <f aca="false">CX57+DT57-DP57</f>
        <v>0</v>
      </c>
      <c r="H57" s="62" t="n">
        <f aca="false">CY57+DU57-DQ57</f>
        <v>4892.5064</v>
      </c>
      <c r="I57" s="62" t="n">
        <v>0</v>
      </c>
      <c r="J57" s="62"/>
      <c r="K57" s="62" t="n">
        <f aca="false">S57+W57+AA57+AE57+AI57+AM57+BB57+BI57+BL57+BO57+BR57+BU57+CA57+CD57+CJ57+CM57+CS57</f>
        <v>14869.7</v>
      </c>
      <c r="L57" s="62" t="n">
        <f aca="false">T57+X57+AB57+AF57+AJ57+AN57+BC57+BJ57+BM57+BP57+BS57+BV57+CB57+CE57+CK57+CN57+CT57</f>
        <v>0</v>
      </c>
      <c r="M57" s="62" t="n">
        <f aca="false">U57+Y57+AC57+AG57+AK57+AO57+BD57+BK57+BN57+BQ57+BT57+BW57+CC57+CF57+CL57+CO57+CU57</f>
        <v>2210.1064</v>
      </c>
      <c r="N57" s="62" t="n">
        <v>0</v>
      </c>
      <c r="O57" s="62" t="n">
        <f aca="false">S57+AA57</f>
        <v>1984</v>
      </c>
      <c r="P57" s="62" t="n">
        <f aca="false">T57+AB57</f>
        <v>0</v>
      </c>
      <c r="Q57" s="62" t="n">
        <f aca="false">U57+AC57</f>
        <v>254.1377</v>
      </c>
      <c r="R57" s="62" t="n">
        <v>0</v>
      </c>
      <c r="S57" s="62" t="n">
        <v>192</v>
      </c>
      <c r="T57" s="62" t="n">
        <v>0</v>
      </c>
      <c r="U57" s="62" t="n">
        <v>0.1377</v>
      </c>
      <c r="V57" s="62" t="n">
        <v>0</v>
      </c>
      <c r="W57" s="62" t="n">
        <v>5672.7</v>
      </c>
      <c r="X57" s="62" t="n">
        <v>0</v>
      </c>
      <c r="Y57" s="62" t="n">
        <v>993.9857</v>
      </c>
      <c r="Z57" s="62" t="n">
        <v>0</v>
      </c>
      <c r="AA57" s="62" t="n">
        <v>1792</v>
      </c>
      <c r="AB57" s="62" t="n">
        <v>0</v>
      </c>
      <c r="AC57" s="62" t="n">
        <v>254</v>
      </c>
      <c r="AD57" s="62" t="n">
        <v>0</v>
      </c>
      <c r="AE57" s="62" t="n">
        <v>1030</v>
      </c>
      <c r="AF57" s="62" t="n">
        <v>0</v>
      </c>
      <c r="AG57" s="62" t="n">
        <v>113</v>
      </c>
      <c r="AH57" s="62" t="n">
        <v>0</v>
      </c>
      <c r="AI57" s="62" t="n">
        <v>0</v>
      </c>
      <c r="AJ57" s="62" t="n">
        <v>0</v>
      </c>
      <c r="AK57" s="62" t="n">
        <v>0</v>
      </c>
      <c r="AL57" s="62" t="n">
        <v>0</v>
      </c>
      <c r="AM57" s="62" t="n">
        <v>0</v>
      </c>
      <c r="AN57" s="62" t="n">
        <v>0</v>
      </c>
      <c r="AO57" s="62" t="n">
        <v>0</v>
      </c>
      <c r="AP57" s="62" t="n">
        <v>0</v>
      </c>
      <c r="AQ57" s="62" t="n">
        <v>0</v>
      </c>
      <c r="AR57" s="62" t="n">
        <v>0</v>
      </c>
      <c r="AS57" s="62" t="n">
        <v>8047.3</v>
      </c>
      <c r="AT57" s="62" t="n">
        <v>0</v>
      </c>
      <c r="AU57" s="62" t="n">
        <v>2682.4</v>
      </c>
      <c r="AV57" s="62" t="n">
        <v>0</v>
      </c>
      <c r="AW57" s="62" t="n">
        <v>0</v>
      </c>
      <c r="AX57" s="62" t="n">
        <v>0</v>
      </c>
      <c r="AY57" s="62" t="n">
        <v>0</v>
      </c>
      <c r="AZ57" s="62" t="n">
        <v>0</v>
      </c>
      <c r="BA57" s="62" t="n">
        <v>0</v>
      </c>
      <c r="BB57" s="62" t="n">
        <v>0</v>
      </c>
      <c r="BC57" s="62" t="n">
        <v>0</v>
      </c>
      <c r="BD57" s="62" t="n">
        <v>0</v>
      </c>
      <c r="BE57" s="62" t="n">
        <f aca="false">BI57+BL57+BO57+BR57</f>
        <v>5190</v>
      </c>
      <c r="BF57" s="62" t="n">
        <f aca="false">BJ57+BM57+BP57+BS57</f>
        <v>0</v>
      </c>
      <c r="BG57" s="62" t="n">
        <f aca="false">BK57+BN57+BQ57+BT57</f>
        <v>766</v>
      </c>
      <c r="BH57" s="62" t="n">
        <v>0</v>
      </c>
      <c r="BI57" s="62" t="n">
        <v>2860</v>
      </c>
      <c r="BJ57" s="62" t="n">
        <v>0</v>
      </c>
      <c r="BK57" s="62" t="n">
        <v>266</v>
      </c>
      <c r="BL57" s="62" t="n">
        <v>2330</v>
      </c>
      <c r="BM57" s="62" t="n">
        <v>0</v>
      </c>
      <c r="BN57" s="62" t="n">
        <v>500</v>
      </c>
      <c r="BO57" s="62" t="n">
        <v>0</v>
      </c>
      <c r="BP57" s="62" t="n">
        <v>0</v>
      </c>
      <c r="BQ57" s="62" t="n">
        <v>0</v>
      </c>
      <c r="BR57" s="62" t="n">
        <v>0</v>
      </c>
      <c r="BS57" s="62" t="n">
        <v>0</v>
      </c>
      <c r="BT57" s="62" t="n">
        <v>0</v>
      </c>
      <c r="BU57" s="62" t="n">
        <v>0</v>
      </c>
      <c r="BV57" s="62" t="n">
        <v>0</v>
      </c>
      <c r="BW57" s="62" t="n">
        <v>0</v>
      </c>
      <c r="BX57" s="62" t="n">
        <v>0</v>
      </c>
      <c r="BY57" s="62" t="n">
        <v>0</v>
      </c>
      <c r="BZ57" s="62" t="n">
        <v>0</v>
      </c>
      <c r="CA57" s="62" t="n">
        <v>0</v>
      </c>
      <c r="CB57" s="62" t="n">
        <v>0</v>
      </c>
      <c r="CC57" s="62" t="n">
        <v>0</v>
      </c>
      <c r="CD57" s="62" t="n">
        <v>993</v>
      </c>
      <c r="CE57" s="62" t="n">
        <v>0</v>
      </c>
      <c r="CF57" s="62" t="n">
        <v>77.983</v>
      </c>
      <c r="CG57" s="62" t="n">
        <v>993</v>
      </c>
      <c r="CH57" s="62" t="n">
        <v>0</v>
      </c>
      <c r="CI57" s="62" t="n">
        <v>77.983</v>
      </c>
      <c r="CJ57" s="62" t="n">
        <v>0</v>
      </c>
      <c r="CK57" s="62" t="n">
        <v>0</v>
      </c>
      <c r="CL57" s="62" t="n">
        <v>0</v>
      </c>
      <c r="CM57" s="62" t="n">
        <v>0</v>
      </c>
      <c r="CN57" s="62" t="n">
        <v>0</v>
      </c>
      <c r="CO57" s="62" t="n">
        <v>0</v>
      </c>
      <c r="CP57" s="62" t="n">
        <v>0</v>
      </c>
      <c r="CQ57" s="62" t="n">
        <v>0</v>
      </c>
      <c r="CR57" s="62" t="n">
        <v>0</v>
      </c>
      <c r="CS57" s="62" t="n">
        <v>0</v>
      </c>
      <c r="CT57" s="62" t="n">
        <v>0</v>
      </c>
      <c r="CU57" s="62" t="n">
        <v>5</v>
      </c>
      <c r="CV57" s="62" t="n">
        <v>0</v>
      </c>
      <c r="CW57" s="62" t="n">
        <f aca="false">S57+W57+AA57+AE57+AI57+AM57+AP57+AS57+AV57+AY57+BB57+BI57+BL57+BO57+BR57+BU57+BX57+CA57+CD57+CJ57+CM57+CP57+CS57</f>
        <v>22917</v>
      </c>
      <c r="CX57" s="62" t="n">
        <f aca="false">T57+X57+AB57+AF57+AJ57+AN57+AQ57+AT57+AW57+AZ57+BC57+BJ57+BM57+BP57+BS57+BV57+BY57+CB57+CE57+CK57+CN57+CQ57+CT57</f>
        <v>0</v>
      </c>
      <c r="CY57" s="62" t="n">
        <f aca="false">U57+Y57+AC57+AG57+AK57+AO57+AR57+AU57+AX57+BA57+BD57+BK57+BN57+BQ57+BT57+BW57+BZ57+CC57+CF57+CL57+CO57+CR57+CU57+CV57</f>
        <v>4892.5064</v>
      </c>
      <c r="CZ57" s="62" t="n">
        <v>0</v>
      </c>
      <c r="DA57" s="62" t="n">
        <v>0</v>
      </c>
      <c r="DB57" s="62" t="n">
        <v>0</v>
      </c>
      <c r="DC57" s="62" t="n">
        <v>0</v>
      </c>
      <c r="DD57" s="62" t="n">
        <v>0</v>
      </c>
      <c r="DE57" s="62" t="n">
        <v>0</v>
      </c>
      <c r="DF57" s="62" t="n">
        <v>0</v>
      </c>
      <c r="DG57" s="62" t="n">
        <v>0</v>
      </c>
      <c r="DH57" s="62" t="n">
        <v>0</v>
      </c>
      <c r="DI57" s="62" t="n">
        <v>0</v>
      </c>
      <c r="DJ57" s="62" t="n">
        <v>0</v>
      </c>
      <c r="DK57" s="62" t="n">
        <v>0</v>
      </c>
      <c r="DL57" s="62" t="n">
        <v>0</v>
      </c>
      <c r="DM57" s="62" t="n">
        <v>0</v>
      </c>
      <c r="DN57" s="62" t="n">
        <v>0</v>
      </c>
      <c r="DO57" s="62" t="n">
        <v>0</v>
      </c>
      <c r="DP57" s="62" t="n">
        <v>0</v>
      </c>
      <c r="DQ57" s="62" t="n">
        <v>0</v>
      </c>
      <c r="DR57" s="62" t="n">
        <v>0</v>
      </c>
      <c r="DS57" s="62" t="n">
        <f aca="false">CZ57+DC57+DF57+DI57+DL57+DO57</f>
        <v>0</v>
      </c>
      <c r="DT57" s="62" t="n">
        <f aca="false">DA57+DD57+DG57+DJ57+DM57+DP57</f>
        <v>0</v>
      </c>
      <c r="DU57" s="62" t="n">
        <f aca="false">DB57+DE57+DH57+DK57+DN57+DQ57+DR57</f>
        <v>0</v>
      </c>
    </row>
    <row r="58" customFormat="false" ht="17.25" hidden="false" customHeight="false" outlineLevel="0" collapsed="false">
      <c r="B58" s="60" t="n">
        <v>49</v>
      </c>
      <c r="C58" s="61" t="s">
        <v>106</v>
      </c>
      <c r="D58" s="62" t="n">
        <v>1784.76</v>
      </c>
      <c r="E58" s="62" t="n">
        <v>9949.8004</v>
      </c>
      <c r="F58" s="62" t="n">
        <f aca="false">CW58+DS58-DO58</f>
        <v>71073.536</v>
      </c>
      <c r="G58" s="62" t="n">
        <f aca="false">CX58+DT58-DP58</f>
        <v>0</v>
      </c>
      <c r="H58" s="62" t="n">
        <f aca="false">CY58+DU58-DQ58</f>
        <v>33712.5233</v>
      </c>
      <c r="I58" s="62" t="n">
        <v>0</v>
      </c>
      <c r="J58" s="62"/>
      <c r="K58" s="62" t="n">
        <f aca="false">S58+W58+AA58+AE58+AI58+AM58+BB58+BI58+BL58+BO58+BR58+BU58+CA58+CD58+CJ58+CM58+CS58</f>
        <v>14230</v>
      </c>
      <c r="L58" s="62" t="n">
        <f aca="false">T58+X58+AB58+AF58+AJ58+AN58+BC58+BJ58+BM58+BP58+BS58+BV58+CB58+CE58+CK58+CN58+CT58</f>
        <v>0</v>
      </c>
      <c r="M58" s="62" t="n">
        <f aca="false">U58+Y58+AC58+AG58+AK58+AO58+BD58+BK58+BN58+BQ58+BT58+BW58+CC58+CF58+CL58+CO58+CU58</f>
        <v>20311.4233</v>
      </c>
      <c r="N58" s="62" t="n">
        <v>0</v>
      </c>
      <c r="O58" s="62" t="n">
        <f aca="false">S58+AA58</f>
        <v>5620</v>
      </c>
      <c r="P58" s="62" t="n">
        <f aca="false">T58+AB58</f>
        <v>0</v>
      </c>
      <c r="Q58" s="62" t="n">
        <f aca="false">U58+AC58</f>
        <v>1500.0406</v>
      </c>
      <c r="R58" s="62" t="n">
        <v>0</v>
      </c>
      <c r="S58" s="62" t="n">
        <v>120</v>
      </c>
      <c r="T58" s="62" t="n">
        <v>0</v>
      </c>
      <c r="U58" s="62" t="n">
        <v>13.0406</v>
      </c>
      <c r="V58" s="62" t="n">
        <v>0</v>
      </c>
      <c r="W58" s="62" t="n">
        <v>5700</v>
      </c>
      <c r="X58" s="62" t="n">
        <v>0</v>
      </c>
      <c r="Y58" s="62" t="n">
        <v>1631.4497</v>
      </c>
      <c r="Z58" s="62" t="n">
        <v>0</v>
      </c>
      <c r="AA58" s="62" t="n">
        <v>5500</v>
      </c>
      <c r="AB58" s="62" t="n">
        <v>0</v>
      </c>
      <c r="AC58" s="62" t="n">
        <v>1487</v>
      </c>
      <c r="AD58" s="62" t="n">
        <v>0</v>
      </c>
      <c r="AE58" s="62" t="n">
        <v>750</v>
      </c>
      <c r="AF58" s="62" t="n">
        <v>0</v>
      </c>
      <c r="AG58" s="62" t="n">
        <v>650</v>
      </c>
      <c r="AH58" s="62" t="n">
        <v>0</v>
      </c>
      <c r="AI58" s="62" t="n">
        <v>0</v>
      </c>
      <c r="AJ58" s="62" t="n">
        <v>0</v>
      </c>
      <c r="AK58" s="62" t="n">
        <v>0</v>
      </c>
      <c r="AL58" s="62" t="n">
        <v>0</v>
      </c>
      <c r="AM58" s="62" t="n">
        <v>0</v>
      </c>
      <c r="AN58" s="62" t="n">
        <v>0</v>
      </c>
      <c r="AO58" s="62" t="n">
        <v>0</v>
      </c>
      <c r="AP58" s="62" t="n">
        <v>0</v>
      </c>
      <c r="AQ58" s="62" t="n">
        <v>0</v>
      </c>
      <c r="AR58" s="62" t="n">
        <v>0</v>
      </c>
      <c r="AS58" s="62" t="n">
        <v>36603.1</v>
      </c>
      <c r="AT58" s="62" t="n">
        <v>0</v>
      </c>
      <c r="AU58" s="62" t="n">
        <v>12201.1</v>
      </c>
      <c r="AV58" s="62" t="n">
        <v>0</v>
      </c>
      <c r="AW58" s="62" t="n">
        <v>0</v>
      </c>
      <c r="AX58" s="62" t="n">
        <v>0</v>
      </c>
      <c r="AY58" s="62" t="n">
        <v>0</v>
      </c>
      <c r="AZ58" s="62" t="n">
        <v>0</v>
      </c>
      <c r="BA58" s="62" t="n">
        <v>0</v>
      </c>
      <c r="BB58" s="62" t="n">
        <v>0</v>
      </c>
      <c r="BC58" s="62" t="n">
        <v>0</v>
      </c>
      <c r="BD58" s="62" t="n">
        <v>0</v>
      </c>
      <c r="BE58" s="62" t="n">
        <f aca="false">BI58+BL58+BO58+BR58</f>
        <v>1000</v>
      </c>
      <c r="BF58" s="62" t="n">
        <f aca="false">BJ58+BM58+BP58+BS58</f>
        <v>0</v>
      </c>
      <c r="BG58" s="62" t="n">
        <f aca="false">BK58+BN58+BQ58+BT58</f>
        <v>192.22</v>
      </c>
      <c r="BH58" s="62" t="n">
        <v>0</v>
      </c>
      <c r="BI58" s="62" t="n">
        <v>760</v>
      </c>
      <c r="BJ58" s="62" t="n">
        <v>0</v>
      </c>
      <c r="BK58" s="62" t="n">
        <v>192.22</v>
      </c>
      <c r="BL58" s="62" t="n">
        <v>0</v>
      </c>
      <c r="BM58" s="62" t="n">
        <v>0</v>
      </c>
      <c r="BN58" s="62" t="n">
        <v>0</v>
      </c>
      <c r="BO58" s="62" t="n">
        <v>0</v>
      </c>
      <c r="BP58" s="62" t="n">
        <v>0</v>
      </c>
      <c r="BQ58" s="62" t="n">
        <v>0</v>
      </c>
      <c r="BR58" s="62" t="n">
        <v>240</v>
      </c>
      <c r="BS58" s="62" t="n">
        <v>0</v>
      </c>
      <c r="BT58" s="62" t="n">
        <v>0</v>
      </c>
      <c r="BU58" s="62" t="n">
        <v>0</v>
      </c>
      <c r="BV58" s="62" t="n">
        <v>0</v>
      </c>
      <c r="BW58" s="62" t="n">
        <v>0</v>
      </c>
      <c r="BX58" s="62" t="n">
        <v>0</v>
      </c>
      <c r="BY58" s="62" t="n">
        <v>0</v>
      </c>
      <c r="BZ58" s="62" t="n">
        <v>0</v>
      </c>
      <c r="CA58" s="62" t="n">
        <v>0</v>
      </c>
      <c r="CB58" s="62" t="n">
        <v>0</v>
      </c>
      <c r="CC58" s="62" t="n">
        <v>3.6</v>
      </c>
      <c r="CD58" s="62" t="n">
        <v>960</v>
      </c>
      <c r="CE58" s="62" t="n">
        <v>0</v>
      </c>
      <c r="CF58" s="62" t="n">
        <v>657.3</v>
      </c>
      <c r="CG58" s="62" t="n">
        <v>960</v>
      </c>
      <c r="CH58" s="62" t="n">
        <v>0</v>
      </c>
      <c r="CI58" s="62" t="n">
        <v>440.3</v>
      </c>
      <c r="CJ58" s="62" t="n">
        <v>0</v>
      </c>
      <c r="CK58" s="62" t="n">
        <v>0</v>
      </c>
      <c r="CL58" s="62" t="n">
        <v>685.86</v>
      </c>
      <c r="CM58" s="62" t="n">
        <v>200</v>
      </c>
      <c r="CN58" s="62" t="n">
        <v>0</v>
      </c>
      <c r="CO58" s="62" t="n">
        <v>200</v>
      </c>
      <c r="CP58" s="62" t="n">
        <v>1200</v>
      </c>
      <c r="CQ58" s="62" t="n">
        <v>0</v>
      </c>
      <c r="CR58" s="62" t="n">
        <v>1200</v>
      </c>
      <c r="CS58" s="62" t="n">
        <v>0</v>
      </c>
      <c r="CT58" s="62" t="n">
        <v>0</v>
      </c>
      <c r="CU58" s="62" t="n">
        <v>14790.953</v>
      </c>
      <c r="CV58" s="62" t="n">
        <v>0</v>
      </c>
      <c r="CW58" s="62" t="n">
        <f aca="false">S58+W58+AA58+AE58+AI58+AM58+AP58+AS58+AV58+AY58+BB58+BI58+BL58+BO58+BR58+BU58+BX58+CA58+CD58+CJ58+CM58+CP58+CS58</f>
        <v>52033.1</v>
      </c>
      <c r="CX58" s="62" t="n">
        <f aca="false">T58+X58+AB58+AF58+AJ58+AN58+AQ58+AT58+AW58+AZ58+BC58+BJ58+BM58+BP58+BS58+BV58+BY58+CB58+CE58+CK58+CN58+CQ58+CT58</f>
        <v>0</v>
      </c>
      <c r="CY58" s="62" t="n">
        <f aca="false">U58+Y58+AC58+AG58+AK58+AO58+AR58+AU58+AX58+BA58+BD58+BK58+BN58+BQ58+BT58+BW58+BZ58+CC58+CF58+CL58+CO58+CR58+CU58+CV58</f>
        <v>33712.5233</v>
      </c>
      <c r="CZ58" s="62" t="n">
        <v>0</v>
      </c>
      <c r="DA58" s="62" t="n">
        <v>0</v>
      </c>
      <c r="DB58" s="62" t="n">
        <v>0</v>
      </c>
      <c r="DC58" s="62" t="n">
        <v>19040.436</v>
      </c>
      <c r="DD58" s="62" t="n">
        <v>0</v>
      </c>
      <c r="DE58" s="62" t="n">
        <v>0</v>
      </c>
      <c r="DF58" s="62" t="n">
        <v>0</v>
      </c>
      <c r="DG58" s="62" t="n">
        <v>0</v>
      </c>
      <c r="DH58" s="62" t="n">
        <v>0</v>
      </c>
      <c r="DI58" s="62" t="n">
        <v>0</v>
      </c>
      <c r="DJ58" s="62" t="n">
        <v>0</v>
      </c>
      <c r="DK58" s="62" t="n">
        <v>0</v>
      </c>
      <c r="DL58" s="62" t="n">
        <v>0</v>
      </c>
      <c r="DM58" s="62" t="n">
        <v>0</v>
      </c>
      <c r="DN58" s="62" t="n">
        <v>0</v>
      </c>
      <c r="DO58" s="62" t="n">
        <v>0</v>
      </c>
      <c r="DP58" s="62" t="n">
        <v>0</v>
      </c>
      <c r="DQ58" s="62" t="n">
        <v>0</v>
      </c>
      <c r="DR58" s="62" t="n">
        <v>0</v>
      </c>
      <c r="DS58" s="62" t="n">
        <f aca="false">CZ58+DC58+DF58+DI58+DL58+DO58</f>
        <v>19040.436</v>
      </c>
      <c r="DT58" s="62" t="n">
        <f aca="false">DA58+DD58+DG58+DJ58+DM58+DP58</f>
        <v>0</v>
      </c>
      <c r="DU58" s="62" t="n">
        <f aca="false">DB58+DE58+DH58+DK58+DN58+DQ58+DR58</f>
        <v>0</v>
      </c>
    </row>
    <row r="59" customFormat="false" ht="17.25" hidden="false" customHeight="false" outlineLevel="0" collapsed="false">
      <c r="B59" s="60" t="n">
        <v>50</v>
      </c>
      <c r="C59" s="61" t="s">
        <v>107</v>
      </c>
      <c r="D59" s="62" t="n">
        <v>698.373</v>
      </c>
      <c r="E59" s="62" t="n">
        <v>251.0971</v>
      </c>
      <c r="F59" s="62" t="n">
        <f aca="false">CW59+DS59-DO59</f>
        <v>13113.6</v>
      </c>
      <c r="G59" s="62" t="n">
        <f aca="false">CX59+DT59-DP59</f>
        <v>0</v>
      </c>
      <c r="H59" s="62" t="n">
        <f aca="false">CY59+DU59-DQ59</f>
        <v>4551.3532</v>
      </c>
      <c r="I59" s="62" t="n">
        <v>0</v>
      </c>
      <c r="J59" s="62"/>
      <c r="K59" s="62" t="n">
        <f aca="false">S59+W59+AA59+AE59+AI59+AM59+BB59+BI59+BL59+BO59+BR59+BU59+CA59+CD59+CJ59+CM59+CS59</f>
        <v>4695.4</v>
      </c>
      <c r="L59" s="62" t="n">
        <f aca="false">T59+X59+AB59+AF59+AJ59+AN59+BC59+BJ59+BM59+BP59+BS59+BV59+CB59+CE59+CK59+CN59+CT59</f>
        <v>0</v>
      </c>
      <c r="M59" s="62" t="n">
        <f aca="false">U59+Y59+AC59+AG59+AK59+AO59+BD59+BK59+BN59+BQ59+BT59+BW59+CC59+CF59+CL59+CO59+CU59</f>
        <v>1745.2532</v>
      </c>
      <c r="N59" s="62" t="n">
        <v>0</v>
      </c>
      <c r="O59" s="62" t="n">
        <f aca="false">S59+AA59</f>
        <v>1460.5</v>
      </c>
      <c r="P59" s="62" t="n">
        <f aca="false">T59+AB59</f>
        <v>0</v>
      </c>
      <c r="Q59" s="62" t="n">
        <f aca="false">U59+AC59</f>
        <v>738.5188</v>
      </c>
      <c r="R59" s="62" t="n">
        <v>0</v>
      </c>
      <c r="S59" s="62" t="n">
        <v>165.5</v>
      </c>
      <c r="T59" s="62" t="n">
        <v>0</v>
      </c>
      <c r="U59" s="62" t="n">
        <v>35.3688</v>
      </c>
      <c r="V59" s="62" t="n">
        <v>0</v>
      </c>
      <c r="W59" s="62" t="n">
        <v>1369</v>
      </c>
      <c r="X59" s="62" t="n">
        <v>0</v>
      </c>
      <c r="Y59" s="62" t="n">
        <v>501.5564</v>
      </c>
      <c r="Z59" s="62" t="n">
        <v>0</v>
      </c>
      <c r="AA59" s="62" t="n">
        <v>1295</v>
      </c>
      <c r="AB59" s="62" t="n">
        <v>0</v>
      </c>
      <c r="AC59" s="62" t="n">
        <v>703.15</v>
      </c>
      <c r="AD59" s="62" t="n">
        <v>0</v>
      </c>
      <c r="AE59" s="62" t="n">
        <v>50</v>
      </c>
      <c r="AF59" s="62" t="n">
        <v>0</v>
      </c>
      <c r="AG59" s="62" t="n">
        <v>97</v>
      </c>
      <c r="AH59" s="62" t="n">
        <v>0</v>
      </c>
      <c r="AI59" s="62" t="n">
        <v>0</v>
      </c>
      <c r="AJ59" s="62" t="n">
        <v>0</v>
      </c>
      <c r="AK59" s="62" t="n">
        <v>0</v>
      </c>
      <c r="AL59" s="62" t="n">
        <v>0</v>
      </c>
      <c r="AM59" s="62" t="n">
        <v>0</v>
      </c>
      <c r="AN59" s="62" t="n">
        <v>0</v>
      </c>
      <c r="AO59" s="62" t="n">
        <v>0</v>
      </c>
      <c r="AP59" s="62" t="n">
        <v>0</v>
      </c>
      <c r="AQ59" s="62" t="n">
        <v>0</v>
      </c>
      <c r="AR59" s="62" t="n">
        <v>0</v>
      </c>
      <c r="AS59" s="62" t="n">
        <v>8418.2</v>
      </c>
      <c r="AT59" s="62" t="n">
        <v>0</v>
      </c>
      <c r="AU59" s="62" t="n">
        <v>2806.1</v>
      </c>
      <c r="AV59" s="62" t="n">
        <v>0</v>
      </c>
      <c r="AW59" s="62" t="n">
        <v>0</v>
      </c>
      <c r="AX59" s="62" t="n">
        <v>0</v>
      </c>
      <c r="AY59" s="62" t="n">
        <v>0</v>
      </c>
      <c r="AZ59" s="62" t="n">
        <v>0</v>
      </c>
      <c r="BA59" s="62" t="n">
        <v>0</v>
      </c>
      <c r="BB59" s="62" t="n">
        <v>0</v>
      </c>
      <c r="BC59" s="62" t="n">
        <v>0</v>
      </c>
      <c r="BD59" s="62" t="n">
        <v>0</v>
      </c>
      <c r="BE59" s="62" t="n">
        <f aca="false">BI59+BL59+BO59+BR59</f>
        <v>1239.4</v>
      </c>
      <c r="BF59" s="62" t="n">
        <f aca="false">BJ59+BM59+BP59+BS59</f>
        <v>0</v>
      </c>
      <c r="BG59" s="62" t="n">
        <f aca="false">BK59+BN59+BQ59+BT59</f>
        <v>300.358</v>
      </c>
      <c r="BH59" s="62" t="n">
        <v>0</v>
      </c>
      <c r="BI59" s="62" t="n">
        <v>506</v>
      </c>
      <c r="BJ59" s="62" t="n">
        <v>0</v>
      </c>
      <c r="BK59" s="62" t="n">
        <v>209.95</v>
      </c>
      <c r="BL59" s="62" t="n">
        <v>733.4</v>
      </c>
      <c r="BM59" s="62" t="n">
        <v>0</v>
      </c>
      <c r="BN59" s="62" t="n">
        <v>90.408</v>
      </c>
      <c r="BO59" s="62" t="n">
        <v>0</v>
      </c>
      <c r="BP59" s="62" t="n">
        <v>0</v>
      </c>
      <c r="BQ59" s="62" t="n">
        <v>0</v>
      </c>
      <c r="BR59" s="62" t="n">
        <v>0</v>
      </c>
      <c r="BS59" s="62" t="n">
        <v>0</v>
      </c>
      <c r="BT59" s="62" t="n">
        <v>0</v>
      </c>
      <c r="BU59" s="62" t="n">
        <v>0</v>
      </c>
      <c r="BV59" s="62" t="n">
        <v>0</v>
      </c>
      <c r="BW59" s="62" t="n">
        <v>0</v>
      </c>
      <c r="BX59" s="62" t="n">
        <v>0</v>
      </c>
      <c r="BY59" s="62" t="n">
        <v>0</v>
      </c>
      <c r="BZ59" s="62" t="n">
        <v>0</v>
      </c>
      <c r="CA59" s="62" t="n">
        <v>0</v>
      </c>
      <c r="CB59" s="62" t="n">
        <v>0</v>
      </c>
      <c r="CC59" s="62" t="n">
        <v>0</v>
      </c>
      <c r="CD59" s="62" t="n">
        <v>475.7</v>
      </c>
      <c r="CE59" s="62" t="n">
        <v>0</v>
      </c>
      <c r="CF59" s="62" t="n">
        <v>82.62</v>
      </c>
      <c r="CG59" s="62" t="n">
        <v>475.7</v>
      </c>
      <c r="CH59" s="62" t="n">
        <v>0</v>
      </c>
      <c r="CI59" s="62" t="n">
        <v>82.62</v>
      </c>
      <c r="CJ59" s="62" t="n">
        <v>0</v>
      </c>
      <c r="CK59" s="62" t="n">
        <v>0</v>
      </c>
      <c r="CL59" s="62" t="n">
        <v>0</v>
      </c>
      <c r="CM59" s="62" t="n">
        <v>0</v>
      </c>
      <c r="CN59" s="62" t="n">
        <v>0</v>
      </c>
      <c r="CO59" s="62" t="n">
        <v>0</v>
      </c>
      <c r="CP59" s="62" t="n">
        <v>0</v>
      </c>
      <c r="CQ59" s="62" t="n">
        <v>0</v>
      </c>
      <c r="CR59" s="62" t="n">
        <v>0</v>
      </c>
      <c r="CS59" s="62" t="n">
        <v>100.8</v>
      </c>
      <c r="CT59" s="62" t="n">
        <v>0</v>
      </c>
      <c r="CU59" s="62" t="n">
        <v>25.2</v>
      </c>
      <c r="CV59" s="62" t="n">
        <v>0</v>
      </c>
      <c r="CW59" s="62" t="n">
        <f aca="false">S59+W59+AA59+AE59+AI59+AM59+AP59+AS59+AV59+AY59+BB59+BI59+BL59+BO59+BR59+BU59+BX59+CA59+CD59+CJ59+CM59+CP59+CS59</f>
        <v>13113.6</v>
      </c>
      <c r="CX59" s="62" t="n">
        <f aca="false">T59+X59+AB59+AF59+AJ59+AN59+AQ59+AT59+AW59+AZ59+BC59+BJ59+BM59+BP59+BS59+BV59+BY59+CB59+CE59+CK59+CN59+CQ59+CT59</f>
        <v>0</v>
      </c>
      <c r="CY59" s="62" t="n">
        <f aca="false">U59+Y59+AC59+AG59+AK59+AO59+AR59+AU59+AX59+BA59+BD59+BK59+BN59+BQ59+BT59+BW59+BZ59+CC59+CF59+CL59+CO59+CR59+CU59+CV59</f>
        <v>4551.3532</v>
      </c>
      <c r="CZ59" s="62" t="n">
        <v>0</v>
      </c>
      <c r="DA59" s="62" t="n">
        <v>0</v>
      </c>
      <c r="DB59" s="62" t="n">
        <v>0</v>
      </c>
      <c r="DC59" s="62" t="n">
        <v>0</v>
      </c>
      <c r="DD59" s="62" t="n">
        <v>0</v>
      </c>
      <c r="DE59" s="62" t="n">
        <v>0</v>
      </c>
      <c r="DF59" s="62" t="n">
        <v>0</v>
      </c>
      <c r="DG59" s="62" t="n">
        <v>0</v>
      </c>
      <c r="DH59" s="62" t="n">
        <v>0</v>
      </c>
      <c r="DI59" s="62" t="n">
        <v>0</v>
      </c>
      <c r="DJ59" s="62" t="n">
        <v>0</v>
      </c>
      <c r="DK59" s="62" t="n">
        <v>0</v>
      </c>
      <c r="DL59" s="62" t="n">
        <v>0</v>
      </c>
      <c r="DM59" s="62" t="n">
        <v>0</v>
      </c>
      <c r="DN59" s="62" t="n">
        <v>0</v>
      </c>
      <c r="DO59" s="62" t="n">
        <v>0</v>
      </c>
      <c r="DP59" s="62" t="n">
        <v>0</v>
      </c>
      <c r="DQ59" s="62" t="n">
        <v>0</v>
      </c>
      <c r="DR59" s="62" t="n">
        <v>0</v>
      </c>
      <c r="DS59" s="62" t="n">
        <f aca="false">CZ59+DC59+DF59+DI59+DL59+DO59</f>
        <v>0</v>
      </c>
      <c r="DT59" s="62" t="n">
        <f aca="false">DA59+DD59+DG59+DJ59+DM59+DP59</f>
        <v>0</v>
      </c>
      <c r="DU59" s="62" t="n">
        <f aca="false">DB59+DE59+DH59+DK59+DN59+DQ59+DR59</f>
        <v>0</v>
      </c>
    </row>
    <row r="60" customFormat="false" ht="17.25" hidden="false" customHeight="false" outlineLevel="0" collapsed="false">
      <c r="B60" s="60" t="n">
        <v>51</v>
      </c>
      <c r="C60" s="61" t="s">
        <v>108</v>
      </c>
      <c r="D60" s="62" t="n">
        <v>1367.2014</v>
      </c>
      <c r="E60" s="62" t="n">
        <v>14051.2837</v>
      </c>
      <c r="F60" s="62" t="n">
        <f aca="false">CW60+DS60-DO60</f>
        <v>50840</v>
      </c>
      <c r="G60" s="62" t="n">
        <f aca="false">CX60+DT60-DP60</f>
        <v>0</v>
      </c>
      <c r="H60" s="62" t="n">
        <f aca="false">CY60+DU60-DQ60</f>
        <v>21395.3146</v>
      </c>
      <c r="I60" s="62" t="n">
        <v>0</v>
      </c>
      <c r="J60" s="62"/>
      <c r="K60" s="62" t="n">
        <f aca="false">S60+W60+AA60+AE60+AI60+AM60+BB60+BI60+BL60+BO60+BR60+BU60+CA60+CD60+CJ60+CM60+CS60</f>
        <v>11212.9</v>
      </c>
      <c r="L60" s="62" t="n">
        <f aca="false">T60+X60+AB60+AF60+AJ60+AN60+BC60+BJ60+BM60+BP60+BS60+BV60+CB60+CE60+CK60+CN60+CT60</f>
        <v>0</v>
      </c>
      <c r="M60" s="62" t="n">
        <f aca="false">U60+Y60+AC60+AG60+AK60+AO60+BD60+BK60+BN60+BQ60+BT60+BW60+CC60+CF60+CL60+CO60+CU60</f>
        <v>8186.2146</v>
      </c>
      <c r="N60" s="62" t="n">
        <v>0</v>
      </c>
      <c r="O60" s="62" t="n">
        <f aca="false">S60+AA60</f>
        <v>5018</v>
      </c>
      <c r="P60" s="62" t="n">
        <f aca="false">T60+AB60</f>
        <v>0</v>
      </c>
      <c r="Q60" s="62" t="n">
        <f aca="false">U60+AC60</f>
        <v>2796.0883</v>
      </c>
      <c r="R60" s="62" t="n">
        <v>0</v>
      </c>
      <c r="S60" s="62" t="n">
        <v>0</v>
      </c>
      <c r="T60" s="62" t="n">
        <v>0</v>
      </c>
      <c r="U60" s="62" t="n">
        <v>128.5883</v>
      </c>
      <c r="V60" s="62" t="n">
        <v>0</v>
      </c>
      <c r="W60" s="62" t="n">
        <v>4992.4</v>
      </c>
      <c r="X60" s="62" t="n">
        <v>0</v>
      </c>
      <c r="Y60" s="62" t="n">
        <v>751.1263</v>
      </c>
      <c r="Z60" s="62" t="n">
        <v>0</v>
      </c>
      <c r="AA60" s="62" t="n">
        <v>5018</v>
      </c>
      <c r="AB60" s="62" t="n">
        <v>0</v>
      </c>
      <c r="AC60" s="62" t="n">
        <v>2667.5</v>
      </c>
      <c r="AD60" s="62" t="n">
        <v>0</v>
      </c>
      <c r="AE60" s="62" t="n">
        <v>152.5</v>
      </c>
      <c r="AF60" s="62" t="n">
        <v>0</v>
      </c>
      <c r="AG60" s="62" t="n">
        <v>100</v>
      </c>
      <c r="AH60" s="62" t="n">
        <v>0</v>
      </c>
      <c r="AI60" s="62" t="n">
        <v>0</v>
      </c>
      <c r="AJ60" s="62" t="n">
        <v>0</v>
      </c>
      <c r="AK60" s="62" t="n">
        <v>0</v>
      </c>
      <c r="AL60" s="62" t="n">
        <v>0</v>
      </c>
      <c r="AM60" s="62" t="n">
        <v>0</v>
      </c>
      <c r="AN60" s="62" t="n">
        <v>0</v>
      </c>
      <c r="AO60" s="62" t="n">
        <v>0</v>
      </c>
      <c r="AP60" s="62" t="n">
        <v>0</v>
      </c>
      <c r="AQ60" s="62" t="n">
        <v>0</v>
      </c>
      <c r="AR60" s="62" t="n">
        <v>0</v>
      </c>
      <c r="AS60" s="62" t="n">
        <v>39627.1</v>
      </c>
      <c r="AT60" s="62" t="n">
        <v>0</v>
      </c>
      <c r="AU60" s="62" t="n">
        <v>13209.1</v>
      </c>
      <c r="AV60" s="62" t="n">
        <v>0</v>
      </c>
      <c r="AW60" s="62" t="n">
        <v>0</v>
      </c>
      <c r="AX60" s="62" t="n">
        <v>0</v>
      </c>
      <c r="AY60" s="62" t="n">
        <v>0</v>
      </c>
      <c r="AZ60" s="62" t="n">
        <v>0</v>
      </c>
      <c r="BA60" s="62" t="n">
        <v>0</v>
      </c>
      <c r="BB60" s="62" t="n">
        <v>0</v>
      </c>
      <c r="BC60" s="62" t="n">
        <v>0</v>
      </c>
      <c r="BD60" s="62" t="n">
        <v>0</v>
      </c>
      <c r="BE60" s="62" t="n">
        <f aca="false">BI60+BL60+BO60+BR60</f>
        <v>650</v>
      </c>
      <c r="BF60" s="62" t="n">
        <f aca="false">BJ60+BM60+BP60+BS60</f>
        <v>0</v>
      </c>
      <c r="BG60" s="62" t="n">
        <f aca="false">BK60+BN60+BQ60+BT60</f>
        <v>280.5</v>
      </c>
      <c r="BH60" s="62" t="n">
        <v>0</v>
      </c>
      <c r="BI60" s="62" t="n">
        <v>650</v>
      </c>
      <c r="BJ60" s="62" t="n">
        <v>0</v>
      </c>
      <c r="BK60" s="62" t="n">
        <v>280.5</v>
      </c>
      <c r="BL60" s="62" t="n">
        <v>0</v>
      </c>
      <c r="BM60" s="62" t="n">
        <v>0</v>
      </c>
      <c r="BN60" s="62" t="n">
        <v>0</v>
      </c>
      <c r="BO60" s="62" t="n">
        <v>0</v>
      </c>
      <c r="BP60" s="62" t="n">
        <v>0</v>
      </c>
      <c r="BQ60" s="62" t="n">
        <v>0</v>
      </c>
      <c r="BR60" s="62" t="n">
        <v>0</v>
      </c>
      <c r="BS60" s="62" t="n">
        <v>0</v>
      </c>
      <c r="BT60" s="62" t="n">
        <v>0</v>
      </c>
      <c r="BU60" s="62" t="n">
        <v>0</v>
      </c>
      <c r="BV60" s="62" t="n">
        <v>0</v>
      </c>
      <c r="BW60" s="62" t="n">
        <v>0</v>
      </c>
      <c r="BX60" s="62" t="n">
        <v>0</v>
      </c>
      <c r="BY60" s="62" t="n">
        <v>0</v>
      </c>
      <c r="BZ60" s="62" t="n">
        <v>0</v>
      </c>
      <c r="CA60" s="62" t="n">
        <v>0</v>
      </c>
      <c r="CB60" s="62" t="n">
        <v>0</v>
      </c>
      <c r="CC60" s="62" t="n">
        <v>0</v>
      </c>
      <c r="CD60" s="62" t="n">
        <v>0</v>
      </c>
      <c r="CE60" s="62" t="n">
        <v>0</v>
      </c>
      <c r="CF60" s="62" t="n">
        <v>0</v>
      </c>
      <c r="CG60" s="62" t="n">
        <v>0</v>
      </c>
      <c r="CH60" s="62" t="n">
        <v>0</v>
      </c>
      <c r="CI60" s="62" t="n">
        <v>0</v>
      </c>
      <c r="CJ60" s="62" t="n">
        <v>0</v>
      </c>
      <c r="CK60" s="62" t="n">
        <v>0</v>
      </c>
      <c r="CL60" s="62" t="n">
        <v>0</v>
      </c>
      <c r="CM60" s="62" t="n">
        <v>0</v>
      </c>
      <c r="CN60" s="62" t="n">
        <v>0</v>
      </c>
      <c r="CO60" s="62" t="n">
        <v>3.5</v>
      </c>
      <c r="CP60" s="62" t="n">
        <v>0</v>
      </c>
      <c r="CQ60" s="62" t="n">
        <v>0</v>
      </c>
      <c r="CR60" s="62" t="n">
        <v>0</v>
      </c>
      <c r="CS60" s="62" t="n">
        <v>400</v>
      </c>
      <c r="CT60" s="62" t="n">
        <v>0</v>
      </c>
      <c r="CU60" s="62" t="n">
        <v>4255</v>
      </c>
      <c r="CV60" s="62" t="n">
        <v>0</v>
      </c>
      <c r="CW60" s="62" t="n">
        <f aca="false">S60+W60+AA60+AE60+AI60+AM60+AP60+AS60+AV60+AY60+BB60+BI60+BL60+BO60+BR60+BU60+BX60+CA60+CD60+CJ60+CM60+CP60+CS60</f>
        <v>50840</v>
      </c>
      <c r="CX60" s="62" t="n">
        <f aca="false">T60+X60+AB60+AF60+AJ60+AN60+AQ60+AT60+AW60+AZ60+BC60+BJ60+BM60+BP60+BS60+BV60+BY60+CB60+CE60+CK60+CN60+CQ60+CT60</f>
        <v>0</v>
      </c>
      <c r="CY60" s="62" t="n">
        <f aca="false">U60+Y60+AC60+AG60+AK60+AO60+AR60+AU60+AX60+BA60+BD60+BK60+BN60+BQ60+BT60+BW60+BZ60+CC60+CF60+CL60+CO60+CR60+CU60+CV60</f>
        <v>21395.3146</v>
      </c>
      <c r="CZ60" s="62" t="n">
        <v>0</v>
      </c>
      <c r="DA60" s="62" t="n">
        <v>0</v>
      </c>
      <c r="DB60" s="62" t="n">
        <v>0</v>
      </c>
      <c r="DC60" s="62" t="n">
        <v>0</v>
      </c>
      <c r="DD60" s="62" t="n">
        <v>0</v>
      </c>
      <c r="DE60" s="62" t="n">
        <v>0</v>
      </c>
      <c r="DF60" s="62" t="n">
        <v>0</v>
      </c>
      <c r="DG60" s="62" t="n">
        <v>0</v>
      </c>
      <c r="DH60" s="62" t="n">
        <v>0</v>
      </c>
      <c r="DI60" s="62" t="n">
        <v>0</v>
      </c>
      <c r="DJ60" s="62" t="n">
        <v>0</v>
      </c>
      <c r="DK60" s="62" t="n">
        <v>0</v>
      </c>
      <c r="DL60" s="62" t="n">
        <v>0</v>
      </c>
      <c r="DM60" s="62" t="n">
        <v>0</v>
      </c>
      <c r="DN60" s="62" t="n">
        <v>0</v>
      </c>
      <c r="DO60" s="62" t="n">
        <v>5000</v>
      </c>
      <c r="DP60" s="62" t="n">
        <v>0</v>
      </c>
      <c r="DQ60" s="62" t="n">
        <v>0</v>
      </c>
      <c r="DR60" s="62" t="n">
        <v>0</v>
      </c>
      <c r="DS60" s="62" t="n">
        <f aca="false">CZ60+DC60+DF60+DI60+DL60+DO60</f>
        <v>5000</v>
      </c>
      <c r="DT60" s="62" t="n">
        <f aca="false">DA60+DD60+DG60+DJ60+DM60+DP60</f>
        <v>0</v>
      </c>
      <c r="DU60" s="62" t="n">
        <f aca="false">DB60+DE60+DH60+DK60+DN60+DQ60+DR60</f>
        <v>0</v>
      </c>
    </row>
    <row r="61" customFormat="false" ht="17.25" hidden="false" customHeight="false" outlineLevel="0" collapsed="false">
      <c r="B61" s="60" t="n">
        <v>52</v>
      </c>
      <c r="C61" s="61" t="s">
        <v>109</v>
      </c>
      <c r="D61" s="62" t="n">
        <v>252.679</v>
      </c>
      <c r="E61" s="62" t="n">
        <v>4444.6927</v>
      </c>
      <c r="F61" s="62" t="n">
        <f aca="false">CW61+DS61-DO61</f>
        <v>70000</v>
      </c>
      <c r="G61" s="62" t="n">
        <f aca="false">CX61+DT61-DP61</f>
        <v>0</v>
      </c>
      <c r="H61" s="62" t="n">
        <f aca="false">CY61+DU61-DQ61</f>
        <v>19923.8255</v>
      </c>
      <c r="I61" s="62" t="n">
        <v>0</v>
      </c>
      <c r="J61" s="62"/>
      <c r="K61" s="62" t="n">
        <f aca="false">S61+W61+AA61+AE61+AI61+AM61+BB61+BI61+BL61+BO61+BR61+BU61+CA61+CD61+CJ61+CM61+CS61</f>
        <v>20302.9</v>
      </c>
      <c r="L61" s="62" t="n">
        <f aca="false">T61+X61+AB61+AF61+AJ61+AN61+BC61+BJ61+BM61+BP61+BS61+BV61+CB61+CE61+CK61+CN61+CT61</f>
        <v>0</v>
      </c>
      <c r="M61" s="62" t="n">
        <f aca="false">U61+Y61+AC61+AG61+AK61+AO61+BD61+BK61+BN61+BQ61+BT61+BW61+CC61+CF61+CL61+CO61+CU61</f>
        <v>3358.1255</v>
      </c>
      <c r="N61" s="62" t="n">
        <v>0</v>
      </c>
      <c r="O61" s="62" t="n">
        <f aca="false">S61+AA61</f>
        <v>9422.6</v>
      </c>
      <c r="P61" s="62" t="n">
        <f aca="false">T61+AB61</f>
        <v>0</v>
      </c>
      <c r="Q61" s="62" t="n">
        <f aca="false">U61+AC61</f>
        <v>1638.522</v>
      </c>
      <c r="R61" s="62" t="n">
        <v>0</v>
      </c>
      <c r="S61" s="62" t="n">
        <v>89</v>
      </c>
      <c r="T61" s="62" t="n">
        <v>0</v>
      </c>
      <c r="U61" s="62" t="n">
        <v>4.372</v>
      </c>
      <c r="V61" s="62" t="n">
        <v>0</v>
      </c>
      <c r="W61" s="62" t="n">
        <v>7280.3</v>
      </c>
      <c r="X61" s="62" t="n">
        <v>0</v>
      </c>
      <c r="Y61" s="62" t="n">
        <v>1497.4415</v>
      </c>
      <c r="Z61" s="62" t="n">
        <v>0</v>
      </c>
      <c r="AA61" s="62" t="n">
        <v>9333.6</v>
      </c>
      <c r="AB61" s="62" t="n">
        <v>0</v>
      </c>
      <c r="AC61" s="62" t="n">
        <v>1634.15</v>
      </c>
      <c r="AD61" s="62" t="n">
        <v>0</v>
      </c>
      <c r="AE61" s="62" t="n">
        <v>300</v>
      </c>
      <c r="AF61" s="62" t="n">
        <v>0</v>
      </c>
      <c r="AG61" s="62" t="n">
        <v>0</v>
      </c>
      <c r="AH61" s="62" t="n">
        <v>0</v>
      </c>
      <c r="AI61" s="62" t="n">
        <v>0</v>
      </c>
      <c r="AJ61" s="62" t="n">
        <v>0</v>
      </c>
      <c r="AK61" s="62" t="n">
        <v>0</v>
      </c>
      <c r="AL61" s="62" t="n">
        <v>0</v>
      </c>
      <c r="AM61" s="62" t="n">
        <v>0</v>
      </c>
      <c r="AN61" s="62" t="n">
        <v>0</v>
      </c>
      <c r="AO61" s="62" t="n">
        <v>0</v>
      </c>
      <c r="AP61" s="62" t="n">
        <v>0</v>
      </c>
      <c r="AQ61" s="62" t="n">
        <v>0</v>
      </c>
      <c r="AR61" s="62" t="n">
        <v>0</v>
      </c>
      <c r="AS61" s="62" t="n">
        <v>49697.1</v>
      </c>
      <c r="AT61" s="62" t="n">
        <v>0</v>
      </c>
      <c r="AU61" s="62" t="n">
        <v>16565.7</v>
      </c>
      <c r="AV61" s="62" t="n">
        <v>0</v>
      </c>
      <c r="AW61" s="62" t="n">
        <v>0</v>
      </c>
      <c r="AX61" s="62" t="n">
        <v>0</v>
      </c>
      <c r="AY61" s="62" t="n">
        <v>0</v>
      </c>
      <c r="AZ61" s="62" t="n">
        <v>0</v>
      </c>
      <c r="BA61" s="62" t="n">
        <v>0</v>
      </c>
      <c r="BB61" s="62" t="n">
        <v>0</v>
      </c>
      <c r="BC61" s="62" t="n">
        <v>0</v>
      </c>
      <c r="BD61" s="62" t="n">
        <v>0</v>
      </c>
      <c r="BE61" s="62" t="n">
        <f aca="false">BI61+BL61+BO61+BR61</f>
        <v>1000</v>
      </c>
      <c r="BF61" s="62" t="n">
        <f aca="false">BJ61+BM61+BP61+BS61</f>
        <v>0</v>
      </c>
      <c r="BG61" s="62" t="n">
        <f aca="false">BK61+BN61+BQ61+BT61</f>
        <v>107</v>
      </c>
      <c r="BH61" s="62" t="n">
        <v>0</v>
      </c>
      <c r="BI61" s="62" t="n">
        <v>1000</v>
      </c>
      <c r="BJ61" s="62" t="n">
        <v>0</v>
      </c>
      <c r="BK61" s="62" t="n">
        <v>107</v>
      </c>
      <c r="BL61" s="62" t="n">
        <v>0</v>
      </c>
      <c r="BM61" s="62" t="n">
        <v>0</v>
      </c>
      <c r="BN61" s="62" t="n">
        <v>0</v>
      </c>
      <c r="BO61" s="62" t="n">
        <v>0</v>
      </c>
      <c r="BP61" s="62" t="n">
        <v>0</v>
      </c>
      <c r="BQ61" s="62" t="n">
        <v>0</v>
      </c>
      <c r="BR61" s="62" t="n">
        <v>0</v>
      </c>
      <c r="BS61" s="62" t="n">
        <v>0</v>
      </c>
      <c r="BT61" s="62" t="n">
        <v>0</v>
      </c>
      <c r="BU61" s="62" t="n">
        <v>0</v>
      </c>
      <c r="BV61" s="62" t="n">
        <v>0</v>
      </c>
      <c r="BW61" s="62" t="n">
        <v>0</v>
      </c>
      <c r="BX61" s="62" t="n">
        <v>0</v>
      </c>
      <c r="BY61" s="62" t="n">
        <v>0</v>
      </c>
      <c r="BZ61" s="62" t="n">
        <v>0</v>
      </c>
      <c r="CA61" s="62" t="n">
        <v>0</v>
      </c>
      <c r="CB61" s="62" t="n">
        <v>0</v>
      </c>
      <c r="CC61" s="62" t="n">
        <v>0</v>
      </c>
      <c r="CD61" s="62" t="n">
        <v>2300</v>
      </c>
      <c r="CE61" s="62" t="n">
        <v>0</v>
      </c>
      <c r="CF61" s="62" t="n">
        <v>104.647</v>
      </c>
      <c r="CG61" s="62" t="n">
        <v>2300</v>
      </c>
      <c r="CH61" s="62" t="n">
        <v>0</v>
      </c>
      <c r="CI61" s="62" t="n">
        <v>96.647</v>
      </c>
      <c r="CJ61" s="62" t="n">
        <v>0</v>
      </c>
      <c r="CK61" s="62" t="n">
        <v>0</v>
      </c>
      <c r="CL61" s="62" t="n">
        <v>0</v>
      </c>
      <c r="CM61" s="62" t="n">
        <v>0</v>
      </c>
      <c r="CN61" s="62" t="n">
        <v>0</v>
      </c>
      <c r="CO61" s="62" t="n">
        <v>0</v>
      </c>
      <c r="CP61" s="62" t="n">
        <v>0</v>
      </c>
      <c r="CQ61" s="62" t="n">
        <v>0</v>
      </c>
      <c r="CR61" s="62" t="n">
        <v>0</v>
      </c>
      <c r="CS61" s="62" t="n">
        <v>0</v>
      </c>
      <c r="CT61" s="62" t="n">
        <v>0</v>
      </c>
      <c r="CU61" s="62" t="n">
        <v>10.515</v>
      </c>
      <c r="CV61" s="62" t="n">
        <v>0</v>
      </c>
      <c r="CW61" s="62" t="n">
        <f aca="false">S61+W61+AA61+AE61+AI61+AM61+AP61+AS61+AV61+AY61+BB61+BI61+BL61+BO61+BR61+BU61+BX61+CA61+CD61+CJ61+CM61+CP61+CS61</f>
        <v>70000</v>
      </c>
      <c r="CX61" s="62" t="n">
        <f aca="false">T61+X61+AB61+AF61+AJ61+AN61+AQ61+AT61+AW61+AZ61+BC61+BJ61+BM61+BP61+BS61+BV61+BY61+CB61+CE61+CK61+CN61+CQ61+CT61</f>
        <v>0</v>
      </c>
      <c r="CY61" s="62" t="n">
        <f aca="false">U61+Y61+AC61+AG61+AK61+AO61+AR61+AU61+AX61+BA61+BD61+BK61+BN61+BQ61+BT61+BW61+BZ61+CC61+CF61+CL61+CO61+CR61+CU61+CV61</f>
        <v>19923.8255</v>
      </c>
      <c r="CZ61" s="62" t="n">
        <v>0</v>
      </c>
      <c r="DA61" s="62" t="n">
        <v>0</v>
      </c>
      <c r="DB61" s="62" t="n">
        <v>0</v>
      </c>
      <c r="DC61" s="62" t="n">
        <v>0</v>
      </c>
      <c r="DD61" s="62" t="n">
        <v>0</v>
      </c>
      <c r="DE61" s="62" t="n">
        <v>0</v>
      </c>
      <c r="DF61" s="62" t="n">
        <v>0</v>
      </c>
      <c r="DG61" s="62" t="n">
        <v>0</v>
      </c>
      <c r="DH61" s="62" t="n">
        <v>0</v>
      </c>
      <c r="DI61" s="62" t="n">
        <v>0</v>
      </c>
      <c r="DJ61" s="62" t="n">
        <v>0</v>
      </c>
      <c r="DK61" s="62" t="n">
        <v>0</v>
      </c>
      <c r="DL61" s="62" t="n">
        <v>0</v>
      </c>
      <c r="DM61" s="62" t="n">
        <v>0</v>
      </c>
      <c r="DN61" s="62" t="n">
        <v>0</v>
      </c>
      <c r="DO61" s="62" t="n">
        <v>0</v>
      </c>
      <c r="DP61" s="62" t="n">
        <v>0</v>
      </c>
      <c r="DQ61" s="62" t="n">
        <v>0</v>
      </c>
      <c r="DR61" s="62" t="n">
        <v>0</v>
      </c>
      <c r="DS61" s="62" t="n">
        <f aca="false">CZ61+DC61+DF61+DI61+DL61+DO61</f>
        <v>0</v>
      </c>
      <c r="DT61" s="62" t="n">
        <f aca="false">DA61+DD61+DG61+DJ61+DM61+DP61</f>
        <v>0</v>
      </c>
      <c r="DU61" s="62" t="n">
        <f aca="false">DB61+DE61+DH61+DK61+DN61+DQ61+DR61</f>
        <v>0</v>
      </c>
    </row>
    <row r="62" customFormat="false" ht="17.25" hidden="false" customHeight="false" outlineLevel="0" collapsed="false">
      <c r="B62" s="60" t="n">
        <v>53</v>
      </c>
      <c r="C62" s="61" t="s">
        <v>110</v>
      </c>
      <c r="D62" s="62" t="n">
        <v>172.393</v>
      </c>
      <c r="E62" s="62" t="n">
        <v>7.1504</v>
      </c>
      <c r="F62" s="62" t="n">
        <f aca="false">CW62+DS62-DO62</f>
        <v>8617.6</v>
      </c>
      <c r="G62" s="62" t="n">
        <f aca="false">CX62+DT62-DP62</f>
        <v>0</v>
      </c>
      <c r="H62" s="62" t="n">
        <f aca="false">CY62+DU62-DQ62</f>
        <v>1764.6892</v>
      </c>
      <c r="I62" s="62" t="n">
        <v>0</v>
      </c>
      <c r="J62" s="62"/>
      <c r="K62" s="62" t="n">
        <f aca="false">S62+W62+AA62+AE62+AI62+AM62+BB62+BI62+BL62+BO62+BR62+BU62+CA62+CD62+CJ62+CM62+CS62</f>
        <v>4852.3</v>
      </c>
      <c r="L62" s="62" t="n">
        <f aca="false">T62+X62+AB62+AF62+AJ62+AN62+BC62+BJ62+BM62+BP62+BS62+BV62+CB62+CE62+CK62+CN62+CT62</f>
        <v>0</v>
      </c>
      <c r="M62" s="62" t="n">
        <f aca="false">U62+Y62+AC62+AG62+AK62+AO62+BD62+BK62+BN62+BQ62+BT62+BW62+CC62+CF62+CL62+CO62+CU62</f>
        <v>509.5892</v>
      </c>
      <c r="N62" s="62" t="n">
        <v>0</v>
      </c>
      <c r="O62" s="62" t="n">
        <f aca="false">S62+AA62</f>
        <v>497.4</v>
      </c>
      <c r="P62" s="62" t="n">
        <f aca="false">T62+AB62</f>
        <v>0</v>
      </c>
      <c r="Q62" s="62" t="n">
        <f aca="false">U62+AC62</f>
        <v>150.7892</v>
      </c>
      <c r="R62" s="62" t="n">
        <v>0</v>
      </c>
      <c r="S62" s="62" t="n">
        <v>1</v>
      </c>
      <c r="T62" s="62" t="n">
        <v>0</v>
      </c>
      <c r="U62" s="62" t="n">
        <v>0.0572</v>
      </c>
      <c r="V62" s="62" t="n">
        <v>0</v>
      </c>
      <c r="W62" s="62" t="n">
        <v>2900</v>
      </c>
      <c r="X62" s="62" t="n">
        <v>0</v>
      </c>
      <c r="Y62" s="62" t="n">
        <v>255</v>
      </c>
      <c r="Z62" s="62" t="n">
        <v>0</v>
      </c>
      <c r="AA62" s="62" t="n">
        <v>496.4</v>
      </c>
      <c r="AB62" s="62" t="n">
        <v>0</v>
      </c>
      <c r="AC62" s="62" t="n">
        <v>150.732</v>
      </c>
      <c r="AD62" s="62" t="n">
        <v>0</v>
      </c>
      <c r="AE62" s="62" t="n">
        <v>40</v>
      </c>
      <c r="AF62" s="62" t="n">
        <v>0</v>
      </c>
      <c r="AG62" s="62" t="n">
        <v>0</v>
      </c>
      <c r="AH62" s="62" t="n">
        <v>0</v>
      </c>
      <c r="AI62" s="62" t="n">
        <v>0</v>
      </c>
      <c r="AJ62" s="62" t="n">
        <v>0</v>
      </c>
      <c r="AK62" s="62" t="n">
        <v>0</v>
      </c>
      <c r="AL62" s="62" t="n">
        <v>0</v>
      </c>
      <c r="AM62" s="62" t="n">
        <v>0</v>
      </c>
      <c r="AN62" s="62" t="n">
        <v>0</v>
      </c>
      <c r="AO62" s="62" t="n">
        <v>0</v>
      </c>
      <c r="AP62" s="62" t="n">
        <v>0</v>
      </c>
      <c r="AQ62" s="62" t="n">
        <v>0</v>
      </c>
      <c r="AR62" s="62" t="n">
        <v>0</v>
      </c>
      <c r="AS62" s="62" t="n">
        <v>3765.3</v>
      </c>
      <c r="AT62" s="62" t="n">
        <v>0</v>
      </c>
      <c r="AU62" s="62" t="n">
        <v>1255.1</v>
      </c>
      <c r="AV62" s="62" t="n">
        <v>0</v>
      </c>
      <c r="AW62" s="62" t="n">
        <v>0</v>
      </c>
      <c r="AX62" s="62" t="n">
        <v>0</v>
      </c>
      <c r="AY62" s="62" t="n">
        <v>0</v>
      </c>
      <c r="AZ62" s="62" t="n">
        <v>0</v>
      </c>
      <c r="BA62" s="62" t="n">
        <v>0</v>
      </c>
      <c r="BB62" s="62" t="n">
        <v>0</v>
      </c>
      <c r="BC62" s="62" t="n">
        <v>0</v>
      </c>
      <c r="BD62" s="62" t="n">
        <v>0</v>
      </c>
      <c r="BE62" s="62" t="n">
        <f aca="false">BI62+BL62+BO62+BR62</f>
        <v>1114.3</v>
      </c>
      <c r="BF62" s="62" t="n">
        <f aca="false">BJ62+BM62+BP62+BS62</f>
        <v>0</v>
      </c>
      <c r="BG62" s="62" t="n">
        <f aca="false">BK62+BN62+BQ62+BT62</f>
        <v>57.5</v>
      </c>
      <c r="BH62" s="62" t="n">
        <v>0</v>
      </c>
      <c r="BI62" s="62" t="n">
        <v>1114.3</v>
      </c>
      <c r="BJ62" s="62" t="n">
        <v>0</v>
      </c>
      <c r="BK62" s="62" t="n">
        <v>57.5</v>
      </c>
      <c r="BL62" s="62" t="n">
        <v>0</v>
      </c>
      <c r="BM62" s="62" t="n">
        <v>0</v>
      </c>
      <c r="BN62" s="62" t="n">
        <v>0</v>
      </c>
      <c r="BO62" s="62" t="n">
        <v>0</v>
      </c>
      <c r="BP62" s="62" t="n">
        <v>0</v>
      </c>
      <c r="BQ62" s="62" t="n">
        <v>0</v>
      </c>
      <c r="BR62" s="62" t="n">
        <v>0</v>
      </c>
      <c r="BS62" s="62" t="n">
        <v>0</v>
      </c>
      <c r="BT62" s="62" t="n">
        <v>0</v>
      </c>
      <c r="BU62" s="62" t="n">
        <v>0</v>
      </c>
      <c r="BV62" s="62" t="n">
        <v>0</v>
      </c>
      <c r="BW62" s="62" t="n">
        <v>0</v>
      </c>
      <c r="BX62" s="62" t="n">
        <v>0</v>
      </c>
      <c r="BY62" s="62" t="n">
        <v>0</v>
      </c>
      <c r="BZ62" s="62" t="n">
        <v>0</v>
      </c>
      <c r="CA62" s="62" t="n">
        <v>0</v>
      </c>
      <c r="CB62" s="62" t="n">
        <v>0</v>
      </c>
      <c r="CC62" s="62" t="n">
        <v>0</v>
      </c>
      <c r="CD62" s="62" t="n">
        <v>300.6</v>
      </c>
      <c r="CE62" s="62" t="n">
        <v>0</v>
      </c>
      <c r="CF62" s="62" t="n">
        <v>46.3</v>
      </c>
      <c r="CG62" s="62" t="n">
        <v>300.6</v>
      </c>
      <c r="CH62" s="62" t="n">
        <v>0</v>
      </c>
      <c r="CI62" s="62" t="n">
        <v>46.3</v>
      </c>
      <c r="CJ62" s="62" t="n">
        <v>0</v>
      </c>
      <c r="CK62" s="62" t="n">
        <v>0</v>
      </c>
      <c r="CL62" s="62" t="n">
        <v>0</v>
      </c>
      <c r="CM62" s="62" t="n">
        <v>0</v>
      </c>
      <c r="CN62" s="62" t="n">
        <v>0</v>
      </c>
      <c r="CO62" s="62" t="n">
        <v>0</v>
      </c>
      <c r="CP62" s="62" t="n">
        <v>0</v>
      </c>
      <c r="CQ62" s="62" t="n">
        <v>0</v>
      </c>
      <c r="CR62" s="62" t="n">
        <v>0</v>
      </c>
      <c r="CS62" s="62" t="n">
        <v>0</v>
      </c>
      <c r="CT62" s="62" t="n">
        <v>0</v>
      </c>
      <c r="CU62" s="62" t="n">
        <v>0</v>
      </c>
      <c r="CV62" s="62" t="n">
        <v>0</v>
      </c>
      <c r="CW62" s="62" t="n">
        <f aca="false">S62+W62+AA62+AE62+AI62+AM62+AP62+AS62+AV62+AY62+BB62+BI62+BL62+BO62+BR62+BU62+BX62+CA62+CD62+CJ62+CM62+CP62+CS62</f>
        <v>8617.6</v>
      </c>
      <c r="CX62" s="62" t="n">
        <f aca="false">T62+X62+AB62+AF62+AJ62+AN62+AQ62+AT62+AW62+AZ62+BC62+BJ62+BM62+BP62+BS62+BV62+BY62+CB62+CE62+CK62+CN62+CQ62+CT62</f>
        <v>0</v>
      </c>
      <c r="CY62" s="62" t="n">
        <f aca="false">U62+Y62+AC62+AG62+AK62+AO62+AR62+AU62+AX62+BA62+BD62+BK62+BN62+BQ62+BT62+BW62+BZ62+CC62+CF62+CL62+CO62+CR62+CU62+CV62</f>
        <v>1764.6892</v>
      </c>
      <c r="CZ62" s="62" t="n">
        <v>0</v>
      </c>
      <c r="DA62" s="62" t="n">
        <v>0</v>
      </c>
      <c r="DB62" s="62" t="n">
        <v>0</v>
      </c>
      <c r="DC62" s="62" t="n">
        <v>0</v>
      </c>
      <c r="DD62" s="62" t="n">
        <v>0</v>
      </c>
      <c r="DE62" s="62" t="n">
        <v>0</v>
      </c>
      <c r="DF62" s="62" t="n">
        <v>0</v>
      </c>
      <c r="DG62" s="62" t="n">
        <v>0</v>
      </c>
      <c r="DH62" s="62" t="n">
        <v>0</v>
      </c>
      <c r="DI62" s="62" t="n">
        <v>0</v>
      </c>
      <c r="DJ62" s="62" t="n">
        <v>0</v>
      </c>
      <c r="DK62" s="62" t="n">
        <v>0</v>
      </c>
      <c r="DL62" s="62" t="n">
        <v>0</v>
      </c>
      <c r="DM62" s="62" t="n">
        <v>0</v>
      </c>
      <c r="DN62" s="62" t="n">
        <v>0</v>
      </c>
      <c r="DO62" s="62" t="n">
        <v>0</v>
      </c>
      <c r="DP62" s="62" t="n">
        <v>0</v>
      </c>
      <c r="DQ62" s="62" t="n">
        <v>0</v>
      </c>
      <c r="DR62" s="62" t="n">
        <v>0</v>
      </c>
      <c r="DS62" s="62" t="n">
        <f aca="false">CZ62+DC62+DF62+DI62+DL62+DO62</f>
        <v>0</v>
      </c>
      <c r="DT62" s="62" t="n">
        <f aca="false">DA62+DD62+DG62+DJ62+DM62+DP62</f>
        <v>0</v>
      </c>
      <c r="DU62" s="62" t="n">
        <f aca="false">DB62+DE62+DH62+DK62+DN62+DQ62+DR62</f>
        <v>0</v>
      </c>
    </row>
    <row r="63" customFormat="false" ht="17.25" hidden="false" customHeight="false" outlineLevel="0" collapsed="false">
      <c r="B63" s="60" t="n">
        <v>54</v>
      </c>
      <c r="C63" s="61" t="s">
        <v>111</v>
      </c>
      <c r="D63" s="62" t="n">
        <v>157.771</v>
      </c>
      <c r="E63" s="62" t="n">
        <v>2757.0088</v>
      </c>
      <c r="F63" s="62" t="n">
        <f aca="false">CW63+DS63-DO63</f>
        <v>27694.8</v>
      </c>
      <c r="G63" s="62" t="n">
        <f aca="false">CX63+DT63-DP63</f>
        <v>0</v>
      </c>
      <c r="H63" s="62" t="n">
        <f aca="false">CY63+DU63-DQ63</f>
        <v>7427.3012</v>
      </c>
      <c r="I63" s="62" t="n">
        <v>0</v>
      </c>
      <c r="J63" s="62"/>
      <c r="K63" s="62" t="n">
        <f aca="false">S63+W63+AA63+AE63+AI63+AM63+BB63+BI63+BL63+BO63+BR63+BU63+CA63+CD63+CJ63+CM63+CS63</f>
        <v>14304.1</v>
      </c>
      <c r="L63" s="62" t="n">
        <f aca="false">T63+X63+AB63+AF63+AJ63+AN63+BC63+BJ63+BM63+BP63+BS63+BV63+CB63+CE63+CK63+CN63+CT63</f>
        <v>0</v>
      </c>
      <c r="M63" s="62" t="n">
        <f aca="false">U63+Y63+AC63+AG63+AK63+AO63+BD63+BK63+BN63+BQ63+BT63+BW63+CC63+CF63+CL63+CO63+CU63</f>
        <v>2963.7012</v>
      </c>
      <c r="N63" s="62" t="n">
        <v>0</v>
      </c>
      <c r="O63" s="62" t="n">
        <f aca="false">S63+AA63</f>
        <v>4811.1</v>
      </c>
      <c r="P63" s="62" t="n">
        <f aca="false">T63+AB63</f>
        <v>0</v>
      </c>
      <c r="Q63" s="62" t="n">
        <f aca="false">U63+AC63</f>
        <v>960.3012</v>
      </c>
      <c r="R63" s="62" t="n">
        <v>0</v>
      </c>
      <c r="S63" s="62" t="n">
        <v>0</v>
      </c>
      <c r="T63" s="62" t="n">
        <v>0</v>
      </c>
      <c r="U63" s="62" t="n">
        <v>0.1012</v>
      </c>
      <c r="V63" s="62" t="n">
        <v>0</v>
      </c>
      <c r="W63" s="62" t="n">
        <v>7240</v>
      </c>
      <c r="X63" s="62" t="n">
        <v>0</v>
      </c>
      <c r="Y63" s="62" t="n">
        <v>1274.5</v>
      </c>
      <c r="Z63" s="62" t="n">
        <v>0</v>
      </c>
      <c r="AA63" s="62" t="n">
        <v>4811.1</v>
      </c>
      <c r="AB63" s="62" t="n">
        <v>0</v>
      </c>
      <c r="AC63" s="62" t="n">
        <v>960.2</v>
      </c>
      <c r="AD63" s="62" t="n">
        <v>0</v>
      </c>
      <c r="AE63" s="62" t="n">
        <v>63</v>
      </c>
      <c r="AF63" s="62" t="n">
        <v>0</v>
      </c>
      <c r="AG63" s="62" t="n">
        <v>0</v>
      </c>
      <c r="AH63" s="62" t="n">
        <v>0</v>
      </c>
      <c r="AI63" s="62" t="n">
        <v>0</v>
      </c>
      <c r="AJ63" s="62" t="n">
        <v>0</v>
      </c>
      <c r="AK63" s="62" t="n">
        <v>0</v>
      </c>
      <c r="AL63" s="62" t="n">
        <v>0</v>
      </c>
      <c r="AM63" s="62" t="n">
        <v>0</v>
      </c>
      <c r="AN63" s="62" t="n">
        <v>0</v>
      </c>
      <c r="AO63" s="62" t="n">
        <v>0</v>
      </c>
      <c r="AP63" s="62" t="n">
        <v>0</v>
      </c>
      <c r="AQ63" s="62" t="n">
        <v>0</v>
      </c>
      <c r="AR63" s="62" t="n">
        <v>0</v>
      </c>
      <c r="AS63" s="62" t="n">
        <v>13390.7</v>
      </c>
      <c r="AT63" s="62" t="n">
        <v>0</v>
      </c>
      <c r="AU63" s="62" t="n">
        <v>4463.6</v>
      </c>
      <c r="AV63" s="62" t="n">
        <v>0</v>
      </c>
      <c r="AW63" s="62" t="n">
        <v>0</v>
      </c>
      <c r="AX63" s="62" t="n">
        <v>0</v>
      </c>
      <c r="AY63" s="62" t="n">
        <v>0</v>
      </c>
      <c r="AZ63" s="62" t="n">
        <v>0</v>
      </c>
      <c r="BA63" s="62" t="n">
        <v>0</v>
      </c>
      <c r="BB63" s="62" t="n">
        <v>0</v>
      </c>
      <c r="BC63" s="62" t="n">
        <v>0</v>
      </c>
      <c r="BD63" s="62" t="n">
        <v>0</v>
      </c>
      <c r="BE63" s="62" t="n">
        <f aca="false">BI63+BL63+BO63+BR63</f>
        <v>1540</v>
      </c>
      <c r="BF63" s="62" t="n">
        <f aca="false">BJ63+BM63+BP63+BS63</f>
        <v>0</v>
      </c>
      <c r="BG63" s="62" t="n">
        <f aca="false">BK63+BN63+BQ63+BT63</f>
        <v>692.4</v>
      </c>
      <c r="BH63" s="62" t="n">
        <v>0</v>
      </c>
      <c r="BI63" s="62" t="n">
        <v>1540</v>
      </c>
      <c r="BJ63" s="62" t="n">
        <v>0</v>
      </c>
      <c r="BK63" s="62" t="n">
        <v>692.4</v>
      </c>
      <c r="BL63" s="62" t="n">
        <v>0</v>
      </c>
      <c r="BM63" s="62" t="n">
        <v>0</v>
      </c>
      <c r="BN63" s="62" t="n">
        <v>0</v>
      </c>
      <c r="BO63" s="62" t="n">
        <v>0</v>
      </c>
      <c r="BP63" s="62" t="n">
        <v>0</v>
      </c>
      <c r="BQ63" s="62" t="n">
        <v>0</v>
      </c>
      <c r="BR63" s="62" t="n">
        <v>0</v>
      </c>
      <c r="BS63" s="62" t="n">
        <v>0</v>
      </c>
      <c r="BT63" s="62" t="n">
        <v>0</v>
      </c>
      <c r="BU63" s="62" t="n">
        <v>0</v>
      </c>
      <c r="BV63" s="62" t="n">
        <v>0</v>
      </c>
      <c r="BW63" s="62" t="n">
        <v>0</v>
      </c>
      <c r="BX63" s="62" t="n">
        <v>0</v>
      </c>
      <c r="BY63" s="62" t="n">
        <v>0</v>
      </c>
      <c r="BZ63" s="62" t="n">
        <v>0</v>
      </c>
      <c r="CA63" s="62" t="n">
        <v>0</v>
      </c>
      <c r="CB63" s="62" t="n">
        <v>0</v>
      </c>
      <c r="CC63" s="62" t="n">
        <v>0</v>
      </c>
      <c r="CD63" s="62" t="n">
        <v>650</v>
      </c>
      <c r="CE63" s="62" t="n">
        <v>0</v>
      </c>
      <c r="CF63" s="62" t="n">
        <v>36.5</v>
      </c>
      <c r="CG63" s="62" t="n">
        <v>650</v>
      </c>
      <c r="CH63" s="62" t="n">
        <v>0</v>
      </c>
      <c r="CI63" s="62" t="n">
        <v>30.5</v>
      </c>
      <c r="CJ63" s="62" t="n">
        <v>0</v>
      </c>
      <c r="CK63" s="62" t="n">
        <v>0</v>
      </c>
      <c r="CL63" s="62" t="n">
        <v>0</v>
      </c>
      <c r="CM63" s="62" t="n">
        <v>0</v>
      </c>
      <c r="CN63" s="62" t="n">
        <v>0</v>
      </c>
      <c r="CO63" s="62" t="n">
        <v>0</v>
      </c>
      <c r="CP63" s="62" t="n">
        <v>0</v>
      </c>
      <c r="CQ63" s="62" t="n">
        <v>0</v>
      </c>
      <c r="CR63" s="62" t="n">
        <v>0</v>
      </c>
      <c r="CS63" s="62" t="n">
        <v>0</v>
      </c>
      <c r="CT63" s="62" t="n">
        <v>0</v>
      </c>
      <c r="CU63" s="62" t="n">
        <v>0</v>
      </c>
      <c r="CV63" s="62" t="n">
        <v>0</v>
      </c>
      <c r="CW63" s="62" t="n">
        <f aca="false">S63+W63+AA63+AE63+AI63+AM63+AP63+AS63+AV63+AY63+BB63+BI63+BL63+BO63+BR63+BU63+BX63+CA63+CD63+CJ63+CM63+CP63+CS63</f>
        <v>27694.8</v>
      </c>
      <c r="CX63" s="62" t="n">
        <f aca="false">T63+X63+AB63+AF63+AJ63+AN63+AQ63+AT63+AW63+AZ63+BC63+BJ63+BM63+BP63+BS63+BV63+BY63+CB63+CE63+CK63+CN63+CQ63+CT63</f>
        <v>0</v>
      </c>
      <c r="CY63" s="62" t="n">
        <f aca="false">U63+Y63+AC63+AG63+AK63+AO63+AR63+AU63+AX63+BA63+BD63+BK63+BN63+BQ63+BT63+BW63+BZ63+CC63+CF63+CL63+CO63+CR63+CU63+CV63</f>
        <v>7427.3012</v>
      </c>
      <c r="CZ63" s="62" t="n">
        <v>0</v>
      </c>
      <c r="DA63" s="62" t="n">
        <v>0</v>
      </c>
      <c r="DB63" s="62" t="n">
        <v>0</v>
      </c>
      <c r="DC63" s="62" t="n">
        <v>0</v>
      </c>
      <c r="DD63" s="62" t="n">
        <v>0</v>
      </c>
      <c r="DE63" s="62" t="n">
        <v>0</v>
      </c>
      <c r="DF63" s="62" t="n">
        <v>0</v>
      </c>
      <c r="DG63" s="62" t="n">
        <v>0</v>
      </c>
      <c r="DH63" s="62" t="n">
        <v>0</v>
      </c>
      <c r="DI63" s="62" t="n">
        <v>0</v>
      </c>
      <c r="DJ63" s="62" t="n">
        <v>0</v>
      </c>
      <c r="DK63" s="62" t="n">
        <v>0</v>
      </c>
      <c r="DL63" s="62" t="n">
        <v>0</v>
      </c>
      <c r="DM63" s="62" t="n">
        <v>0</v>
      </c>
      <c r="DN63" s="62" t="n">
        <v>0</v>
      </c>
      <c r="DO63" s="62" t="n">
        <v>0</v>
      </c>
      <c r="DP63" s="62" t="n">
        <v>0</v>
      </c>
      <c r="DQ63" s="62" t="n">
        <v>0</v>
      </c>
      <c r="DR63" s="62" t="n">
        <v>0</v>
      </c>
      <c r="DS63" s="62" t="n">
        <f aca="false">CZ63+DC63+DF63+DI63+DL63+DO63</f>
        <v>0</v>
      </c>
      <c r="DT63" s="62" t="n">
        <f aca="false">DA63+DD63+DG63+DJ63+DM63+DP63</f>
        <v>0</v>
      </c>
      <c r="DU63" s="62" t="n">
        <f aca="false">DB63+DE63+DH63+DK63+DN63+DQ63+DR63</f>
        <v>0</v>
      </c>
    </row>
    <row r="64" customFormat="false" ht="17.25" hidden="false" customHeight="false" outlineLevel="0" collapsed="false">
      <c r="B64" s="60" t="n">
        <v>55</v>
      </c>
      <c r="C64" s="61" t="s">
        <v>112</v>
      </c>
      <c r="D64" s="62" t="n">
        <v>5009.4062</v>
      </c>
      <c r="E64" s="62" t="n">
        <v>20031.2224</v>
      </c>
      <c r="F64" s="62" t="n">
        <f aca="false">CW64+DS64-DO64</f>
        <v>139459.328</v>
      </c>
      <c r="G64" s="62" t="n">
        <f aca="false">CX64+DT64-DP64</f>
        <v>0</v>
      </c>
      <c r="H64" s="62" t="n">
        <f aca="false">CY64+DU64-DQ64</f>
        <v>45718.8973</v>
      </c>
      <c r="I64" s="62" t="n">
        <v>0</v>
      </c>
      <c r="J64" s="62"/>
      <c r="K64" s="62" t="n">
        <f aca="false">S64+W64+AA64+AE64+AI64+AM64+BB64+BI64+BL64+BO64+BR64+BU64+CA64+CD64+CJ64+CM64+CS64</f>
        <v>31869.928</v>
      </c>
      <c r="L64" s="62" t="n">
        <f aca="false">T64+X64+AB64+AF64+AJ64+AN64+BC64+BJ64+BM64+BP64+BS64+BV64+CB64+CE64+CK64+CN64+CT64</f>
        <v>0</v>
      </c>
      <c r="M64" s="62" t="n">
        <f aca="false">U64+Y64+AC64+AG64+AK64+AO64+BD64+BK64+BN64+BQ64+BT64+BW64+CC64+CF64+CL64+CO64+CU64</f>
        <v>9855.6973</v>
      </c>
      <c r="N64" s="62" t="n">
        <v>0</v>
      </c>
      <c r="O64" s="62" t="n">
        <f aca="false">S64+AA64</f>
        <v>6377.154</v>
      </c>
      <c r="P64" s="62" t="n">
        <f aca="false">T64+AB64</f>
        <v>0</v>
      </c>
      <c r="Q64" s="62" t="n">
        <f aca="false">U64+AC64</f>
        <v>4166.1983</v>
      </c>
      <c r="R64" s="62" t="n">
        <v>0</v>
      </c>
      <c r="S64" s="62" t="n">
        <v>149.2</v>
      </c>
      <c r="T64" s="62" t="n">
        <v>0</v>
      </c>
      <c r="U64" s="62" t="n">
        <v>522.5203</v>
      </c>
      <c r="V64" s="62" t="n">
        <v>0</v>
      </c>
      <c r="W64" s="62" t="n">
        <v>15971.874</v>
      </c>
      <c r="X64" s="62" t="n">
        <v>0</v>
      </c>
      <c r="Y64" s="62" t="n">
        <v>1987.299</v>
      </c>
      <c r="Z64" s="62" t="n">
        <v>0</v>
      </c>
      <c r="AA64" s="62" t="n">
        <v>6227.954</v>
      </c>
      <c r="AB64" s="62" t="n">
        <v>0</v>
      </c>
      <c r="AC64" s="62" t="n">
        <v>3643.678</v>
      </c>
      <c r="AD64" s="62" t="n">
        <v>0</v>
      </c>
      <c r="AE64" s="62" t="n">
        <v>1741</v>
      </c>
      <c r="AF64" s="62" t="n">
        <v>0</v>
      </c>
      <c r="AG64" s="62" t="n">
        <v>432</v>
      </c>
      <c r="AH64" s="62" t="n">
        <v>0</v>
      </c>
      <c r="AI64" s="62" t="n">
        <v>0</v>
      </c>
      <c r="AJ64" s="62" t="n">
        <v>0</v>
      </c>
      <c r="AK64" s="62" t="n">
        <v>0</v>
      </c>
      <c r="AL64" s="62" t="n">
        <v>0</v>
      </c>
      <c r="AM64" s="62" t="n">
        <v>0</v>
      </c>
      <c r="AN64" s="62" t="n">
        <v>0</v>
      </c>
      <c r="AO64" s="62" t="n">
        <v>0</v>
      </c>
      <c r="AP64" s="62" t="n">
        <v>0</v>
      </c>
      <c r="AQ64" s="62" t="n">
        <v>0</v>
      </c>
      <c r="AR64" s="62" t="n">
        <v>0</v>
      </c>
      <c r="AS64" s="62" t="n">
        <v>107589.4</v>
      </c>
      <c r="AT64" s="62" t="n">
        <v>0</v>
      </c>
      <c r="AU64" s="62" t="n">
        <v>35863.2</v>
      </c>
      <c r="AV64" s="62" t="n">
        <v>0</v>
      </c>
      <c r="AW64" s="62" t="n">
        <v>0</v>
      </c>
      <c r="AX64" s="62" t="n">
        <v>0</v>
      </c>
      <c r="AY64" s="62" t="n">
        <v>0</v>
      </c>
      <c r="AZ64" s="62" t="n">
        <v>0</v>
      </c>
      <c r="BA64" s="62" t="n">
        <v>0</v>
      </c>
      <c r="BB64" s="62" t="n">
        <v>0</v>
      </c>
      <c r="BC64" s="62" t="n">
        <v>0</v>
      </c>
      <c r="BD64" s="62" t="n">
        <v>0</v>
      </c>
      <c r="BE64" s="62" t="n">
        <f aca="false">BI64+BL64+BO64+BR64</f>
        <v>3349.9</v>
      </c>
      <c r="BF64" s="62" t="n">
        <f aca="false">BJ64+BM64+BP64+BS64</f>
        <v>0</v>
      </c>
      <c r="BG64" s="62" t="n">
        <f aca="false">BK64+BN64+BQ64+BT64</f>
        <v>2672.9</v>
      </c>
      <c r="BH64" s="62" t="n">
        <v>0</v>
      </c>
      <c r="BI64" s="62" t="n">
        <v>1132.3</v>
      </c>
      <c r="BJ64" s="62" t="n">
        <v>0</v>
      </c>
      <c r="BK64" s="62" t="n">
        <v>172.9</v>
      </c>
      <c r="BL64" s="62" t="n">
        <v>2217.6</v>
      </c>
      <c r="BM64" s="62" t="n">
        <v>0</v>
      </c>
      <c r="BN64" s="62" t="n">
        <v>2500</v>
      </c>
      <c r="BO64" s="62" t="n">
        <v>0</v>
      </c>
      <c r="BP64" s="62" t="n">
        <v>0</v>
      </c>
      <c r="BQ64" s="62" t="n">
        <v>0</v>
      </c>
      <c r="BR64" s="62" t="n">
        <v>0</v>
      </c>
      <c r="BS64" s="62" t="n">
        <v>0</v>
      </c>
      <c r="BT64" s="62" t="n">
        <v>0</v>
      </c>
      <c r="BU64" s="62" t="n">
        <v>0</v>
      </c>
      <c r="BV64" s="62" t="n">
        <v>0</v>
      </c>
      <c r="BW64" s="62" t="n">
        <v>0</v>
      </c>
      <c r="BX64" s="62" t="n">
        <v>0</v>
      </c>
      <c r="BY64" s="62" t="n">
        <v>0</v>
      </c>
      <c r="BZ64" s="62" t="n">
        <v>0</v>
      </c>
      <c r="CA64" s="62" t="n">
        <v>0</v>
      </c>
      <c r="CB64" s="62" t="n">
        <v>0</v>
      </c>
      <c r="CC64" s="62" t="n">
        <v>0</v>
      </c>
      <c r="CD64" s="62" t="n">
        <v>4425</v>
      </c>
      <c r="CE64" s="62" t="n">
        <v>0</v>
      </c>
      <c r="CF64" s="62" t="n">
        <v>573.8</v>
      </c>
      <c r="CG64" s="62" t="n">
        <v>2000</v>
      </c>
      <c r="CH64" s="62" t="n">
        <v>0</v>
      </c>
      <c r="CI64" s="62" t="n">
        <v>0</v>
      </c>
      <c r="CJ64" s="62" t="n">
        <v>5</v>
      </c>
      <c r="CK64" s="62" t="n">
        <v>0</v>
      </c>
      <c r="CL64" s="62" t="n">
        <v>23.5</v>
      </c>
      <c r="CM64" s="62" t="n">
        <v>0</v>
      </c>
      <c r="CN64" s="62" t="n">
        <v>0</v>
      </c>
      <c r="CO64" s="62" t="n">
        <v>0</v>
      </c>
      <c r="CP64" s="62" t="n">
        <v>0</v>
      </c>
      <c r="CQ64" s="62" t="n">
        <v>0</v>
      </c>
      <c r="CR64" s="62" t="n">
        <v>0</v>
      </c>
      <c r="CS64" s="62" t="n">
        <v>0</v>
      </c>
      <c r="CT64" s="62" t="n">
        <v>0</v>
      </c>
      <c r="CU64" s="62" t="n">
        <v>0</v>
      </c>
      <c r="CV64" s="62" t="n">
        <v>0</v>
      </c>
      <c r="CW64" s="62" t="n">
        <f aca="false">S64+W64+AA64+AE64+AI64+AM64+AP64+AS64+AV64+AY64+BB64+BI64+BL64+BO64+BR64+BU64+BX64+CA64+CD64+CJ64+CM64+CP64+CS64</f>
        <v>139459.328</v>
      </c>
      <c r="CX64" s="62" t="n">
        <f aca="false">T64+X64+AB64+AF64+AJ64+AN64+AQ64+AT64+AW64+AZ64+BC64+BJ64+BM64+BP64+BS64+BV64+BY64+CB64+CE64+CK64+CN64+CQ64+CT64</f>
        <v>0</v>
      </c>
      <c r="CY64" s="62" t="n">
        <f aca="false">U64+Y64+AC64+AG64+AK64+AO64+AR64+AU64+AX64+BA64+BD64+BK64+BN64+BQ64+BT64+BW64+BZ64+CC64+CF64+CL64+CO64+CR64+CU64+CV64</f>
        <v>45718.8973</v>
      </c>
      <c r="CZ64" s="62" t="n">
        <v>0</v>
      </c>
      <c r="DA64" s="62" t="n">
        <v>0</v>
      </c>
      <c r="DB64" s="62" t="n">
        <v>0</v>
      </c>
      <c r="DC64" s="62" t="n">
        <v>0</v>
      </c>
      <c r="DD64" s="62" t="n">
        <v>0</v>
      </c>
      <c r="DE64" s="62" t="n">
        <v>0</v>
      </c>
      <c r="DF64" s="62" t="n">
        <v>0</v>
      </c>
      <c r="DG64" s="62" t="n">
        <v>0</v>
      </c>
      <c r="DH64" s="62" t="n">
        <v>0</v>
      </c>
      <c r="DI64" s="62" t="n">
        <v>0</v>
      </c>
      <c r="DJ64" s="62" t="n">
        <v>0</v>
      </c>
      <c r="DK64" s="62" t="n">
        <v>0</v>
      </c>
      <c r="DL64" s="62" t="n">
        <v>0</v>
      </c>
      <c r="DM64" s="62" t="n">
        <v>0</v>
      </c>
      <c r="DN64" s="62" t="n">
        <v>0</v>
      </c>
      <c r="DO64" s="62" t="n">
        <v>27800</v>
      </c>
      <c r="DP64" s="62" t="n">
        <v>0</v>
      </c>
      <c r="DQ64" s="62" t="n">
        <v>0</v>
      </c>
      <c r="DR64" s="62" t="n">
        <v>0</v>
      </c>
      <c r="DS64" s="62" t="n">
        <f aca="false">CZ64+DC64+DF64+DI64+DL64+DO64</f>
        <v>27800</v>
      </c>
      <c r="DT64" s="62" t="n">
        <f aca="false">DA64+DD64+DG64+DJ64+DM64+DP64</f>
        <v>0</v>
      </c>
      <c r="DU64" s="62" t="n">
        <f aca="false">DB64+DE64+DH64+DK64+DN64+DQ64+DR64</f>
        <v>0</v>
      </c>
    </row>
    <row r="65" customFormat="false" ht="17.25" hidden="false" customHeight="false" outlineLevel="0" collapsed="false">
      <c r="B65" s="60" t="n">
        <v>56</v>
      </c>
      <c r="C65" s="61" t="s">
        <v>113</v>
      </c>
      <c r="D65" s="62" t="n">
        <v>4985.9574</v>
      </c>
      <c r="E65" s="62" t="n">
        <v>13420.6279</v>
      </c>
      <c r="F65" s="62" t="n">
        <f aca="false">CW65+DS65-DO65</f>
        <v>143382</v>
      </c>
      <c r="G65" s="62" t="n">
        <f aca="false">CX65+DT65-DP65</f>
        <v>0</v>
      </c>
      <c r="H65" s="62" t="n">
        <f aca="false">CY65+DU65-DQ65</f>
        <v>47301.2888</v>
      </c>
      <c r="I65" s="62" t="n">
        <v>0</v>
      </c>
      <c r="J65" s="62"/>
      <c r="K65" s="62" t="n">
        <f aca="false">S65+W65+AA65+AE65+AI65+AM65+BB65+BI65+BL65+BO65+BR65+BU65+CA65+CD65+CJ65+CM65+CS65</f>
        <v>26490.2</v>
      </c>
      <c r="L65" s="62" t="n">
        <f aca="false">T65+X65+AB65+AF65+AJ65+AN65+BC65+BJ65+BM65+BP65+BS65+BV65+CB65+CE65+CK65+CN65+CT65</f>
        <v>0</v>
      </c>
      <c r="M65" s="62" t="n">
        <f aca="false">U65+Y65+AC65+AG65+AK65+AO65+BD65+BK65+BN65+BQ65+BT65+BW65+CC65+CF65+CL65+CO65+CU65</f>
        <v>10766.4888</v>
      </c>
      <c r="N65" s="62" t="n">
        <v>0</v>
      </c>
      <c r="O65" s="62" t="n">
        <f aca="false">S65+AA65</f>
        <v>10338.2</v>
      </c>
      <c r="P65" s="62" t="n">
        <f aca="false">T65+AB65</f>
        <v>0</v>
      </c>
      <c r="Q65" s="62" t="n">
        <f aca="false">U65+AC65</f>
        <v>4952.3683</v>
      </c>
      <c r="R65" s="62" t="n">
        <v>0</v>
      </c>
      <c r="S65" s="62" t="n">
        <v>263.5</v>
      </c>
      <c r="T65" s="62" t="n">
        <v>0</v>
      </c>
      <c r="U65" s="62" t="n">
        <v>121.7183</v>
      </c>
      <c r="V65" s="62" t="n">
        <v>0</v>
      </c>
      <c r="W65" s="62" t="n">
        <v>7406.5</v>
      </c>
      <c r="X65" s="62" t="n">
        <v>0</v>
      </c>
      <c r="Y65" s="62" t="n">
        <v>2986.2005</v>
      </c>
      <c r="Z65" s="62" t="n">
        <v>0</v>
      </c>
      <c r="AA65" s="62" t="n">
        <v>10074.7</v>
      </c>
      <c r="AB65" s="62" t="n">
        <v>0</v>
      </c>
      <c r="AC65" s="62" t="n">
        <v>4830.65</v>
      </c>
      <c r="AD65" s="62" t="n">
        <v>0</v>
      </c>
      <c r="AE65" s="62" t="n">
        <v>300</v>
      </c>
      <c r="AF65" s="62" t="n">
        <v>0</v>
      </c>
      <c r="AG65" s="62" t="n">
        <v>15</v>
      </c>
      <c r="AH65" s="62" t="n">
        <v>0</v>
      </c>
      <c r="AI65" s="62" t="n">
        <v>0</v>
      </c>
      <c r="AJ65" s="62" t="n">
        <v>0</v>
      </c>
      <c r="AK65" s="62" t="n">
        <v>0</v>
      </c>
      <c r="AL65" s="62" t="n">
        <v>0</v>
      </c>
      <c r="AM65" s="62" t="n">
        <v>0</v>
      </c>
      <c r="AN65" s="62" t="n">
        <v>0</v>
      </c>
      <c r="AO65" s="62" t="n">
        <v>0</v>
      </c>
      <c r="AP65" s="62" t="n">
        <v>0</v>
      </c>
      <c r="AQ65" s="62" t="n">
        <v>0</v>
      </c>
      <c r="AR65" s="62" t="n">
        <v>0</v>
      </c>
      <c r="AS65" s="62" t="n">
        <v>109009.7</v>
      </c>
      <c r="AT65" s="62" t="n">
        <v>0</v>
      </c>
      <c r="AU65" s="62" t="n">
        <v>36336.5</v>
      </c>
      <c r="AV65" s="62" t="n">
        <v>700.1</v>
      </c>
      <c r="AW65" s="62" t="n">
        <v>0</v>
      </c>
      <c r="AX65" s="62" t="n">
        <v>198.3</v>
      </c>
      <c r="AY65" s="62" t="n">
        <v>0</v>
      </c>
      <c r="AZ65" s="62" t="n">
        <v>0</v>
      </c>
      <c r="BA65" s="62" t="n">
        <v>0</v>
      </c>
      <c r="BB65" s="62" t="n">
        <v>0</v>
      </c>
      <c r="BC65" s="62" t="n">
        <v>0</v>
      </c>
      <c r="BD65" s="62" t="n">
        <v>0</v>
      </c>
      <c r="BE65" s="62" t="n">
        <f aca="false">BI65+BL65+BO65+BR65</f>
        <v>3010.5</v>
      </c>
      <c r="BF65" s="62" t="n">
        <f aca="false">BJ65+BM65+BP65+BS65</f>
        <v>0</v>
      </c>
      <c r="BG65" s="62" t="n">
        <f aca="false">BK65+BN65+BQ65+BT65</f>
        <v>1241.8</v>
      </c>
      <c r="BH65" s="62" t="n">
        <v>0</v>
      </c>
      <c r="BI65" s="62" t="n">
        <v>3010.5</v>
      </c>
      <c r="BJ65" s="62" t="n">
        <v>0</v>
      </c>
      <c r="BK65" s="62" t="n">
        <v>1241.8</v>
      </c>
      <c r="BL65" s="62" t="n">
        <v>0</v>
      </c>
      <c r="BM65" s="62" t="n">
        <v>0</v>
      </c>
      <c r="BN65" s="62" t="n">
        <v>0</v>
      </c>
      <c r="BO65" s="62" t="n">
        <v>0</v>
      </c>
      <c r="BP65" s="62" t="n">
        <v>0</v>
      </c>
      <c r="BQ65" s="62" t="n">
        <v>0</v>
      </c>
      <c r="BR65" s="62" t="n">
        <v>0</v>
      </c>
      <c r="BS65" s="62" t="n">
        <v>0</v>
      </c>
      <c r="BT65" s="62" t="n">
        <v>0</v>
      </c>
      <c r="BU65" s="62" t="n">
        <v>0</v>
      </c>
      <c r="BV65" s="62" t="n">
        <v>0</v>
      </c>
      <c r="BW65" s="62" t="n">
        <v>0</v>
      </c>
      <c r="BX65" s="62" t="n">
        <v>0</v>
      </c>
      <c r="BY65" s="62" t="n">
        <v>0</v>
      </c>
      <c r="BZ65" s="62" t="n">
        <v>0</v>
      </c>
      <c r="CA65" s="62" t="n">
        <v>0</v>
      </c>
      <c r="CB65" s="62" t="n">
        <v>0</v>
      </c>
      <c r="CC65" s="62" t="n">
        <v>0</v>
      </c>
      <c r="CD65" s="62" t="n">
        <v>5215</v>
      </c>
      <c r="CE65" s="62" t="n">
        <v>0</v>
      </c>
      <c r="CF65" s="62" t="n">
        <v>1545.9</v>
      </c>
      <c r="CG65" s="62" t="n">
        <v>1800</v>
      </c>
      <c r="CH65" s="62" t="n">
        <v>0</v>
      </c>
      <c r="CI65" s="62" t="n">
        <v>796.9</v>
      </c>
      <c r="CJ65" s="62" t="n">
        <v>0</v>
      </c>
      <c r="CK65" s="62" t="n">
        <v>0</v>
      </c>
      <c r="CL65" s="62" t="n">
        <v>0</v>
      </c>
      <c r="CM65" s="62" t="n">
        <v>20</v>
      </c>
      <c r="CN65" s="62" t="n">
        <v>0</v>
      </c>
      <c r="CO65" s="62" t="n">
        <v>0</v>
      </c>
      <c r="CP65" s="62" t="n">
        <v>0</v>
      </c>
      <c r="CQ65" s="62" t="n">
        <v>0</v>
      </c>
      <c r="CR65" s="62" t="n">
        <v>0</v>
      </c>
      <c r="CS65" s="62" t="n">
        <v>200</v>
      </c>
      <c r="CT65" s="62" t="n">
        <v>0</v>
      </c>
      <c r="CU65" s="62" t="n">
        <v>25.22</v>
      </c>
      <c r="CV65" s="62" t="n">
        <v>0</v>
      </c>
      <c r="CW65" s="62" t="n">
        <f aca="false">S65+W65+AA65+AE65+AI65+AM65+AP65+AS65+AV65+AY65+BB65+BI65+BL65+BO65+BR65+BU65+BX65+CA65+CD65+CJ65+CM65+CP65+CS65</f>
        <v>136200</v>
      </c>
      <c r="CX65" s="62" t="n">
        <f aca="false">T65+X65+AB65+AF65+AJ65+AN65+AQ65+AT65+AW65+AZ65+BC65+BJ65+BM65+BP65+BS65+BV65+BY65+CB65+CE65+CK65+CN65+CQ65+CT65</f>
        <v>0</v>
      </c>
      <c r="CY65" s="62" t="n">
        <f aca="false">U65+Y65+AC65+AG65+AK65+AO65+AR65+AU65+AX65+BA65+BD65+BK65+BN65+BQ65+BT65+BW65+BZ65+CC65+CF65+CL65+CO65+CR65+CU65+CV65</f>
        <v>47301.2888</v>
      </c>
      <c r="CZ65" s="62" t="n">
        <v>0</v>
      </c>
      <c r="DA65" s="62" t="n">
        <v>0</v>
      </c>
      <c r="DB65" s="62" t="n">
        <v>0</v>
      </c>
      <c r="DC65" s="62" t="n">
        <v>7182</v>
      </c>
      <c r="DD65" s="62" t="n">
        <v>0</v>
      </c>
      <c r="DE65" s="62" t="n">
        <v>0</v>
      </c>
      <c r="DF65" s="62" t="n">
        <v>0</v>
      </c>
      <c r="DG65" s="62" t="n">
        <v>0</v>
      </c>
      <c r="DH65" s="62" t="n">
        <v>0</v>
      </c>
      <c r="DI65" s="62" t="n">
        <v>0</v>
      </c>
      <c r="DJ65" s="62" t="n">
        <v>0</v>
      </c>
      <c r="DK65" s="62" t="n">
        <v>0</v>
      </c>
      <c r="DL65" s="62" t="n">
        <v>0</v>
      </c>
      <c r="DM65" s="62" t="n">
        <v>0</v>
      </c>
      <c r="DN65" s="62" t="n">
        <v>0</v>
      </c>
      <c r="DO65" s="62" t="n">
        <v>0</v>
      </c>
      <c r="DP65" s="62" t="n">
        <v>0</v>
      </c>
      <c r="DQ65" s="62" t="n">
        <v>0</v>
      </c>
      <c r="DR65" s="62" t="n">
        <v>0</v>
      </c>
      <c r="DS65" s="62" t="n">
        <f aca="false">CZ65+DC65+DF65+DI65+DL65+DO65</f>
        <v>7182</v>
      </c>
      <c r="DT65" s="62" t="n">
        <f aca="false">DA65+DD65+DG65+DJ65+DM65+DP65</f>
        <v>0</v>
      </c>
      <c r="DU65" s="62" t="n">
        <f aca="false">DB65+DE65+DH65+DK65+DN65+DQ65+DR65</f>
        <v>0</v>
      </c>
    </row>
    <row r="66" customFormat="false" ht="17.25" hidden="false" customHeight="false" outlineLevel="0" collapsed="false">
      <c r="B66" s="60" t="n">
        <v>57</v>
      </c>
      <c r="C66" s="61" t="s">
        <v>114</v>
      </c>
      <c r="D66" s="62" t="n">
        <v>5713.6171</v>
      </c>
      <c r="E66" s="62" t="n">
        <v>6564.2261</v>
      </c>
      <c r="F66" s="62" t="n">
        <f aca="false">CW66+DS66-DO66</f>
        <v>42700</v>
      </c>
      <c r="G66" s="62" t="n">
        <f aca="false">CX66+DT66-DP66</f>
        <v>0</v>
      </c>
      <c r="H66" s="62" t="n">
        <f aca="false">CY66+DU66-DQ66</f>
        <v>10245.3951</v>
      </c>
      <c r="I66" s="62" t="n">
        <v>0</v>
      </c>
      <c r="J66" s="62"/>
      <c r="K66" s="62" t="n">
        <f aca="false">S66+W66+AA66+AE66+AI66+AM66+BB66+BI66+BL66+BO66+BR66+BU66+CA66+CD66+CJ66+CM66+CS66</f>
        <v>10040.4</v>
      </c>
      <c r="L66" s="62" t="n">
        <f aca="false">T66+X66+AB66+AF66+AJ66+AN66+BC66+BJ66+BM66+BP66+BS66+BV66+CB66+CE66+CK66+CN66+CT66</f>
        <v>0</v>
      </c>
      <c r="M66" s="62" t="n">
        <f aca="false">U66+Y66+AC66+AG66+AK66+AO66+BD66+BK66+BN66+BQ66+BT66+BW66+CC66+CF66+CL66+CO66+CU66</f>
        <v>2080.4951</v>
      </c>
      <c r="N66" s="62" t="n">
        <v>0</v>
      </c>
      <c r="O66" s="62" t="n">
        <f aca="false">S66+AA66</f>
        <v>4542.5</v>
      </c>
      <c r="P66" s="62" t="n">
        <f aca="false">T66+AB66</f>
        <v>0</v>
      </c>
      <c r="Q66" s="62" t="n">
        <f aca="false">U66+AC66</f>
        <v>1049.1491</v>
      </c>
      <c r="R66" s="62" t="n">
        <v>0</v>
      </c>
      <c r="S66" s="62" t="n">
        <v>40.798</v>
      </c>
      <c r="T66" s="62" t="n">
        <v>0</v>
      </c>
      <c r="U66" s="62" t="n">
        <v>0.2991</v>
      </c>
      <c r="V66" s="62" t="n">
        <v>0</v>
      </c>
      <c r="W66" s="62" t="n">
        <v>3322.3</v>
      </c>
      <c r="X66" s="62" t="n">
        <v>0</v>
      </c>
      <c r="Y66" s="62" t="n">
        <v>517.676</v>
      </c>
      <c r="Z66" s="62" t="n">
        <v>0</v>
      </c>
      <c r="AA66" s="62" t="n">
        <v>4501.702</v>
      </c>
      <c r="AB66" s="62" t="n">
        <v>0</v>
      </c>
      <c r="AC66" s="62" t="n">
        <v>1048.85</v>
      </c>
      <c r="AD66" s="62" t="n">
        <v>0</v>
      </c>
      <c r="AE66" s="62" t="n">
        <v>60</v>
      </c>
      <c r="AF66" s="62" t="n">
        <v>0</v>
      </c>
      <c r="AG66" s="62" t="n">
        <v>30</v>
      </c>
      <c r="AH66" s="62" t="n">
        <v>0</v>
      </c>
      <c r="AI66" s="62" t="n">
        <v>0</v>
      </c>
      <c r="AJ66" s="62" t="n">
        <v>0</v>
      </c>
      <c r="AK66" s="62" t="n">
        <v>0</v>
      </c>
      <c r="AL66" s="62" t="n">
        <v>0</v>
      </c>
      <c r="AM66" s="62" t="n">
        <v>0</v>
      </c>
      <c r="AN66" s="62" t="n">
        <v>0</v>
      </c>
      <c r="AO66" s="62" t="n">
        <v>0</v>
      </c>
      <c r="AP66" s="62" t="n">
        <v>0</v>
      </c>
      <c r="AQ66" s="62" t="n">
        <v>0</v>
      </c>
      <c r="AR66" s="62" t="n">
        <v>0</v>
      </c>
      <c r="AS66" s="62" t="n">
        <v>32659.6</v>
      </c>
      <c r="AT66" s="62" t="n">
        <v>0</v>
      </c>
      <c r="AU66" s="62" t="n">
        <v>8164.9</v>
      </c>
      <c r="AV66" s="62" t="n">
        <v>0</v>
      </c>
      <c r="AW66" s="62" t="n">
        <v>0</v>
      </c>
      <c r="AX66" s="62" t="n">
        <v>0</v>
      </c>
      <c r="AY66" s="62" t="n">
        <v>0</v>
      </c>
      <c r="AZ66" s="62" t="n">
        <v>0</v>
      </c>
      <c r="BA66" s="62" t="n">
        <v>0</v>
      </c>
      <c r="BB66" s="62" t="n">
        <v>0</v>
      </c>
      <c r="BC66" s="62" t="n">
        <v>0</v>
      </c>
      <c r="BD66" s="62" t="n">
        <v>0</v>
      </c>
      <c r="BE66" s="62" t="n">
        <f aca="false">BI66+BL66+BO66+BR66</f>
        <v>1125.6</v>
      </c>
      <c r="BF66" s="62" t="n">
        <f aca="false">BJ66+BM66+BP66+BS66</f>
        <v>0</v>
      </c>
      <c r="BG66" s="62" t="n">
        <f aca="false">BK66+BN66+BQ66+BT66</f>
        <v>353.22</v>
      </c>
      <c r="BH66" s="62" t="n">
        <v>0</v>
      </c>
      <c r="BI66" s="62" t="n">
        <v>925.6</v>
      </c>
      <c r="BJ66" s="62" t="n">
        <v>0</v>
      </c>
      <c r="BK66" s="62" t="n">
        <v>173.22</v>
      </c>
      <c r="BL66" s="62" t="n">
        <v>0</v>
      </c>
      <c r="BM66" s="62" t="n">
        <v>0</v>
      </c>
      <c r="BN66" s="62" t="n">
        <v>0</v>
      </c>
      <c r="BO66" s="62" t="n">
        <v>0</v>
      </c>
      <c r="BP66" s="62" t="n">
        <v>0</v>
      </c>
      <c r="BQ66" s="62" t="n">
        <v>0</v>
      </c>
      <c r="BR66" s="62" t="n">
        <v>200</v>
      </c>
      <c r="BS66" s="62" t="n">
        <v>0</v>
      </c>
      <c r="BT66" s="62" t="n">
        <v>180</v>
      </c>
      <c r="BU66" s="62" t="n">
        <v>0</v>
      </c>
      <c r="BV66" s="62" t="n">
        <v>0</v>
      </c>
      <c r="BW66" s="62" t="n">
        <v>0</v>
      </c>
      <c r="BX66" s="62" t="n">
        <v>0</v>
      </c>
      <c r="BY66" s="62" t="n">
        <v>0</v>
      </c>
      <c r="BZ66" s="62" t="n">
        <v>0</v>
      </c>
      <c r="CA66" s="62" t="n">
        <v>0</v>
      </c>
      <c r="CB66" s="62" t="n">
        <v>0</v>
      </c>
      <c r="CC66" s="62" t="n">
        <v>0</v>
      </c>
      <c r="CD66" s="62" t="n">
        <v>990</v>
      </c>
      <c r="CE66" s="62" t="n">
        <v>0</v>
      </c>
      <c r="CF66" s="62" t="n">
        <v>130.45</v>
      </c>
      <c r="CG66" s="62" t="n">
        <v>990</v>
      </c>
      <c r="CH66" s="62" t="n">
        <v>0</v>
      </c>
      <c r="CI66" s="62" t="n">
        <v>130.45</v>
      </c>
      <c r="CJ66" s="62" t="n">
        <v>0</v>
      </c>
      <c r="CK66" s="62" t="n">
        <v>0</v>
      </c>
      <c r="CL66" s="62" t="n">
        <v>0</v>
      </c>
      <c r="CM66" s="62" t="n">
        <v>0</v>
      </c>
      <c r="CN66" s="62" t="n">
        <v>0</v>
      </c>
      <c r="CO66" s="62" t="n">
        <v>0</v>
      </c>
      <c r="CP66" s="62" t="n">
        <v>0</v>
      </c>
      <c r="CQ66" s="62" t="n">
        <v>0</v>
      </c>
      <c r="CR66" s="62" t="n">
        <v>0</v>
      </c>
      <c r="CS66" s="62" t="n">
        <v>0</v>
      </c>
      <c r="CT66" s="62" t="n">
        <v>0</v>
      </c>
      <c r="CU66" s="62" t="n">
        <v>0</v>
      </c>
      <c r="CV66" s="62" t="n">
        <v>0</v>
      </c>
      <c r="CW66" s="62" t="n">
        <f aca="false">S66+W66+AA66+AE66+AI66+AM66+AP66+AS66+AV66+AY66+BB66+BI66+BL66+BO66+BR66+BU66+BX66+CA66+CD66+CJ66+CM66+CP66+CS66</f>
        <v>42700</v>
      </c>
      <c r="CX66" s="62" t="n">
        <f aca="false">T66+X66+AB66+AF66+AJ66+AN66+AQ66+AT66+AW66+AZ66+BC66+BJ66+BM66+BP66+BS66+BV66+BY66+CB66+CE66+CK66+CN66+CQ66+CT66</f>
        <v>0</v>
      </c>
      <c r="CY66" s="62" t="n">
        <f aca="false">U66+Y66+AC66+AG66+AK66+AO66+AR66+AU66+AX66+BA66+BD66+BK66+BN66+BQ66+BT66+BW66+BZ66+CC66+CF66+CL66+CO66+CR66+CU66+CV66</f>
        <v>10245.3951</v>
      </c>
      <c r="CZ66" s="62" t="n">
        <v>0</v>
      </c>
      <c r="DA66" s="62" t="n">
        <v>0</v>
      </c>
      <c r="DB66" s="62" t="n">
        <v>0</v>
      </c>
      <c r="DC66" s="62" t="n">
        <v>0</v>
      </c>
      <c r="DD66" s="62" t="n">
        <v>0</v>
      </c>
      <c r="DE66" s="62" t="n">
        <v>0</v>
      </c>
      <c r="DF66" s="62" t="n">
        <v>0</v>
      </c>
      <c r="DG66" s="62" t="n">
        <v>0</v>
      </c>
      <c r="DH66" s="62" t="n">
        <v>0</v>
      </c>
      <c r="DI66" s="62" t="n">
        <v>0</v>
      </c>
      <c r="DJ66" s="62" t="n">
        <v>0</v>
      </c>
      <c r="DK66" s="62" t="n">
        <v>0</v>
      </c>
      <c r="DL66" s="62" t="n">
        <v>0</v>
      </c>
      <c r="DM66" s="62" t="n">
        <v>0</v>
      </c>
      <c r="DN66" s="62" t="n">
        <v>0</v>
      </c>
      <c r="DO66" s="62" t="n">
        <v>0</v>
      </c>
      <c r="DP66" s="62" t="n">
        <v>0</v>
      </c>
      <c r="DQ66" s="62" t="n">
        <v>0</v>
      </c>
      <c r="DR66" s="62" t="n">
        <v>0</v>
      </c>
      <c r="DS66" s="62" t="n">
        <f aca="false">CZ66+DC66+DF66+DI66+DL66+DO66</f>
        <v>0</v>
      </c>
      <c r="DT66" s="62" t="n">
        <f aca="false">DA66+DD66+DG66+DJ66+DM66+DP66</f>
        <v>0</v>
      </c>
      <c r="DU66" s="62" t="n">
        <f aca="false">DB66+DE66+DH66+DK66+DN66+DQ66+DR66</f>
        <v>0</v>
      </c>
    </row>
    <row r="67" customFormat="false" ht="17.25" hidden="false" customHeight="false" outlineLevel="0" collapsed="false">
      <c r="B67" s="60"/>
      <c r="C67" s="63" t="s">
        <v>115</v>
      </c>
      <c r="D67" s="62" t="n">
        <v>147022.3787</v>
      </c>
      <c r="E67" s="62" t="n">
        <v>890673.8944</v>
      </c>
      <c r="F67" s="62" t="n">
        <f aca="false">CW67+DS67-DO67</f>
        <v>7653892.363</v>
      </c>
      <c r="G67" s="62" t="n">
        <f aca="false">CX67+DT67-DP67</f>
        <v>0</v>
      </c>
      <c r="H67" s="62" t="n">
        <f aca="false">CY67+DU67-DQ67</f>
        <v>2300964.8567</v>
      </c>
      <c r="I67" s="62"/>
      <c r="J67" s="62"/>
      <c r="K67" s="62" t="n">
        <f aca="false">S67+W67+AA67+AE67+AI67+AM67+BB67+BI67+BL67+BO67+BR67+BU67+CA67+CD67+CJ67+CM67+CS67</f>
        <v>2110685.542</v>
      </c>
      <c r="L67" s="62" t="n">
        <f aca="false">T67+X67+AB67+AF67+AJ67+AN67+BC67+BJ67+BM67+BP67+BS67+BV67+CB67+CE67+CK67+CN67+CT67</f>
        <v>0</v>
      </c>
      <c r="M67" s="62" t="n">
        <f aca="false">U67+Y67+AC67+AG67+AK67+AO67+BD67+BK67+BN67+BQ67+BT67+BW67+CC67+CF67+CL67+CO67+CU67</f>
        <v>543680.6557</v>
      </c>
      <c r="N67" s="62" t="n">
        <v>0</v>
      </c>
      <c r="O67" s="62" t="n">
        <f aca="false">S67+AA67</f>
        <v>871057.954</v>
      </c>
      <c r="P67" s="62" t="n">
        <f aca="false">T67+AB67</f>
        <v>0</v>
      </c>
      <c r="Q67" s="62" t="n">
        <f aca="false">U67+AC67</f>
        <v>267824.4537</v>
      </c>
      <c r="R67" s="62" t="n">
        <v>0</v>
      </c>
      <c r="S67" s="62" t="n">
        <v>49241.598</v>
      </c>
      <c r="T67" s="62" t="n">
        <v>0</v>
      </c>
      <c r="U67" s="62" t="n">
        <v>15954.0655</v>
      </c>
      <c r="V67" s="62" t="n">
        <v>0</v>
      </c>
      <c r="W67" s="62" t="n">
        <v>422850.274</v>
      </c>
      <c r="X67" s="62" t="n">
        <v>0</v>
      </c>
      <c r="Y67" s="62" t="n">
        <v>70867.5718</v>
      </c>
      <c r="Z67" s="62" t="n">
        <v>0</v>
      </c>
      <c r="AA67" s="62" t="n">
        <v>821816.356</v>
      </c>
      <c r="AB67" s="62" t="n">
        <v>0</v>
      </c>
      <c r="AC67" s="62" t="n">
        <v>251870.3882</v>
      </c>
      <c r="AD67" s="62" t="n">
        <v>0</v>
      </c>
      <c r="AE67" s="62" t="n">
        <v>49840.233</v>
      </c>
      <c r="AF67" s="62" t="n">
        <v>0</v>
      </c>
      <c r="AG67" s="62" t="n">
        <v>13349.642</v>
      </c>
      <c r="AH67" s="62" t="n">
        <v>0</v>
      </c>
      <c r="AI67" s="62" t="n">
        <v>32850</v>
      </c>
      <c r="AJ67" s="62" t="n">
        <v>0</v>
      </c>
      <c r="AK67" s="62" t="n">
        <v>10825.84</v>
      </c>
      <c r="AL67" s="62" t="n">
        <v>0</v>
      </c>
      <c r="AM67" s="62" t="n">
        <v>0</v>
      </c>
      <c r="AN67" s="62" t="n">
        <v>0</v>
      </c>
      <c r="AO67" s="62" t="n">
        <v>0</v>
      </c>
      <c r="AP67" s="62" t="n">
        <v>0</v>
      </c>
      <c r="AQ67" s="62" t="n">
        <v>0</v>
      </c>
      <c r="AR67" s="62" t="n">
        <v>0</v>
      </c>
      <c r="AS67" s="62" t="n">
        <v>5227146.5</v>
      </c>
      <c r="AT67" s="62" t="n">
        <v>0</v>
      </c>
      <c r="AU67" s="62" t="n">
        <v>1739674.946</v>
      </c>
      <c r="AV67" s="62" t="n">
        <v>80401.3</v>
      </c>
      <c r="AW67" s="62" t="n">
        <v>0</v>
      </c>
      <c r="AX67" s="62" t="n">
        <v>11240.6</v>
      </c>
      <c r="AY67" s="62" t="n">
        <v>0</v>
      </c>
      <c r="AZ67" s="62" t="n">
        <v>0</v>
      </c>
      <c r="BA67" s="62" t="n">
        <v>0</v>
      </c>
      <c r="BB67" s="62" t="n">
        <v>0</v>
      </c>
      <c r="BC67" s="62" t="n">
        <v>0</v>
      </c>
      <c r="BD67" s="62" t="n">
        <v>0</v>
      </c>
      <c r="BE67" s="62" t="n">
        <f aca="false">BI67+BL67+BO67+BR67</f>
        <v>303859.3</v>
      </c>
      <c r="BF67" s="62" t="n">
        <f aca="false">BJ67+BM67+BP67+BS67</f>
        <v>0</v>
      </c>
      <c r="BG67" s="62" t="n">
        <f aca="false">BK67+BN67+BQ67+BT67</f>
        <v>60779.3963</v>
      </c>
      <c r="BH67" s="62" t="n">
        <v>0</v>
      </c>
      <c r="BI67" s="62" t="n">
        <v>253075.5</v>
      </c>
      <c r="BJ67" s="62" t="n">
        <v>0</v>
      </c>
      <c r="BK67" s="62" t="n">
        <v>44293.2119</v>
      </c>
      <c r="BL67" s="62" t="n">
        <v>22858.7</v>
      </c>
      <c r="BM67" s="62" t="n">
        <v>0</v>
      </c>
      <c r="BN67" s="62" t="n">
        <v>8320.336</v>
      </c>
      <c r="BO67" s="62" t="n">
        <v>5663.8</v>
      </c>
      <c r="BP67" s="62" t="n">
        <v>0</v>
      </c>
      <c r="BQ67" s="62" t="n">
        <v>887.76</v>
      </c>
      <c r="BR67" s="62" t="n">
        <v>22261.3</v>
      </c>
      <c r="BS67" s="62" t="n">
        <v>0</v>
      </c>
      <c r="BT67" s="62" t="n">
        <v>7278.0884</v>
      </c>
      <c r="BU67" s="62" t="n">
        <v>0</v>
      </c>
      <c r="BV67" s="62" t="n">
        <v>0</v>
      </c>
      <c r="BW67" s="62" t="n">
        <v>0</v>
      </c>
      <c r="BX67" s="62" t="n">
        <v>31424.994</v>
      </c>
      <c r="BY67" s="62" t="n">
        <v>0</v>
      </c>
      <c r="BZ67" s="62" t="n">
        <v>7332.453</v>
      </c>
      <c r="CA67" s="62" t="n">
        <v>4110</v>
      </c>
      <c r="CB67" s="62" t="n">
        <v>0</v>
      </c>
      <c r="CC67" s="62" t="n">
        <v>425.6</v>
      </c>
      <c r="CD67" s="62" t="n">
        <v>405069.06</v>
      </c>
      <c r="CE67" s="62" t="n">
        <v>0</v>
      </c>
      <c r="CF67" s="62" t="n">
        <v>73881.7975</v>
      </c>
      <c r="CG67" s="62" t="n">
        <v>203103.76</v>
      </c>
      <c r="CH67" s="62" t="n">
        <v>0</v>
      </c>
      <c r="CI67" s="62" t="n">
        <v>44667.4995</v>
      </c>
      <c r="CJ67" s="62" t="n">
        <v>10255.021</v>
      </c>
      <c r="CK67" s="62" t="n">
        <v>0</v>
      </c>
      <c r="CL67" s="62" t="n">
        <v>15685.543</v>
      </c>
      <c r="CM67" s="62" t="n">
        <v>1952.9</v>
      </c>
      <c r="CN67" s="62" t="n">
        <v>0</v>
      </c>
      <c r="CO67" s="62" t="n">
        <v>1987.5</v>
      </c>
      <c r="CP67" s="62" t="n">
        <v>1200</v>
      </c>
      <c r="CQ67" s="62" t="n">
        <v>0</v>
      </c>
      <c r="CR67" s="62" t="n">
        <v>1295.2</v>
      </c>
      <c r="CS67" s="62" t="n">
        <v>8840.8</v>
      </c>
      <c r="CT67" s="62" t="n">
        <v>0</v>
      </c>
      <c r="CU67" s="62" t="n">
        <v>28053.3114</v>
      </c>
      <c r="CV67" s="62" t="n">
        <v>-2116.608</v>
      </c>
      <c r="CW67" s="62" t="n">
        <f aca="false">S67+W67+AA67+AE67+AI67+AM67+AP67+AS67+AV67+AY67+BB67+BI67+BL67+BO67+BR67+BU67+BX67+CA67+CD67+CJ67+CM67+CP67+CS67</f>
        <v>7450858.336</v>
      </c>
      <c r="CX67" s="62" t="n">
        <f aca="false">T67+X67+AB67+AF67+AJ67+AN67+AQ67+AT67+AW67+AZ67+BC67+BJ67+BM67+BP67+BS67+BV67+BY67+CB67+CE67+CK67+CN67+CQ67+CT67</f>
        <v>0</v>
      </c>
      <c r="CY67" s="62" t="n">
        <f aca="false">U67+Y67+AC67+AG67+AK67+AO67+AR67+AU67+AX67+BA67+BD67+BK67+BN67+BQ67+BT67+BW67+BZ67+CC67+CF67+CL67+CO67+CR67+CU67+CV67</f>
        <v>2301107.2467</v>
      </c>
      <c r="CZ67" s="62" t="n">
        <v>50000</v>
      </c>
      <c r="DA67" s="62" t="n">
        <v>0</v>
      </c>
      <c r="DB67" s="62" t="n">
        <v>0</v>
      </c>
      <c r="DC67" s="62" t="n">
        <v>153034.027</v>
      </c>
      <c r="DD67" s="62" t="n">
        <v>0</v>
      </c>
      <c r="DE67" s="62" t="n">
        <v>-142.39</v>
      </c>
      <c r="DF67" s="62" t="n">
        <v>0</v>
      </c>
      <c r="DG67" s="62" t="n">
        <v>0</v>
      </c>
      <c r="DH67" s="62" t="n">
        <v>0</v>
      </c>
      <c r="DI67" s="62" t="n">
        <v>0</v>
      </c>
      <c r="DJ67" s="62" t="n">
        <v>0</v>
      </c>
      <c r="DK67" s="62" t="n">
        <v>0</v>
      </c>
      <c r="DL67" s="62" t="n">
        <v>0</v>
      </c>
      <c r="DM67" s="62" t="n">
        <v>0</v>
      </c>
      <c r="DN67" s="62" t="n">
        <v>0</v>
      </c>
      <c r="DO67" s="62" t="n">
        <v>748956.5095</v>
      </c>
      <c r="DP67" s="62" t="n">
        <v>0</v>
      </c>
      <c r="DQ67" s="62" t="n">
        <v>76912.1628</v>
      </c>
      <c r="DR67" s="62" t="n">
        <v>0</v>
      </c>
      <c r="DS67" s="62" t="n">
        <f aca="false">CZ67+DC67+DF67+DI67+DL67+DO67</f>
        <v>951990.5365</v>
      </c>
      <c r="DT67" s="62" t="n">
        <f aca="false">DA67+DD67+DG67+DJ67+DM67+DP67</f>
        <v>0</v>
      </c>
      <c r="DU67" s="62" t="n">
        <f aca="false">DB67+DE67+DH67+DK67+DN67+DQ67+DR67</f>
        <v>76769.7728</v>
      </c>
    </row>
    <row r="68" customFormat="false" ht="17.25" hidden="false" customHeight="false" outlineLevel="0" collapsed="false">
      <c r="B68" s="64"/>
      <c r="C68" s="65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</row>
    <row r="69" customFormat="false" ht="17.25" hidden="false" customHeight="false" outlineLevel="0" collapsed="false">
      <c r="B69" s="64"/>
      <c r="C69" s="65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</row>
    <row r="70" customFormat="false" ht="17.25" hidden="false" customHeight="false" outlineLevel="0" collapsed="false">
      <c r="B70" s="64"/>
      <c r="C70" s="65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</row>
    <row r="71" customFormat="false" ht="17.25" hidden="false" customHeight="false" outlineLevel="0" collapsed="false">
      <c r="B71" s="64"/>
      <c r="C71" s="65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</row>
    <row r="72" customFormat="false" ht="17.25" hidden="false" customHeight="false" outlineLevel="0" collapsed="false">
      <c r="B72" s="64"/>
      <c r="C72" s="65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</row>
    <row r="73" customFormat="false" ht="17.25" hidden="false" customHeight="false" outlineLevel="0" collapsed="false">
      <c r="B73" s="64"/>
      <c r="C73" s="65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</row>
    <row r="74" customFormat="false" ht="17.25" hidden="false" customHeight="false" outlineLevel="0" collapsed="false">
      <c r="B74" s="64"/>
      <c r="C74" s="65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</row>
    <row r="75" customFormat="false" ht="17.25" hidden="false" customHeight="false" outlineLevel="0" collapsed="false">
      <c r="B75" s="64"/>
      <c r="C75" s="65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</row>
    <row r="76" customFormat="false" ht="17.25" hidden="false" customHeight="false" outlineLevel="0" collapsed="false">
      <c r="B76" s="64"/>
      <c r="C76" s="65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</row>
    <row r="77" customFormat="false" ht="17.25" hidden="false" customHeight="false" outlineLevel="0" collapsed="false">
      <c r="B77" s="64"/>
      <c r="C77" s="65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</row>
    <row r="78" customFormat="false" ht="17.25" hidden="false" customHeight="false" outlineLevel="0" collapsed="false">
      <c r="B78" s="64"/>
      <c r="C78" s="65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</row>
    <row r="79" customFormat="false" ht="17.25" hidden="false" customHeight="false" outlineLevel="0" collapsed="false">
      <c r="B79" s="64"/>
      <c r="C79" s="65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</row>
    <row r="80" customFormat="false" ht="17.25" hidden="false" customHeight="false" outlineLevel="0" collapsed="false">
      <c r="B80" s="64"/>
      <c r="C80" s="65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</row>
    <row r="81" customFormat="false" ht="17.25" hidden="false" customHeight="false" outlineLevel="0" collapsed="false">
      <c r="B81" s="64"/>
      <c r="C81" s="65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</row>
    <row r="82" customFormat="false" ht="17.25" hidden="false" customHeight="false" outlineLevel="0" collapsed="false">
      <c r="B82" s="64"/>
      <c r="C82" s="65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</row>
    <row r="83" customFormat="false" ht="17.25" hidden="false" customHeight="false" outlineLevel="0" collapsed="false"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</row>
    <row r="84" customFormat="false" ht="17.25" hidden="false" customHeight="fals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</row>
    <row r="85" customFormat="false" ht="17.25" hidden="false" customHeight="fals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</row>
    <row r="86" customFormat="false" ht="17.25" hidden="false" customHeight="fals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</row>
    <row r="87" customFormat="false" ht="17.25" hidden="false" customHeight="fals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</row>
    <row r="88" customFormat="false" ht="17.25" hidden="false" customHeight="false" outlineLevel="0" collapsed="false"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</row>
    <row r="89" customFormat="false" ht="17.25" hidden="false" customHeight="fals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</row>
    <row r="90" customFormat="false" ht="17.25" hidden="false" customHeight="false" outlineLevel="0" collapsed="false"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</row>
    <row r="91" customFormat="false" ht="17.25" hidden="false" customHeight="fals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</row>
    <row r="92" customFormat="false" ht="17.25" hidden="false" customHeight="false" outlineLevel="0" collapsed="false"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</row>
    <row r="93" customFormat="false" ht="17.25" hidden="false" customHeight="false" outlineLevel="0" collapsed="false">
      <c r="B93" s="64"/>
      <c r="C93" s="65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</row>
    <row r="94" customFormat="false" ht="17.25" hidden="false" customHeight="false" outlineLevel="0" collapsed="false">
      <c r="B94" s="64"/>
      <c r="C94" s="65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</row>
    <row r="95" customFormat="false" ht="17.25" hidden="false" customHeight="false" outlineLevel="0" collapsed="false">
      <c r="B95" s="64"/>
      <c r="C95" s="65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</row>
    <row r="96" customFormat="false" ht="17.25" hidden="false" customHeight="false" outlineLevel="0" collapsed="false">
      <c r="B96" s="64"/>
      <c r="C96" s="65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</row>
    <row r="97" customFormat="false" ht="17.25" hidden="false" customHeight="false" outlineLevel="0" collapsed="false">
      <c r="B97" s="64"/>
      <c r="C97" s="65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</row>
    <row r="98" customFormat="false" ht="17.25" hidden="false" customHeight="false" outlineLevel="0" collapsed="false">
      <c r="B98" s="64"/>
      <c r="C98" s="65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</row>
    <row r="99" customFormat="false" ht="17.25" hidden="false" customHeight="false" outlineLevel="0" collapsed="false">
      <c r="B99" s="64"/>
      <c r="C99" s="65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</row>
    <row r="100" customFormat="false" ht="17.25" hidden="false" customHeight="false" outlineLevel="0" collapsed="false">
      <c r="B100" s="64"/>
      <c r="C100" s="65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</row>
    <row r="101" customFormat="false" ht="17.25" hidden="false" customHeight="false" outlineLevel="0" collapsed="false">
      <c r="B101" s="64"/>
      <c r="C101" s="65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</row>
    <row r="102" customFormat="false" ht="17.25" hidden="false" customHeight="false" outlineLevel="0" collapsed="false">
      <c r="B102" s="64"/>
      <c r="C102" s="65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</row>
    <row r="103" customFormat="false" ht="17.25" hidden="false" customHeight="false" outlineLevel="0" collapsed="false">
      <c r="B103" s="64"/>
      <c r="C103" s="65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</row>
    <row r="104" customFormat="false" ht="17.25" hidden="false" customHeight="false" outlineLevel="0" collapsed="false">
      <c r="B104" s="64"/>
      <c r="C104" s="65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</row>
    <row r="105" customFormat="false" ht="17.25" hidden="false" customHeight="false" outlineLevel="0" collapsed="false">
      <c r="B105" s="64"/>
      <c r="C105" s="65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</row>
    <row r="106" customFormat="false" ht="17.25" hidden="false" customHeight="false" outlineLevel="0" collapsed="false">
      <c r="B106" s="64"/>
      <c r="C106" s="65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</row>
    <row r="107" customFormat="false" ht="17.25" hidden="false" customHeight="false" outlineLevel="0" collapsed="false">
      <c r="B107" s="64"/>
      <c r="C107" s="65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</row>
    <row r="108" customFormat="false" ht="17.25" hidden="false" customHeight="false" outlineLevel="0" collapsed="false">
      <c r="B108" s="64"/>
      <c r="C108" s="65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</row>
    <row r="109" customFormat="false" ht="17.25" hidden="false" customHeight="false" outlineLevel="0" collapsed="false">
      <c r="B109" s="64"/>
      <c r="C109" s="65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</row>
    <row r="110" customFormat="false" ht="17.25" hidden="false" customHeight="false" outlineLevel="0" collapsed="false">
      <c r="B110" s="64"/>
      <c r="C110" s="65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</row>
    <row r="111" customFormat="false" ht="17.25" hidden="false" customHeight="false" outlineLevel="0" collapsed="false">
      <c r="B111" s="64"/>
      <c r="C111" s="65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</row>
    <row r="112" customFormat="false" ht="17.25" hidden="false" customHeight="false" outlineLevel="0" collapsed="false">
      <c r="B112" s="64"/>
      <c r="C112" s="65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</row>
    <row r="113" customFormat="false" ht="17.25" hidden="false" customHeight="false" outlineLevel="0" collapsed="false">
      <c r="B113" s="64"/>
      <c r="C113" s="65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</row>
    <row r="114" customFormat="false" ht="17.25" hidden="false" customHeight="false" outlineLevel="0" collapsed="false">
      <c r="B114" s="64"/>
      <c r="C114" s="65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</row>
    <row r="115" customFormat="false" ht="17.25" hidden="false" customHeight="false" outlineLevel="0" collapsed="false">
      <c r="B115" s="64"/>
      <c r="C115" s="65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</row>
    <row r="116" customFormat="false" ht="17.25" hidden="false" customHeight="false" outlineLevel="0" collapsed="false">
      <c r="B116" s="64"/>
      <c r="C116" s="65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</row>
    <row r="117" customFormat="false" ht="17.25" hidden="false" customHeight="false" outlineLevel="0" collapsed="false">
      <c r="B117" s="64"/>
      <c r="C117" s="65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</row>
    <row r="118" customFormat="false" ht="17.25" hidden="false" customHeight="false" outlineLevel="0" collapsed="false">
      <c r="B118" s="64"/>
      <c r="C118" s="65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</row>
    <row r="119" customFormat="false" ht="17.25" hidden="false" customHeight="false" outlineLevel="0" collapsed="false">
      <c r="B119" s="64"/>
      <c r="C119" s="65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</row>
    <row r="120" customFormat="false" ht="17.25" hidden="false" customHeight="false" outlineLevel="0" collapsed="false">
      <c r="B120" s="64"/>
      <c r="C120" s="65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</row>
    <row r="121" customFormat="false" ht="17.25" hidden="false" customHeight="false" outlineLevel="0" collapsed="false">
      <c r="B121" s="64"/>
      <c r="C121" s="65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</row>
    <row r="122" customFormat="false" ht="17.25" hidden="false" customHeight="false" outlineLevel="0" collapsed="false">
      <c r="B122" s="64"/>
      <c r="C122" s="65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</row>
    <row r="123" customFormat="false" ht="17.25" hidden="false" customHeight="false" outlineLevel="0" collapsed="false">
      <c r="B123" s="64"/>
      <c r="C123" s="65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</row>
    <row r="124" customFormat="false" ht="17.25" hidden="false" customHeight="false" outlineLevel="0" collapsed="false">
      <c r="B124" s="64"/>
      <c r="C124" s="65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</row>
    <row r="125" customFormat="false" ht="17.25" hidden="false" customHeight="false" outlineLevel="0" collapsed="false">
      <c r="B125" s="64"/>
      <c r="C125" s="65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</row>
    <row r="126" customFormat="false" ht="17.25" hidden="false" customHeight="false" outlineLevel="0" collapsed="false">
      <c r="B126" s="64"/>
      <c r="C126" s="65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</row>
    <row r="127" customFormat="false" ht="17.25" hidden="false" customHeight="false" outlineLevel="0" collapsed="false">
      <c r="B127" s="64"/>
      <c r="C127" s="65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</row>
    <row r="128" customFormat="false" ht="17.25" hidden="false" customHeight="false" outlineLevel="0" collapsed="false">
      <c r="B128" s="64"/>
      <c r="C128" s="65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</row>
    <row r="129" customFormat="false" ht="17.25" hidden="false" customHeight="false" outlineLevel="0" collapsed="false">
      <c r="B129" s="64"/>
      <c r="C129" s="65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</row>
    <row r="130" customFormat="false" ht="17.25" hidden="false" customHeight="false" outlineLevel="0" collapsed="false">
      <c r="B130" s="64"/>
      <c r="C130" s="65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</row>
    <row r="131" customFormat="false" ht="17.25" hidden="false" customHeight="false" outlineLevel="0" collapsed="false">
      <c r="B131" s="64"/>
      <c r="C131" s="65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</row>
    <row r="132" customFormat="false" ht="17.25" hidden="false" customHeight="false" outlineLevel="0" collapsed="false">
      <c r="B132" s="64"/>
      <c r="C132" s="65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</row>
    <row r="133" customFormat="false" ht="17.25" hidden="false" customHeight="false" outlineLevel="0" collapsed="false">
      <c r="B133" s="64"/>
      <c r="C133" s="65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</row>
    <row r="134" customFormat="false" ht="17.25" hidden="false" customHeight="false" outlineLevel="0" collapsed="false">
      <c r="B134" s="64"/>
      <c r="C134" s="65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</row>
    <row r="135" customFormat="false" ht="17.25" hidden="false" customHeight="false" outlineLevel="0" collapsed="false">
      <c r="B135" s="64"/>
      <c r="C135" s="65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</row>
    <row r="136" customFormat="false" ht="17.25" hidden="false" customHeight="false" outlineLevel="0" collapsed="false">
      <c r="B136" s="64"/>
      <c r="C136" s="65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</row>
    <row r="137" customFormat="false" ht="17.25" hidden="false" customHeight="false" outlineLevel="0" collapsed="false">
      <c r="B137" s="64"/>
      <c r="C137" s="65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</row>
    <row r="138" customFormat="false" ht="17.25" hidden="false" customHeight="false" outlineLevel="0" collapsed="false">
      <c r="B138" s="64"/>
      <c r="C138" s="65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</row>
    <row r="139" customFormat="false" ht="17.25" hidden="false" customHeight="false" outlineLevel="0" collapsed="false">
      <c r="B139" s="64"/>
      <c r="C139" s="65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</row>
    <row r="140" customFormat="false" ht="17.25" hidden="false" customHeight="false" outlineLevel="0" collapsed="false">
      <c r="B140" s="64"/>
      <c r="C140" s="65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</row>
    <row r="141" customFormat="false" ht="17.25" hidden="false" customHeight="false" outlineLevel="0" collapsed="false">
      <c r="B141" s="64"/>
      <c r="C141" s="65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</row>
    <row r="142" customFormat="false" ht="17.25" hidden="false" customHeight="false" outlineLevel="0" collapsed="false">
      <c r="B142" s="64"/>
      <c r="C142" s="65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</row>
    <row r="143" customFormat="false" ht="17.25" hidden="false" customHeight="false" outlineLevel="0" collapsed="false">
      <c r="B143" s="64"/>
      <c r="C143" s="65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</row>
    <row r="144" customFormat="false" ht="17.25" hidden="false" customHeight="false" outlineLevel="0" collapsed="false">
      <c r="B144" s="64"/>
      <c r="C144" s="65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</row>
    <row r="145" customFormat="false" ht="17.25" hidden="false" customHeight="false" outlineLevel="0" collapsed="false">
      <c r="B145" s="64"/>
      <c r="C145" s="65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</row>
    <row r="146" customFormat="false" ht="17.25" hidden="false" customHeight="false" outlineLevel="0" collapsed="false">
      <c r="B146" s="64"/>
      <c r="C146" s="65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</row>
    <row r="147" customFormat="false" ht="17.25" hidden="false" customHeight="false" outlineLevel="0" collapsed="false">
      <c r="B147" s="64"/>
      <c r="C147" s="65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</row>
    <row r="148" customFormat="false" ht="17.25" hidden="false" customHeight="false" outlineLevel="0" collapsed="false">
      <c r="B148" s="64"/>
      <c r="C148" s="65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</row>
    <row r="149" customFormat="false" ht="17.25" hidden="false" customHeight="false" outlineLevel="0" collapsed="false">
      <c r="B149" s="64"/>
      <c r="C149" s="65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</row>
    <row r="150" customFormat="false" ht="17.25" hidden="false" customHeight="false" outlineLevel="0" collapsed="false">
      <c r="B150" s="64"/>
      <c r="C150" s="65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</row>
    <row r="151" customFormat="false" ht="17.25" hidden="false" customHeight="false" outlineLevel="0" collapsed="false">
      <c r="B151" s="64"/>
      <c r="C151" s="65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</row>
    <row r="152" customFormat="false" ht="17.25" hidden="false" customHeight="false" outlineLevel="0" collapsed="false">
      <c r="B152" s="64"/>
      <c r="C152" s="65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</row>
    <row r="153" customFormat="false" ht="17.25" hidden="false" customHeight="false" outlineLevel="0" collapsed="false">
      <c r="B153" s="64"/>
      <c r="C153" s="65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</row>
    <row r="154" customFormat="false" ht="17.25" hidden="false" customHeight="false" outlineLevel="0" collapsed="false">
      <c r="B154" s="64"/>
      <c r="C154" s="65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</row>
    <row r="155" customFormat="false" ht="17.25" hidden="false" customHeight="false" outlineLevel="0" collapsed="false">
      <c r="B155" s="64"/>
      <c r="C155" s="65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</row>
    <row r="156" customFormat="false" ht="17.25" hidden="false" customHeight="false" outlineLevel="0" collapsed="false">
      <c r="B156" s="64"/>
      <c r="C156" s="65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</row>
    <row r="157" customFormat="false" ht="17.25" hidden="false" customHeight="false" outlineLevel="0" collapsed="false">
      <c r="B157" s="64"/>
      <c r="C157" s="65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</row>
    <row r="158" customFormat="false" ht="17.25" hidden="false" customHeight="false" outlineLevel="0" collapsed="false">
      <c r="B158" s="64"/>
      <c r="C158" s="65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</row>
    <row r="159" customFormat="false" ht="17.25" hidden="false" customHeight="false" outlineLevel="0" collapsed="false">
      <c r="B159" s="64"/>
      <c r="C159" s="65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</row>
    <row r="160" customFormat="false" ht="17.25" hidden="false" customHeight="false" outlineLevel="0" collapsed="false">
      <c r="B160" s="64"/>
      <c r="C160" s="65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</row>
    <row r="161" customFormat="false" ht="17.25" hidden="false" customHeight="false" outlineLevel="0" collapsed="false">
      <c r="B161" s="64"/>
      <c r="C161" s="65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</row>
    <row r="162" customFormat="false" ht="17.25" hidden="false" customHeight="false" outlineLevel="0" collapsed="false">
      <c r="B162" s="64"/>
      <c r="C162" s="65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</row>
    <row r="163" customFormat="false" ht="17.25" hidden="false" customHeight="false" outlineLevel="0" collapsed="false">
      <c r="B163" s="64"/>
      <c r="C163" s="65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</row>
    <row r="164" customFormat="false" ht="17.25" hidden="false" customHeight="false" outlineLevel="0" collapsed="false">
      <c r="B164" s="64"/>
      <c r="C164" s="65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</row>
    <row r="165" customFormat="false" ht="17.25" hidden="false" customHeight="false" outlineLevel="0" collapsed="false">
      <c r="B165" s="64"/>
      <c r="C165" s="65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</row>
    <row r="166" customFormat="false" ht="17.25" hidden="false" customHeight="false" outlineLevel="0" collapsed="false">
      <c r="B166" s="64"/>
      <c r="C166" s="65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</row>
    <row r="167" customFormat="false" ht="17.25" hidden="false" customHeight="false" outlineLevel="0" collapsed="false">
      <c r="B167" s="64"/>
      <c r="C167" s="65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</row>
    <row r="168" customFormat="false" ht="17.25" hidden="false" customHeight="false" outlineLevel="0" collapsed="false">
      <c r="B168" s="64"/>
      <c r="C168" s="65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</row>
    <row r="169" customFormat="false" ht="17.25" hidden="false" customHeight="false" outlineLevel="0" collapsed="false">
      <c r="B169" s="64"/>
      <c r="C169" s="65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</row>
    <row r="170" customFormat="false" ht="17.25" hidden="false" customHeight="false" outlineLevel="0" collapsed="false">
      <c r="B170" s="64"/>
      <c r="C170" s="65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</row>
    <row r="171" customFormat="false" ht="17.25" hidden="false" customHeight="false" outlineLevel="0" collapsed="false">
      <c r="B171" s="64"/>
      <c r="C171" s="65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</row>
    <row r="172" customFormat="false" ht="17.25" hidden="false" customHeight="false" outlineLevel="0" collapsed="false">
      <c r="B172" s="64"/>
      <c r="C172" s="65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</row>
    <row r="173" customFormat="false" ht="17.25" hidden="false" customHeight="false" outlineLevel="0" collapsed="false">
      <c r="B173" s="64"/>
      <c r="C173" s="65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</row>
    <row r="174" customFormat="false" ht="17.25" hidden="false" customHeight="false" outlineLevel="0" collapsed="false">
      <c r="B174" s="64"/>
      <c r="C174" s="65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</row>
    <row r="175" customFormat="false" ht="17.25" hidden="false" customHeight="false" outlineLevel="0" collapsed="false">
      <c r="B175" s="64"/>
      <c r="C175" s="65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</row>
    <row r="176" customFormat="false" ht="17.25" hidden="false" customHeight="false" outlineLevel="0" collapsed="false">
      <c r="B176" s="64"/>
      <c r="C176" s="65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</row>
    <row r="177" customFormat="false" ht="17.25" hidden="false" customHeight="false" outlineLevel="0" collapsed="false">
      <c r="B177" s="64"/>
      <c r="C177" s="65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</row>
    <row r="178" customFormat="false" ht="17.25" hidden="false" customHeight="false" outlineLevel="0" collapsed="false">
      <c r="B178" s="64"/>
      <c r="C178" s="6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</row>
    <row r="179" customFormat="false" ht="17.25" hidden="false" customHeight="false" outlineLevel="0" collapsed="false">
      <c r="B179" s="64"/>
      <c r="C179" s="65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</row>
    <row r="180" customFormat="false" ht="17.25" hidden="false" customHeight="false" outlineLevel="0" collapsed="false">
      <c r="B180" s="64"/>
      <c r="C180" s="65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</row>
    <row r="181" customFormat="false" ht="17.25" hidden="false" customHeight="false" outlineLevel="0" collapsed="false">
      <c r="B181" s="64"/>
      <c r="C181" s="65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</row>
    <row r="182" customFormat="false" ht="17.25" hidden="false" customHeight="false" outlineLevel="0" collapsed="false">
      <c r="B182" s="64"/>
      <c r="C182" s="65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</row>
    <row r="183" customFormat="false" ht="17.25" hidden="false" customHeight="false" outlineLevel="0" collapsed="false">
      <c r="B183" s="64"/>
      <c r="C183" s="65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</row>
    <row r="184" customFormat="false" ht="17.25" hidden="false" customHeight="false" outlineLevel="0" collapsed="false">
      <c r="B184" s="64"/>
      <c r="C184" s="65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</row>
    <row r="185" customFormat="false" ht="17.25" hidden="false" customHeight="false" outlineLevel="0" collapsed="false">
      <c r="B185" s="64"/>
      <c r="C185" s="65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</row>
    <row r="186" customFormat="false" ht="17.25" hidden="false" customHeight="false" outlineLevel="0" collapsed="false">
      <c r="B186" s="64"/>
      <c r="C186" s="65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</row>
    <row r="187" customFormat="false" ht="17.25" hidden="false" customHeight="false" outlineLevel="0" collapsed="false">
      <c r="B187" s="64"/>
      <c r="C187" s="65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</row>
    <row r="188" customFormat="false" ht="17.25" hidden="false" customHeight="false" outlineLevel="0" collapsed="false">
      <c r="B188" s="64"/>
      <c r="C188" s="65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</row>
    <row r="189" customFormat="false" ht="17.25" hidden="false" customHeight="false" outlineLevel="0" collapsed="false">
      <c r="B189" s="64"/>
      <c r="C189" s="65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</row>
    <row r="190" customFormat="false" ht="17.25" hidden="false" customHeight="false" outlineLevel="0" collapsed="false">
      <c r="B190" s="64"/>
      <c r="C190" s="65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</row>
    <row r="191" customFormat="false" ht="17.25" hidden="false" customHeight="false" outlineLevel="0" collapsed="false">
      <c r="B191" s="64"/>
      <c r="C191" s="65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</row>
    <row r="192" customFormat="false" ht="17.25" hidden="false" customHeight="false" outlineLevel="0" collapsed="false">
      <c r="B192" s="64"/>
      <c r="C192" s="65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</row>
    <row r="193" customFormat="false" ht="17.25" hidden="false" customHeight="false" outlineLevel="0" collapsed="false">
      <c r="B193" s="64"/>
      <c r="C193" s="65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</row>
    <row r="194" customFormat="false" ht="17.25" hidden="false" customHeight="false" outlineLevel="0" collapsed="false">
      <c r="B194" s="64"/>
      <c r="C194" s="65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</row>
    <row r="195" customFormat="false" ht="17.25" hidden="false" customHeight="false" outlineLevel="0" collapsed="false">
      <c r="B195" s="64"/>
      <c r="C195" s="65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</row>
    <row r="196" customFormat="false" ht="17.25" hidden="false" customHeight="false" outlineLevel="0" collapsed="false">
      <c r="B196" s="64"/>
      <c r="C196" s="65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</row>
    <row r="197" customFormat="false" ht="17.25" hidden="false" customHeight="false" outlineLevel="0" collapsed="false">
      <c r="B197" s="64"/>
      <c r="C197" s="65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</row>
    <row r="198" customFormat="false" ht="17.25" hidden="false" customHeight="false" outlineLevel="0" collapsed="false">
      <c r="B198" s="64"/>
      <c r="C198" s="65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</row>
    <row r="199" customFormat="false" ht="17.25" hidden="false" customHeight="false" outlineLevel="0" collapsed="false">
      <c r="B199" s="64"/>
      <c r="C199" s="65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</row>
    <row r="200" customFormat="false" ht="17.25" hidden="false" customHeight="false" outlineLevel="0" collapsed="false">
      <c r="B200" s="64"/>
      <c r="C200" s="65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</row>
    <row r="201" customFormat="false" ht="17.25" hidden="false" customHeight="false" outlineLevel="0" collapsed="false">
      <c r="B201" s="64"/>
      <c r="C201" s="65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</row>
    <row r="202" customFormat="false" ht="17.25" hidden="false" customHeight="false" outlineLevel="0" collapsed="false">
      <c r="B202" s="64"/>
      <c r="C202" s="65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</row>
    <row r="203" customFormat="false" ht="17.25" hidden="false" customHeight="false" outlineLevel="0" collapsed="false">
      <c r="B203" s="64"/>
      <c r="C203" s="65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</row>
    <row r="204" customFormat="false" ht="17.25" hidden="false" customHeight="false" outlineLevel="0" collapsed="false">
      <c r="B204" s="64"/>
      <c r="C204" s="65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</row>
    <row r="205" customFormat="false" ht="17.25" hidden="false" customHeight="false" outlineLevel="0" collapsed="false">
      <c r="B205" s="64"/>
      <c r="C205" s="65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</row>
    <row r="206" customFormat="false" ht="17.25" hidden="false" customHeight="false" outlineLevel="0" collapsed="false">
      <c r="B206" s="64"/>
      <c r="C206" s="65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</row>
    <row r="207" customFormat="false" ht="17.25" hidden="false" customHeight="false" outlineLevel="0" collapsed="false">
      <c r="B207" s="64"/>
      <c r="C207" s="65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</row>
    <row r="208" customFormat="false" ht="17.25" hidden="false" customHeight="false" outlineLevel="0" collapsed="false">
      <c r="B208" s="64"/>
      <c r="C208" s="65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</row>
    <row r="209" customFormat="false" ht="17.25" hidden="false" customHeight="false" outlineLevel="0" collapsed="false">
      <c r="B209" s="64"/>
      <c r="C209" s="65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</row>
    <row r="210" customFormat="false" ht="17.25" hidden="false" customHeight="false" outlineLevel="0" collapsed="false">
      <c r="B210" s="64"/>
      <c r="C210" s="65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</row>
    <row r="211" customFormat="false" ht="17.25" hidden="false" customHeight="false" outlineLevel="0" collapsed="false">
      <c r="B211" s="64"/>
      <c r="C211" s="65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</row>
    <row r="212" customFormat="false" ht="17.25" hidden="false" customHeight="false" outlineLevel="0" collapsed="false">
      <c r="B212" s="64"/>
      <c r="C212" s="65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</row>
    <row r="213" customFormat="false" ht="17.25" hidden="false" customHeight="false" outlineLevel="0" collapsed="false">
      <c r="B213" s="64"/>
      <c r="C213" s="65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</row>
    <row r="214" customFormat="false" ht="17.25" hidden="false" customHeight="false" outlineLevel="0" collapsed="false">
      <c r="B214" s="64"/>
      <c r="C214" s="65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</row>
    <row r="215" customFormat="false" ht="17.25" hidden="false" customHeight="false" outlineLevel="0" collapsed="false">
      <c r="B215" s="64"/>
      <c r="C215" s="65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</row>
    <row r="216" customFormat="false" ht="17.25" hidden="false" customHeight="false" outlineLevel="0" collapsed="false">
      <c r="B216" s="64"/>
      <c r="C216" s="65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</row>
    <row r="217" customFormat="false" ht="17.25" hidden="false" customHeight="false" outlineLevel="0" collapsed="false">
      <c r="B217" s="64"/>
      <c r="C217" s="65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</row>
    <row r="218" customFormat="false" ht="17.25" hidden="false" customHeight="false" outlineLevel="0" collapsed="false">
      <c r="B218" s="64"/>
      <c r="C218" s="65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</row>
    <row r="219" customFormat="false" ht="17.25" hidden="false" customHeight="false" outlineLevel="0" collapsed="false">
      <c r="B219" s="64"/>
      <c r="C219" s="65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</row>
    <row r="220" customFormat="false" ht="17.25" hidden="false" customHeight="false" outlineLevel="0" collapsed="false">
      <c r="B220" s="64"/>
      <c r="C220" s="65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</row>
    <row r="221" customFormat="false" ht="17.25" hidden="false" customHeight="false" outlineLevel="0" collapsed="false">
      <c r="B221" s="64"/>
      <c r="C221" s="65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</row>
    <row r="222" customFormat="false" ht="17.25" hidden="false" customHeight="false" outlineLevel="0" collapsed="false">
      <c r="B222" s="64"/>
      <c r="C222" s="65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</row>
    <row r="223" customFormat="false" ht="17.25" hidden="false" customHeight="false" outlineLevel="0" collapsed="false">
      <c r="B223" s="64"/>
      <c r="C223" s="65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</row>
    <row r="224" customFormat="false" ht="17.25" hidden="false" customHeight="false" outlineLevel="0" collapsed="false">
      <c r="B224" s="64"/>
      <c r="C224" s="65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</row>
    <row r="225" customFormat="false" ht="17.25" hidden="false" customHeight="false" outlineLevel="0" collapsed="false">
      <c r="B225" s="64"/>
      <c r="C225" s="65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</row>
    <row r="226" customFormat="false" ht="17.25" hidden="false" customHeight="false" outlineLevel="0" collapsed="false">
      <c r="B226" s="64"/>
      <c r="C226" s="65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</row>
    <row r="227" customFormat="false" ht="17.25" hidden="false" customHeight="false" outlineLevel="0" collapsed="false">
      <c r="B227" s="64"/>
      <c r="C227" s="65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</row>
    <row r="228" customFormat="false" ht="17.25" hidden="false" customHeight="false" outlineLevel="0" collapsed="false">
      <c r="B228" s="64"/>
      <c r="C228" s="65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</row>
    <row r="229" customFormat="false" ht="17.25" hidden="false" customHeight="false" outlineLevel="0" collapsed="false">
      <c r="B229" s="64"/>
      <c r="C229" s="65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</row>
    <row r="230" customFormat="false" ht="17.25" hidden="false" customHeight="false" outlineLevel="0" collapsed="false">
      <c r="B230" s="64"/>
      <c r="C230" s="65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</row>
    <row r="231" customFormat="false" ht="17.25" hidden="false" customHeight="false" outlineLevel="0" collapsed="false">
      <c r="B231" s="64"/>
      <c r="C231" s="65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</row>
    <row r="232" customFormat="false" ht="17.25" hidden="false" customHeight="false" outlineLevel="0" collapsed="false">
      <c r="B232" s="64"/>
      <c r="C232" s="65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</row>
    <row r="233" customFormat="false" ht="17.25" hidden="false" customHeight="false" outlineLevel="0" collapsed="false">
      <c r="B233" s="64"/>
      <c r="C233" s="65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</row>
    <row r="234" customFormat="false" ht="17.25" hidden="false" customHeight="false" outlineLevel="0" collapsed="false">
      <c r="B234" s="64"/>
      <c r="C234" s="65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</row>
    <row r="235" customFormat="false" ht="17.25" hidden="false" customHeight="false" outlineLevel="0" collapsed="false">
      <c r="B235" s="64"/>
      <c r="C235" s="65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</row>
    <row r="236" customFormat="false" ht="17.25" hidden="false" customHeight="false" outlineLevel="0" collapsed="false">
      <c r="B236" s="64"/>
      <c r="C236" s="65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</row>
    <row r="237" customFormat="false" ht="17.25" hidden="false" customHeight="false" outlineLevel="0" collapsed="false">
      <c r="B237" s="64"/>
      <c r="C237" s="65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</row>
    <row r="238" customFormat="false" ht="17.25" hidden="false" customHeight="false" outlineLevel="0" collapsed="false">
      <c r="B238" s="64"/>
      <c r="C238" s="65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</row>
    <row r="239" customFormat="false" ht="17.25" hidden="false" customHeight="false" outlineLevel="0" collapsed="false">
      <c r="B239" s="64"/>
      <c r="C239" s="65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</row>
    <row r="240" customFormat="false" ht="17.25" hidden="false" customHeight="false" outlineLevel="0" collapsed="false">
      <c r="B240" s="64"/>
      <c r="C240" s="65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</row>
    <row r="241" customFormat="false" ht="17.25" hidden="false" customHeight="false" outlineLevel="0" collapsed="false">
      <c r="B241" s="64"/>
      <c r="C241" s="65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</row>
    <row r="242" customFormat="false" ht="17.25" hidden="false" customHeight="false" outlineLevel="0" collapsed="false">
      <c r="B242" s="64"/>
      <c r="C242" s="65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</row>
    <row r="243" customFormat="false" ht="17.25" hidden="false" customHeight="false" outlineLevel="0" collapsed="false">
      <c r="B243" s="64"/>
      <c r="C243" s="65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</row>
    <row r="244" customFormat="false" ht="17.25" hidden="false" customHeight="false" outlineLevel="0" collapsed="false">
      <c r="B244" s="64"/>
      <c r="C244" s="65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</row>
    <row r="245" customFormat="false" ht="17.25" hidden="false" customHeight="false" outlineLevel="0" collapsed="false">
      <c r="B245" s="64"/>
      <c r="C245" s="65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</row>
    <row r="246" customFormat="false" ht="17.25" hidden="false" customHeight="false" outlineLevel="0" collapsed="false">
      <c r="B246" s="64"/>
      <c r="C246" s="65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</row>
    <row r="247" customFormat="false" ht="17.25" hidden="false" customHeight="false" outlineLevel="0" collapsed="false">
      <c r="B247" s="64"/>
      <c r="C247" s="65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</row>
    <row r="248" customFormat="false" ht="17.25" hidden="false" customHeight="false" outlineLevel="0" collapsed="false">
      <c r="B248" s="64"/>
      <c r="C248" s="65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</row>
    <row r="249" customFormat="false" ht="17.25" hidden="false" customHeight="false" outlineLevel="0" collapsed="false">
      <c r="B249" s="64"/>
      <c r="C249" s="65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</row>
    <row r="250" customFormat="false" ht="17.25" hidden="false" customHeight="false" outlineLevel="0" collapsed="false">
      <c r="B250" s="64"/>
      <c r="C250" s="65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</row>
    <row r="251" customFormat="false" ht="17.25" hidden="false" customHeight="false" outlineLevel="0" collapsed="false">
      <c r="B251" s="64"/>
      <c r="C251" s="65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</row>
    <row r="252" customFormat="false" ht="17.25" hidden="false" customHeight="false" outlineLevel="0" collapsed="false">
      <c r="B252" s="64"/>
      <c r="C252" s="65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</row>
    <row r="253" customFormat="false" ht="17.25" hidden="false" customHeight="false" outlineLevel="0" collapsed="false">
      <c r="B253" s="64"/>
      <c r="C253" s="65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</row>
    <row r="254" customFormat="false" ht="17.25" hidden="false" customHeight="false" outlineLevel="0" collapsed="false">
      <c r="B254" s="64"/>
      <c r="C254" s="65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</row>
    <row r="255" customFormat="false" ht="17.25" hidden="false" customHeight="false" outlineLevel="0" collapsed="false">
      <c r="B255" s="64"/>
      <c r="C255" s="65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</row>
    <row r="256" customFormat="false" ht="17.25" hidden="false" customHeight="false" outlineLevel="0" collapsed="false">
      <c r="B256" s="64"/>
      <c r="C256" s="65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</row>
    <row r="257" customFormat="false" ht="17.25" hidden="false" customHeight="false" outlineLevel="0" collapsed="false">
      <c r="B257" s="64"/>
      <c r="C257" s="65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</row>
    <row r="258" customFormat="false" ht="17.25" hidden="false" customHeight="false" outlineLevel="0" collapsed="false">
      <c r="B258" s="64"/>
      <c r="C258" s="65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</row>
    <row r="259" customFormat="false" ht="17.25" hidden="false" customHeight="false" outlineLevel="0" collapsed="false">
      <c r="B259" s="64"/>
      <c r="C259" s="65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</row>
    <row r="260" customFormat="false" ht="17.25" hidden="false" customHeight="false" outlineLevel="0" collapsed="false">
      <c r="B260" s="64"/>
      <c r="C260" s="65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</row>
    <row r="261" customFormat="false" ht="17.25" hidden="false" customHeight="false" outlineLevel="0" collapsed="false">
      <c r="B261" s="64"/>
      <c r="C261" s="65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</row>
    <row r="262" customFormat="false" ht="17.25" hidden="false" customHeight="false" outlineLevel="0" collapsed="false">
      <c r="B262" s="64"/>
      <c r="C262" s="65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</row>
    <row r="263" customFormat="false" ht="17.25" hidden="false" customHeight="false" outlineLevel="0" collapsed="false">
      <c r="B263" s="64"/>
      <c r="C263" s="65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</row>
    <row r="264" customFormat="false" ht="17.25" hidden="false" customHeight="false" outlineLevel="0" collapsed="false">
      <c r="B264" s="64"/>
      <c r="C264" s="65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</row>
    <row r="265" customFormat="false" ht="17.25" hidden="false" customHeight="false" outlineLevel="0" collapsed="false">
      <c r="B265" s="64"/>
      <c r="C265" s="65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</row>
    <row r="266" customFormat="false" ht="17.25" hidden="false" customHeight="false" outlineLevel="0" collapsed="false">
      <c r="B266" s="64"/>
      <c r="C266" s="65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</row>
    <row r="267" customFormat="false" ht="17.25" hidden="false" customHeight="false" outlineLevel="0" collapsed="false">
      <c r="B267" s="64"/>
      <c r="C267" s="65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</row>
    <row r="268" customFormat="false" ht="17.25" hidden="false" customHeight="false" outlineLevel="0" collapsed="false">
      <c r="B268" s="64"/>
      <c r="C268" s="65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</row>
    <row r="269" customFormat="false" ht="17.25" hidden="false" customHeight="false" outlineLevel="0" collapsed="false">
      <c r="B269" s="64"/>
      <c r="C269" s="65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</row>
    <row r="270" customFormat="false" ht="17.25" hidden="false" customHeight="false" outlineLevel="0" collapsed="false">
      <c r="B270" s="64"/>
      <c r="C270" s="65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</row>
    <row r="271" customFormat="false" ht="17.25" hidden="false" customHeight="false" outlineLevel="0" collapsed="false">
      <c r="B271" s="64"/>
      <c r="C271" s="65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</row>
    <row r="272" customFormat="false" ht="17.25" hidden="false" customHeight="false" outlineLevel="0" collapsed="false">
      <c r="B272" s="64"/>
      <c r="C272" s="65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</row>
    <row r="273" customFormat="false" ht="17.25" hidden="false" customHeight="false" outlineLevel="0" collapsed="false">
      <c r="B273" s="64"/>
      <c r="C273" s="65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</row>
    <row r="274" customFormat="false" ht="17.25" hidden="false" customHeight="false" outlineLevel="0" collapsed="false">
      <c r="B274" s="64"/>
      <c r="C274" s="65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</row>
    <row r="275" customFormat="false" ht="17.25" hidden="false" customHeight="false" outlineLevel="0" collapsed="false">
      <c r="B275" s="64"/>
      <c r="C275" s="65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</row>
    <row r="276" customFormat="false" ht="17.25" hidden="false" customHeight="false" outlineLevel="0" collapsed="false">
      <c r="B276" s="64"/>
      <c r="C276" s="65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</row>
    <row r="277" customFormat="false" ht="17.25" hidden="false" customHeight="false" outlineLevel="0" collapsed="false">
      <c r="B277" s="64"/>
      <c r="C277" s="65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</row>
    <row r="278" customFormat="false" ht="17.25" hidden="false" customHeight="false" outlineLevel="0" collapsed="false">
      <c r="B278" s="64"/>
      <c r="C278" s="65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</row>
    <row r="279" customFormat="false" ht="17.25" hidden="false" customHeight="false" outlineLevel="0" collapsed="false">
      <c r="B279" s="64"/>
      <c r="C279" s="65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</row>
    <row r="280" customFormat="false" ht="17.25" hidden="false" customHeight="false" outlineLevel="0" collapsed="false">
      <c r="B280" s="64"/>
      <c r="C280" s="65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</row>
    <row r="281" customFormat="false" ht="17.25" hidden="false" customHeight="false" outlineLevel="0" collapsed="false">
      <c r="B281" s="64"/>
      <c r="C281" s="65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</row>
    <row r="282" customFormat="false" ht="17.25" hidden="false" customHeight="false" outlineLevel="0" collapsed="false">
      <c r="B282" s="64"/>
      <c r="C282" s="65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</row>
    <row r="283" customFormat="false" ht="17.25" hidden="false" customHeight="false" outlineLevel="0" collapsed="false">
      <c r="B283" s="64"/>
      <c r="C283" s="65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</row>
    <row r="284" customFormat="false" ht="17.25" hidden="false" customHeight="false" outlineLevel="0" collapsed="false">
      <c r="B284" s="64"/>
      <c r="C284" s="65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</row>
    <row r="285" customFormat="false" ht="17.25" hidden="false" customHeight="false" outlineLevel="0" collapsed="false">
      <c r="B285" s="64"/>
      <c r="C285" s="65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</row>
    <row r="286" customFormat="false" ht="17.25" hidden="false" customHeight="false" outlineLevel="0" collapsed="false">
      <c r="B286" s="64"/>
      <c r="C286" s="65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</row>
    <row r="287" customFormat="false" ht="17.25" hidden="false" customHeight="false" outlineLevel="0" collapsed="false">
      <c r="B287" s="64"/>
      <c r="C287" s="65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</row>
    <row r="288" customFormat="false" ht="17.25" hidden="false" customHeight="false" outlineLevel="0" collapsed="false">
      <c r="B288" s="64"/>
      <c r="C288" s="65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</row>
    <row r="289" customFormat="false" ht="17.25" hidden="false" customHeight="false" outlineLevel="0" collapsed="false">
      <c r="B289" s="64"/>
      <c r="C289" s="65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</row>
    <row r="290" customFormat="false" ht="17.25" hidden="false" customHeight="false" outlineLevel="0" collapsed="false">
      <c r="B290" s="64"/>
      <c r="C290" s="65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</row>
    <row r="291" customFormat="false" ht="17.25" hidden="false" customHeight="false" outlineLevel="0" collapsed="false">
      <c r="B291" s="64"/>
      <c r="C291" s="65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</row>
    <row r="292" customFormat="false" ht="17.25" hidden="false" customHeight="false" outlineLevel="0" collapsed="false">
      <c r="B292" s="64"/>
      <c r="C292" s="65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</row>
    <row r="293" customFormat="false" ht="17.25" hidden="false" customHeight="false" outlineLevel="0" collapsed="false">
      <c r="B293" s="64"/>
      <c r="C293" s="65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</row>
    <row r="294" customFormat="false" ht="17.25" hidden="false" customHeight="false" outlineLevel="0" collapsed="false">
      <c r="B294" s="64"/>
      <c r="C294" s="65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</row>
    <row r="295" customFormat="false" ht="17.25" hidden="false" customHeight="false" outlineLevel="0" collapsed="false">
      <c r="B295" s="64"/>
      <c r="C295" s="65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</row>
    <row r="296" customFormat="false" ht="17.25" hidden="false" customHeight="false" outlineLevel="0" collapsed="false">
      <c r="B296" s="64"/>
      <c r="C296" s="65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</row>
    <row r="297" customFormat="false" ht="17.25" hidden="false" customHeight="false" outlineLevel="0" collapsed="false">
      <c r="B297" s="64"/>
      <c r="C297" s="65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</row>
    <row r="298" customFormat="false" ht="17.25" hidden="false" customHeight="false" outlineLevel="0" collapsed="false">
      <c r="B298" s="64"/>
      <c r="C298" s="65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</row>
    <row r="299" customFormat="false" ht="17.25" hidden="false" customHeight="false" outlineLevel="0" collapsed="false">
      <c r="B299" s="64"/>
      <c r="C299" s="65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</row>
    <row r="300" customFormat="false" ht="17.25" hidden="false" customHeight="false" outlineLevel="0" collapsed="false">
      <c r="B300" s="64"/>
      <c r="C300" s="65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</row>
    <row r="301" customFormat="false" ht="17.25" hidden="false" customHeight="false" outlineLevel="0" collapsed="false">
      <c r="B301" s="64"/>
      <c r="C301" s="65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</row>
    <row r="302" customFormat="false" ht="17.25" hidden="false" customHeight="false" outlineLevel="0" collapsed="false">
      <c r="B302" s="64"/>
      <c r="C302" s="65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</row>
    <row r="303" customFormat="false" ht="17.25" hidden="false" customHeight="false" outlineLevel="0" collapsed="false">
      <c r="B303" s="64"/>
      <c r="C303" s="65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</row>
    <row r="304" customFormat="false" ht="17.25" hidden="false" customHeight="false" outlineLevel="0" collapsed="false">
      <c r="B304" s="64"/>
      <c r="C304" s="65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</row>
    <row r="305" customFormat="false" ht="17.25" hidden="false" customHeight="false" outlineLevel="0" collapsed="false">
      <c r="B305" s="64"/>
      <c r="C305" s="65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</row>
    <row r="306" customFormat="false" ht="17.25" hidden="false" customHeight="false" outlineLevel="0" collapsed="false">
      <c r="B306" s="64"/>
      <c r="C306" s="6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</row>
    <row r="307" customFormat="false" ht="17.25" hidden="false" customHeight="false" outlineLevel="0" collapsed="false">
      <c r="B307" s="64"/>
      <c r="C307" s="65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</row>
    <row r="308" customFormat="false" ht="17.25" hidden="false" customHeight="false" outlineLevel="0" collapsed="false">
      <c r="B308" s="64"/>
      <c r="C308" s="65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</row>
    <row r="309" customFormat="false" ht="17.25" hidden="false" customHeight="false" outlineLevel="0" collapsed="false">
      <c r="B309" s="64"/>
      <c r="C309" s="65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</row>
    <row r="310" customFormat="false" ht="17.25" hidden="false" customHeight="false" outlineLevel="0" collapsed="false">
      <c r="B310" s="64"/>
      <c r="C310" s="65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</row>
    <row r="311" customFormat="false" ht="17.25" hidden="false" customHeight="false" outlineLevel="0" collapsed="false">
      <c r="B311" s="64"/>
      <c r="C311" s="65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</row>
    <row r="312" customFormat="false" ht="17.25" hidden="false" customHeight="false" outlineLevel="0" collapsed="false">
      <c r="B312" s="64"/>
      <c r="C312" s="65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</row>
    <row r="313" customFormat="false" ht="17.25" hidden="false" customHeight="false" outlineLevel="0" collapsed="false">
      <c r="B313" s="64"/>
      <c r="C313" s="65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</row>
    <row r="314" customFormat="false" ht="17.25" hidden="false" customHeight="false" outlineLevel="0" collapsed="false">
      <c r="B314" s="64"/>
      <c r="C314" s="65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</row>
    <row r="315" customFormat="false" ht="17.25" hidden="false" customHeight="false" outlineLevel="0" collapsed="false">
      <c r="B315" s="64"/>
      <c r="C315" s="65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</row>
    <row r="316" customFormat="false" ht="17.25" hidden="false" customHeight="false" outlineLevel="0" collapsed="false">
      <c r="B316" s="64"/>
      <c r="C316" s="65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</row>
    <row r="317" customFormat="false" ht="17.25" hidden="false" customHeight="false" outlineLevel="0" collapsed="false">
      <c r="B317" s="64"/>
      <c r="C317" s="65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</row>
    <row r="318" customFormat="false" ht="17.25" hidden="false" customHeight="false" outlineLevel="0" collapsed="false">
      <c r="B318" s="64"/>
      <c r="C318" s="65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</row>
    <row r="319" customFormat="false" ht="17.25" hidden="false" customHeight="false" outlineLevel="0" collapsed="false">
      <c r="B319" s="64"/>
      <c r="C319" s="65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</row>
    <row r="320" customFormat="false" ht="17.25" hidden="false" customHeight="false" outlineLevel="0" collapsed="false">
      <c r="B320" s="64"/>
      <c r="C320" s="65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</row>
    <row r="321" customFormat="false" ht="17.25" hidden="false" customHeight="false" outlineLevel="0" collapsed="false">
      <c r="B321" s="64"/>
      <c r="C321" s="65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</row>
    <row r="322" customFormat="false" ht="17.25" hidden="false" customHeight="false" outlineLevel="0" collapsed="false">
      <c r="B322" s="64"/>
      <c r="C322" s="65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</row>
    <row r="323" customFormat="false" ht="17.25" hidden="false" customHeight="false" outlineLevel="0" collapsed="false">
      <c r="B323" s="64"/>
      <c r="C323" s="65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</row>
    <row r="324" customFormat="false" ht="17.25" hidden="false" customHeight="false" outlineLevel="0" collapsed="false">
      <c r="B324" s="64"/>
      <c r="C324" s="65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</row>
    <row r="325" customFormat="false" ht="17.25" hidden="false" customHeight="false" outlineLevel="0" collapsed="false">
      <c r="B325" s="64"/>
      <c r="C325" s="65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</row>
    <row r="326" customFormat="false" ht="17.25" hidden="false" customHeight="false" outlineLevel="0" collapsed="false">
      <c r="B326" s="64"/>
      <c r="C326" s="65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</row>
    <row r="327" customFormat="false" ht="17.25" hidden="false" customHeight="false" outlineLevel="0" collapsed="false">
      <c r="B327" s="64"/>
      <c r="C327" s="65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</row>
    <row r="328" customFormat="false" ht="17.25" hidden="false" customHeight="false" outlineLevel="0" collapsed="false">
      <c r="B328" s="64"/>
      <c r="C328" s="65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</row>
    <row r="329" customFormat="false" ht="17.25" hidden="false" customHeight="false" outlineLevel="0" collapsed="false">
      <c r="B329" s="64"/>
      <c r="C329" s="65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</row>
    <row r="330" customFormat="false" ht="17.25" hidden="false" customHeight="false" outlineLevel="0" collapsed="false">
      <c r="B330" s="64"/>
      <c r="C330" s="65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</row>
    <row r="331" customFormat="false" ht="17.25" hidden="false" customHeight="false" outlineLevel="0" collapsed="false">
      <c r="B331" s="64"/>
      <c r="C331" s="65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</row>
    <row r="332" customFormat="false" ht="17.25" hidden="false" customHeight="false" outlineLevel="0" collapsed="false">
      <c r="B332" s="64"/>
      <c r="C332" s="65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</row>
    <row r="333" customFormat="false" ht="17.25" hidden="false" customHeight="false" outlineLevel="0" collapsed="false">
      <c r="B333" s="64"/>
      <c r="C333" s="65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</row>
    <row r="334" customFormat="false" ht="17.25" hidden="false" customHeight="false" outlineLevel="0" collapsed="false">
      <c r="B334" s="64"/>
      <c r="C334" s="65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</row>
    <row r="335" customFormat="false" ht="17.25" hidden="false" customHeight="false" outlineLevel="0" collapsed="false">
      <c r="B335" s="64"/>
      <c r="C335" s="65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</row>
    <row r="336" customFormat="false" ht="17.25" hidden="false" customHeight="false" outlineLevel="0" collapsed="false">
      <c r="B336" s="64"/>
      <c r="C336" s="65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</row>
    <row r="337" customFormat="false" ht="17.25" hidden="false" customHeight="false" outlineLevel="0" collapsed="false">
      <c r="B337" s="64"/>
      <c r="C337" s="65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</row>
    <row r="338" customFormat="false" ht="17.25" hidden="false" customHeight="false" outlineLevel="0" collapsed="false">
      <c r="B338" s="64"/>
      <c r="C338" s="65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</row>
    <row r="339" customFormat="false" ht="17.25" hidden="false" customHeight="false" outlineLevel="0" collapsed="false">
      <c r="B339" s="64"/>
      <c r="C339" s="65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</row>
    <row r="340" customFormat="false" ht="17.25" hidden="false" customHeight="false" outlineLevel="0" collapsed="false">
      <c r="B340" s="64"/>
      <c r="C340" s="65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</row>
    <row r="341" customFormat="false" ht="17.25" hidden="false" customHeight="false" outlineLevel="0" collapsed="false">
      <c r="B341" s="64"/>
      <c r="C341" s="65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</row>
    <row r="342" customFormat="false" ht="17.25" hidden="false" customHeight="false" outlineLevel="0" collapsed="false">
      <c r="B342" s="64"/>
      <c r="C342" s="65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</row>
    <row r="343" customFormat="false" ht="17.25" hidden="false" customHeight="false" outlineLevel="0" collapsed="false">
      <c r="B343" s="64"/>
      <c r="C343" s="65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</row>
    <row r="344" customFormat="false" ht="17.25" hidden="false" customHeight="false" outlineLevel="0" collapsed="false">
      <c r="B344" s="64"/>
      <c r="C344" s="65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</row>
    <row r="345" customFormat="false" ht="17.25" hidden="false" customHeight="false" outlineLevel="0" collapsed="false">
      <c r="B345" s="64"/>
      <c r="C345" s="65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</row>
    <row r="346" customFormat="false" ht="17.25" hidden="false" customHeight="false" outlineLevel="0" collapsed="false">
      <c r="B346" s="64"/>
      <c r="C346" s="65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</row>
    <row r="347" customFormat="false" ht="17.25" hidden="false" customHeight="false" outlineLevel="0" collapsed="false">
      <c r="B347" s="64"/>
      <c r="C347" s="65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</row>
    <row r="348" customFormat="false" ht="17.25" hidden="false" customHeight="false" outlineLevel="0" collapsed="false">
      <c r="B348" s="64"/>
      <c r="C348" s="65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</row>
    <row r="349" customFormat="false" ht="17.25" hidden="false" customHeight="false" outlineLevel="0" collapsed="false">
      <c r="B349" s="64"/>
      <c r="C349" s="65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</row>
    <row r="350" customFormat="false" ht="17.25" hidden="false" customHeight="false" outlineLevel="0" collapsed="false">
      <c r="B350" s="64"/>
      <c r="C350" s="65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</row>
    <row r="351" customFormat="false" ht="17.25" hidden="false" customHeight="false" outlineLevel="0" collapsed="false">
      <c r="B351" s="64"/>
      <c r="C351" s="65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</row>
    <row r="352" customFormat="false" ht="17.25" hidden="false" customHeight="false" outlineLevel="0" collapsed="false">
      <c r="B352" s="64"/>
      <c r="C352" s="65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</row>
    <row r="353" customFormat="false" ht="17.25" hidden="false" customHeight="false" outlineLevel="0" collapsed="false">
      <c r="B353" s="64"/>
      <c r="C353" s="65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</row>
    <row r="354" customFormat="false" ht="17.25" hidden="false" customHeight="false" outlineLevel="0" collapsed="false">
      <c r="B354" s="64"/>
      <c r="C354" s="65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</row>
    <row r="355" customFormat="false" ht="17.25" hidden="false" customHeight="false" outlineLevel="0" collapsed="false">
      <c r="B355" s="64"/>
      <c r="C355" s="65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</row>
    <row r="356" customFormat="false" ht="17.25" hidden="false" customHeight="false" outlineLevel="0" collapsed="false">
      <c r="B356" s="64"/>
      <c r="C356" s="65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</row>
    <row r="357" customFormat="false" ht="17.25" hidden="false" customHeight="false" outlineLevel="0" collapsed="false">
      <c r="B357" s="64"/>
      <c r="C357" s="65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</row>
    <row r="358" customFormat="false" ht="17.25" hidden="false" customHeight="false" outlineLevel="0" collapsed="false">
      <c r="B358" s="64"/>
      <c r="C358" s="65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</row>
    <row r="359" customFormat="false" ht="17.25" hidden="false" customHeight="false" outlineLevel="0" collapsed="false">
      <c r="B359" s="64"/>
      <c r="C359" s="65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</row>
    <row r="360" customFormat="false" ht="17.25" hidden="false" customHeight="false" outlineLevel="0" collapsed="false">
      <c r="B360" s="64"/>
      <c r="C360" s="65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</row>
    <row r="361" customFormat="false" ht="17.25" hidden="false" customHeight="false" outlineLevel="0" collapsed="false">
      <c r="B361" s="64"/>
      <c r="C361" s="65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</row>
    <row r="362" customFormat="false" ht="17.25" hidden="false" customHeight="false" outlineLevel="0" collapsed="false">
      <c r="B362" s="64"/>
      <c r="C362" s="65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</row>
    <row r="363" customFormat="false" ht="17.25" hidden="false" customHeight="false" outlineLevel="0" collapsed="false">
      <c r="B363" s="64"/>
      <c r="C363" s="65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</row>
    <row r="364" customFormat="false" ht="17.25" hidden="false" customHeight="false" outlineLevel="0" collapsed="false">
      <c r="B364" s="64"/>
      <c r="C364" s="65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</row>
    <row r="365" customFormat="false" ht="17.25" hidden="false" customHeight="false" outlineLevel="0" collapsed="false">
      <c r="B365" s="64"/>
      <c r="C365" s="65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</row>
    <row r="366" customFormat="false" ht="17.25" hidden="false" customHeight="false" outlineLevel="0" collapsed="false">
      <c r="B366" s="64"/>
      <c r="C366" s="65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</row>
    <row r="367" customFormat="false" ht="17.25" hidden="false" customHeight="false" outlineLevel="0" collapsed="false">
      <c r="B367" s="64"/>
      <c r="C367" s="65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</row>
    <row r="368" customFormat="false" ht="17.25" hidden="false" customHeight="false" outlineLevel="0" collapsed="false">
      <c r="B368" s="64"/>
      <c r="C368" s="65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</row>
    <row r="369" customFormat="false" ht="17.25" hidden="false" customHeight="false" outlineLevel="0" collapsed="false">
      <c r="B369" s="64"/>
      <c r="C369" s="65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</row>
    <row r="370" customFormat="false" ht="17.25" hidden="false" customHeight="false" outlineLevel="0" collapsed="false">
      <c r="B370" s="64"/>
      <c r="C370" s="6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</row>
    <row r="371" customFormat="false" ht="17.25" hidden="false" customHeight="false" outlineLevel="0" collapsed="false">
      <c r="B371" s="64"/>
      <c r="C371" s="65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</row>
    <row r="372" customFormat="false" ht="17.25" hidden="false" customHeight="false" outlineLevel="0" collapsed="false">
      <c r="B372" s="64"/>
      <c r="C372" s="65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</row>
    <row r="373" customFormat="false" ht="17.25" hidden="false" customHeight="false" outlineLevel="0" collapsed="false">
      <c r="B373" s="64"/>
      <c r="C373" s="65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</row>
    <row r="374" customFormat="false" ht="17.25" hidden="false" customHeight="false" outlineLevel="0" collapsed="false">
      <c r="B374" s="64"/>
      <c r="C374" s="65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</row>
    <row r="375" customFormat="false" ht="17.25" hidden="false" customHeight="false" outlineLevel="0" collapsed="false">
      <c r="B375" s="64"/>
      <c r="C375" s="65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</row>
    <row r="376" customFormat="false" ht="17.25" hidden="false" customHeight="false" outlineLevel="0" collapsed="false">
      <c r="B376" s="64"/>
      <c r="C376" s="65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</row>
    <row r="377" customFormat="false" ht="17.25" hidden="false" customHeight="false" outlineLevel="0" collapsed="false">
      <c r="B377" s="64"/>
      <c r="C377" s="65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</row>
    <row r="378" customFormat="false" ht="17.25" hidden="false" customHeight="false" outlineLevel="0" collapsed="false">
      <c r="B378" s="64"/>
      <c r="C378" s="65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</row>
    <row r="379" customFormat="false" ht="17.25" hidden="false" customHeight="false" outlineLevel="0" collapsed="false">
      <c r="B379" s="64"/>
      <c r="C379" s="65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</row>
    <row r="380" customFormat="false" ht="17.25" hidden="false" customHeight="false" outlineLevel="0" collapsed="false">
      <c r="B380" s="64"/>
      <c r="C380" s="65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</row>
    <row r="381" customFormat="false" ht="17.25" hidden="false" customHeight="false" outlineLevel="0" collapsed="false">
      <c r="B381" s="64"/>
      <c r="C381" s="65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</row>
    <row r="382" customFormat="false" ht="17.25" hidden="false" customHeight="false" outlineLevel="0" collapsed="false">
      <c r="B382" s="64"/>
      <c r="C382" s="65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</row>
    <row r="383" customFormat="false" ht="17.25" hidden="false" customHeight="false" outlineLevel="0" collapsed="false">
      <c r="B383" s="64"/>
      <c r="C383" s="65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</row>
    <row r="384" customFormat="false" ht="17.25" hidden="false" customHeight="false" outlineLevel="0" collapsed="false">
      <c r="B384" s="64"/>
      <c r="C384" s="65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</row>
    <row r="385" customFormat="false" ht="17.25" hidden="false" customHeight="false" outlineLevel="0" collapsed="false">
      <c r="B385" s="64"/>
      <c r="C385" s="65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</row>
    <row r="386" customFormat="false" ht="17.25" hidden="false" customHeight="false" outlineLevel="0" collapsed="false">
      <c r="B386" s="64"/>
      <c r="C386" s="65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</row>
    <row r="387" customFormat="false" ht="17.25" hidden="false" customHeight="false" outlineLevel="0" collapsed="false">
      <c r="B387" s="64"/>
      <c r="C387" s="65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</row>
    <row r="388" customFormat="false" ht="17.25" hidden="false" customHeight="false" outlineLevel="0" collapsed="false">
      <c r="B388" s="64"/>
      <c r="C388" s="65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</row>
    <row r="389" customFormat="false" ht="17.25" hidden="false" customHeight="false" outlineLevel="0" collapsed="false">
      <c r="B389" s="64"/>
      <c r="C389" s="65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</row>
    <row r="390" customFormat="false" ht="17.25" hidden="false" customHeight="false" outlineLevel="0" collapsed="false">
      <c r="B390" s="64"/>
      <c r="C390" s="65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</row>
    <row r="391" customFormat="false" ht="17.25" hidden="false" customHeight="false" outlineLevel="0" collapsed="false">
      <c r="B391" s="64"/>
      <c r="C391" s="65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</row>
    <row r="392" customFormat="false" ht="17.25" hidden="false" customHeight="false" outlineLevel="0" collapsed="false">
      <c r="B392" s="64"/>
      <c r="C392" s="65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</row>
    <row r="393" customFormat="false" ht="17.25" hidden="false" customHeight="false" outlineLevel="0" collapsed="false">
      <c r="B393" s="64"/>
      <c r="C393" s="65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</row>
    <row r="394" customFormat="false" ht="17.25" hidden="false" customHeight="false" outlineLevel="0" collapsed="false">
      <c r="B394" s="64"/>
      <c r="C394" s="65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</row>
    <row r="395" customFormat="false" ht="17.25" hidden="false" customHeight="false" outlineLevel="0" collapsed="false">
      <c r="B395" s="64"/>
      <c r="C395" s="65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</row>
    <row r="396" customFormat="false" ht="17.25" hidden="false" customHeight="false" outlineLevel="0" collapsed="false">
      <c r="B396" s="64"/>
      <c r="C396" s="65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</row>
    <row r="397" customFormat="false" ht="17.25" hidden="false" customHeight="false" outlineLevel="0" collapsed="false">
      <c r="B397" s="64"/>
      <c r="C397" s="65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</row>
    <row r="398" customFormat="false" ht="17.25" hidden="false" customHeight="false" outlineLevel="0" collapsed="false">
      <c r="B398" s="64"/>
      <c r="C398" s="65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</row>
    <row r="399" customFormat="false" ht="17.25" hidden="false" customHeight="false" outlineLevel="0" collapsed="false">
      <c r="B399" s="64"/>
      <c r="C399" s="65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</row>
    <row r="400" customFormat="false" ht="17.25" hidden="false" customHeight="false" outlineLevel="0" collapsed="false">
      <c r="B400" s="64"/>
      <c r="C400" s="65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</row>
    <row r="401" customFormat="false" ht="17.25" hidden="false" customHeight="false" outlineLevel="0" collapsed="false">
      <c r="B401" s="64"/>
      <c r="C401" s="65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</row>
    <row r="402" customFormat="false" ht="17.25" hidden="false" customHeight="false" outlineLevel="0" collapsed="false">
      <c r="B402" s="64"/>
      <c r="C402" s="65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</row>
    <row r="403" customFormat="false" ht="17.25" hidden="false" customHeight="false" outlineLevel="0" collapsed="false">
      <c r="B403" s="64"/>
      <c r="C403" s="65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</row>
    <row r="404" customFormat="false" ht="17.25" hidden="false" customHeight="false" outlineLevel="0" collapsed="false">
      <c r="B404" s="64"/>
      <c r="C404" s="65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</row>
    <row r="405" customFormat="false" ht="17.25" hidden="false" customHeight="false" outlineLevel="0" collapsed="false">
      <c r="B405" s="64"/>
      <c r="C405" s="65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</row>
    <row r="406" customFormat="false" ht="17.25" hidden="false" customHeight="false" outlineLevel="0" collapsed="false">
      <c r="B406" s="64"/>
      <c r="C406" s="65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</row>
    <row r="407" customFormat="false" ht="17.25" hidden="false" customHeight="false" outlineLevel="0" collapsed="false">
      <c r="B407" s="64"/>
      <c r="C407" s="65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</row>
    <row r="408" customFormat="false" ht="17.25" hidden="false" customHeight="false" outlineLevel="0" collapsed="false">
      <c r="B408" s="64"/>
      <c r="C408" s="65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</row>
    <row r="409" customFormat="false" ht="17.25" hidden="false" customHeight="false" outlineLevel="0" collapsed="false">
      <c r="B409" s="64"/>
      <c r="C409" s="65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</row>
    <row r="410" customFormat="false" ht="17.25" hidden="false" customHeight="false" outlineLevel="0" collapsed="false">
      <c r="B410" s="64"/>
      <c r="C410" s="65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</row>
    <row r="411" customFormat="false" ht="17.25" hidden="false" customHeight="false" outlineLevel="0" collapsed="false">
      <c r="B411" s="64"/>
      <c r="C411" s="65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</row>
    <row r="412" customFormat="false" ht="17.25" hidden="false" customHeight="false" outlineLevel="0" collapsed="false">
      <c r="B412" s="64"/>
      <c r="C412" s="65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</row>
    <row r="413" customFormat="false" ht="17.25" hidden="false" customHeight="false" outlineLevel="0" collapsed="false">
      <c r="B413" s="64"/>
      <c r="C413" s="65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</row>
    <row r="414" customFormat="false" ht="17.25" hidden="false" customHeight="false" outlineLevel="0" collapsed="false">
      <c r="B414" s="64"/>
      <c r="C414" s="65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</row>
    <row r="415" customFormat="false" ht="17.25" hidden="false" customHeight="false" outlineLevel="0" collapsed="false">
      <c r="B415" s="64"/>
      <c r="C415" s="65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</row>
    <row r="416" customFormat="false" ht="17.25" hidden="false" customHeight="false" outlineLevel="0" collapsed="false">
      <c r="B416" s="64"/>
      <c r="C416" s="65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</row>
    <row r="417" customFormat="false" ht="17.25" hidden="false" customHeight="false" outlineLevel="0" collapsed="false">
      <c r="B417" s="64"/>
      <c r="C417" s="65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</row>
    <row r="418" customFormat="false" ht="17.25" hidden="false" customHeight="false" outlineLevel="0" collapsed="false">
      <c r="B418" s="64"/>
      <c r="C418" s="65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</row>
    <row r="419" customFormat="false" ht="17.25" hidden="false" customHeight="false" outlineLevel="0" collapsed="false">
      <c r="B419" s="64"/>
      <c r="C419" s="65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</row>
    <row r="420" customFormat="false" ht="17.25" hidden="false" customHeight="false" outlineLevel="0" collapsed="false">
      <c r="B420" s="64"/>
      <c r="C420" s="65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</row>
    <row r="421" customFormat="false" ht="17.25" hidden="false" customHeight="false" outlineLevel="0" collapsed="false">
      <c r="B421" s="64"/>
      <c r="C421" s="65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</row>
    <row r="422" customFormat="false" ht="17.25" hidden="false" customHeight="false" outlineLevel="0" collapsed="false">
      <c r="B422" s="64"/>
      <c r="C422" s="65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</row>
    <row r="423" customFormat="false" ht="17.25" hidden="false" customHeight="false" outlineLevel="0" collapsed="false">
      <c r="B423" s="64"/>
      <c r="C423" s="65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</row>
    <row r="424" customFormat="false" ht="17.25" hidden="false" customHeight="false" outlineLevel="0" collapsed="false">
      <c r="B424" s="64"/>
      <c r="C424" s="65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</row>
    <row r="425" customFormat="false" ht="17.25" hidden="false" customHeight="false" outlineLevel="0" collapsed="false">
      <c r="B425" s="64"/>
      <c r="C425" s="65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</row>
    <row r="426" customFormat="false" ht="17.25" hidden="false" customHeight="false" outlineLevel="0" collapsed="false">
      <c r="B426" s="64"/>
      <c r="C426" s="65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</row>
    <row r="427" customFormat="false" ht="17.25" hidden="false" customHeight="false" outlineLevel="0" collapsed="false">
      <c r="B427" s="64"/>
      <c r="C427" s="65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</row>
    <row r="428" customFormat="false" ht="17.25" hidden="false" customHeight="false" outlineLevel="0" collapsed="false">
      <c r="B428" s="64"/>
      <c r="C428" s="65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</row>
    <row r="429" customFormat="false" ht="17.25" hidden="false" customHeight="false" outlineLevel="0" collapsed="false">
      <c r="B429" s="64"/>
      <c r="C429" s="65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</row>
    <row r="430" customFormat="false" ht="17.25" hidden="false" customHeight="false" outlineLevel="0" collapsed="false">
      <c r="B430" s="64"/>
      <c r="C430" s="65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</row>
    <row r="431" customFormat="false" ht="17.25" hidden="false" customHeight="false" outlineLevel="0" collapsed="false">
      <c r="B431" s="64"/>
      <c r="C431" s="65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</row>
    <row r="432" customFormat="false" ht="17.25" hidden="false" customHeight="false" outlineLevel="0" collapsed="false">
      <c r="B432" s="64"/>
      <c r="C432" s="65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</row>
    <row r="433" customFormat="false" ht="17.25" hidden="false" customHeight="false" outlineLevel="0" collapsed="false">
      <c r="B433" s="64"/>
      <c r="C433" s="65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</row>
    <row r="434" customFormat="false" ht="17.25" hidden="false" customHeight="false" outlineLevel="0" collapsed="false">
      <c r="B434" s="64"/>
      <c r="C434" s="6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</row>
    <row r="435" customFormat="false" ht="17.25" hidden="false" customHeight="false" outlineLevel="0" collapsed="false">
      <c r="B435" s="64"/>
      <c r="C435" s="65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</row>
    <row r="436" customFormat="false" ht="17.25" hidden="false" customHeight="false" outlineLevel="0" collapsed="false">
      <c r="B436" s="64"/>
      <c r="C436" s="65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</row>
    <row r="437" customFormat="false" ht="17.25" hidden="false" customHeight="false" outlineLevel="0" collapsed="false">
      <c r="B437" s="64"/>
      <c r="C437" s="65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</row>
    <row r="438" customFormat="false" ht="17.25" hidden="false" customHeight="false" outlineLevel="0" collapsed="false">
      <c r="B438" s="64"/>
      <c r="C438" s="65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</row>
    <row r="439" customFormat="false" ht="17.25" hidden="false" customHeight="false" outlineLevel="0" collapsed="false">
      <c r="B439" s="64"/>
      <c r="C439" s="65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</row>
    <row r="440" customFormat="false" ht="17.25" hidden="false" customHeight="false" outlineLevel="0" collapsed="false">
      <c r="B440" s="64"/>
      <c r="C440" s="65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</row>
    <row r="441" customFormat="false" ht="17.25" hidden="false" customHeight="false" outlineLevel="0" collapsed="false">
      <c r="B441" s="64"/>
      <c r="C441" s="65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</row>
    <row r="442" customFormat="false" ht="17.25" hidden="false" customHeight="false" outlineLevel="0" collapsed="false">
      <c r="B442" s="64"/>
      <c r="C442" s="65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</row>
    <row r="443" customFormat="false" ht="17.25" hidden="false" customHeight="false" outlineLevel="0" collapsed="false">
      <c r="B443" s="64"/>
      <c r="C443" s="65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</row>
    <row r="444" customFormat="false" ht="17.25" hidden="false" customHeight="false" outlineLevel="0" collapsed="false">
      <c r="B444" s="64"/>
      <c r="C444" s="65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</row>
    <row r="445" customFormat="false" ht="17.25" hidden="false" customHeight="false" outlineLevel="0" collapsed="false">
      <c r="B445" s="64"/>
      <c r="C445" s="65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</row>
    <row r="446" customFormat="false" ht="17.25" hidden="false" customHeight="false" outlineLevel="0" collapsed="false">
      <c r="B446" s="64"/>
      <c r="C446" s="65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</row>
    <row r="447" customFormat="false" ht="17.25" hidden="false" customHeight="false" outlineLevel="0" collapsed="false">
      <c r="B447" s="64"/>
      <c r="C447" s="65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</row>
    <row r="448" customFormat="false" ht="17.25" hidden="false" customHeight="false" outlineLevel="0" collapsed="false">
      <c r="B448" s="64"/>
      <c r="C448" s="65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</row>
    <row r="449" customFormat="false" ht="17.25" hidden="false" customHeight="false" outlineLevel="0" collapsed="false">
      <c r="B449" s="64"/>
      <c r="C449" s="65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</row>
    <row r="450" customFormat="false" ht="17.25" hidden="false" customHeight="false" outlineLevel="0" collapsed="false">
      <c r="B450" s="64"/>
      <c r="C450" s="65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</row>
    <row r="451" customFormat="false" ht="17.25" hidden="false" customHeight="false" outlineLevel="0" collapsed="false">
      <c r="B451" s="64"/>
      <c r="C451" s="65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</row>
    <row r="452" customFormat="false" ht="17.25" hidden="false" customHeight="false" outlineLevel="0" collapsed="false">
      <c r="B452" s="64"/>
      <c r="C452" s="65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</row>
    <row r="453" customFormat="false" ht="17.25" hidden="false" customHeight="false" outlineLevel="0" collapsed="false">
      <c r="B453" s="64"/>
      <c r="C453" s="65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</row>
    <row r="454" customFormat="false" ht="17.25" hidden="false" customHeight="false" outlineLevel="0" collapsed="false">
      <c r="B454" s="64"/>
      <c r="C454" s="65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</row>
    <row r="455" customFormat="false" ht="17.25" hidden="false" customHeight="false" outlineLevel="0" collapsed="false">
      <c r="B455" s="64"/>
      <c r="C455" s="65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</row>
    <row r="456" customFormat="false" ht="17.25" hidden="false" customHeight="false" outlineLevel="0" collapsed="false">
      <c r="B456" s="64"/>
      <c r="C456" s="65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</row>
    <row r="457" customFormat="false" ht="17.25" hidden="false" customHeight="false" outlineLevel="0" collapsed="false">
      <c r="B457" s="64"/>
      <c r="C457" s="65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</row>
    <row r="458" customFormat="false" ht="17.25" hidden="false" customHeight="false" outlineLevel="0" collapsed="false">
      <c r="B458" s="64"/>
      <c r="C458" s="65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</row>
    <row r="459" customFormat="false" ht="17.25" hidden="false" customHeight="false" outlineLevel="0" collapsed="false">
      <c r="B459" s="64"/>
      <c r="C459" s="65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</row>
    <row r="460" customFormat="false" ht="17.25" hidden="false" customHeight="false" outlineLevel="0" collapsed="false">
      <c r="B460" s="64"/>
      <c r="C460" s="65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</row>
    <row r="461" customFormat="false" ht="17.25" hidden="false" customHeight="false" outlineLevel="0" collapsed="false">
      <c r="B461" s="64"/>
      <c r="C461" s="65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</row>
    <row r="462" customFormat="false" ht="17.25" hidden="false" customHeight="false" outlineLevel="0" collapsed="false">
      <c r="B462" s="64"/>
      <c r="C462" s="65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</row>
    <row r="463" customFormat="false" ht="17.25" hidden="false" customHeight="false" outlineLevel="0" collapsed="false">
      <c r="B463" s="64"/>
      <c r="C463" s="65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</row>
    <row r="464" customFormat="false" ht="17.25" hidden="false" customHeight="false" outlineLevel="0" collapsed="false">
      <c r="B464" s="64"/>
      <c r="C464" s="65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</row>
    <row r="465" customFormat="false" ht="17.25" hidden="false" customHeight="false" outlineLevel="0" collapsed="false">
      <c r="B465" s="64"/>
      <c r="C465" s="65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</row>
    <row r="466" customFormat="false" ht="17.25" hidden="false" customHeight="false" outlineLevel="0" collapsed="false">
      <c r="B466" s="64"/>
      <c r="C466" s="65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</row>
    <row r="467" customFormat="false" ht="17.25" hidden="false" customHeight="false" outlineLevel="0" collapsed="false">
      <c r="B467" s="64"/>
      <c r="C467" s="65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</row>
    <row r="468" customFormat="false" ht="17.25" hidden="false" customHeight="false" outlineLevel="0" collapsed="false">
      <c r="B468" s="64"/>
      <c r="C468" s="65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</row>
    <row r="469" customFormat="false" ht="17.25" hidden="false" customHeight="false" outlineLevel="0" collapsed="false">
      <c r="B469" s="64"/>
      <c r="C469" s="65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</row>
    <row r="470" customFormat="false" ht="17.25" hidden="false" customHeight="false" outlineLevel="0" collapsed="false">
      <c r="B470" s="64"/>
      <c r="C470" s="65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</row>
    <row r="471" customFormat="false" ht="17.25" hidden="false" customHeight="false" outlineLevel="0" collapsed="false">
      <c r="B471" s="64"/>
      <c r="C471" s="65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</row>
    <row r="472" customFormat="false" ht="17.25" hidden="false" customHeight="false" outlineLevel="0" collapsed="false">
      <c r="B472" s="64"/>
      <c r="C472" s="65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</row>
    <row r="473" customFormat="false" ht="17.25" hidden="false" customHeight="false" outlineLevel="0" collapsed="false">
      <c r="B473" s="64"/>
      <c r="C473" s="65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</row>
    <row r="474" customFormat="false" ht="17.25" hidden="false" customHeight="false" outlineLevel="0" collapsed="false">
      <c r="B474" s="64"/>
      <c r="C474" s="65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</row>
    <row r="475" customFormat="false" ht="17.25" hidden="false" customHeight="false" outlineLevel="0" collapsed="false">
      <c r="B475" s="64"/>
      <c r="C475" s="65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</row>
    <row r="476" customFormat="false" ht="17.25" hidden="false" customHeight="false" outlineLevel="0" collapsed="false">
      <c r="B476" s="64"/>
      <c r="C476" s="65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</row>
    <row r="477" customFormat="false" ht="17.25" hidden="false" customHeight="false" outlineLevel="0" collapsed="false">
      <c r="B477" s="64"/>
      <c r="C477" s="65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</row>
    <row r="478" customFormat="false" ht="17.25" hidden="false" customHeight="false" outlineLevel="0" collapsed="false">
      <c r="B478" s="64"/>
      <c r="C478" s="65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</row>
    <row r="479" customFormat="false" ht="17.25" hidden="false" customHeight="false" outlineLevel="0" collapsed="false">
      <c r="B479" s="64"/>
      <c r="C479" s="65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</row>
    <row r="480" customFormat="false" ht="17.25" hidden="false" customHeight="false" outlineLevel="0" collapsed="false">
      <c r="B480" s="64"/>
      <c r="C480" s="65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</row>
    <row r="481" customFormat="false" ht="17.25" hidden="false" customHeight="false" outlineLevel="0" collapsed="false">
      <c r="B481" s="64"/>
      <c r="C481" s="65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</row>
    <row r="482" customFormat="false" ht="17.25" hidden="false" customHeight="false" outlineLevel="0" collapsed="false">
      <c r="B482" s="64"/>
      <c r="C482" s="65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</row>
    <row r="483" customFormat="false" ht="17.25" hidden="false" customHeight="false" outlineLevel="0" collapsed="false">
      <c r="B483" s="64"/>
      <c r="C483" s="65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</row>
    <row r="484" customFormat="false" ht="17.25" hidden="false" customHeight="false" outlineLevel="0" collapsed="false">
      <c r="B484" s="64"/>
      <c r="C484" s="65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</row>
    <row r="485" customFormat="false" ht="17.25" hidden="false" customHeight="false" outlineLevel="0" collapsed="false">
      <c r="B485" s="64"/>
      <c r="C485" s="65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</row>
    <row r="486" customFormat="false" ht="17.25" hidden="false" customHeight="false" outlineLevel="0" collapsed="false">
      <c r="B486" s="64"/>
      <c r="C486" s="65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</row>
    <row r="487" customFormat="false" ht="17.25" hidden="false" customHeight="false" outlineLevel="0" collapsed="false">
      <c r="B487" s="64"/>
      <c r="C487" s="65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</row>
    <row r="488" customFormat="false" ht="17.25" hidden="false" customHeight="false" outlineLevel="0" collapsed="false">
      <c r="B488" s="64"/>
      <c r="C488" s="65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</row>
    <row r="489" customFormat="false" ht="17.25" hidden="false" customHeight="false" outlineLevel="0" collapsed="false">
      <c r="B489" s="64"/>
      <c r="C489" s="65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</row>
    <row r="490" customFormat="false" ht="17.25" hidden="false" customHeight="false" outlineLevel="0" collapsed="false">
      <c r="B490" s="64"/>
      <c r="C490" s="65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</row>
    <row r="491" customFormat="false" ht="17.25" hidden="false" customHeight="false" outlineLevel="0" collapsed="false">
      <c r="B491" s="64"/>
      <c r="C491" s="65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</row>
    <row r="492" customFormat="false" ht="17.25" hidden="false" customHeight="false" outlineLevel="0" collapsed="false">
      <c r="B492" s="64"/>
      <c r="C492" s="65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</row>
    <row r="493" customFormat="false" ht="17.25" hidden="false" customHeight="false" outlineLevel="0" collapsed="false">
      <c r="B493" s="64"/>
      <c r="C493" s="65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</row>
    <row r="494" customFormat="false" ht="17.25" hidden="false" customHeight="false" outlineLevel="0" collapsed="false">
      <c r="B494" s="64"/>
      <c r="C494" s="65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</row>
    <row r="495" customFormat="false" ht="17.25" hidden="false" customHeight="false" outlineLevel="0" collapsed="false">
      <c r="B495" s="64"/>
      <c r="C495" s="65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</row>
    <row r="496" customFormat="false" ht="17.25" hidden="false" customHeight="false" outlineLevel="0" collapsed="false">
      <c r="B496" s="64"/>
      <c r="C496" s="65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</row>
    <row r="497" customFormat="false" ht="17.25" hidden="false" customHeight="false" outlineLevel="0" collapsed="false">
      <c r="B497" s="64"/>
      <c r="C497" s="65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</row>
    <row r="498" customFormat="false" ht="17.25" hidden="false" customHeight="false" outlineLevel="0" collapsed="false">
      <c r="B498" s="64"/>
      <c r="C498" s="6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</row>
    <row r="499" customFormat="false" ht="17.25" hidden="false" customHeight="false" outlineLevel="0" collapsed="false">
      <c r="B499" s="64"/>
      <c r="C499" s="65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</row>
    <row r="500" customFormat="false" ht="17.25" hidden="false" customHeight="false" outlineLevel="0" collapsed="false">
      <c r="B500" s="64"/>
      <c r="C500" s="65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</row>
    <row r="501" customFormat="false" ht="17.25" hidden="false" customHeight="false" outlineLevel="0" collapsed="false">
      <c r="B501" s="64"/>
      <c r="C501" s="65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</row>
    <row r="502" customFormat="false" ht="17.25" hidden="false" customHeight="false" outlineLevel="0" collapsed="false">
      <c r="B502" s="64"/>
      <c r="C502" s="65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</row>
    <row r="503" customFormat="false" ht="17.25" hidden="false" customHeight="false" outlineLevel="0" collapsed="false">
      <c r="B503" s="64"/>
      <c r="C503" s="65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</row>
    <row r="504" customFormat="false" ht="17.25" hidden="false" customHeight="false" outlineLevel="0" collapsed="false">
      <c r="B504" s="64"/>
      <c r="C504" s="65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</row>
    <row r="505" customFormat="false" ht="17.25" hidden="false" customHeight="false" outlineLevel="0" collapsed="false">
      <c r="B505" s="64"/>
      <c r="C505" s="65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</row>
    <row r="506" customFormat="false" ht="17.25" hidden="false" customHeight="false" outlineLevel="0" collapsed="false">
      <c r="B506" s="64"/>
      <c r="C506" s="65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</row>
    <row r="507" customFormat="false" ht="17.25" hidden="false" customHeight="false" outlineLevel="0" collapsed="false">
      <c r="B507" s="64"/>
      <c r="C507" s="65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</row>
    <row r="508" customFormat="false" ht="17.25" hidden="false" customHeight="false" outlineLevel="0" collapsed="false">
      <c r="B508" s="64"/>
      <c r="C508" s="65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</row>
    <row r="509" customFormat="false" ht="17.25" hidden="false" customHeight="false" outlineLevel="0" collapsed="false">
      <c r="B509" s="64"/>
      <c r="C509" s="65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</row>
    <row r="510" customFormat="false" ht="17.25" hidden="false" customHeight="false" outlineLevel="0" collapsed="false">
      <c r="B510" s="64"/>
      <c r="C510" s="65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</row>
    <row r="511" customFormat="false" ht="17.25" hidden="false" customHeight="false" outlineLevel="0" collapsed="false">
      <c r="B511" s="64"/>
      <c r="C511" s="65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</row>
    <row r="512" customFormat="false" ht="17.25" hidden="false" customHeight="false" outlineLevel="0" collapsed="false">
      <c r="B512" s="64"/>
      <c r="C512" s="65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</row>
    <row r="513" customFormat="false" ht="17.25" hidden="false" customHeight="false" outlineLevel="0" collapsed="false">
      <c r="B513" s="64"/>
      <c r="C513" s="65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</row>
    <row r="514" customFormat="false" ht="17.25" hidden="false" customHeight="false" outlineLevel="0" collapsed="false">
      <c r="B514" s="64"/>
      <c r="C514" s="65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</row>
    <row r="515" customFormat="false" ht="17.25" hidden="false" customHeight="false" outlineLevel="0" collapsed="false">
      <c r="B515" s="64"/>
      <c r="C515" s="65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</row>
    <row r="516" customFormat="false" ht="17.25" hidden="false" customHeight="false" outlineLevel="0" collapsed="false">
      <c r="B516" s="64"/>
      <c r="C516" s="65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</row>
    <row r="517" customFormat="false" ht="17.25" hidden="false" customHeight="false" outlineLevel="0" collapsed="false">
      <c r="B517" s="64"/>
      <c r="C517" s="65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</row>
    <row r="518" customFormat="false" ht="17.25" hidden="false" customHeight="false" outlineLevel="0" collapsed="false">
      <c r="B518" s="64"/>
      <c r="C518" s="65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</row>
    <row r="519" customFormat="false" ht="17.25" hidden="false" customHeight="false" outlineLevel="0" collapsed="false">
      <c r="B519" s="64"/>
      <c r="C519" s="65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</row>
    <row r="520" customFormat="false" ht="17.25" hidden="false" customHeight="false" outlineLevel="0" collapsed="false">
      <c r="B520" s="64"/>
      <c r="C520" s="65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</row>
    <row r="521" customFormat="false" ht="17.25" hidden="false" customHeight="false" outlineLevel="0" collapsed="false">
      <c r="B521" s="64"/>
      <c r="C521" s="65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</row>
    <row r="522" customFormat="false" ht="17.25" hidden="false" customHeight="false" outlineLevel="0" collapsed="false">
      <c r="B522" s="64"/>
      <c r="C522" s="65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</row>
    <row r="523" customFormat="false" ht="17.25" hidden="false" customHeight="false" outlineLevel="0" collapsed="false">
      <c r="B523" s="64"/>
      <c r="C523" s="65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</row>
    <row r="524" customFormat="false" ht="17.25" hidden="false" customHeight="false" outlineLevel="0" collapsed="false">
      <c r="B524" s="64"/>
      <c r="C524" s="65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</row>
    <row r="525" customFormat="false" ht="17.25" hidden="false" customHeight="false" outlineLevel="0" collapsed="false">
      <c r="B525" s="64"/>
      <c r="C525" s="65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</row>
    <row r="526" customFormat="false" ht="17.25" hidden="false" customHeight="false" outlineLevel="0" collapsed="false">
      <c r="B526" s="64"/>
      <c r="C526" s="65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</row>
    <row r="527" customFormat="false" ht="17.25" hidden="false" customHeight="false" outlineLevel="0" collapsed="false">
      <c r="B527" s="64"/>
      <c r="C527" s="65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</row>
    <row r="528" customFormat="false" ht="17.25" hidden="false" customHeight="false" outlineLevel="0" collapsed="false">
      <c r="B528" s="64"/>
      <c r="C528" s="65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</row>
    <row r="529" customFormat="false" ht="17.25" hidden="false" customHeight="false" outlineLevel="0" collapsed="false">
      <c r="B529" s="64"/>
      <c r="C529" s="65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</row>
    <row r="530" customFormat="false" ht="17.25" hidden="false" customHeight="false" outlineLevel="0" collapsed="false">
      <c r="B530" s="64"/>
      <c r="C530" s="65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</row>
    <row r="531" customFormat="false" ht="17.25" hidden="false" customHeight="false" outlineLevel="0" collapsed="false">
      <c r="B531" s="64"/>
      <c r="C531" s="65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</row>
    <row r="532" customFormat="false" ht="17.25" hidden="false" customHeight="false" outlineLevel="0" collapsed="false">
      <c r="B532" s="64"/>
      <c r="C532" s="65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</row>
    <row r="533" customFormat="false" ht="17.25" hidden="false" customHeight="false" outlineLevel="0" collapsed="false">
      <c r="B533" s="64"/>
      <c r="C533" s="65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</row>
    <row r="534" customFormat="false" ht="17.25" hidden="false" customHeight="false" outlineLevel="0" collapsed="false">
      <c r="B534" s="64"/>
      <c r="C534" s="65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</row>
    <row r="535" customFormat="false" ht="17.25" hidden="false" customHeight="false" outlineLevel="0" collapsed="false">
      <c r="B535" s="64"/>
      <c r="C535" s="65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</row>
    <row r="536" customFormat="false" ht="17.25" hidden="false" customHeight="false" outlineLevel="0" collapsed="false">
      <c r="B536" s="64"/>
      <c r="C536" s="65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</row>
    <row r="537" customFormat="false" ht="17.25" hidden="false" customHeight="false" outlineLevel="0" collapsed="false">
      <c r="B537" s="64"/>
      <c r="C537" s="65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</row>
    <row r="538" customFormat="false" ht="17.25" hidden="false" customHeight="false" outlineLevel="0" collapsed="false">
      <c r="B538" s="64"/>
      <c r="C538" s="65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</row>
    <row r="539" customFormat="false" ht="17.25" hidden="false" customHeight="false" outlineLevel="0" collapsed="false">
      <c r="B539" s="64"/>
      <c r="C539" s="65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</row>
    <row r="540" customFormat="false" ht="17.25" hidden="false" customHeight="false" outlineLevel="0" collapsed="false">
      <c r="B540" s="64"/>
      <c r="C540" s="65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</row>
    <row r="541" customFormat="false" ht="17.25" hidden="false" customHeight="false" outlineLevel="0" collapsed="false">
      <c r="B541" s="64"/>
      <c r="C541" s="65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</row>
    <row r="542" customFormat="false" ht="17.25" hidden="false" customHeight="false" outlineLevel="0" collapsed="false">
      <c r="B542" s="64"/>
      <c r="C542" s="65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</row>
    <row r="543" customFormat="false" ht="17.25" hidden="false" customHeight="false" outlineLevel="0" collapsed="false">
      <c r="B543" s="64"/>
      <c r="C543" s="65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</row>
    <row r="544" customFormat="false" ht="17.25" hidden="false" customHeight="false" outlineLevel="0" collapsed="false">
      <c r="B544" s="64"/>
      <c r="C544" s="65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</row>
    <row r="545" customFormat="false" ht="17.25" hidden="false" customHeight="false" outlineLevel="0" collapsed="false">
      <c r="B545" s="64"/>
      <c r="C545" s="65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</row>
    <row r="546" customFormat="false" ht="17.25" hidden="false" customHeight="false" outlineLevel="0" collapsed="false">
      <c r="B546" s="64"/>
      <c r="C546" s="65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</row>
    <row r="547" customFormat="false" ht="17.25" hidden="false" customHeight="false" outlineLevel="0" collapsed="false">
      <c r="B547" s="64"/>
      <c r="C547" s="65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</row>
    <row r="548" customFormat="false" ht="17.25" hidden="false" customHeight="false" outlineLevel="0" collapsed="false">
      <c r="B548" s="64"/>
      <c r="C548" s="65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</row>
    <row r="549" customFormat="false" ht="17.25" hidden="false" customHeight="false" outlineLevel="0" collapsed="false">
      <c r="B549" s="64"/>
      <c r="C549" s="65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</row>
    <row r="550" customFormat="false" ht="17.25" hidden="false" customHeight="false" outlineLevel="0" collapsed="false">
      <c r="B550" s="64"/>
      <c r="C550" s="65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</row>
    <row r="551" customFormat="false" ht="17.25" hidden="false" customHeight="false" outlineLevel="0" collapsed="false">
      <c r="B551" s="64"/>
      <c r="C551" s="65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</row>
    <row r="552" customFormat="false" ht="17.25" hidden="false" customHeight="false" outlineLevel="0" collapsed="false">
      <c r="B552" s="64"/>
      <c r="C552" s="65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</row>
    <row r="553" customFormat="false" ht="17.25" hidden="false" customHeight="false" outlineLevel="0" collapsed="false">
      <c r="B553" s="64"/>
      <c r="C553" s="65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</row>
    <row r="554" customFormat="false" ht="17.25" hidden="false" customHeight="false" outlineLevel="0" collapsed="false">
      <c r="B554" s="64"/>
      <c r="C554" s="65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</row>
    <row r="555" customFormat="false" ht="17.25" hidden="false" customHeight="false" outlineLevel="0" collapsed="false">
      <c r="B555" s="64"/>
      <c r="C555" s="65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</row>
    <row r="556" customFormat="false" ht="17.25" hidden="false" customHeight="false" outlineLevel="0" collapsed="false">
      <c r="B556" s="64"/>
      <c r="C556" s="65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</row>
    <row r="557" customFormat="false" ht="17.25" hidden="false" customHeight="false" outlineLevel="0" collapsed="false">
      <c r="B557" s="64"/>
      <c r="C557" s="65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</row>
    <row r="558" customFormat="false" ht="17.25" hidden="false" customHeight="false" outlineLevel="0" collapsed="false">
      <c r="B558" s="64"/>
      <c r="C558" s="65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</row>
    <row r="559" customFormat="false" ht="17.25" hidden="false" customHeight="false" outlineLevel="0" collapsed="false">
      <c r="B559" s="64"/>
      <c r="C559" s="65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</row>
    <row r="560" customFormat="false" ht="17.25" hidden="false" customHeight="false" outlineLevel="0" collapsed="false">
      <c r="B560" s="64"/>
      <c r="C560" s="65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</row>
    <row r="561" customFormat="false" ht="17.25" hidden="false" customHeight="false" outlineLevel="0" collapsed="false">
      <c r="B561" s="64"/>
      <c r="C561" s="65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</row>
    <row r="562" customFormat="false" ht="17.25" hidden="false" customHeight="false" outlineLevel="0" collapsed="false">
      <c r="B562" s="64"/>
      <c r="C562" s="65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</row>
    <row r="563" customFormat="false" ht="17.25" hidden="false" customHeight="false" outlineLevel="0" collapsed="false">
      <c r="B563" s="64"/>
      <c r="C563" s="65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</row>
    <row r="564" customFormat="false" ht="17.25" hidden="false" customHeight="false" outlineLevel="0" collapsed="false">
      <c r="B564" s="64"/>
      <c r="C564" s="65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</row>
    <row r="565" customFormat="false" ht="17.25" hidden="false" customHeight="false" outlineLevel="0" collapsed="false">
      <c r="B565" s="64"/>
      <c r="C565" s="65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</row>
    <row r="566" customFormat="false" ht="17.25" hidden="false" customHeight="false" outlineLevel="0" collapsed="false">
      <c r="B566" s="64"/>
      <c r="C566" s="65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</row>
    <row r="567" customFormat="false" ht="17.25" hidden="false" customHeight="false" outlineLevel="0" collapsed="false">
      <c r="B567" s="64"/>
      <c r="C567" s="65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</row>
    <row r="568" customFormat="false" ht="17.25" hidden="false" customHeight="false" outlineLevel="0" collapsed="false">
      <c r="B568" s="64"/>
      <c r="C568" s="65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</row>
    <row r="569" customFormat="false" ht="17.25" hidden="false" customHeight="false" outlineLevel="0" collapsed="false">
      <c r="B569" s="64"/>
      <c r="C569" s="65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</row>
    <row r="570" customFormat="false" ht="17.25" hidden="false" customHeight="false" outlineLevel="0" collapsed="false">
      <c r="B570" s="64"/>
      <c r="C570" s="65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</row>
    <row r="571" customFormat="false" ht="17.25" hidden="false" customHeight="false" outlineLevel="0" collapsed="false">
      <c r="B571" s="64"/>
      <c r="C571" s="65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</row>
    <row r="572" customFormat="false" ht="17.25" hidden="false" customHeight="false" outlineLevel="0" collapsed="false">
      <c r="B572" s="64"/>
      <c r="C572" s="65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</row>
    <row r="573" customFormat="false" ht="17.25" hidden="false" customHeight="false" outlineLevel="0" collapsed="false">
      <c r="B573" s="64"/>
      <c r="C573" s="65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</row>
    <row r="574" customFormat="false" ht="17.25" hidden="false" customHeight="false" outlineLevel="0" collapsed="false">
      <c r="B574" s="64"/>
      <c r="C574" s="65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</row>
    <row r="575" customFormat="false" ht="17.25" hidden="false" customHeight="false" outlineLevel="0" collapsed="false">
      <c r="B575" s="64"/>
      <c r="C575" s="65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</row>
    <row r="576" customFormat="false" ht="17.25" hidden="false" customHeight="false" outlineLevel="0" collapsed="false">
      <c r="B576" s="64"/>
      <c r="C576" s="65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</row>
    <row r="577" customFormat="false" ht="17.25" hidden="false" customHeight="false" outlineLevel="0" collapsed="false">
      <c r="B577" s="64"/>
      <c r="C577" s="65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</row>
    <row r="578" customFormat="false" ht="17.25" hidden="false" customHeight="false" outlineLevel="0" collapsed="false">
      <c r="B578" s="64"/>
      <c r="C578" s="65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</row>
    <row r="579" customFormat="false" ht="17.25" hidden="false" customHeight="false" outlineLevel="0" collapsed="false">
      <c r="B579" s="64"/>
      <c r="C579" s="65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</row>
    <row r="580" customFormat="false" ht="17.25" hidden="false" customHeight="false" outlineLevel="0" collapsed="false">
      <c r="B580" s="64"/>
      <c r="C580" s="65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</row>
    <row r="581" customFormat="false" ht="17.25" hidden="false" customHeight="false" outlineLevel="0" collapsed="false">
      <c r="B581" s="64"/>
      <c r="C581" s="65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</row>
    <row r="582" customFormat="false" ht="17.25" hidden="false" customHeight="false" outlineLevel="0" collapsed="false">
      <c r="B582" s="64"/>
      <c r="C582" s="65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  <c r="DU582" s="64"/>
    </row>
    <row r="583" customFormat="false" ht="17.25" hidden="false" customHeight="false" outlineLevel="0" collapsed="false">
      <c r="B583" s="64"/>
      <c r="C583" s="65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  <c r="DU583" s="64"/>
    </row>
    <row r="584" customFormat="false" ht="17.25" hidden="false" customHeight="false" outlineLevel="0" collapsed="false">
      <c r="B584" s="64"/>
      <c r="C584" s="65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</row>
    <row r="585" customFormat="false" ht="17.25" hidden="false" customHeight="false" outlineLevel="0" collapsed="false">
      <c r="B585" s="64"/>
      <c r="C585" s="65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  <c r="DU585" s="64"/>
    </row>
    <row r="586" customFormat="false" ht="17.25" hidden="false" customHeight="false" outlineLevel="0" collapsed="false">
      <c r="B586" s="64"/>
      <c r="C586" s="65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  <c r="DU586" s="64"/>
    </row>
    <row r="587" customFormat="false" ht="17.25" hidden="false" customHeight="false" outlineLevel="0" collapsed="false">
      <c r="B587" s="64"/>
      <c r="C587" s="65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  <c r="DU587" s="64"/>
    </row>
    <row r="588" customFormat="false" ht="17.25" hidden="false" customHeight="false" outlineLevel="0" collapsed="false">
      <c r="B588" s="64"/>
      <c r="C588" s="65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  <c r="DU588" s="64"/>
    </row>
    <row r="589" customFormat="false" ht="17.25" hidden="false" customHeight="false" outlineLevel="0" collapsed="false">
      <c r="B589" s="64"/>
      <c r="C589" s="65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  <c r="DU589" s="64"/>
    </row>
    <row r="590" customFormat="false" ht="17.25" hidden="false" customHeight="false" outlineLevel="0" collapsed="false">
      <c r="B590" s="64"/>
      <c r="C590" s="65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  <c r="DU590" s="64"/>
    </row>
    <row r="591" customFormat="false" ht="17.25" hidden="false" customHeight="false" outlineLevel="0" collapsed="false">
      <c r="B591" s="64"/>
      <c r="C591" s="65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</row>
    <row r="592" customFormat="false" ht="17.25" hidden="false" customHeight="false" outlineLevel="0" collapsed="false">
      <c r="B592" s="64"/>
      <c r="C592" s="65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</row>
    <row r="593" customFormat="false" ht="17.25" hidden="false" customHeight="false" outlineLevel="0" collapsed="false">
      <c r="B593" s="64"/>
      <c r="C593" s="65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</row>
    <row r="594" customFormat="false" ht="17.25" hidden="false" customHeight="false" outlineLevel="0" collapsed="false">
      <c r="B594" s="64"/>
      <c r="C594" s="65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  <c r="DU594" s="64"/>
    </row>
    <row r="595" customFormat="false" ht="17.25" hidden="false" customHeight="false" outlineLevel="0" collapsed="false">
      <c r="B595" s="64"/>
      <c r="C595" s="65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  <c r="DU595" s="64"/>
    </row>
    <row r="596" customFormat="false" ht="17.25" hidden="false" customHeight="false" outlineLevel="0" collapsed="false">
      <c r="B596" s="64"/>
      <c r="C596" s="65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  <c r="DU596" s="64"/>
    </row>
    <row r="597" customFormat="false" ht="17.25" hidden="false" customHeight="false" outlineLevel="0" collapsed="false">
      <c r="B597" s="64"/>
      <c r="C597" s="65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  <c r="DU597" s="64"/>
    </row>
    <row r="598" customFormat="false" ht="17.25" hidden="false" customHeight="false" outlineLevel="0" collapsed="false">
      <c r="B598" s="64"/>
      <c r="C598" s="65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  <c r="DU598" s="64"/>
    </row>
    <row r="599" customFormat="false" ht="17.25" hidden="false" customHeight="false" outlineLevel="0" collapsed="false">
      <c r="B599" s="64"/>
      <c r="C599" s="65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  <c r="DU599" s="64"/>
    </row>
    <row r="600" customFormat="false" ht="17.25" hidden="false" customHeight="false" outlineLevel="0" collapsed="false">
      <c r="B600" s="64"/>
      <c r="C600" s="65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  <c r="DU600" s="64"/>
    </row>
    <row r="601" customFormat="false" ht="17.25" hidden="false" customHeight="false" outlineLevel="0" collapsed="false">
      <c r="B601" s="64"/>
      <c r="C601" s="65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  <c r="DU601" s="64"/>
    </row>
    <row r="602" customFormat="false" ht="17.25" hidden="false" customHeight="false" outlineLevel="0" collapsed="false">
      <c r="B602" s="64"/>
      <c r="C602" s="65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  <c r="DU602" s="64"/>
    </row>
    <row r="603" customFormat="false" ht="17.25" hidden="false" customHeight="false" outlineLevel="0" collapsed="false">
      <c r="B603" s="64"/>
      <c r="C603" s="65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  <c r="DU603" s="64"/>
    </row>
    <row r="604" customFormat="false" ht="17.25" hidden="false" customHeight="false" outlineLevel="0" collapsed="false">
      <c r="B604" s="64"/>
      <c r="C604" s="65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  <c r="DU604" s="64"/>
    </row>
    <row r="605" customFormat="false" ht="17.25" hidden="false" customHeight="false" outlineLevel="0" collapsed="false">
      <c r="B605" s="64"/>
      <c r="C605" s="65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  <c r="DU605" s="64"/>
    </row>
    <row r="606" customFormat="false" ht="17.25" hidden="false" customHeight="false" outlineLevel="0" collapsed="false">
      <c r="B606" s="64"/>
      <c r="C606" s="65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  <c r="DU606" s="64"/>
    </row>
    <row r="607" customFormat="false" ht="17.25" hidden="false" customHeight="false" outlineLevel="0" collapsed="false">
      <c r="B607" s="64"/>
      <c r="C607" s="65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  <c r="DU607" s="64"/>
    </row>
    <row r="608" customFormat="false" ht="17.25" hidden="false" customHeight="false" outlineLevel="0" collapsed="false">
      <c r="B608" s="64"/>
      <c r="C608" s="65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  <c r="DU608" s="64"/>
    </row>
    <row r="609" customFormat="false" ht="17.25" hidden="false" customHeight="false" outlineLevel="0" collapsed="false">
      <c r="B609" s="64"/>
      <c r="C609" s="65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  <c r="DU609" s="64"/>
    </row>
    <row r="610" customFormat="false" ht="17.25" hidden="false" customHeight="false" outlineLevel="0" collapsed="false">
      <c r="B610" s="64"/>
      <c r="C610" s="65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  <c r="DU610" s="64"/>
    </row>
    <row r="611" customFormat="false" ht="17.25" hidden="false" customHeight="false" outlineLevel="0" collapsed="false">
      <c r="B611" s="64"/>
      <c r="C611" s="65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  <c r="DU611" s="64"/>
    </row>
    <row r="612" customFormat="false" ht="17.25" hidden="false" customHeight="false" outlineLevel="0" collapsed="false">
      <c r="B612" s="64"/>
      <c r="C612" s="65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  <c r="DU612" s="64"/>
    </row>
    <row r="613" customFormat="false" ht="17.25" hidden="false" customHeight="false" outlineLevel="0" collapsed="false">
      <c r="B613" s="64"/>
      <c r="C613" s="65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  <c r="DU613" s="64"/>
    </row>
    <row r="614" customFormat="false" ht="17.25" hidden="false" customHeight="false" outlineLevel="0" collapsed="false">
      <c r="B614" s="64"/>
      <c r="C614" s="65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  <c r="DU614" s="64"/>
    </row>
    <row r="615" customFormat="false" ht="17.25" hidden="false" customHeight="false" outlineLevel="0" collapsed="false">
      <c r="B615" s="64"/>
      <c r="C615" s="65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  <c r="DU615" s="64"/>
    </row>
    <row r="616" customFormat="false" ht="17.25" hidden="false" customHeight="false" outlineLevel="0" collapsed="false">
      <c r="B616" s="64"/>
      <c r="C616" s="65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  <c r="DU616" s="64"/>
    </row>
    <row r="617" customFormat="false" ht="17.25" hidden="false" customHeight="false" outlineLevel="0" collapsed="false">
      <c r="B617" s="64"/>
      <c r="C617" s="65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  <c r="DU617" s="64"/>
    </row>
    <row r="618" customFormat="false" ht="17.25" hidden="false" customHeight="false" outlineLevel="0" collapsed="false">
      <c r="B618" s="64"/>
      <c r="C618" s="65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  <c r="DU618" s="64"/>
    </row>
    <row r="619" customFormat="false" ht="17.25" hidden="false" customHeight="false" outlineLevel="0" collapsed="false">
      <c r="B619" s="64"/>
      <c r="C619" s="65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  <c r="DU619" s="64"/>
    </row>
    <row r="620" customFormat="false" ht="17.25" hidden="false" customHeight="false" outlineLevel="0" collapsed="false">
      <c r="B620" s="64"/>
      <c r="C620" s="65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  <c r="DU620" s="64"/>
    </row>
    <row r="621" customFormat="false" ht="17.25" hidden="false" customHeight="false" outlineLevel="0" collapsed="false">
      <c r="B621" s="64"/>
      <c r="C621" s="65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  <c r="DU621" s="64"/>
    </row>
    <row r="622" customFormat="false" ht="17.25" hidden="false" customHeight="false" outlineLevel="0" collapsed="false">
      <c r="B622" s="64"/>
      <c r="C622" s="65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  <c r="DU622" s="64"/>
    </row>
    <row r="623" customFormat="false" ht="17.25" hidden="false" customHeight="false" outlineLevel="0" collapsed="false">
      <c r="B623" s="64"/>
      <c r="C623" s="65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</row>
    <row r="624" customFormat="false" ht="17.25" hidden="false" customHeight="false" outlineLevel="0" collapsed="false">
      <c r="B624" s="64"/>
      <c r="C624" s="65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</row>
    <row r="625" customFormat="false" ht="17.25" hidden="false" customHeight="false" outlineLevel="0" collapsed="false">
      <c r="B625" s="64"/>
      <c r="C625" s="65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  <c r="DU625" s="64"/>
    </row>
    <row r="626" customFormat="false" ht="17.25" hidden="false" customHeight="false" outlineLevel="0" collapsed="false">
      <c r="B626" s="64"/>
      <c r="C626" s="6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  <c r="DU626" s="64"/>
    </row>
    <row r="627" customFormat="false" ht="17.25" hidden="false" customHeight="false" outlineLevel="0" collapsed="false">
      <c r="B627" s="64"/>
      <c r="C627" s="65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  <c r="DU627" s="64"/>
    </row>
    <row r="628" customFormat="false" ht="17.25" hidden="false" customHeight="false" outlineLevel="0" collapsed="false">
      <c r="B628" s="64"/>
      <c r="C628" s="65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  <c r="DU628" s="64"/>
    </row>
    <row r="629" customFormat="false" ht="17.25" hidden="false" customHeight="false" outlineLevel="0" collapsed="false">
      <c r="B629" s="64"/>
      <c r="C629" s="65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  <c r="DU629" s="64"/>
    </row>
    <row r="630" customFormat="false" ht="17.25" hidden="false" customHeight="false" outlineLevel="0" collapsed="false">
      <c r="B630" s="64"/>
      <c r="C630" s="65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  <c r="DU630" s="64"/>
    </row>
    <row r="631" customFormat="false" ht="17.25" hidden="false" customHeight="false" outlineLevel="0" collapsed="false">
      <c r="B631" s="64"/>
      <c r="C631" s="65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  <c r="DU631" s="64"/>
    </row>
    <row r="632" customFormat="false" ht="17.25" hidden="false" customHeight="false" outlineLevel="0" collapsed="false">
      <c r="B632" s="64"/>
      <c r="C632" s="65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  <c r="DU632" s="64"/>
    </row>
    <row r="633" customFormat="false" ht="17.25" hidden="false" customHeight="false" outlineLevel="0" collapsed="false">
      <c r="B633" s="64"/>
      <c r="C633" s="65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  <c r="DU633" s="64"/>
    </row>
    <row r="634" customFormat="false" ht="17.25" hidden="false" customHeight="false" outlineLevel="0" collapsed="false">
      <c r="B634" s="64"/>
      <c r="C634" s="65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  <c r="DU634" s="64"/>
    </row>
    <row r="635" customFormat="false" ht="17.25" hidden="false" customHeight="false" outlineLevel="0" collapsed="false">
      <c r="B635" s="64"/>
      <c r="C635" s="65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  <c r="DU635" s="64"/>
    </row>
    <row r="636" customFormat="false" ht="17.25" hidden="false" customHeight="false" outlineLevel="0" collapsed="false">
      <c r="B636" s="64"/>
      <c r="C636" s="65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  <c r="DU636" s="64"/>
    </row>
    <row r="637" customFormat="false" ht="17.25" hidden="false" customHeight="false" outlineLevel="0" collapsed="false">
      <c r="B637" s="64"/>
      <c r="C637" s="65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  <c r="DU637" s="64"/>
    </row>
    <row r="638" customFormat="false" ht="17.25" hidden="false" customHeight="false" outlineLevel="0" collapsed="false">
      <c r="B638" s="64"/>
      <c r="C638" s="65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  <c r="DU638" s="64"/>
    </row>
    <row r="639" customFormat="false" ht="17.25" hidden="false" customHeight="false" outlineLevel="0" collapsed="false">
      <c r="B639" s="64"/>
      <c r="C639" s="65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  <c r="DU639" s="64"/>
    </row>
    <row r="640" customFormat="false" ht="17.25" hidden="false" customHeight="false" outlineLevel="0" collapsed="false">
      <c r="B640" s="64"/>
      <c r="C640" s="65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  <c r="DU640" s="64"/>
    </row>
    <row r="641" customFormat="false" ht="17.25" hidden="false" customHeight="false" outlineLevel="0" collapsed="false">
      <c r="B641" s="64"/>
      <c r="C641" s="65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  <c r="DU641" s="64"/>
    </row>
  </sheetData>
  <mergeCells count="123">
    <mergeCell ref="F1:H1"/>
    <mergeCell ref="D2:U2"/>
    <mergeCell ref="S3:U3"/>
    <mergeCell ref="B4:B8"/>
    <mergeCell ref="C4:C8"/>
    <mergeCell ref="D4:D8"/>
    <mergeCell ref="E4:E8"/>
    <mergeCell ref="F4:I6"/>
    <mergeCell ref="K4:N6"/>
    <mergeCell ref="O4:CU4"/>
    <mergeCell ref="CV4:CV8"/>
    <mergeCell ref="CW4:CY6"/>
    <mergeCell ref="CZ4:DQ4"/>
    <mergeCell ref="DR4:DR8"/>
    <mergeCell ref="DS4:DU6"/>
    <mergeCell ref="O5:AO5"/>
    <mergeCell ref="AP5:BA5"/>
    <mergeCell ref="BB5:BD6"/>
    <mergeCell ref="BE5:BT5"/>
    <mergeCell ref="BU5:CC5"/>
    <mergeCell ref="CD5:CL5"/>
    <mergeCell ref="CM5:CO6"/>
    <mergeCell ref="CP5:CR6"/>
    <mergeCell ref="CS5:CU6"/>
    <mergeCell ref="CZ5:DE5"/>
    <mergeCell ref="DF5:DH6"/>
    <mergeCell ref="DI5:DQ5"/>
    <mergeCell ref="O6:R6"/>
    <mergeCell ref="S6:V6"/>
    <mergeCell ref="W6:Z6"/>
    <mergeCell ref="AA6:AD6"/>
    <mergeCell ref="AE6:AH6"/>
    <mergeCell ref="AI6:AL6"/>
    <mergeCell ref="AM6:AO6"/>
    <mergeCell ref="AP6:AR6"/>
    <mergeCell ref="AS6:AU6"/>
    <mergeCell ref="AV6:AX6"/>
    <mergeCell ref="AY6:BA6"/>
    <mergeCell ref="BE6:BH6"/>
    <mergeCell ref="BI6:BK6"/>
    <mergeCell ref="BL6:BN6"/>
    <mergeCell ref="BO6:BQ6"/>
    <mergeCell ref="BR6:BT6"/>
    <mergeCell ref="BU6:BW6"/>
    <mergeCell ref="BX6:BZ6"/>
    <mergeCell ref="CA6:CC6"/>
    <mergeCell ref="CD6:CF6"/>
    <mergeCell ref="CJ6:CL6"/>
    <mergeCell ref="CZ6:DB6"/>
    <mergeCell ref="DC6:DE6"/>
    <mergeCell ref="DI6:DK6"/>
    <mergeCell ref="DL6:DN6"/>
    <mergeCell ref="DO6:DQ6"/>
    <mergeCell ref="F7:F8"/>
    <mergeCell ref="G7:I7"/>
    <mergeCell ref="K7:K8"/>
    <mergeCell ref="L7:N7"/>
    <mergeCell ref="O7:O8"/>
    <mergeCell ref="P7:R7"/>
    <mergeCell ref="S7:S8"/>
    <mergeCell ref="T7:V7"/>
    <mergeCell ref="W7:W8"/>
    <mergeCell ref="X7:Z7"/>
    <mergeCell ref="AA7:AA8"/>
    <mergeCell ref="AB7:AD7"/>
    <mergeCell ref="AE7:AE8"/>
    <mergeCell ref="AF7:AH7"/>
    <mergeCell ref="AI7:AI8"/>
    <mergeCell ref="AJ7:AL7"/>
    <mergeCell ref="AM7:AM8"/>
    <mergeCell ref="AN7:AO7"/>
    <mergeCell ref="AP7:AP8"/>
    <mergeCell ref="AQ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H7"/>
    <mergeCell ref="BI7:BI8"/>
    <mergeCell ref="BJ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J7:CJ8"/>
    <mergeCell ref="CK7:CL7"/>
    <mergeCell ref="CM7:CM8"/>
    <mergeCell ref="CN7:CO7"/>
    <mergeCell ref="CP7:CP8"/>
    <mergeCell ref="CQ7:CR7"/>
    <mergeCell ref="CS7:CS8"/>
    <mergeCell ref="CT7:CU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S7:DS8"/>
    <mergeCell ref="DT7:DU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4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2" ySplit="9" topLeftCell="CA64" activePane="bottomRight" state="frozen"/>
      <selection pane="topLeft" activeCell="B1" activeCellId="0" sqref="B1"/>
      <selection pane="topRight" activeCell="CA1" activeCellId="0" sqref="CA1"/>
      <selection pane="bottomLeft" activeCell="B64" activeCellId="0" sqref="B64"/>
      <selection pane="bottomRight" activeCell="CG66" activeCellId="0" sqref="CG6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2" width="16.62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3"/>
      <c r="C1" s="4"/>
      <c r="D1" s="3"/>
      <c r="E1" s="3"/>
      <c r="F1" s="5"/>
      <c r="G1" s="5"/>
      <c r="H1" s="5"/>
      <c r="I1" s="6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</row>
    <row r="2" customFormat="false" ht="16.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9"/>
      <c r="V2" s="9"/>
      <c r="W2" s="9"/>
      <c r="X2" s="9"/>
      <c r="Y2" s="9"/>
      <c r="Z2" s="9"/>
      <c r="AA2" s="9"/>
      <c r="AB2" s="9"/>
      <c r="AC2" s="9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</row>
    <row r="3" customFormat="false" ht="18.75" hidden="false" customHeight="true" outlineLevel="0" collapsed="false">
      <c r="C3" s="12"/>
      <c r="P3" s="13"/>
      <c r="R3" s="14"/>
      <c r="S3" s="14"/>
      <c r="T3" s="14"/>
      <c r="U3" s="15"/>
      <c r="X3" s="16"/>
      <c r="Y3" s="17"/>
      <c r="Z3" s="17" t="n">
        <v>43951</v>
      </c>
      <c r="AA3" s="17"/>
      <c r="AB3" s="16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BK3" s="1" t="s">
        <v>1</v>
      </c>
      <c r="BO3" s="1" t="s">
        <v>2</v>
      </c>
      <c r="BV3" s="1" t="s">
        <v>3</v>
      </c>
      <c r="CI3" s="1" t="s">
        <v>4</v>
      </c>
      <c r="CM3" s="1" t="s">
        <v>5</v>
      </c>
    </row>
    <row r="4" s="18" customFormat="true" ht="21" hidden="false" customHeight="true" outlineLevel="0" collapsed="false">
      <c r="B4" s="19" t="s">
        <v>6</v>
      </c>
      <c r="C4" s="20" t="s">
        <v>7</v>
      </c>
      <c r="D4" s="21" t="s">
        <v>8</v>
      </c>
      <c r="E4" s="21" t="s">
        <v>9</v>
      </c>
      <c r="F4" s="71" t="s">
        <v>10</v>
      </c>
      <c r="G4" s="71"/>
      <c r="H4" s="71"/>
      <c r="I4" s="71"/>
      <c r="J4" s="23" t="s">
        <v>11</v>
      </c>
      <c r="K4" s="23"/>
      <c r="L4" s="23"/>
      <c r="M4" s="23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5" t="s">
        <v>12</v>
      </c>
      <c r="CV4" s="26" t="s">
        <v>13</v>
      </c>
      <c r="CW4" s="26"/>
      <c r="CX4" s="26"/>
      <c r="CY4" s="27" t="s">
        <v>14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5" t="s">
        <v>12</v>
      </c>
      <c r="DR4" s="28" t="s">
        <v>15</v>
      </c>
      <c r="DS4" s="28"/>
      <c r="DT4" s="28"/>
    </row>
    <row r="5" s="18" customFormat="true" ht="24" hidden="false" customHeight="true" outlineLevel="0" collapsed="false">
      <c r="B5" s="19"/>
      <c r="C5" s="20"/>
      <c r="D5" s="21"/>
      <c r="E5" s="21"/>
      <c r="F5" s="71"/>
      <c r="G5" s="71"/>
      <c r="H5" s="71"/>
      <c r="I5" s="71"/>
      <c r="J5" s="23"/>
      <c r="K5" s="23"/>
      <c r="L5" s="23"/>
      <c r="M5" s="23"/>
      <c r="N5" s="29" t="s">
        <v>16</v>
      </c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30" t="s">
        <v>17</v>
      </c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1" t="s">
        <v>18</v>
      </c>
      <c r="BB5" s="31"/>
      <c r="BC5" s="31"/>
      <c r="BD5" s="32" t="s">
        <v>19</v>
      </c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3" t="s">
        <v>20</v>
      </c>
      <c r="BU5" s="33"/>
      <c r="BV5" s="33"/>
      <c r="BW5" s="33"/>
      <c r="BX5" s="33"/>
      <c r="BY5" s="33"/>
      <c r="BZ5" s="33"/>
      <c r="CA5" s="33"/>
      <c r="CB5" s="33"/>
      <c r="CC5" s="34" t="s">
        <v>21</v>
      </c>
      <c r="CD5" s="34"/>
      <c r="CE5" s="34"/>
      <c r="CF5" s="34"/>
      <c r="CG5" s="34"/>
      <c r="CH5" s="34"/>
      <c r="CI5" s="34"/>
      <c r="CJ5" s="34"/>
      <c r="CK5" s="34"/>
      <c r="CL5" s="30" t="s">
        <v>22</v>
      </c>
      <c r="CM5" s="30"/>
      <c r="CN5" s="30"/>
      <c r="CO5" s="33" t="s">
        <v>23</v>
      </c>
      <c r="CP5" s="33"/>
      <c r="CQ5" s="33"/>
      <c r="CR5" s="33" t="s">
        <v>24</v>
      </c>
      <c r="CS5" s="33"/>
      <c r="CT5" s="33"/>
      <c r="CU5" s="25"/>
      <c r="CV5" s="26"/>
      <c r="CW5" s="26"/>
      <c r="CX5" s="26"/>
      <c r="CY5" s="35"/>
      <c r="CZ5" s="35"/>
      <c r="DA5" s="35"/>
      <c r="DB5" s="35"/>
      <c r="DC5" s="35"/>
      <c r="DD5" s="35"/>
      <c r="DE5" s="33" t="s">
        <v>25</v>
      </c>
      <c r="DF5" s="33"/>
      <c r="DG5" s="33"/>
      <c r="DH5" s="36"/>
      <c r="DI5" s="36"/>
      <c r="DJ5" s="36"/>
      <c r="DK5" s="36"/>
      <c r="DL5" s="36"/>
      <c r="DM5" s="36"/>
      <c r="DN5" s="36"/>
      <c r="DO5" s="36"/>
      <c r="DP5" s="36"/>
      <c r="DQ5" s="25"/>
      <c r="DR5" s="28"/>
      <c r="DS5" s="28"/>
      <c r="DT5" s="28"/>
    </row>
    <row r="6" s="18" customFormat="true" ht="121.5" hidden="false" customHeight="true" outlineLevel="0" collapsed="false">
      <c r="B6" s="19"/>
      <c r="C6" s="20"/>
      <c r="D6" s="21"/>
      <c r="E6" s="21"/>
      <c r="F6" s="71"/>
      <c r="G6" s="71"/>
      <c r="H6" s="71"/>
      <c r="I6" s="71"/>
      <c r="J6" s="23"/>
      <c r="K6" s="23"/>
      <c r="L6" s="23"/>
      <c r="M6" s="23"/>
      <c r="N6" s="23" t="s">
        <v>26</v>
      </c>
      <c r="O6" s="23"/>
      <c r="P6" s="23"/>
      <c r="Q6" s="23"/>
      <c r="R6" s="37" t="s">
        <v>27</v>
      </c>
      <c r="S6" s="37"/>
      <c r="T6" s="37"/>
      <c r="U6" s="37"/>
      <c r="V6" s="37" t="s">
        <v>28</v>
      </c>
      <c r="W6" s="37"/>
      <c r="X6" s="37"/>
      <c r="Y6" s="37"/>
      <c r="Z6" s="37" t="s">
        <v>29</v>
      </c>
      <c r="AA6" s="37"/>
      <c r="AB6" s="37"/>
      <c r="AC6" s="37"/>
      <c r="AD6" s="37" t="s">
        <v>30</v>
      </c>
      <c r="AE6" s="37"/>
      <c r="AF6" s="37"/>
      <c r="AG6" s="37"/>
      <c r="AH6" s="37" t="s">
        <v>31</v>
      </c>
      <c r="AI6" s="37"/>
      <c r="AJ6" s="37"/>
      <c r="AK6" s="37"/>
      <c r="AL6" s="37" t="s">
        <v>32</v>
      </c>
      <c r="AM6" s="37"/>
      <c r="AN6" s="37"/>
      <c r="AO6" s="38" t="s">
        <v>33</v>
      </c>
      <c r="AP6" s="38"/>
      <c r="AQ6" s="38"/>
      <c r="AR6" s="38" t="s">
        <v>34</v>
      </c>
      <c r="AS6" s="38"/>
      <c r="AT6" s="38"/>
      <c r="AU6" s="39" t="s">
        <v>35</v>
      </c>
      <c r="AV6" s="39"/>
      <c r="AW6" s="39"/>
      <c r="AX6" s="40" t="s">
        <v>36</v>
      </c>
      <c r="AY6" s="40"/>
      <c r="AZ6" s="40"/>
      <c r="BA6" s="31"/>
      <c r="BB6" s="31"/>
      <c r="BC6" s="31"/>
      <c r="BD6" s="41" t="s">
        <v>37</v>
      </c>
      <c r="BE6" s="41"/>
      <c r="BF6" s="41"/>
      <c r="BG6" s="41"/>
      <c r="BH6" s="33" t="s">
        <v>38</v>
      </c>
      <c r="BI6" s="33"/>
      <c r="BJ6" s="33"/>
      <c r="BK6" s="33" t="s">
        <v>39</v>
      </c>
      <c r="BL6" s="33"/>
      <c r="BM6" s="33"/>
      <c r="BN6" s="33" t="s">
        <v>40</v>
      </c>
      <c r="BO6" s="33"/>
      <c r="BP6" s="33"/>
      <c r="BQ6" s="33" t="s">
        <v>41</v>
      </c>
      <c r="BR6" s="33"/>
      <c r="BS6" s="33"/>
      <c r="BT6" s="42" t="s">
        <v>42</v>
      </c>
      <c r="BU6" s="42"/>
      <c r="BV6" s="42"/>
      <c r="BW6" s="43" t="s">
        <v>43</v>
      </c>
      <c r="BX6" s="43"/>
      <c r="BY6" s="43"/>
      <c r="BZ6" s="33" t="s">
        <v>44</v>
      </c>
      <c r="CA6" s="33"/>
      <c r="CB6" s="33"/>
      <c r="CC6" s="43" t="s">
        <v>45</v>
      </c>
      <c r="CD6" s="43"/>
      <c r="CE6" s="43"/>
      <c r="CF6" s="33" t="s">
        <v>116</v>
      </c>
      <c r="CG6" s="33"/>
      <c r="CH6" s="33"/>
      <c r="CI6" s="43" t="s">
        <v>46</v>
      </c>
      <c r="CJ6" s="43"/>
      <c r="CK6" s="43"/>
      <c r="CL6" s="30"/>
      <c r="CM6" s="30"/>
      <c r="CN6" s="30"/>
      <c r="CO6" s="33"/>
      <c r="CP6" s="33"/>
      <c r="CQ6" s="33"/>
      <c r="CR6" s="33"/>
      <c r="CS6" s="33"/>
      <c r="CT6" s="33"/>
      <c r="CU6" s="25"/>
      <c r="CV6" s="26"/>
      <c r="CW6" s="26"/>
      <c r="CX6" s="26"/>
      <c r="CY6" s="45" t="s">
        <v>47</v>
      </c>
      <c r="CZ6" s="45"/>
      <c r="DA6" s="45"/>
      <c r="DB6" s="46" t="s">
        <v>48</v>
      </c>
      <c r="DC6" s="46"/>
      <c r="DD6" s="46"/>
      <c r="DE6" s="33"/>
      <c r="DF6" s="33"/>
      <c r="DG6" s="33"/>
      <c r="DH6" s="46" t="s">
        <v>49</v>
      </c>
      <c r="DI6" s="46"/>
      <c r="DJ6" s="46"/>
      <c r="DK6" s="46" t="s">
        <v>50</v>
      </c>
      <c r="DL6" s="46"/>
      <c r="DM6" s="46"/>
      <c r="DN6" s="47" t="s">
        <v>51</v>
      </c>
      <c r="DO6" s="47"/>
      <c r="DP6" s="47"/>
      <c r="DQ6" s="25"/>
      <c r="DR6" s="28"/>
      <c r="DS6" s="28"/>
      <c r="DT6" s="28"/>
    </row>
    <row r="7" s="18" customFormat="true" ht="15.75" hidden="false" customHeight="true" outlineLevel="0" collapsed="false">
      <c r="B7" s="19"/>
      <c r="C7" s="20"/>
      <c r="D7" s="21"/>
      <c r="E7" s="21"/>
      <c r="F7" s="48" t="s">
        <v>52</v>
      </c>
      <c r="G7" s="49" t="s">
        <v>53</v>
      </c>
      <c r="H7" s="49"/>
      <c r="I7" s="49"/>
      <c r="J7" s="48" t="s">
        <v>52</v>
      </c>
      <c r="K7" s="49" t="s">
        <v>53</v>
      </c>
      <c r="L7" s="49"/>
      <c r="M7" s="49"/>
      <c r="N7" s="48" t="s">
        <v>52</v>
      </c>
      <c r="O7" s="49" t="s">
        <v>53</v>
      </c>
      <c r="P7" s="49"/>
      <c r="Q7" s="49"/>
      <c r="R7" s="48" t="s">
        <v>52</v>
      </c>
      <c r="S7" s="49" t="s">
        <v>53</v>
      </c>
      <c r="T7" s="49"/>
      <c r="U7" s="49"/>
      <c r="V7" s="48" t="s">
        <v>52</v>
      </c>
      <c r="W7" s="49" t="s">
        <v>53</v>
      </c>
      <c r="X7" s="49"/>
      <c r="Y7" s="49"/>
      <c r="Z7" s="48" t="s">
        <v>52</v>
      </c>
      <c r="AA7" s="49" t="s">
        <v>53</v>
      </c>
      <c r="AB7" s="49"/>
      <c r="AC7" s="49"/>
      <c r="AD7" s="48" t="s">
        <v>52</v>
      </c>
      <c r="AE7" s="49" t="s">
        <v>53</v>
      </c>
      <c r="AF7" s="49"/>
      <c r="AG7" s="49"/>
      <c r="AH7" s="48" t="s">
        <v>52</v>
      </c>
      <c r="AI7" s="49" t="s">
        <v>53</v>
      </c>
      <c r="AJ7" s="49"/>
      <c r="AK7" s="49"/>
      <c r="AL7" s="48" t="s">
        <v>52</v>
      </c>
      <c r="AM7" s="33" t="s">
        <v>53</v>
      </c>
      <c r="AN7" s="33"/>
      <c r="AO7" s="48" t="s">
        <v>52</v>
      </c>
      <c r="AP7" s="33" t="s">
        <v>53</v>
      </c>
      <c r="AQ7" s="33"/>
      <c r="AR7" s="48" t="s">
        <v>52</v>
      </c>
      <c r="AS7" s="33" t="s">
        <v>53</v>
      </c>
      <c r="AT7" s="33"/>
      <c r="AU7" s="48" t="s">
        <v>52</v>
      </c>
      <c r="AV7" s="38" t="s">
        <v>53</v>
      </c>
      <c r="AW7" s="38"/>
      <c r="AX7" s="48" t="s">
        <v>52</v>
      </c>
      <c r="AY7" s="33" t="s">
        <v>53</v>
      </c>
      <c r="AZ7" s="33"/>
      <c r="BA7" s="48" t="s">
        <v>52</v>
      </c>
      <c r="BB7" s="33" t="s">
        <v>53</v>
      </c>
      <c r="BC7" s="33"/>
      <c r="BD7" s="48" t="s">
        <v>52</v>
      </c>
      <c r="BE7" s="49" t="s">
        <v>53</v>
      </c>
      <c r="BF7" s="49"/>
      <c r="BG7" s="49"/>
      <c r="BH7" s="48" t="s">
        <v>52</v>
      </c>
      <c r="BI7" s="50" t="s">
        <v>53</v>
      </c>
      <c r="BJ7" s="50"/>
      <c r="BK7" s="48" t="s">
        <v>52</v>
      </c>
      <c r="BL7" s="50" t="s">
        <v>53</v>
      </c>
      <c r="BM7" s="50"/>
      <c r="BN7" s="48" t="s">
        <v>52</v>
      </c>
      <c r="BO7" s="50" t="s">
        <v>53</v>
      </c>
      <c r="BP7" s="50"/>
      <c r="BQ7" s="48" t="s">
        <v>52</v>
      </c>
      <c r="BR7" s="50" t="s">
        <v>53</v>
      </c>
      <c r="BS7" s="50"/>
      <c r="BT7" s="48" t="s">
        <v>52</v>
      </c>
      <c r="BU7" s="50" t="s">
        <v>53</v>
      </c>
      <c r="BV7" s="50"/>
      <c r="BW7" s="48" t="s">
        <v>52</v>
      </c>
      <c r="BX7" s="50" t="s">
        <v>53</v>
      </c>
      <c r="BY7" s="50"/>
      <c r="BZ7" s="48" t="s">
        <v>52</v>
      </c>
      <c r="CA7" s="50" t="s">
        <v>53</v>
      </c>
      <c r="CB7" s="50"/>
      <c r="CC7" s="48" t="s">
        <v>52</v>
      </c>
      <c r="CD7" s="50" t="s">
        <v>53</v>
      </c>
      <c r="CE7" s="50"/>
      <c r="CF7" s="48" t="s">
        <v>52</v>
      </c>
      <c r="CG7" s="50" t="s">
        <v>53</v>
      </c>
      <c r="CH7" s="50"/>
      <c r="CI7" s="48" t="s">
        <v>52</v>
      </c>
      <c r="CJ7" s="50" t="s">
        <v>53</v>
      </c>
      <c r="CK7" s="50"/>
      <c r="CL7" s="48" t="s">
        <v>52</v>
      </c>
      <c r="CM7" s="50" t="s">
        <v>53</v>
      </c>
      <c r="CN7" s="50"/>
      <c r="CO7" s="48" t="s">
        <v>52</v>
      </c>
      <c r="CP7" s="50" t="s">
        <v>53</v>
      </c>
      <c r="CQ7" s="50"/>
      <c r="CR7" s="48" t="s">
        <v>52</v>
      </c>
      <c r="CS7" s="50" t="s">
        <v>53</v>
      </c>
      <c r="CT7" s="50"/>
      <c r="CU7" s="25"/>
      <c r="CV7" s="48" t="s">
        <v>52</v>
      </c>
      <c r="CW7" s="50" t="s">
        <v>53</v>
      </c>
      <c r="CX7" s="50"/>
      <c r="CY7" s="48" t="s">
        <v>52</v>
      </c>
      <c r="CZ7" s="50" t="s">
        <v>53</v>
      </c>
      <c r="DA7" s="50"/>
      <c r="DB7" s="48" t="s">
        <v>52</v>
      </c>
      <c r="DC7" s="50" t="s">
        <v>53</v>
      </c>
      <c r="DD7" s="50"/>
      <c r="DE7" s="48" t="s">
        <v>52</v>
      </c>
      <c r="DF7" s="50" t="s">
        <v>53</v>
      </c>
      <c r="DG7" s="50"/>
      <c r="DH7" s="48" t="s">
        <v>52</v>
      </c>
      <c r="DI7" s="50" t="s">
        <v>53</v>
      </c>
      <c r="DJ7" s="50"/>
      <c r="DK7" s="48" t="s">
        <v>52</v>
      </c>
      <c r="DL7" s="50" t="s">
        <v>53</v>
      </c>
      <c r="DM7" s="50"/>
      <c r="DN7" s="48" t="s">
        <v>52</v>
      </c>
      <c r="DO7" s="50" t="s">
        <v>53</v>
      </c>
      <c r="DP7" s="50"/>
      <c r="DQ7" s="25"/>
      <c r="DR7" s="48" t="s">
        <v>52</v>
      </c>
      <c r="DS7" s="50" t="s">
        <v>53</v>
      </c>
      <c r="DT7" s="50"/>
    </row>
    <row r="8" s="18" customFormat="true" ht="27.75" hidden="false" customHeight="true" outlineLevel="0" collapsed="false">
      <c r="B8" s="19"/>
      <c r="C8" s="20"/>
      <c r="D8" s="21"/>
      <c r="E8" s="21"/>
      <c r="F8" s="48"/>
      <c r="G8" s="52" t="s">
        <v>117</v>
      </c>
      <c r="H8" s="53" t="s">
        <v>55</v>
      </c>
      <c r="I8" s="53" t="s">
        <v>56</v>
      </c>
      <c r="J8" s="48"/>
      <c r="K8" s="52" t="s">
        <v>117</v>
      </c>
      <c r="L8" s="53" t="s">
        <v>55</v>
      </c>
      <c r="M8" s="53" t="s">
        <v>56</v>
      </c>
      <c r="N8" s="48"/>
      <c r="O8" s="52" t="s">
        <v>117</v>
      </c>
      <c r="P8" s="53" t="s">
        <v>55</v>
      </c>
      <c r="Q8" s="53" t="s">
        <v>56</v>
      </c>
      <c r="R8" s="48"/>
      <c r="S8" s="52" t="s">
        <v>118</v>
      </c>
      <c r="T8" s="53" t="s">
        <v>55</v>
      </c>
      <c r="U8" s="53" t="s">
        <v>56</v>
      </c>
      <c r="V8" s="48"/>
      <c r="W8" s="52" t="s">
        <v>118</v>
      </c>
      <c r="X8" s="53" t="s">
        <v>55</v>
      </c>
      <c r="Y8" s="53" t="s">
        <v>56</v>
      </c>
      <c r="Z8" s="48"/>
      <c r="AA8" s="52" t="s">
        <v>118</v>
      </c>
      <c r="AB8" s="53" t="s">
        <v>55</v>
      </c>
      <c r="AC8" s="53" t="s">
        <v>56</v>
      </c>
      <c r="AD8" s="48"/>
      <c r="AE8" s="52" t="s">
        <v>118</v>
      </c>
      <c r="AF8" s="53" t="s">
        <v>55</v>
      </c>
      <c r="AG8" s="53" t="s">
        <v>56</v>
      </c>
      <c r="AH8" s="48"/>
      <c r="AI8" s="52" t="s">
        <v>118</v>
      </c>
      <c r="AJ8" s="53" t="s">
        <v>55</v>
      </c>
      <c r="AK8" s="53" t="s">
        <v>56</v>
      </c>
      <c r="AL8" s="48"/>
      <c r="AM8" s="52" t="s">
        <v>118</v>
      </c>
      <c r="AN8" s="53" t="s">
        <v>55</v>
      </c>
      <c r="AO8" s="48"/>
      <c r="AP8" s="52" t="s">
        <v>118</v>
      </c>
      <c r="AQ8" s="53" t="s">
        <v>55</v>
      </c>
      <c r="AR8" s="48"/>
      <c r="AS8" s="52" t="s">
        <v>118</v>
      </c>
      <c r="AT8" s="53" t="s">
        <v>55</v>
      </c>
      <c r="AU8" s="48"/>
      <c r="AV8" s="52" t="s">
        <v>118</v>
      </c>
      <c r="AW8" s="53" t="s">
        <v>55</v>
      </c>
      <c r="AX8" s="48"/>
      <c r="AY8" s="52" t="s">
        <v>118</v>
      </c>
      <c r="AZ8" s="53" t="s">
        <v>55</v>
      </c>
      <c r="BA8" s="48"/>
      <c r="BB8" s="52" t="s">
        <v>118</v>
      </c>
      <c r="BC8" s="53" t="s">
        <v>55</v>
      </c>
      <c r="BD8" s="48"/>
      <c r="BE8" s="52" t="s">
        <v>118</v>
      </c>
      <c r="BF8" s="53" t="s">
        <v>55</v>
      </c>
      <c r="BG8" s="53" t="s">
        <v>56</v>
      </c>
      <c r="BH8" s="48"/>
      <c r="BI8" s="52" t="s">
        <v>118</v>
      </c>
      <c r="BJ8" s="53" t="s">
        <v>55</v>
      </c>
      <c r="BK8" s="48"/>
      <c r="BL8" s="52" t="s">
        <v>118</v>
      </c>
      <c r="BM8" s="53" t="s">
        <v>55</v>
      </c>
      <c r="BN8" s="48"/>
      <c r="BO8" s="52" t="s">
        <v>118</v>
      </c>
      <c r="BP8" s="53" t="s">
        <v>55</v>
      </c>
      <c r="BQ8" s="48"/>
      <c r="BR8" s="52" t="s">
        <v>118</v>
      </c>
      <c r="BS8" s="53" t="s">
        <v>55</v>
      </c>
      <c r="BT8" s="48"/>
      <c r="BU8" s="52" t="s">
        <v>118</v>
      </c>
      <c r="BV8" s="53" t="s">
        <v>55</v>
      </c>
      <c r="BW8" s="48"/>
      <c r="BX8" s="52" t="s">
        <v>118</v>
      </c>
      <c r="BY8" s="53" t="s">
        <v>55</v>
      </c>
      <c r="BZ8" s="48"/>
      <c r="CA8" s="52" t="s">
        <v>118</v>
      </c>
      <c r="CB8" s="53" t="s">
        <v>55</v>
      </c>
      <c r="CC8" s="48"/>
      <c r="CD8" s="52" t="s">
        <v>118</v>
      </c>
      <c r="CE8" s="53" t="s">
        <v>55</v>
      </c>
      <c r="CF8" s="48"/>
      <c r="CG8" s="52" t="s">
        <v>118</v>
      </c>
      <c r="CH8" s="53" t="s">
        <v>55</v>
      </c>
      <c r="CI8" s="48"/>
      <c r="CJ8" s="52" t="s">
        <v>118</v>
      </c>
      <c r="CK8" s="53" t="s">
        <v>55</v>
      </c>
      <c r="CL8" s="48"/>
      <c r="CM8" s="52" t="s">
        <v>118</v>
      </c>
      <c r="CN8" s="53" t="s">
        <v>55</v>
      </c>
      <c r="CO8" s="48"/>
      <c r="CP8" s="52" t="s">
        <v>118</v>
      </c>
      <c r="CQ8" s="53" t="s">
        <v>55</v>
      </c>
      <c r="CR8" s="48"/>
      <c r="CS8" s="52" t="s">
        <v>118</v>
      </c>
      <c r="CT8" s="53" t="s">
        <v>55</v>
      </c>
      <c r="CU8" s="25"/>
      <c r="CV8" s="48"/>
      <c r="CW8" s="52" t="s">
        <v>118</v>
      </c>
      <c r="CX8" s="53" t="s">
        <v>55</v>
      </c>
      <c r="CY8" s="48"/>
      <c r="CZ8" s="52" t="s">
        <v>118</v>
      </c>
      <c r="DA8" s="53" t="s">
        <v>55</v>
      </c>
      <c r="DB8" s="48"/>
      <c r="DC8" s="52" t="s">
        <v>118</v>
      </c>
      <c r="DD8" s="53" t="s">
        <v>55</v>
      </c>
      <c r="DE8" s="48"/>
      <c r="DF8" s="52" t="s">
        <v>118</v>
      </c>
      <c r="DG8" s="53" t="s">
        <v>55</v>
      </c>
      <c r="DH8" s="48"/>
      <c r="DI8" s="52" t="s">
        <v>118</v>
      </c>
      <c r="DJ8" s="53" t="s">
        <v>55</v>
      </c>
      <c r="DK8" s="48"/>
      <c r="DL8" s="52" t="s">
        <v>118</v>
      </c>
      <c r="DM8" s="53" t="s">
        <v>55</v>
      </c>
      <c r="DN8" s="48"/>
      <c r="DO8" s="52" t="s">
        <v>118</v>
      </c>
      <c r="DP8" s="53" t="s">
        <v>55</v>
      </c>
      <c r="DQ8" s="25"/>
      <c r="DR8" s="48"/>
      <c r="DS8" s="52" t="s">
        <v>118</v>
      </c>
      <c r="DT8" s="53" t="s">
        <v>55</v>
      </c>
    </row>
    <row r="9" s="18" customFormat="true" ht="14.25" hidden="false" customHeight="true" outlineLevel="0" collapsed="false">
      <c r="B9" s="56"/>
      <c r="C9" s="57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 t="n">
        <v>6</v>
      </c>
      <c r="I9" s="58" t="n">
        <v>7</v>
      </c>
      <c r="J9" s="58" t="n">
        <v>12</v>
      </c>
      <c r="K9" s="58" t="n">
        <v>13</v>
      </c>
      <c r="L9" s="58" t="n">
        <v>14</v>
      </c>
      <c r="M9" s="58" t="n">
        <v>15</v>
      </c>
      <c r="N9" s="58" t="n">
        <v>16</v>
      </c>
      <c r="O9" s="58" t="n">
        <v>17</v>
      </c>
      <c r="P9" s="58" t="n">
        <v>18</v>
      </c>
      <c r="Q9" s="58" t="n">
        <v>19</v>
      </c>
      <c r="R9" s="58" t="n">
        <v>20</v>
      </c>
      <c r="S9" s="58" t="n">
        <v>21</v>
      </c>
      <c r="T9" s="58" t="n">
        <v>22</v>
      </c>
      <c r="U9" s="58" t="n">
        <v>23</v>
      </c>
      <c r="V9" s="58" t="n">
        <v>24</v>
      </c>
      <c r="W9" s="58" t="n">
        <v>25</v>
      </c>
      <c r="X9" s="58" t="n">
        <v>26</v>
      </c>
      <c r="Y9" s="58" t="n">
        <v>27</v>
      </c>
      <c r="Z9" s="58" t="n">
        <v>28</v>
      </c>
      <c r="AA9" s="58" t="n">
        <v>29</v>
      </c>
      <c r="AB9" s="58" t="n">
        <v>30</v>
      </c>
      <c r="AC9" s="58" t="n">
        <v>31</v>
      </c>
      <c r="AD9" s="58" t="n">
        <v>32</v>
      </c>
      <c r="AE9" s="58" t="n">
        <v>33</v>
      </c>
      <c r="AF9" s="58" t="n">
        <v>34</v>
      </c>
      <c r="AG9" s="58" t="n">
        <v>35</v>
      </c>
      <c r="AH9" s="58" t="n">
        <v>36</v>
      </c>
      <c r="AI9" s="58" t="n">
        <v>37</v>
      </c>
      <c r="AJ9" s="58" t="n">
        <v>38</v>
      </c>
      <c r="AK9" s="58" t="n">
        <v>39</v>
      </c>
      <c r="AL9" s="58" t="n">
        <v>40</v>
      </c>
      <c r="AM9" s="58" t="n">
        <v>41</v>
      </c>
      <c r="AN9" s="58" t="n">
        <v>42</v>
      </c>
      <c r="AO9" s="58" t="n">
        <v>43</v>
      </c>
      <c r="AP9" s="58" t="n">
        <v>44</v>
      </c>
      <c r="AQ9" s="58" t="n">
        <v>45</v>
      </c>
      <c r="AR9" s="58" t="n">
        <v>46</v>
      </c>
      <c r="AS9" s="58" t="n">
        <v>47</v>
      </c>
      <c r="AT9" s="58" t="n">
        <v>48</v>
      </c>
      <c r="AU9" s="58" t="n">
        <v>49</v>
      </c>
      <c r="AV9" s="58" t="n">
        <v>50</v>
      </c>
      <c r="AW9" s="58" t="n">
        <v>51</v>
      </c>
      <c r="AX9" s="58" t="n">
        <v>52</v>
      </c>
      <c r="AY9" s="58" t="n">
        <v>53</v>
      </c>
      <c r="AZ9" s="58" t="n">
        <v>54</v>
      </c>
      <c r="BA9" s="58" t="n">
        <v>55</v>
      </c>
      <c r="BB9" s="58" t="n">
        <v>56</v>
      </c>
      <c r="BC9" s="58" t="n">
        <v>57</v>
      </c>
      <c r="BD9" s="58" t="n">
        <v>58</v>
      </c>
      <c r="BE9" s="58" t="n">
        <v>59</v>
      </c>
      <c r="BF9" s="58" t="n">
        <v>60</v>
      </c>
      <c r="BG9" s="58" t="n">
        <v>61</v>
      </c>
      <c r="BH9" s="58" t="n">
        <v>62</v>
      </c>
      <c r="BI9" s="58" t="n">
        <v>63</v>
      </c>
      <c r="BJ9" s="58" t="n">
        <v>64</v>
      </c>
      <c r="BK9" s="58" t="n">
        <v>65</v>
      </c>
      <c r="BL9" s="58" t="n">
        <v>66</v>
      </c>
      <c r="BM9" s="58" t="n">
        <v>67</v>
      </c>
      <c r="BN9" s="58" t="n">
        <v>68</v>
      </c>
      <c r="BO9" s="58" t="n">
        <v>69</v>
      </c>
      <c r="BP9" s="58" t="n">
        <v>70</v>
      </c>
      <c r="BQ9" s="58" t="n">
        <v>71</v>
      </c>
      <c r="BR9" s="58" t="n">
        <v>72</v>
      </c>
      <c r="BS9" s="58" t="n">
        <v>73</v>
      </c>
      <c r="BT9" s="58" t="n">
        <v>74</v>
      </c>
      <c r="BU9" s="58" t="n">
        <v>75</v>
      </c>
      <c r="BV9" s="58" t="n">
        <v>76</v>
      </c>
      <c r="BW9" s="58" t="n">
        <v>77</v>
      </c>
      <c r="BX9" s="58" t="n">
        <v>78</v>
      </c>
      <c r="BY9" s="58" t="n">
        <v>79</v>
      </c>
      <c r="BZ9" s="58" t="n">
        <v>80</v>
      </c>
      <c r="CA9" s="58" t="n">
        <v>81</v>
      </c>
      <c r="CB9" s="58" t="n">
        <v>82</v>
      </c>
      <c r="CC9" s="58" t="n">
        <v>83</v>
      </c>
      <c r="CD9" s="58" t="n">
        <v>84</v>
      </c>
      <c r="CE9" s="58" t="n">
        <v>85</v>
      </c>
      <c r="CF9" s="58" t="n">
        <v>86</v>
      </c>
      <c r="CG9" s="58" t="n">
        <v>87</v>
      </c>
      <c r="CH9" s="58" t="n">
        <v>88</v>
      </c>
      <c r="CI9" s="58" t="n">
        <v>89</v>
      </c>
      <c r="CJ9" s="58" t="n">
        <v>90</v>
      </c>
      <c r="CK9" s="58" t="n">
        <v>91</v>
      </c>
      <c r="CL9" s="58" t="n">
        <v>92</v>
      </c>
      <c r="CM9" s="58" t="n">
        <v>93</v>
      </c>
      <c r="CN9" s="58" t="n">
        <v>94</v>
      </c>
      <c r="CO9" s="58" t="n">
        <v>95</v>
      </c>
      <c r="CP9" s="58" t="n">
        <v>96</v>
      </c>
      <c r="CQ9" s="58" t="n">
        <v>97</v>
      </c>
      <c r="CR9" s="58" t="n">
        <v>98</v>
      </c>
      <c r="CS9" s="58" t="n">
        <v>99</v>
      </c>
      <c r="CT9" s="58" t="n">
        <v>100</v>
      </c>
      <c r="CU9" s="58" t="n">
        <v>101</v>
      </c>
      <c r="CV9" s="58" t="n">
        <v>102</v>
      </c>
      <c r="CW9" s="58" t="n">
        <v>103</v>
      </c>
      <c r="CX9" s="58" t="n">
        <v>104</v>
      </c>
      <c r="CY9" s="58" t="n">
        <v>105</v>
      </c>
      <c r="CZ9" s="58" t="n">
        <v>106</v>
      </c>
      <c r="DA9" s="58" t="n">
        <v>107</v>
      </c>
      <c r="DB9" s="58" t="n">
        <v>108</v>
      </c>
      <c r="DC9" s="58" t="n">
        <v>109</v>
      </c>
      <c r="DD9" s="58" t="n">
        <v>110</v>
      </c>
      <c r="DE9" s="58" t="n">
        <v>111</v>
      </c>
      <c r="DF9" s="58" t="n">
        <v>112</v>
      </c>
      <c r="DG9" s="58" t="n">
        <v>113</v>
      </c>
      <c r="DH9" s="58" t="n">
        <v>114</v>
      </c>
      <c r="DI9" s="58" t="n">
        <v>115</v>
      </c>
      <c r="DJ9" s="58" t="n">
        <v>116</v>
      </c>
      <c r="DK9" s="58" t="n">
        <v>117</v>
      </c>
      <c r="DL9" s="58" t="n">
        <v>118</v>
      </c>
      <c r="DM9" s="58" t="n">
        <v>119</v>
      </c>
      <c r="DN9" s="58" t="n">
        <v>120</v>
      </c>
      <c r="DO9" s="58" t="n">
        <v>121</v>
      </c>
      <c r="DP9" s="58" t="n">
        <v>122</v>
      </c>
      <c r="DQ9" s="58" t="n">
        <v>123</v>
      </c>
      <c r="DR9" s="58" t="n">
        <v>124</v>
      </c>
      <c r="DS9" s="58" t="n">
        <v>125</v>
      </c>
      <c r="DT9" s="58" t="n">
        <v>126</v>
      </c>
    </row>
    <row r="10" s="59" customFormat="true" ht="21" hidden="false" customHeight="true" outlineLevel="0" collapsed="false">
      <c r="B10" s="60" t="n">
        <v>1</v>
      </c>
      <c r="C10" s="61" t="s">
        <v>58</v>
      </c>
      <c r="D10" s="62" t="n">
        <v>15.313</v>
      </c>
      <c r="E10" s="62" t="n">
        <v>8419.9422</v>
      </c>
      <c r="F10" s="62" t="n">
        <f aca="false">CV10+DR10-DN10</f>
        <v>505399.5</v>
      </c>
      <c r="G10" s="62" t="n">
        <f aca="false">CW10+DS10-DO10</f>
        <v>168466.5</v>
      </c>
      <c r="H10" s="62" t="n">
        <f aca="false">CX10+DT10-DP10</f>
        <v>141250.3547</v>
      </c>
      <c r="I10" s="62" t="n">
        <f aca="false">+H10/G10*100</f>
        <v>83.8447731151297</v>
      </c>
      <c r="J10" s="62" t="n">
        <f aca="false">R10+V10+Z10+AD10+AH10+AL10+BA10+BH10+BK10+BN10+BQ10+BT10+BZ10+CC10+CI10+CL10+CR10</f>
        <v>119031.5</v>
      </c>
      <c r="K10" s="62" t="n">
        <f aca="false">S10+W10+AA10+AE10+AI10+AM10+BB10+BI10+BL10+BO10+BR10+BU10+CA10+CD10+CJ10+CM10+CS10</f>
        <v>39677.1666666667</v>
      </c>
      <c r="L10" s="62" t="n">
        <f aca="false">T10+X10+AB10+AF10+AJ10+AN10+BC10+BJ10+BM10+BP10+BS10+BV10+CB10+CE10+CK10+CN10+CT10</f>
        <v>30028.7047</v>
      </c>
      <c r="M10" s="62" t="n">
        <f aca="false">+L10/K10*100</f>
        <v>75.6825832657742</v>
      </c>
      <c r="N10" s="62" t="n">
        <f aca="false">R10+Z10</f>
        <v>54471.5</v>
      </c>
      <c r="O10" s="62" t="n">
        <f aca="false">S10+AA10</f>
        <v>18157.1666666667</v>
      </c>
      <c r="P10" s="62" t="n">
        <f aca="false">T10+AB10</f>
        <v>16013.0762</v>
      </c>
      <c r="Q10" s="62" t="n">
        <f aca="false">+P10/O10*100</f>
        <v>88.1914920646577</v>
      </c>
      <c r="R10" s="62" t="n">
        <v>2753.2</v>
      </c>
      <c r="S10" s="62" t="n">
        <f aca="false">+R10/12*4</f>
        <v>917.733333333333</v>
      </c>
      <c r="T10" s="62" t="n">
        <v>1667.5942</v>
      </c>
      <c r="U10" s="62" t="n">
        <f aca="false">+T10/S10*100</f>
        <v>181.70792532326</v>
      </c>
      <c r="V10" s="62" t="n">
        <v>7857.5</v>
      </c>
      <c r="W10" s="62" t="n">
        <f aca="false">+V10/12*4</f>
        <v>2619.16666666667</v>
      </c>
      <c r="X10" s="62" t="n">
        <v>1387.8484</v>
      </c>
      <c r="Y10" s="62" t="n">
        <f aca="false">+X10/W10*100</f>
        <v>52.9881667196946</v>
      </c>
      <c r="Z10" s="62" t="n">
        <v>51718.3</v>
      </c>
      <c r="AA10" s="62" t="n">
        <f aca="false">+Z10/12*4</f>
        <v>17239.4333333333</v>
      </c>
      <c r="AB10" s="62" t="n">
        <v>14345.482</v>
      </c>
      <c r="AC10" s="62" t="n">
        <f aca="false">+AB10/AA10*100</f>
        <v>83.2131875951066</v>
      </c>
      <c r="AD10" s="62" t="n">
        <v>3400</v>
      </c>
      <c r="AE10" s="62" t="n">
        <f aca="false">+AD10/12*4</f>
        <v>1133.33333333333</v>
      </c>
      <c r="AF10" s="62" t="n">
        <v>787.532</v>
      </c>
      <c r="AG10" s="62" t="n">
        <f aca="false">+AF10/AE10*100</f>
        <v>69.4881176470588</v>
      </c>
      <c r="AH10" s="62" t="n">
        <v>5500</v>
      </c>
      <c r="AI10" s="62" t="n">
        <f aca="false">+AH10/12*4</f>
        <v>1833.33333333333</v>
      </c>
      <c r="AJ10" s="62" t="n">
        <v>1782.7</v>
      </c>
      <c r="AK10" s="62" t="n">
        <f aca="false">+AJ10/AI10*100</f>
        <v>97.2381818181818</v>
      </c>
      <c r="AL10" s="62" t="n">
        <v>0</v>
      </c>
      <c r="AM10" s="62" t="n">
        <f aca="false">+AL10/12*4</f>
        <v>0</v>
      </c>
      <c r="AN10" s="62" t="n">
        <v>0</v>
      </c>
      <c r="AO10" s="62" t="n">
        <v>0</v>
      </c>
      <c r="AP10" s="62" t="n">
        <f aca="false">+AO10/12*4</f>
        <v>0</v>
      </c>
      <c r="AQ10" s="62" t="n">
        <v>0</v>
      </c>
      <c r="AR10" s="62" t="n">
        <v>324302.3</v>
      </c>
      <c r="AS10" s="62" t="n">
        <f aca="false">+AR10/12*4</f>
        <v>108100.766666667</v>
      </c>
      <c r="AT10" s="62" t="n">
        <v>108100.7</v>
      </c>
      <c r="AU10" s="62" t="n">
        <v>8401.2</v>
      </c>
      <c r="AV10" s="62" t="n">
        <f aca="false">+AU10/12*4</f>
        <v>2800.4</v>
      </c>
      <c r="AW10" s="62" t="n">
        <v>2380.3</v>
      </c>
      <c r="AX10" s="62" t="n">
        <v>0</v>
      </c>
      <c r="AY10" s="62" t="n">
        <f aca="false">+AX10/12*4</f>
        <v>0</v>
      </c>
      <c r="AZ10" s="62" t="n">
        <v>0</v>
      </c>
      <c r="BA10" s="62" t="n">
        <v>0</v>
      </c>
      <c r="BB10" s="62" t="n">
        <f aca="false">+BA10/12*4</f>
        <v>0</v>
      </c>
      <c r="BC10" s="62" t="n">
        <v>0</v>
      </c>
      <c r="BD10" s="62" t="n">
        <f aca="false">BH10+BK10+BN10+BQ10</f>
        <v>21582.5</v>
      </c>
      <c r="BE10" s="62" t="n">
        <f aca="false">BI10+BL10+BO10+BR10</f>
        <v>7194.16666666667</v>
      </c>
      <c r="BF10" s="62" t="n">
        <f aca="false">BJ10+BM10+BP10+BS10</f>
        <v>3757.5151</v>
      </c>
      <c r="BG10" s="62" t="n">
        <f aca="false">+BF10/BE10*100</f>
        <v>52.2300257152786</v>
      </c>
      <c r="BH10" s="62" t="n">
        <v>16567.5</v>
      </c>
      <c r="BI10" s="62" t="n">
        <f aca="false">+BH10/12*4</f>
        <v>5522.5</v>
      </c>
      <c r="BJ10" s="62" t="n">
        <v>1903.8761</v>
      </c>
      <c r="BK10" s="62" t="n">
        <v>15</v>
      </c>
      <c r="BL10" s="62" t="n">
        <f aca="false">+BK10/12*4</f>
        <v>5</v>
      </c>
      <c r="BM10" s="62" t="n">
        <v>0</v>
      </c>
      <c r="BN10" s="62" t="n">
        <v>0</v>
      </c>
      <c r="BO10" s="62" t="n">
        <f aca="false">+BN10/12*4</f>
        <v>0</v>
      </c>
      <c r="BP10" s="62" t="n">
        <v>0</v>
      </c>
      <c r="BQ10" s="62" t="n">
        <v>5000</v>
      </c>
      <c r="BR10" s="62" t="n">
        <f aca="false">+BQ10/12*4</f>
        <v>1666.66666666667</v>
      </c>
      <c r="BS10" s="62" t="n">
        <v>1853.639</v>
      </c>
      <c r="BT10" s="62" t="n">
        <v>0</v>
      </c>
      <c r="BU10" s="62" t="n">
        <f aca="false">+BT10/12*4</f>
        <v>0</v>
      </c>
      <c r="BV10" s="62" t="n">
        <v>0</v>
      </c>
      <c r="BW10" s="62" t="n">
        <v>3664.5</v>
      </c>
      <c r="BX10" s="62" t="n">
        <f aca="false">+BW10/12*4</f>
        <v>1221.5</v>
      </c>
      <c r="BY10" s="62" t="n">
        <v>740.65</v>
      </c>
      <c r="BZ10" s="62" t="n">
        <v>0</v>
      </c>
      <c r="CA10" s="62" t="n">
        <f aca="false">+BZ10/12*4</f>
        <v>0</v>
      </c>
      <c r="CB10" s="62" t="n">
        <v>0</v>
      </c>
      <c r="CC10" s="62" t="n">
        <v>23500</v>
      </c>
      <c r="CD10" s="62" t="n">
        <f aca="false">+CC10/12*4</f>
        <v>7833.33333333333</v>
      </c>
      <c r="CE10" s="62" t="n">
        <v>4430.056</v>
      </c>
      <c r="CF10" s="62" t="n">
        <v>9000</v>
      </c>
      <c r="CG10" s="62" t="n">
        <f aca="false">+CF10/12*4</f>
        <v>3000</v>
      </c>
      <c r="CH10" s="62" t="n">
        <v>2004.236</v>
      </c>
      <c r="CI10" s="62" t="n">
        <v>0</v>
      </c>
      <c r="CJ10" s="62" t="n">
        <f aca="false">+CI10/12*4</f>
        <v>0</v>
      </c>
      <c r="CK10" s="62" t="n">
        <v>867.267</v>
      </c>
      <c r="CL10" s="62" t="n">
        <v>0</v>
      </c>
      <c r="CM10" s="62" t="n">
        <f aca="false">+CL10/12*4</f>
        <v>0</v>
      </c>
      <c r="CN10" s="62" t="n">
        <v>450</v>
      </c>
      <c r="CO10" s="62" t="n">
        <v>0</v>
      </c>
      <c r="CP10" s="62" t="n">
        <f aca="false">+CO10/12*4</f>
        <v>0</v>
      </c>
      <c r="CQ10" s="62" t="n">
        <v>0</v>
      </c>
      <c r="CR10" s="62" t="n">
        <v>2720</v>
      </c>
      <c r="CS10" s="62" t="n">
        <f aca="false">+CR10/12*4</f>
        <v>906.666666666667</v>
      </c>
      <c r="CT10" s="62" t="n">
        <v>552.71</v>
      </c>
      <c r="CU10" s="62" t="n">
        <v>0</v>
      </c>
      <c r="CV10" s="62" t="n">
        <f aca="false">R10+V10+Z10+AD10+AH10+AL10+AO10+AR10+AU10+AX10+BA10+BH10+BK10+BN10+BQ10+BT10+BW10+BZ10+CC10+CI10+CL10+CO10+CR10</f>
        <v>455399.5</v>
      </c>
      <c r="CW10" s="62" t="n">
        <f aca="false">S10+W10+AA10+AE10+AI10+AM10+AP10+AS10+AV10+AY10+BB10+BI10+BL10+BO10+BR10+BU10+BX10+CA10+CD10+CJ10+CM10+CP10+CS10</f>
        <v>151799.833333333</v>
      </c>
      <c r="CX10" s="62" t="n">
        <f aca="false">T10+X10+AB10+AF10+AJ10+AN10+AQ10+AT10+AW10+AZ10+BC10+BJ10+BM10+BP10+BS10+BV10+BY10+CB10+CE10+CK10+CN10+CQ10+CT10+CU10</f>
        <v>141250.3547</v>
      </c>
      <c r="CY10" s="62" t="n">
        <v>50000</v>
      </c>
      <c r="CZ10" s="62" t="n">
        <f aca="false">+CY10/12*4</f>
        <v>16666.6666666667</v>
      </c>
      <c r="DA10" s="62" t="n">
        <v>0</v>
      </c>
      <c r="DB10" s="62" t="n">
        <v>0</v>
      </c>
      <c r="DC10" s="62" t="n">
        <f aca="false">+DB10/12*4</f>
        <v>0</v>
      </c>
      <c r="DD10" s="62" t="n">
        <v>0</v>
      </c>
      <c r="DE10" s="62" t="n">
        <v>0</v>
      </c>
      <c r="DF10" s="62" t="n">
        <f aca="false">+DE10/12*4</f>
        <v>0</v>
      </c>
      <c r="DG10" s="62" t="n">
        <v>0</v>
      </c>
      <c r="DH10" s="62" t="n">
        <v>0</v>
      </c>
      <c r="DI10" s="62" t="n">
        <f aca="false">+DH10/12*4</f>
        <v>0</v>
      </c>
      <c r="DJ10" s="62" t="n">
        <v>0</v>
      </c>
      <c r="DK10" s="62" t="n">
        <v>0</v>
      </c>
      <c r="DL10" s="62" t="n">
        <f aca="false">+DK10/12*4</f>
        <v>0</v>
      </c>
      <c r="DM10" s="62" t="n">
        <v>0</v>
      </c>
      <c r="DN10" s="62" t="n">
        <v>22866.3</v>
      </c>
      <c r="DO10" s="62" t="n">
        <f aca="false">+DN10/12*4</f>
        <v>7622.1</v>
      </c>
      <c r="DP10" s="62" t="n">
        <v>10910.057</v>
      </c>
      <c r="DQ10" s="62" t="n">
        <v>0</v>
      </c>
      <c r="DR10" s="62" t="n">
        <f aca="false">CY10+DB10+DE10+DH10+DK10+DN10</f>
        <v>72866.3</v>
      </c>
      <c r="DS10" s="62" t="n">
        <f aca="false">CZ10+DC10+DF10+DI10+DL10+DO10</f>
        <v>24288.7666666667</v>
      </c>
      <c r="DT10" s="62" t="n">
        <f aca="false">DA10+DD10+DG10+DJ10+DM10+DP10+DQ10</f>
        <v>10910.057</v>
      </c>
    </row>
    <row r="11" s="59" customFormat="true" ht="21" hidden="false" customHeight="true" outlineLevel="0" collapsed="false">
      <c r="B11" s="60" t="n">
        <v>2</v>
      </c>
      <c r="C11" s="61" t="s">
        <v>59</v>
      </c>
      <c r="D11" s="62" t="n">
        <v>895.8641</v>
      </c>
      <c r="E11" s="62" t="n">
        <v>69464.3099</v>
      </c>
      <c r="F11" s="62" t="n">
        <f aca="false">CV11+DR11-DN11</f>
        <v>383952</v>
      </c>
      <c r="G11" s="62" t="n">
        <f aca="false">CW11+DS11-DO11</f>
        <v>127984</v>
      </c>
      <c r="H11" s="62" t="n">
        <f aca="false">CX11+DT11-DP11</f>
        <v>91394.7563</v>
      </c>
      <c r="I11" s="62" t="n">
        <f aca="false">+H11/G11*100</f>
        <v>71.4110797443431</v>
      </c>
      <c r="J11" s="62" t="n">
        <f aca="false">R11+V11+Z11+AD11+AH11+AL11+BA11+BH11+BK11+BN11+BQ11+BT11+BZ11+CC11+CI11+CL11+CR11</f>
        <v>192449.3</v>
      </c>
      <c r="K11" s="62" t="n">
        <f aca="false">S11+W11+AA11+AE11+AI11+AM11+BB11+BI11+BL11+BO11+BR11+BU11+CA11+CD11+CJ11+CM11+CS11</f>
        <v>64149.7666666667</v>
      </c>
      <c r="L11" s="62" t="n">
        <f aca="false">T11+X11+AB11+AF11+AJ11+AN11+BC11+BJ11+BM11+BP11+BS11+BV11+CB11+CE11+CK11+CN11+CT11</f>
        <v>27560.4563</v>
      </c>
      <c r="M11" s="62" t="n">
        <f aca="false">+L11/K11*100</f>
        <v>42.9626758320243</v>
      </c>
      <c r="N11" s="62" t="n">
        <f aca="false">R11+Z11</f>
        <v>14331.6</v>
      </c>
      <c r="O11" s="62" t="n">
        <f aca="false">S11+AA11</f>
        <v>4777.2</v>
      </c>
      <c r="P11" s="62" t="n">
        <f aca="false">T11+AB11</f>
        <v>2578.1973</v>
      </c>
      <c r="Q11" s="62" t="n">
        <f aca="false">+P11/O11*100</f>
        <v>53.9687955287616</v>
      </c>
      <c r="R11" s="62" t="n">
        <v>36</v>
      </c>
      <c r="S11" s="62" t="n">
        <f aca="false">+R11/12*4</f>
        <v>12</v>
      </c>
      <c r="T11" s="62" t="n">
        <v>6.3183</v>
      </c>
      <c r="U11" s="62" t="n">
        <f aca="false">+T11/S11*100</f>
        <v>52.6525</v>
      </c>
      <c r="V11" s="62" t="n">
        <v>55504</v>
      </c>
      <c r="W11" s="62" t="n">
        <f aca="false">+V11/12*4</f>
        <v>18501.3333333333</v>
      </c>
      <c r="X11" s="62" t="n">
        <v>2893.438</v>
      </c>
      <c r="Y11" s="62" t="n">
        <f aca="false">+X11/W11*100</f>
        <v>15.6390782646296</v>
      </c>
      <c r="Z11" s="62" t="n">
        <v>14295.6</v>
      </c>
      <c r="AA11" s="62" t="n">
        <f aca="false">+Z11/12*4</f>
        <v>4765.2</v>
      </c>
      <c r="AB11" s="62" t="n">
        <v>2571.879</v>
      </c>
      <c r="AC11" s="62" t="n">
        <f aca="false">+AB11/AA11*100</f>
        <v>53.9721102996726</v>
      </c>
      <c r="AD11" s="62" t="n">
        <v>671.6</v>
      </c>
      <c r="AE11" s="62" t="n">
        <f aca="false">+AD11/12*4</f>
        <v>223.866666666667</v>
      </c>
      <c r="AF11" s="62" t="n">
        <v>163.26</v>
      </c>
      <c r="AG11" s="62" t="n">
        <f aca="false">+AF11/AE11*100</f>
        <v>72.9273377010125</v>
      </c>
      <c r="AH11" s="62" t="n">
        <v>0</v>
      </c>
      <c r="AI11" s="62" t="n">
        <f aca="false">+AH11/12*4</f>
        <v>0</v>
      </c>
      <c r="AJ11" s="62" t="n">
        <v>0</v>
      </c>
      <c r="AK11" s="62" t="e">
        <f aca="false">+AJ11/AI11*100</f>
        <v>#DIV/0!</v>
      </c>
      <c r="AL11" s="62" t="n">
        <v>0</v>
      </c>
      <c r="AM11" s="62" t="n">
        <f aca="false">+AL11/12*4</f>
        <v>0</v>
      </c>
      <c r="AN11" s="62" t="n">
        <v>0</v>
      </c>
      <c r="AO11" s="62" t="n">
        <v>0</v>
      </c>
      <c r="AP11" s="62" t="n">
        <f aca="false">+AO11/12*4</f>
        <v>0</v>
      </c>
      <c r="AQ11" s="62" t="n">
        <v>0</v>
      </c>
      <c r="AR11" s="62" t="n">
        <v>191502.7</v>
      </c>
      <c r="AS11" s="62" t="n">
        <f aca="false">+AR11/12*4</f>
        <v>63834.2333333333</v>
      </c>
      <c r="AT11" s="62" t="n">
        <v>63834.3</v>
      </c>
      <c r="AU11" s="62" t="n">
        <v>0</v>
      </c>
      <c r="AV11" s="62" t="n">
        <f aca="false">+AU11/12*4</f>
        <v>0</v>
      </c>
      <c r="AW11" s="62" t="n">
        <v>0</v>
      </c>
      <c r="AX11" s="62" t="n">
        <v>0</v>
      </c>
      <c r="AY11" s="62" t="n">
        <f aca="false">+AX11/12*4</f>
        <v>0</v>
      </c>
      <c r="AZ11" s="62" t="n">
        <v>0</v>
      </c>
      <c r="BA11" s="62" t="n">
        <v>0</v>
      </c>
      <c r="BB11" s="62" t="n">
        <f aca="false">+BA11/12*4</f>
        <v>0</v>
      </c>
      <c r="BC11" s="62" t="n">
        <v>0</v>
      </c>
      <c r="BD11" s="62" t="n">
        <f aca="false">BH11+BK11+BN11+BQ11</f>
        <v>111751.7</v>
      </c>
      <c r="BE11" s="62" t="n">
        <f aca="false">BI11+BL11+BO11+BR11</f>
        <v>37250.5666666667</v>
      </c>
      <c r="BF11" s="62" t="n">
        <f aca="false">BJ11+BM11+BP11+BS11</f>
        <v>20692.807</v>
      </c>
      <c r="BG11" s="62" t="n">
        <f aca="false">+BF11/BE11*100</f>
        <v>55.5503146708283</v>
      </c>
      <c r="BH11" s="62" t="n">
        <v>110551.7</v>
      </c>
      <c r="BI11" s="62" t="n">
        <f aca="false">+BH11/12*4</f>
        <v>36850.5666666667</v>
      </c>
      <c r="BJ11" s="62" t="n">
        <v>20692.807</v>
      </c>
      <c r="BK11" s="62" t="n">
        <v>0</v>
      </c>
      <c r="BL11" s="62" t="n">
        <f aca="false">+BK11/12*4</f>
        <v>0</v>
      </c>
      <c r="BM11" s="62" t="n">
        <v>0</v>
      </c>
      <c r="BN11" s="62" t="n">
        <v>0</v>
      </c>
      <c r="BO11" s="62" t="n">
        <f aca="false">+BN11/12*4</f>
        <v>0</v>
      </c>
      <c r="BP11" s="62" t="n">
        <v>0</v>
      </c>
      <c r="BQ11" s="62" t="n">
        <v>1200</v>
      </c>
      <c r="BR11" s="62" t="n">
        <f aca="false">+BQ11/12*4</f>
        <v>400</v>
      </c>
      <c r="BS11" s="62" t="n">
        <v>0</v>
      </c>
      <c r="BT11" s="62" t="n">
        <v>0</v>
      </c>
      <c r="BU11" s="62" t="n">
        <f aca="false">+BT11/12*4</f>
        <v>0</v>
      </c>
      <c r="BV11" s="62" t="n">
        <v>0</v>
      </c>
      <c r="BW11" s="62" t="n">
        <v>0</v>
      </c>
      <c r="BX11" s="62" t="n">
        <f aca="false">+BW11/12*4</f>
        <v>0</v>
      </c>
      <c r="BY11" s="62" t="n">
        <v>0</v>
      </c>
      <c r="BZ11" s="62" t="n">
        <v>0</v>
      </c>
      <c r="CA11" s="62" t="n">
        <f aca="false">+BZ11/12*4</f>
        <v>0</v>
      </c>
      <c r="CB11" s="62" t="n">
        <v>0</v>
      </c>
      <c r="CC11" s="62" t="n">
        <v>10190.4</v>
      </c>
      <c r="CD11" s="62" t="n">
        <f aca="false">+CC11/12*4</f>
        <v>3396.8</v>
      </c>
      <c r="CE11" s="62" t="n">
        <v>1227.94</v>
      </c>
      <c r="CF11" s="62" t="n">
        <v>9190.4</v>
      </c>
      <c r="CG11" s="62" t="n">
        <f aca="false">+CF11/12*4</f>
        <v>3063.46666666667</v>
      </c>
      <c r="CH11" s="62" t="n">
        <v>157.34</v>
      </c>
      <c r="CI11" s="62" t="n">
        <v>0</v>
      </c>
      <c r="CJ11" s="62" t="n">
        <f aca="false">+CI11/12*4</f>
        <v>0</v>
      </c>
      <c r="CK11" s="62" t="n">
        <v>0</v>
      </c>
      <c r="CL11" s="62" t="n">
        <v>0</v>
      </c>
      <c r="CM11" s="62" t="n">
        <f aca="false">+CL11/12*4</f>
        <v>0</v>
      </c>
      <c r="CN11" s="62" t="n">
        <v>0</v>
      </c>
      <c r="CO11" s="62" t="n">
        <v>0</v>
      </c>
      <c r="CP11" s="62" t="n">
        <f aca="false">+CO11/12*4</f>
        <v>0</v>
      </c>
      <c r="CQ11" s="62" t="n">
        <v>0</v>
      </c>
      <c r="CR11" s="62" t="n">
        <v>0</v>
      </c>
      <c r="CS11" s="62" t="n">
        <f aca="false">+CR11/12*4</f>
        <v>0</v>
      </c>
      <c r="CT11" s="62" t="n">
        <v>4.814</v>
      </c>
      <c r="CU11" s="62" t="n">
        <v>0</v>
      </c>
      <c r="CV11" s="62" t="n">
        <f aca="false">R11+V11+Z11+AD11+AH11+AL11+AO11+AR11+AU11+AX11+BA11+BH11+BK11+BN11+BQ11+BT11+BW11+BZ11+CC11+CI11+CL11+CO11+CR11</f>
        <v>383952</v>
      </c>
      <c r="CW11" s="62" t="n">
        <f aca="false">S11+W11+AA11+AE11+AI11+AM11+AP11+AS11+AV11+AY11+BB11+BI11+BL11+BO11+BR11+BU11+BX11+CA11+CD11+CJ11+CM11+CP11+CS11</f>
        <v>127984</v>
      </c>
      <c r="CX11" s="62" t="n">
        <f aca="false">T11+X11+AB11+AF11+AJ11+AN11+AQ11+AT11+AW11+AZ11+BC11+BJ11+BM11+BP11+BS11+BV11+BY11+CB11+CE11+CK11+CN11+CQ11+CT11+CU11</f>
        <v>91394.7563</v>
      </c>
      <c r="CY11" s="62" t="n">
        <v>0</v>
      </c>
      <c r="CZ11" s="62" t="n">
        <f aca="false">+CY11/12*4</f>
        <v>0</v>
      </c>
      <c r="DA11" s="62" t="n">
        <v>0</v>
      </c>
      <c r="DB11" s="62" t="n">
        <v>0</v>
      </c>
      <c r="DC11" s="62" t="n">
        <f aca="false">+DB11/12*4</f>
        <v>0</v>
      </c>
      <c r="DD11" s="62" t="n">
        <v>0</v>
      </c>
      <c r="DE11" s="62" t="n">
        <v>0</v>
      </c>
      <c r="DF11" s="62" t="n">
        <f aca="false">+DE11/12*4</f>
        <v>0</v>
      </c>
      <c r="DG11" s="62" t="n">
        <v>0</v>
      </c>
      <c r="DH11" s="62" t="n">
        <v>0</v>
      </c>
      <c r="DI11" s="62" t="n">
        <f aca="false">+DH11/12*4</f>
        <v>0</v>
      </c>
      <c r="DJ11" s="62" t="n">
        <v>0</v>
      </c>
      <c r="DK11" s="62" t="n">
        <v>0</v>
      </c>
      <c r="DL11" s="62" t="n">
        <f aca="false">+DK11/12*4</f>
        <v>0</v>
      </c>
      <c r="DM11" s="62" t="n">
        <v>0</v>
      </c>
      <c r="DN11" s="62" t="n">
        <v>76790.4</v>
      </c>
      <c r="DO11" s="62" t="n">
        <f aca="false">+DN11/12*4</f>
        <v>25596.8</v>
      </c>
      <c r="DP11" s="62" t="n">
        <v>0</v>
      </c>
      <c r="DQ11" s="62" t="n">
        <v>0</v>
      </c>
      <c r="DR11" s="62" t="n">
        <f aca="false">CY11+DB11+DE11+DH11+DK11+DN11</f>
        <v>76790.4</v>
      </c>
      <c r="DS11" s="62" t="n">
        <f aca="false">CZ11+DC11+DF11+DI11+DL11+DO11</f>
        <v>25596.8</v>
      </c>
      <c r="DT11" s="62" t="n">
        <f aca="false">DA11+DD11+DG11+DJ11+DM11+DP11+DQ11</f>
        <v>0</v>
      </c>
    </row>
    <row r="12" s="59" customFormat="true" ht="21" hidden="false" customHeight="true" outlineLevel="0" collapsed="false">
      <c r="B12" s="60" t="n">
        <v>3</v>
      </c>
      <c r="C12" s="61" t="s">
        <v>60</v>
      </c>
      <c r="D12" s="62" t="n">
        <v>0.3941</v>
      </c>
      <c r="E12" s="62" t="n">
        <v>10539.6295</v>
      </c>
      <c r="F12" s="62" t="n">
        <f aca="false">CV12+DR12-DN12</f>
        <v>72286.2</v>
      </c>
      <c r="G12" s="62" t="n">
        <f aca="false">CW12+DS12-DO12</f>
        <v>24095.4</v>
      </c>
      <c r="H12" s="62" t="n">
        <f aca="false">CX12+DT12-DP12</f>
        <v>22649.1323</v>
      </c>
      <c r="I12" s="62" t="n">
        <f aca="false">+H12/G12*100</f>
        <v>93.9977435527113</v>
      </c>
      <c r="J12" s="62" t="n">
        <f aca="false">R12+V12+Z12+AD12+AH12+AL12+BA12+BH12+BK12+BN12+BQ12+BT12+BZ12+CC12+CI12+CL12+CR12</f>
        <v>14250.4</v>
      </c>
      <c r="K12" s="62" t="n">
        <f aca="false">S12+W12+AA12+AE12+AI12+AM12+BB12+BI12+BL12+BO12+BR12+BU12+CA12+CD12+CJ12+CM12+CS12</f>
        <v>4750.13333333333</v>
      </c>
      <c r="L12" s="62" t="n">
        <f aca="false">T12+X12+AB12+AF12+AJ12+AN12+BC12+BJ12+BM12+BP12+BS12+BV12+CB12+CE12+CK12+CN12+CT12</f>
        <v>3303.8323</v>
      </c>
      <c r="M12" s="62" t="n">
        <f aca="false">+L12/K12*100</f>
        <v>69.5524118621232</v>
      </c>
      <c r="N12" s="62" t="n">
        <f aca="false">R12+Z12</f>
        <v>6220</v>
      </c>
      <c r="O12" s="62" t="n">
        <f aca="false">S12+AA12</f>
        <v>2073.33333333333</v>
      </c>
      <c r="P12" s="62" t="n">
        <f aca="false">T12+AB12</f>
        <v>1968.6013</v>
      </c>
      <c r="Q12" s="62" t="n">
        <f aca="false">+P12/O12*100</f>
        <v>94.948615755627</v>
      </c>
      <c r="R12" s="62" t="n">
        <v>120</v>
      </c>
      <c r="S12" s="62" t="n">
        <f aca="false">+R12/12*4</f>
        <v>40</v>
      </c>
      <c r="T12" s="62" t="n">
        <v>45.4582</v>
      </c>
      <c r="U12" s="62" t="n">
        <f aca="false">+T12/S12*100</f>
        <v>113.6455</v>
      </c>
      <c r="V12" s="62" t="n">
        <v>3695.6</v>
      </c>
      <c r="W12" s="62" t="n">
        <f aca="false">+V12/12*4</f>
        <v>1231.86666666667</v>
      </c>
      <c r="X12" s="62" t="n">
        <v>905.66</v>
      </c>
      <c r="Y12" s="62" t="n">
        <f aca="false">+X12/W12*100</f>
        <v>73.5193202727568</v>
      </c>
      <c r="Z12" s="62" t="n">
        <v>6100</v>
      </c>
      <c r="AA12" s="62" t="n">
        <f aca="false">+Z12/12*4</f>
        <v>2033.33333333333</v>
      </c>
      <c r="AB12" s="62" t="n">
        <v>1923.1431</v>
      </c>
      <c r="AC12" s="62" t="n">
        <f aca="false">+AB12/AA12*100</f>
        <v>94.5808081967213</v>
      </c>
      <c r="AD12" s="62" t="n">
        <v>238</v>
      </c>
      <c r="AE12" s="62" t="n">
        <f aca="false">+AD12/12*4</f>
        <v>79.3333333333333</v>
      </c>
      <c r="AF12" s="62" t="n">
        <v>94.31</v>
      </c>
      <c r="AG12" s="62" t="n">
        <f aca="false">+AF12/AE12*100</f>
        <v>118.878151260504</v>
      </c>
      <c r="AH12" s="62" t="n">
        <v>0</v>
      </c>
      <c r="AI12" s="62" t="n">
        <f aca="false">+AH12/12*4</f>
        <v>0</v>
      </c>
      <c r="AJ12" s="62" t="n">
        <v>0</v>
      </c>
      <c r="AK12" s="62" t="e">
        <f aca="false">+AJ12/AI12*100</f>
        <v>#DIV/0!</v>
      </c>
      <c r="AL12" s="62" t="n">
        <v>0</v>
      </c>
      <c r="AM12" s="62" t="n">
        <f aca="false">+AL12/12*4</f>
        <v>0</v>
      </c>
      <c r="AN12" s="62" t="n">
        <v>0</v>
      </c>
      <c r="AO12" s="62" t="n">
        <v>0</v>
      </c>
      <c r="AP12" s="62" t="n">
        <f aca="false">+AO12/12*4</f>
        <v>0</v>
      </c>
      <c r="AQ12" s="62" t="n">
        <v>0</v>
      </c>
      <c r="AR12" s="62" t="n">
        <v>58035.8</v>
      </c>
      <c r="AS12" s="62" t="n">
        <f aca="false">+AR12/12*4</f>
        <v>19345.2666666667</v>
      </c>
      <c r="AT12" s="62" t="n">
        <v>19345.3</v>
      </c>
      <c r="AU12" s="62" t="n">
        <v>0</v>
      </c>
      <c r="AV12" s="62" t="n">
        <f aca="false">+AU12/12*4</f>
        <v>0</v>
      </c>
      <c r="AW12" s="62" t="n">
        <v>0</v>
      </c>
      <c r="AX12" s="62" t="n">
        <v>0</v>
      </c>
      <c r="AY12" s="62" t="n">
        <f aca="false">+AX12/12*4</f>
        <v>0</v>
      </c>
      <c r="AZ12" s="62" t="n">
        <v>0</v>
      </c>
      <c r="BA12" s="62" t="n">
        <v>0</v>
      </c>
      <c r="BB12" s="62" t="n">
        <f aca="false">+BA12/12*4</f>
        <v>0</v>
      </c>
      <c r="BC12" s="62" t="n">
        <v>0</v>
      </c>
      <c r="BD12" s="62" t="n">
        <f aca="false">BH12+BK12+BN12+BQ12</f>
        <v>1396.8</v>
      </c>
      <c r="BE12" s="62" t="n">
        <f aca="false">BI12+BL12+BO12+BR12</f>
        <v>465.6</v>
      </c>
      <c r="BF12" s="62" t="n">
        <f aca="false">BJ12+BM12+BP12+BS12</f>
        <v>308.761</v>
      </c>
      <c r="BG12" s="62" t="n">
        <f aca="false">+BF12/BE12*100</f>
        <v>66.314647766323</v>
      </c>
      <c r="BH12" s="62" t="n">
        <v>1246.8</v>
      </c>
      <c r="BI12" s="62" t="n">
        <f aca="false">+BH12/12*4</f>
        <v>415.6</v>
      </c>
      <c r="BJ12" s="62" t="n">
        <v>53.71</v>
      </c>
      <c r="BK12" s="62" t="n">
        <v>0</v>
      </c>
      <c r="BL12" s="62" t="n">
        <f aca="false">+BK12/12*4</f>
        <v>0</v>
      </c>
      <c r="BM12" s="62" t="n">
        <v>255.051</v>
      </c>
      <c r="BN12" s="62" t="n">
        <v>0</v>
      </c>
      <c r="BO12" s="62" t="n">
        <f aca="false">+BN12/12*4</f>
        <v>0</v>
      </c>
      <c r="BP12" s="62" t="n">
        <v>0</v>
      </c>
      <c r="BQ12" s="62" t="n">
        <v>150</v>
      </c>
      <c r="BR12" s="62" t="n">
        <f aca="false">+BQ12/12*4</f>
        <v>50</v>
      </c>
      <c r="BS12" s="62" t="n">
        <v>0</v>
      </c>
      <c r="BT12" s="62" t="n">
        <v>0</v>
      </c>
      <c r="BU12" s="62" t="n">
        <f aca="false">+BT12/12*4</f>
        <v>0</v>
      </c>
      <c r="BV12" s="62" t="n">
        <v>0</v>
      </c>
      <c r="BW12" s="62" t="n">
        <v>0</v>
      </c>
      <c r="BX12" s="62" t="n">
        <f aca="false">+BW12/12*4</f>
        <v>0</v>
      </c>
      <c r="BY12" s="62" t="n">
        <v>0</v>
      </c>
      <c r="BZ12" s="62" t="n">
        <v>0</v>
      </c>
      <c r="CA12" s="62" t="n">
        <f aca="false">+BZ12/12*4</f>
        <v>0</v>
      </c>
      <c r="CB12" s="62" t="n">
        <v>0</v>
      </c>
      <c r="CC12" s="62" t="n">
        <v>2700</v>
      </c>
      <c r="CD12" s="62" t="n">
        <f aca="false">+CC12/12*4</f>
        <v>900</v>
      </c>
      <c r="CE12" s="62" t="n">
        <v>26.5</v>
      </c>
      <c r="CF12" s="62" t="n">
        <v>900</v>
      </c>
      <c r="CG12" s="62" t="n">
        <f aca="false">+CF12/12*4</f>
        <v>300</v>
      </c>
      <c r="CH12" s="62" t="n">
        <v>26.5</v>
      </c>
      <c r="CI12" s="62" t="n">
        <v>0</v>
      </c>
      <c r="CJ12" s="62" t="n">
        <f aca="false">+CI12/12*4</f>
        <v>0</v>
      </c>
      <c r="CK12" s="62" t="n">
        <v>0</v>
      </c>
      <c r="CL12" s="62" t="n">
        <v>0</v>
      </c>
      <c r="CM12" s="62" t="n">
        <f aca="false">+CL12/12*4</f>
        <v>0</v>
      </c>
      <c r="CN12" s="62" t="n">
        <v>0</v>
      </c>
      <c r="CO12" s="62" t="n">
        <v>0</v>
      </c>
      <c r="CP12" s="62" t="n">
        <f aca="false">+CO12/12*4</f>
        <v>0</v>
      </c>
      <c r="CQ12" s="62" t="n">
        <v>0</v>
      </c>
      <c r="CR12" s="62" t="n">
        <v>0</v>
      </c>
      <c r="CS12" s="62" t="n">
        <f aca="false">+CR12/12*4</f>
        <v>0</v>
      </c>
      <c r="CT12" s="62" t="n">
        <v>0</v>
      </c>
      <c r="CU12" s="62" t="n">
        <v>0</v>
      </c>
      <c r="CV12" s="62" t="n">
        <f aca="false">R12+V12+Z12+AD12+AH12+AL12+AO12+AR12+AU12+AX12+BA12+BH12+BK12+BN12+BQ12+BT12+BW12+BZ12+CC12+CI12+CL12+CO12+CR12</f>
        <v>72286.2</v>
      </c>
      <c r="CW12" s="62" t="n">
        <f aca="false">S12+W12+AA12+AE12+AI12+AM12+AP12+AS12+AV12+AY12+BB12+BI12+BL12+BO12+BR12+BU12+BX12+CA12+CD12+CJ12+CM12+CP12+CS12</f>
        <v>24095.4</v>
      </c>
      <c r="CX12" s="62" t="n">
        <f aca="false">T12+X12+AB12+AF12+AJ12+AN12+AQ12+AT12+AW12+AZ12+BC12+BJ12+BM12+BP12+BS12+BV12+BY12+CB12+CE12+CK12+CN12+CQ12+CT12+CU12</f>
        <v>22649.1323</v>
      </c>
      <c r="CY12" s="62" t="n">
        <v>0</v>
      </c>
      <c r="CZ12" s="62" t="n">
        <f aca="false">+CY12/12*4</f>
        <v>0</v>
      </c>
      <c r="DA12" s="62" t="n">
        <v>0</v>
      </c>
      <c r="DB12" s="62" t="n">
        <v>0</v>
      </c>
      <c r="DC12" s="62" t="n">
        <f aca="false">+DB12/12*4</f>
        <v>0</v>
      </c>
      <c r="DD12" s="62" t="n">
        <v>0</v>
      </c>
      <c r="DE12" s="62" t="n">
        <v>0</v>
      </c>
      <c r="DF12" s="62" t="n">
        <f aca="false">+DE12/12*4</f>
        <v>0</v>
      </c>
      <c r="DG12" s="62" t="n">
        <v>0</v>
      </c>
      <c r="DH12" s="62" t="n">
        <v>0</v>
      </c>
      <c r="DI12" s="62" t="n">
        <f aca="false">+DH12/12*4</f>
        <v>0</v>
      </c>
      <c r="DJ12" s="62" t="n">
        <v>0</v>
      </c>
      <c r="DK12" s="62" t="n">
        <v>0</v>
      </c>
      <c r="DL12" s="62" t="n">
        <f aca="false">+DK12/12*4</f>
        <v>0</v>
      </c>
      <c r="DM12" s="62" t="n">
        <v>0</v>
      </c>
      <c r="DN12" s="62" t="n">
        <v>10506.2</v>
      </c>
      <c r="DO12" s="62" t="n">
        <f aca="false">+DN12/12*4</f>
        <v>3502.06666666667</v>
      </c>
      <c r="DP12" s="62" t="n">
        <v>0</v>
      </c>
      <c r="DQ12" s="62" t="n">
        <v>0</v>
      </c>
      <c r="DR12" s="62" t="n">
        <f aca="false">CY12+DB12+DE12+DH12+DK12+DN12</f>
        <v>10506.2</v>
      </c>
      <c r="DS12" s="62" t="n">
        <f aca="false">CZ12+DC12+DF12+DI12+DL12+DO12</f>
        <v>3502.06666666667</v>
      </c>
      <c r="DT12" s="62" t="n">
        <f aca="false">DA12+DD12+DG12+DJ12+DM12+DP12+DQ12</f>
        <v>0</v>
      </c>
    </row>
    <row r="13" s="59" customFormat="true" ht="21" hidden="false" customHeight="true" outlineLevel="0" collapsed="false">
      <c r="B13" s="60" t="n">
        <v>4</v>
      </c>
      <c r="C13" s="61" t="s">
        <v>61</v>
      </c>
      <c r="D13" s="62" t="n">
        <v>0.3447</v>
      </c>
      <c r="E13" s="62" t="n">
        <v>545.879</v>
      </c>
      <c r="F13" s="62" t="n">
        <f aca="false">CV13+DR13-DN13</f>
        <v>17271.4</v>
      </c>
      <c r="G13" s="62" t="n">
        <f aca="false">CW13+DS13-DO13</f>
        <v>5757.13333333333</v>
      </c>
      <c r="H13" s="62" t="n">
        <f aca="false">CX13+DT13-DP13</f>
        <v>4515.2317</v>
      </c>
      <c r="I13" s="62" t="n">
        <f aca="false">+H13/G13*100</f>
        <v>78.4284719246847</v>
      </c>
      <c r="J13" s="62" t="n">
        <f aca="false">R13+V13+Z13+AD13+AH13+AL13+BA13+BH13+BK13+BN13+BQ13+BT13+BZ13+CC13+CI13+CL13+CR13</f>
        <v>5893.5</v>
      </c>
      <c r="K13" s="62" t="n">
        <f aca="false">S13+W13+AA13+AE13+AI13+AM13+BB13+BI13+BL13+BO13+BR13+BU13+CA13+CD13+CJ13+CM13+CS13</f>
        <v>1964.5</v>
      </c>
      <c r="L13" s="62" t="n">
        <f aca="false">T13+X13+AB13+AF13+AJ13+AN13+BC13+BJ13+BM13+BP13+BS13+BV13+CB13+CE13+CK13+CN13+CT13</f>
        <v>722.5317</v>
      </c>
      <c r="M13" s="62" t="n">
        <f aca="false">+L13/K13*100</f>
        <v>36.7794196996691</v>
      </c>
      <c r="N13" s="62" t="n">
        <f aca="false">R13+Z13</f>
        <v>2000</v>
      </c>
      <c r="O13" s="62" t="n">
        <f aca="false">S13+AA13</f>
        <v>666.666666666667</v>
      </c>
      <c r="P13" s="62" t="n">
        <f aca="false">T13+AB13</f>
        <v>333.0707</v>
      </c>
      <c r="Q13" s="62" t="n">
        <f aca="false">+P13/O13*100</f>
        <v>49.960605</v>
      </c>
      <c r="R13" s="62" t="n">
        <v>0</v>
      </c>
      <c r="S13" s="62" t="n">
        <f aca="false">+R13/12*4</f>
        <v>0</v>
      </c>
      <c r="T13" s="62" t="n">
        <v>0.0707</v>
      </c>
      <c r="U13" s="62" t="e">
        <f aca="false">+T13/S13*100</f>
        <v>#DIV/0!</v>
      </c>
      <c r="V13" s="62" t="n">
        <v>2404</v>
      </c>
      <c r="W13" s="62" t="n">
        <f aca="false">+V13/12*4</f>
        <v>801.333333333333</v>
      </c>
      <c r="X13" s="62" t="n">
        <v>1</v>
      </c>
      <c r="Y13" s="62" t="n">
        <f aca="false">+X13/W13*100</f>
        <v>0.124792013311148</v>
      </c>
      <c r="Z13" s="62" t="n">
        <v>2000</v>
      </c>
      <c r="AA13" s="62" t="n">
        <f aca="false">+Z13/12*4</f>
        <v>666.666666666667</v>
      </c>
      <c r="AB13" s="62" t="n">
        <v>333</v>
      </c>
      <c r="AC13" s="62" t="n">
        <f aca="false">+AB13/AA13*100</f>
        <v>49.95</v>
      </c>
      <c r="AD13" s="62" t="n">
        <v>80</v>
      </c>
      <c r="AE13" s="62" t="n">
        <f aca="false">+AD13/12*4</f>
        <v>26.6666666666667</v>
      </c>
      <c r="AF13" s="62" t="n">
        <v>0</v>
      </c>
      <c r="AG13" s="62" t="n">
        <f aca="false">+AF13/AE13*100</f>
        <v>0</v>
      </c>
      <c r="AH13" s="62" t="n">
        <v>0</v>
      </c>
      <c r="AI13" s="62" t="n">
        <f aca="false">+AH13/12*4</f>
        <v>0</v>
      </c>
      <c r="AJ13" s="62" t="n">
        <v>0</v>
      </c>
      <c r="AK13" s="62" t="e">
        <f aca="false">+AJ13/AI13*100</f>
        <v>#DIV/0!</v>
      </c>
      <c r="AL13" s="62" t="n">
        <v>0</v>
      </c>
      <c r="AM13" s="62" t="n">
        <f aca="false">+AL13/12*4</f>
        <v>0</v>
      </c>
      <c r="AN13" s="62" t="n">
        <v>0</v>
      </c>
      <c r="AO13" s="62" t="n">
        <v>0</v>
      </c>
      <c r="AP13" s="62" t="n">
        <f aca="false">+AO13/12*4</f>
        <v>0</v>
      </c>
      <c r="AQ13" s="62" t="n">
        <v>0</v>
      </c>
      <c r="AR13" s="62" t="n">
        <v>11377.9</v>
      </c>
      <c r="AS13" s="62" t="n">
        <f aca="false">+AR13/12*4</f>
        <v>3792.63333333333</v>
      </c>
      <c r="AT13" s="62" t="n">
        <v>3792.7</v>
      </c>
      <c r="AU13" s="62" t="n">
        <v>0</v>
      </c>
      <c r="AV13" s="62" t="n">
        <f aca="false">+AU13/12*4</f>
        <v>0</v>
      </c>
      <c r="AW13" s="62" t="n">
        <v>0</v>
      </c>
      <c r="AX13" s="62" t="n">
        <v>0</v>
      </c>
      <c r="AY13" s="62" t="n">
        <f aca="false">+AX13/12*4</f>
        <v>0</v>
      </c>
      <c r="AZ13" s="62" t="n">
        <v>0</v>
      </c>
      <c r="BA13" s="62" t="n">
        <v>0</v>
      </c>
      <c r="BB13" s="62" t="n">
        <f aca="false">+BA13/12*4</f>
        <v>0</v>
      </c>
      <c r="BC13" s="62" t="n">
        <v>0</v>
      </c>
      <c r="BD13" s="62" t="n">
        <f aca="false">BH13+BK13+BN13+BQ13</f>
        <v>1059.5</v>
      </c>
      <c r="BE13" s="62" t="n">
        <f aca="false">BI13+BL13+BO13+BR13</f>
        <v>353.166666666667</v>
      </c>
      <c r="BF13" s="62" t="n">
        <f aca="false">BJ13+BM13+BP13+BS13</f>
        <v>247.961</v>
      </c>
      <c r="BG13" s="62" t="n">
        <f aca="false">+BF13/BE13*100</f>
        <v>70.2107597923549</v>
      </c>
      <c r="BH13" s="62" t="n">
        <v>1059.5</v>
      </c>
      <c r="BI13" s="62" t="n">
        <f aca="false">+BH13/12*4</f>
        <v>353.166666666667</v>
      </c>
      <c r="BJ13" s="62" t="n">
        <v>247.961</v>
      </c>
      <c r="BK13" s="62" t="n">
        <v>0</v>
      </c>
      <c r="BL13" s="62" t="n">
        <f aca="false">+BK13/12*4</f>
        <v>0</v>
      </c>
      <c r="BM13" s="62" t="n">
        <v>0</v>
      </c>
      <c r="BN13" s="62" t="n">
        <v>0</v>
      </c>
      <c r="BO13" s="62" t="n">
        <f aca="false">+BN13/12*4</f>
        <v>0</v>
      </c>
      <c r="BP13" s="62" t="n">
        <v>0</v>
      </c>
      <c r="BQ13" s="62" t="n">
        <v>0</v>
      </c>
      <c r="BR13" s="62" t="n">
        <f aca="false">+BQ13/12*4</f>
        <v>0</v>
      </c>
      <c r="BS13" s="62" t="n">
        <v>0</v>
      </c>
      <c r="BT13" s="62" t="n">
        <v>0</v>
      </c>
      <c r="BU13" s="62" t="n">
        <f aca="false">+BT13/12*4</f>
        <v>0</v>
      </c>
      <c r="BV13" s="62" t="n">
        <v>0</v>
      </c>
      <c r="BW13" s="62" t="n">
        <v>0</v>
      </c>
      <c r="BX13" s="62" t="n">
        <f aca="false">+BW13/12*4</f>
        <v>0</v>
      </c>
      <c r="BY13" s="62" t="n">
        <v>0</v>
      </c>
      <c r="BZ13" s="62" t="n">
        <v>0</v>
      </c>
      <c r="CA13" s="62" t="n">
        <f aca="false">+BZ13/12*4</f>
        <v>0</v>
      </c>
      <c r="CB13" s="62" t="n">
        <v>0</v>
      </c>
      <c r="CC13" s="62" t="n">
        <v>350</v>
      </c>
      <c r="CD13" s="62" t="n">
        <f aca="false">+CC13/12*4</f>
        <v>116.666666666667</v>
      </c>
      <c r="CE13" s="62" t="n">
        <v>0</v>
      </c>
      <c r="CF13" s="62" t="n">
        <v>350</v>
      </c>
      <c r="CG13" s="62" t="n">
        <f aca="false">+CF13/12*4</f>
        <v>116.666666666667</v>
      </c>
      <c r="CH13" s="62" t="n">
        <v>0</v>
      </c>
      <c r="CI13" s="62" t="n">
        <v>0</v>
      </c>
      <c r="CJ13" s="62" t="n">
        <f aca="false">+CI13/12*4</f>
        <v>0</v>
      </c>
      <c r="CK13" s="62" t="n">
        <v>0</v>
      </c>
      <c r="CL13" s="62" t="n">
        <v>0</v>
      </c>
      <c r="CM13" s="62" t="n">
        <f aca="false">+CL13/12*4</f>
        <v>0</v>
      </c>
      <c r="CN13" s="62" t="n">
        <v>0</v>
      </c>
      <c r="CO13" s="62" t="n">
        <v>0</v>
      </c>
      <c r="CP13" s="62" t="n">
        <f aca="false">+CO13/12*4</f>
        <v>0</v>
      </c>
      <c r="CQ13" s="62" t="n">
        <v>0</v>
      </c>
      <c r="CR13" s="62" t="n">
        <v>0</v>
      </c>
      <c r="CS13" s="62" t="n">
        <f aca="false">+CR13/12*4</f>
        <v>0</v>
      </c>
      <c r="CT13" s="62" t="n">
        <v>140.5</v>
      </c>
      <c r="CU13" s="62" t="n">
        <v>0</v>
      </c>
      <c r="CV13" s="62" t="n">
        <f aca="false">R13+V13+Z13+AD13+AH13+AL13+AO13+AR13+AU13+AX13+BA13+BH13+BK13+BN13+BQ13+BT13+BW13+BZ13+CC13+CI13+CL13+CO13+CR13</f>
        <v>17271.4</v>
      </c>
      <c r="CW13" s="62" t="n">
        <f aca="false">S13+W13+AA13+AE13+AI13+AM13+AP13+AS13+AV13+AY13+BB13+BI13+BL13+BO13+BR13+BU13+BX13+CA13+CD13+CJ13+CM13+CP13+CS13</f>
        <v>5757.13333333333</v>
      </c>
      <c r="CX13" s="62" t="n">
        <f aca="false">T13+X13+AB13+AF13+AJ13+AN13+AQ13+AT13+AW13+AZ13+BC13+BJ13+BM13+BP13+BS13+BV13+BY13+CB13+CE13+CK13+CN13+CQ13+CT13+CU13</f>
        <v>4515.2317</v>
      </c>
      <c r="CY13" s="62" t="n">
        <v>0</v>
      </c>
      <c r="CZ13" s="62" t="n">
        <f aca="false">+CY13/12*4</f>
        <v>0</v>
      </c>
      <c r="DA13" s="62" t="n">
        <v>0</v>
      </c>
      <c r="DB13" s="62" t="n">
        <v>0</v>
      </c>
      <c r="DC13" s="62" t="n">
        <f aca="false">+DB13/12*4</f>
        <v>0</v>
      </c>
      <c r="DD13" s="62" t="n">
        <v>0</v>
      </c>
      <c r="DE13" s="62" t="n">
        <v>0</v>
      </c>
      <c r="DF13" s="62" t="n">
        <f aca="false">+DE13/12*4</f>
        <v>0</v>
      </c>
      <c r="DG13" s="62" t="n">
        <v>0</v>
      </c>
      <c r="DH13" s="62" t="n">
        <v>0</v>
      </c>
      <c r="DI13" s="62" t="n">
        <f aca="false">+DH13/12*4</f>
        <v>0</v>
      </c>
      <c r="DJ13" s="62" t="n">
        <v>0</v>
      </c>
      <c r="DK13" s="62" t="n">
        <v>0</v>
      </c>
      <c r="DL13" s="62" t="n">
        <f aca="false">+DK13/12*4</f>
        <v>0</v>
      </c>
      <c r="DM13" s="62" t="n">
        <v>0</v>
      </c>
      <c r="DN13" s="62" t="n">
        <v>3100</v>
      </c>
      <c r="DO13" s="62" t="n">
        <f aca="false">+DN13/12*4</f>
        <v>1033.33333333333</v>
      </c>
      <c r="DP13" s="62" t="n">
        <v>0</v>
      </c>
      <c r="DQ13" s="62" t="n">
        <v>0</v>
      </c>
      <c r="DR13" s="62" t="n">
        <f aca="false">CY13+DB13+DE13+DH13+DK13+DN13</f>
        <v>3100</v>
      </c>
      <c r="DS13" s="62" t="n">
        <f aca="false">CZ13+DC13+DF13+DI13+DL13+DO13</f>
        <v>1033.33333333333</v>
      </c>
      <c r="DT13" s="62" t="n">
        <f aca="false">DA13+DD13+DG13+DJ13+DM13+DP13+DQ13</f>
        <v>0</v>
      </c>
    </row>
    <row r="14" s="59" customFormat="true" ht="21" hidden="false" customHeight="true" outlineLevel="0" collapsed="false">
      <c r="B14" s="60" t="n">
        <v>5</v>
      </c>
      <c r="C14" s="61" t="s">
        <v>62</v>
      </c>
      <c r="D14" s="62" t="n">
        <v>0.0005</v>
      </c>
      <c r="E14" s="62" t="n">
        <v>1853.04</v>
      </c>
      <c r="F14" s="62" t="n">
        <f aca="false">CV14+DR14-DN14</f>
        <v>12262.9</v>
      </c>
      <c r="G14" s="62" t="n">
        <f aca="false">CW14+DS14-DO14</f>
        <v>4087.63333333333</v>
      </c>
      <c r="H14" s="62" t="n">
        <f aca="false">CX14+DT14-DP14</f>
        <v>2891.1755</v>
      </c>
      <c r="I14" s="62" t="n">
        <f aca="false">+H14/G14*100</f>
        <v>70.7298151334513</v>
      </c>
      <c r="J14" s="62" t="n">
        <f aca="false">R14+V14+Z14+AD14+AH14+AL14+BA14+BH14+BK14+BN14+BQ14+BT14+BZ14+CC14+CI14+CL14+CR14</f>
        <v>4257.4</v>
      </c>
      <c r="K14" s="62" t="n">
        <f aca="false">S14+W14+AA14+AE14+AI14+AM14+BB14+BI14+BL14+BO14+BR14+BU14+CA14+CD14+CJ14+CM14+CS14</f>
        <v>1419.13333333333</v>
      </c>
      <c r="L14" s="62" t="n">
        <f aca="false">T14+X14+AB14+AF14+AJ14+AN14+BC14+BJ14+BM14+BP14+BS14+BV14+CB14+CE14+CK14+CN14+CT14</f>
        <v>340.2755</v>
      </c>
      <c r="M14" s="62" t="n">
        <f aca="false">+L14/K14*100</f>
        <v>23.9776976558463</v>
      </c>
      <c r="N14" s="62" t="n">
        <f aca="false">R14+Z14</f>
        <v>300</v>
      </c>
      <c r="O14" s="62" t="n">
        <f aca="false">S14+AA14</f>
        <v>100</v>
      </c>
      <c r="P14" s="62" t="n">
        <f aca="false">T14+AB14</f>
        <v>106.2755</v>
      </c>
      <c r="Q14" s="62" t="n">
        <f aca="false">+P14/O14*100</f>
        <v>106.2755</v>
      </c>
      <c r="R14" s="62" t="n">
        <v>0</v>
      </c>
      <c r="S14" s="62" t="n">
        <f aca="false">+R14/12*4</f>
        <v>0</v>
      </c>
      <c r="T14" s="62" t="n">
        <v>0.0245</v>
      </c>
      <c r="U14" s="62" t="e">
        <f aca="false">+T14/S14*100</f>
        <v>#DIV/0!</v>
      </c>
      <c r="V14" s="62" t="n">
        <v>1930.6</v>
      </c>
      <c r="W14" s="62" t="n">
        <f aca="false">+V14/12*4</f>
        <v>643.533333333333</v>
      </c>
      <c r="X14" s="62" t="n">
        <v>0</v>
      </c>
      <c r="Y14" s="62" t="n">
        <f aca="false">+X14/W14*100</f>
        <v>0</v>
      </c>
      <c r="Z14" s="62" t="n">
        <v>300</v>
      </c>
      <c r="AA14" s="62" t="n">
        <f aca="false">+Z14/12*4</f>
        <v>100</v>
      </c>
      <c r="AB14" s="62" t="n">
        <v>106.251</v>
      </c>
      <c r="AC14" s="62" t="n">
        <f aca="false">+AB14/AA14*100</f>
        <v>106.251</v>
      </c>
      <c r="AD14" s="62" t="n">
        <v>0</v>
      </c>
      <c r="AE14" s="62" t="n">
        <f aca="false">+AD14/12*4</f>
        <v>0</v>
      </c>
      <c r="AF14" s="62" t="n">
        <v>0</v>
      </c>
      <c r="AG14" s="62" t="e">
        <f aca="false">+AF14/AE14*100</f>
        <v>#DIV/0!</v>
      </c>
      <c r="AH14" s="62" t="n">
        <v>0</v>
      </c>
      <c r="AI14" s="62" t="n">
        <f aca="false">+AH14/12*4</f>
        <v>0</v>
      </c>
      <c r="AJ14" s="62" t="n">
        <v>0</v>
      </c>
      <c r="AK14" s="62" t="e">
        <f aca="false">+AJ14/AI14*100</f>
        <v>#DIV/0!</v>
      </c>
      <c r="AL14" s="62" t="n">
        <v>0</v>
      </c>
      <c r="AM14" s="62" t="n">
        <f aca="false">+AL14/12*4</f>
        <v>0</v>
      </c>
      <c r="AN14" s="62" t="n">
        <v>0</v>
      </c>
      <c r="AO14" s="62" t="n">
        <v>0</v>
      </c>
      <c r="AP14" s="62" t="n">
        <f aca="false">+AO14/12*4</f>
        <v>0</v>
      </c>
      <c r="AQ14" s="62" t="n">
        <v>0</v>
      </c>
      <c r="AR14" s="62" t="n">
        <v>8005.5</v>
      </c>
      <c r="AS14" s="62" t="n">
        <f aca="false">+AR14/12*4</f>
        <v>2668.5</v>
      </c>
      <c r="AT14" s="62" t="n">
        <v>2668.5</v>
      </c>
      <c r="AU14" s="62" t="n">
        <v>0</v>
      </c>
      <c r="AV14" s="62" t="n">
        <f aca="false">+AU14/12*4</f>
        <v>0</v>
      </c>
      <c r="AW14" s="62" t="n">
        <v>0</v>
      </c>
      <c r="AX14" s="62" t="n">
        <v>0</v>
      </c>
      <c r="AY14" s="62" t="n">
        <f aca="false">+AX14/12*4</f>
        <v>0</v>
      </c>
      <c r="AZ14" s="62" t="n">
        <v>0</v>
      </c>
      <c r="BA14" s="62" t="n">
        <v>0</v>
      </c>
      <c r="BB14" s="62" t="n">
        <f aca="false">+BA14/12*4</f>
        <v>0</v>
      </c>
      <c r="BC14" s="62" t="n">
        <v>0</v>
      </c>
      <c r="BD14" s="62" t="n">
        <f aca="false">BH14+BK14+BN14+BQ14</f>
        <v>1966.8</v>
      </c>
      <c r="BE14" s="62" t="n">
        <f aca="false">BI14+BL14+BO14+BR14</f>
        <v>655.6</v>
      </c>
      <c r="BF14" s="62" t="n">
        <f aca="false">BJ14+BM14+BP14+BS14</f>
        <v>234</v>
      </c>
      <c r="BG14" s="62" t="n">
        <f aca="false">+BF14/BE14*100</f>
        <v>35.692495424039</v>
      </c>
      <c r="BH14" s="62" t="n">
        <v>1966.8</v>
      </c>
      <c r="BI14" s="62" t="n">
        <f aca="false">+BH14/12*4</f>
        <v>655.6</v>
      </c>
      <c r="BJ14" s="62" t="n">
        <v>234</v>
      </c>
      <c r="BK14" s="62" t="n">
        <v>0</v>
      </c>
      <c r="BL14" s="62" t="n">
        <f aca="false">+BK14/12*4</f>
        <v>0</v>
      </c>
      <c r="BM14" s="62" t="n">
        <v>0</v>
      </c>
      <c r="BN14" s="62" t="n">
        <v>0</v>
      </c>
      <c r="BO14" s="62" t="n">
        <f aca="false">+BN14/12*4</f>
        <v>0</v>
      </c>
      <c r="BP14" s="62" t="n">
        <v>0</v>
      </c>
      <c r="BQ14" s="62" t="n">
        <v>0</v>
      </c>
      <c r="BR14" s="62" t="n">
        <f aca="false">+BQ14/12*4</f>
        <v>0</v>
      </c>
      <c r="BS14" s="62" t="n">
        <v>0</v>
      </c>
      <c r="BT14" s="62" t="n">
        <v>0</v>
      </c>
      <c r="BU14" s="62" t="n">
        <f aca="false">+BT14/12*4</f>
        <v>0</v>
      </c>
      <c r="BV14" s="62" t="n">
        <v>0</v>
      </c>
      <c r="BW14" s="62" t="n">
        <v>0</v>
      </c>
      <c r="BX14" s="62" t="n">
        <f aca="false">+BW14/12*4</f>
        <v>0</v>
      </c>
      <c r="BY14" s="62" t="n">
        <v>0</v>
      </c>
      <c r="BZ14" s="62" t="n">
        <v>0</v>
      </c>
      <c r="CA14" s="62" t="n">
        <f aca="false">+BZ14/12*4</f>
        <v>0</v>
      </c>
      <c r="CB14" s="62" t="n">
        <v>0</v>
      </c>
      <c r="CC14" s="62" t="n">
        <v>60</v>
      </c>
      <c r="CD14" s="62" t="n">
        <f aca="false">+CC14/12*4</f>
        <v>20</v>
      </c>
      <c r="CE14" s="62" t="n">
        <v>0</v>
      </c>
      <c r="CF14" s="62" t="n">
        <v>60</v>
      </c>
      <c r="CG14" s="62" t="n">
        <f aca="false">+CF14/12*4</f>
        <v>20</v>
      </c>
      <c r="CH14" s="62" t="n">
        <v>0</v>
      </c>
      <c r="CI14" s="62" t="n">
        <v>0</v>
      </c>
      <c r="CJ14" s="62" t="n">
        <f aca="false">+CI14/12*4</f>
        <v>0</v>
      </c>
      <c r="CK14" s="62" t="n">
        <v>0</v>
      </c>
      <c r="CL14" s="62" t="n">
        <v>0</v>
      </c>
      <c r="CM14" s="62" t="n">
        <f aca="false">+CL14/12*4</f>
        <v>0</v>
      </c>
      <c r="CN14" s="62" t="n">
        <v>0</v>
      </c>
      <c r="CO14" s="62" t="n">
        <v>0</v>
      </c>
      <c r="CP14" s="62" t="n">
        <f aca="false">+CO14/12*4</f>
        <v>0</v>
      </c>
      <c r="CQ14" s="62" t="n">
        <v>0</v>
      </c>
      <c r="CR14" s="62" t="n">
        <v>0</v>
      </c>
      <c r="CS14" s="62" t="n">
        <f aca="false">+CR14/12*4</f>
        <v>0</v>
      </c>
      <c r="CT14" s="62" t="n">
        <v>0</v>
      </c>
      <c r="CU14" s="62" t="n">
        <v>-117.6</v>
      </c>
      <c r="CV14" s="62" t="n">
        <f aca="false">R14+V14+Z14+AD14+AH14+AL14+AO14+AR14+AU14+AX14+BA14+BH14+BK14+BN14+BQ14+BT14+BW14+BZ14+CC14+CI14+CL14+CO14+CR14</f>
        <v>12262.9</v>
      </c>
      <c r="CW14" s="62" t="n">
        <f aca="false">S14+W14+AA14+AE14+AI14+AM14+AP14+AS14+AV14+AY14+BB14+BI14+BL14+BO14+BR14+BU14+BX14+CA14+CD14+CJ14+CM14+CP14+CS14</f>
        <v>4087.63333333333</v>
      </c>
      <c r="CX14" s="62" t="n">
        <f aca="false">T14+X14+AB14+AF14+AJ14+AN14+AQ14+AT14+AW14+AZ14+BC14+BJ14+BM14+BP14+BS14+BV14+BY14+CB14+CE14+CK14+CN14+CQ14+CT14+CU14</f>
        <v>2891.1755</v>
      </c>
      <c r="CY14" s="62" t="n">
        <v>0</v>
      </c>
      <c r="CZ14" s="62" t="n">
        <f aca="false">+CY14/12*4</f>
        <v>0</v>
      </c>
      <c r="DA14" s="62" t="n">
        <v>0</v>
      </c>
      <c r="DB14" s="62" t="n">
        <v>0</v>
      </c>
      <c r="DC14" s="62" t="n">
        <f aca="false">+DB14/12*4</f>
        <v>0</v>
      </c>
      <c r="DD14" s="62" t="n">
        <v>0</v>
      </c>
      <c r="DE14" s="62" t="n">
        <v>0</v>
      </c>
      <c r="DF14" s="62" t="n">
        <f aca="false">+DE14/12*4</f>
        <v>0</v>
      </c>
      <c r="DG14" s="62" t="n">
        <v>0</v>
      </c>
      <c r="DH14" s="62" t="n">
        <v>0</v>
      </c>
      <c r="DI14" s="62" t="n">
        <f aca="false">+DH14/12*4</f>
        <v>0</v>
      </c>
      <c r="DJ14" s="62" t="n">
        <v>0</v>
      </c>
      <c r="DK14" s="62" t="n">
        <v>0</v>
      </c>
      <c r="DL14" s="62" t="n">
        <f aca="false">+DK14/12*4</f>
        <v>0</v>
      </c>
      <c r="DM14" s="62" t="n">
        <v>0</v>
      </c>
      <c r="DN14" s="62" t="n">
        <v>0</v>
      </c>
      <c r="DO14" s="62" t="n">
        <f aca="false">+DN14/12*4</f>
        <v>0</v>
      </c>
      <c r="DP14" s="62" t="n">
        <v>0</v>
      </c>
      <c r="DQ14" s="62" t="n">
        <v>0</v>
      </c>
      <c r="DR14" s="62" t="n">
        <f aca="false">CY14+DB14+DE14+DH14+DK14+DN14</f>
        <v>0</v>
      </c>
      <c r="DS14" s="62" t="n">
        <f aca="false">CZ14+DC14+DF14+DI14+DL14+DO14</f>
        <v>0</v>
      </c>
      <c r="DT14" s="62" t="n">
        <f aca="false">DA14+DD14+DG14+DJ14+DM14+DP14+DQ14</f>
        <v>0</v>
      </c>
    </row>
    <row r="15" s="59" customFormat="true" ht="20.25" hidden="false" customHeight="true" outlineLevel="0" collapsed="false">
      <c r="B15" s="60" t="n">
        <v>6</v>
      </c>
      <c r="C15" s="61" t="s">
        <v>63</v>
      </c>
      <c r="D15" s="62" t="n">
        <v>0.0863</v>
      </c>
      <c r="E15" s="62" t="n">
        <v>2034.3853</v>
      </c>
      <c r="F15" s="62" t="n">
        <f aca="false">CV15+DR15-DN15</f>
        <v>41875.5</v>
      </c>
      <c r="G15" s="62" t="n">
        <f aca="false">CW15+DS15-DO15</f>
        <v>13958.5</v>
      </c>
      <c r="H15" s="62" t="n">
        <f aca="false">CX15+DT15-DP15</f>
        <v>7451.8456</v>
      </c>
      <c r="I15" s="62" t="n">
        <f aca="false">+H15/G15*100</f>
        <v>53.3857190958914</v>
      </c>
      <c r="J15" s="62" t="n">
        <f aca="false">R15+V15+Z15+AD15+AH15+AL15+BA15+BH15+BK15+BN15+BQ15+BT15+BZ15+CC15+CI15+CL15+CR15</f>
        <v>14107.4</v>
      </c>
      <c r="K15" s="62" t="n">
        <f aca="false">S15+W15+AA15+AE15+AI15+AM15+BB15+BI15+BL15+BO15+BR15+BU15+CA15+CD15+CJ15+CM15+CS15</f>
        <v>4702.46666666667</v>
      </c>
      <c r="L15" s="62" t="n">
        <f aca="false">T15+X15+AB15+AF15+AJ15+AN15+BC15+BJ15+BM15+BP15+BS15+BV15+CB15+CE15+CK15+CN15+CT15</f>
        <v>2329.1456</v>
      </c>
      <c r="M15" s="62" t="n">
        <f aca="false">+L15/K15*100</f>
        <v>49.5302947389313</v>
      </c>
      <c r="N15" s="62" t="n">
        <f aca="false">R15+Z15</f>
        <v>3000</v>
      </c>
      <c r="O15" s="62" t="n">
        <f aca="false">S15+AA15</f>
        <v>1000</v>
      </c>
      <c r="P15" s="62" t="n">
        <f aca="false">T15+AB15</f>
        <v>1104.9296</v>
      </c>
      <c r="Q15" s="62" t="n">
        <f aca="false">+P15/O15*100</f>
        <v>110.49296</v>
      </c>
      <c r="R15" s="62" t="n">
        <v>0</v>
      </c>
      <c r="S15" s="62" t="n">
        <f aca="false">+R15/12*4</f>
        <v>0</v>
      </c>
      <c r="T15" s="62" t="n">
        <v>0.0386</v>
      </c>
      <c r="U15" s="62" t="e">
        <f aca="false">+T15/S15*100</f>
        <v>#DIV/0!</v>
      </c>
      <c r="V15" s="62" t="n">
        <v>6214</v>
      </c>
      <c r="W15" s="62" t="n">
        <f aca="false">+V15/12*4</f>
        <v>2071.33333333333</v>
      </c>
      <c r="X15" s="62" t="n">
        <v>505.016</v>
      </c>
      <c r="Y15" s="62" t="n">
        <f aca="false">+X15/W15*100</f>
        <v>24.381203733505</v>
      </c>
      <c r="Z15" s="62" t="n">
        <v>3000</v>
      </c>
      <c r="AA15" s="62" t="n">
        <f aca="false">+Z15/12*4</f>
        <v>1000</v>
      </c>
      <c r="AB15" s="62" t="n">
        <v>1104.891</v>
      </c>
      <c r="AC15" s="62" t="n">
        <f aca="false">+AB15/AA15*100</f>
        <v>110.4891</v>
      </c>
      <c r="AD15" s="62" t="n">
        <v>10</v>
      </c>
      <c r="AE15" s="62" t="n">
        <f aca="false">+AD15/12*4</f>
        <v>3.33333333333333</v>
      </c>
      <c r="AF15" s="62" t="n">
        <v>0</v>
      </c>
      <c r="AG15" s="62" t="n">
        <f aca="false">+AF15/AE15*100</f>
        <v>0</v>
      </c>
      <c r="AH15" s="62" t="n">
        <v>0</v>
      </c>
      <c r="AI15" s="62" t="n">
        <f aca="false">+AH15/12*4</f>
        <v>0</v>
      </c>
      <c r="AJ15" s="62" t="n">
        <v>0</v>
      </c>
      <c r="AK15" s="62" t="e">
        <f aca="false">+AJ15/AI15*100</f>
        <v>#DIV/0!</v>
      </c>
      <c r="AL15" s="62" t="n">
        <v>0</v>
      </c>
      <c r="AM15" s="62" t="n">
        <f aca="false">+AL15/12*4</f>
        <v>0</v>
      </c>
      <c r="AN15" s="62" t="n">
        <v>0</v>
      </c>
      <c r="AO15" s="62" t="n">
        <v>0</v>
      </c>
      <c r="AP15" s="62" t="n">
        <f aca="false">+AO15/12*4</f>
        <v>0</v>
      </c>
      <c r="AQ15" s="62" t="n">
        <v>0</v>
      </c>
      <c r="AR15" s="62" t="n">
        <v>15368.1</v>
      </c>
      <c r="AS15" s="62" t="n">
        <f aca="false">+AR15/12*4</f>
        <v>5122.7</v>
      </c>
      <c r="AT15" s="62" t="n">
        <v>5122.7</v>
      </c>
      <c r="AU15" s="62" t="n">
        <v>0</v>
      </c>
      <c r="AV15" s="62" t="n">
        <f aca="false">+AU15/12*4</f>
        <v>0</v>
      </c>
      <c r="AW15" s="62" t="n">
        <v>0</v>
      </c>
      <c r="AX15" s="62" t="n">
        <v>0</v>
      </c>
      <c r="AY15" s="62" t="n">
        <f aca="false">+AX15/12*4</f>
        <v>0</v>
      </c>
      <c r="AZ15" s="62" t="n">
        <v>0</v>
      </c>
      <c r="BA15" s="62" t="n">
        <v>0</v>
      </c>
      <c r="BB15" s="62" t="n">
        <f aca="false">+BA15/12*4</f>
        <v>0</v>
      </c>
      <c r="BC15" s="62" t="n">
        <v>0</v>
      </c>
      <c r="BD15" s="62" t="n">
        <f aca="false">BH15+BK15+BN15+BQ15</f>
        <v>4233.4</v>
      </c>
      <c r="BE15" s="62" t="n">
        <f aca="false">BI15+BL15+BO15+BR15</f>
        <v>1411.13333333333</v>
      </c>
      <c r="BF15" s="62" t="n">
        <f aca="false">BJ15+BM15+BP15+BS15</f>
        <v>675.4</v>
      </c>
      <c r="BG15" s="62" t="n">
        <f aca="false">+BF15/BE15*100</f>
        <v>47.8622383899466</v>
      </c>
      <c r="BH15" s="62" t="n">
        <v>0</v>
      </c>
      <c r="BI15" s="62" t="n">
        <f aca="false">+BH15/12*4</f>
        <v>0</v>
      </c>
      <c r="BJ15" s="62" t="n">
        <v>0</v>
      </c>
      <c r="BK15" s="62" t="n">
        <v>4233.4</v>
      </c>
      <c r="BL15" s="62" t="n">
        <f aca="false">+BK15/12*4</f>
        <v>1411.13333333333</v>
      </c>
      <c r="BM15" s="62" t="n">
        <v>675.4</v>
      </c>
      <c r="BN15" s="62" t="n">
        <v>0</v>
      </c>
      <c r="BO15" s="62" t="n">
        <f aca="false">+BN15/12*4</f>
        <v>0</v>
      </c>
      <c r="BP15" s="62" t="n">
        <v>0</v>
      </c>
      <c r="BQ15" s="62" t="n">
        <v>0</v>
      </c>
      <c r="BR15" s="62" t="n">
        <f aca="false">+BQ15/12*4</f>
        <v>0</v>
      </c>
      <c r="BS15" s="62" t="n">
        <v>0</v>
      </c>
      <c r="BT15" s="62" t="n">
        <v>0</v>
      </c>
      <c r="BU15" s="62" t="n">
        <f aca="false">+BT15/12*4</f>
        <v>0</v>
      </c>
      <c r="BV15" s="62" t="n">
        <v>0</v>
      </c>
      <c r="BW15" s="62" t="n">
        <v>0</v>
      </c>
      <c r="BX15" s="62" t="n">
        <f aca="false">+BW15/12*4</f>
        <v>0</v>
      </c>
      <c r="BY15" s="62" t="n">
        <v>0</v>
      </c>
      <c r="BZ15" s="62" t="n">
        <v>0</v>
      </c>
      <c r="CA15" s="62" t="n">
        <f aca="false">+BZ15/12*4</f>
        <v>0</v>
      </c>
      <c r="CB15" s="62" t="n">
        <v>0</v>
      </c>
      <c r="CC15" s="62" t="n">
        <v>650</v>
      </c>
      <c r="CD15" s="62" t="n">
        <f aca="false">+CC15/12*4</f>
        <v>216.666666666667</v>
      </c>
      <c r="CE15" s="62" t="n">
        <v>43.8</v>
      </c>
      <c r="CF15" s="62" t="n">
        <v>650</v>
      </c>
      <c r="CG15" s="62" t="n">
        <f aca="false">+CF15/12*4</f>
        <v>216.666666666667</v>
      </c>
      <c r="CH15" s="62" t="n">
        <v>33.8</v>
      </c>
      <c r="CI15" s="62" t="n">
        <v>0</v>
      </c>
      <c r="CJ15" s="62" t="n">
        <f aca="false">+CI15/12*4</f>
        <v>0</v>
      </c>
      <c r="CK15" s="62" t="n">
        <v>0</v>
      </c>
      <c r="CL15" s="62" t="n">
        <v>0</v>
      </c>
      <c r="CM15" s="62" t="n">
        <f aca="false">+CL15/12*4</f>
        <v>0</v>
      </c>
      <c r="CN15" s="62" t="n">
        <v>0</v>
      </c>
      <c r="CO15" s="62" t="n">
        <v>0</v>
      </c>
      <c r="CP15" s="62" t="n">
        <f aca="false">+CO15/12*4</f>
        <v>0</v>
      </c>
      <c r="CQ15" s="62" t="n">
        <v>0</v>
      </c>
      <c r="CR15" s="62" t="n">
        <v>0</v>
      </c>
      <c r="CS15" s="62" t="n">
        <f aca="false">+CR15/12*4</f>
        <v>0</v>
      </c>
      <c r="CT15" s="62" t="n">
        <v>0</v>
      </c>
      <c r="CU15" s="62" t="n">
        <v>0</v>
      </c>
      <c r="CV15" s="62" t="n">
        <f aca="false">R15+V15+Z15+AD15+AH15+AL15+AO15+AR15+AU15+AX15+BA15+BH15+BK15+BN15+BQ15+BT15+BW15+BZ15+CC15+CI15+CL15+CO15+CR15</f>
        <v>29475.5</v>
      </c>
      <c r="CW15" s="62" t="n">
        <f aca="false">S15+W15+AA15+AE15+AI15+AM15+AP15+AS15+AV15+AY15+BB15+BI15+BL15+BO15+BR15+BU15+BX15+CA15+CD15+CJ15+CM15+CP15+CS15</f>
        <v>9825.16666666667</v>
      </c>
      <c r="CX15" s="62" t="n">
        <f aca="false">T15+X15+AB15+AF15+AJ15+AN15+AQ15+AT15+AW15+AZ15+BC15+BJ15+BM15+BP15+BS15+BV15+BY15+CB15+CE15+CK15+CN15+CQ15+CT15+CU15</f>
        <v>7451.8456</v>
      </c>
      <c r="CY15" s="62" t="n">
        <v>0</v>
      </c>
      <c r="CZ15" s="62" t="n">
        <f aca="false">+CY15/12*4</f>
        <v>0</v>
      </c>
      <c r="DA15" s="62" t="n">
        <v>0</v>
      </c>
      <c r="DB15" s="62" t="n">
        <v>12400</v>
      </c>
      <c r="DC15" s="62" t="n">
        <f aca="false">+DB15/12*4</f>
        <v>4133.33333333333</v>
      </c>
      <c r="DD15" s="62" t="n">
        <v>0</v>
      </c>
      <c r="DE15" s="62" t="n">
        <v>0</v>
      </c>
      <c r="DF15" s="62" t="n">
        <f aca="false">+DE15/12*4</f>
        <v>0</v>
      </c>
      <c r="DG15" s="62" t="n">
        <v>0</v>
      </c>
      <c r="DH15" s="62" t="n">
        <v>0</v>
      </c>
      <c r="DI15" s="62" t="n">
        <f aca="false">+DH15/12*4</f>
        <v>0</v>
      </c>
      <c r="DJ15" s="62" t="n">
        <v>0</v>
      </c>
      <c r="DK15" s="62" t="n">
        <v>0</v>
      </c>
      <c r="DL15" s="62" t="n">
        <f aca="false">+DK15/12*4</f>
        <v>0</v>
      </c>
      <c r="DM15" s="62" t="n">
        <v>0</v>
      </c>
      <c r="DN15" s="62" t="n">
        <v>5200</v>
      </c>
      <c r="DO15" s="62" t="n">
        <f aca="false">+DN15/12*4</f>
        <v>1733.33333333333</v>
      </c>
      <c r="DP15" s="62" t="n">
        <v>780.525</v>
      </c>
      <c r="DQ15" s="62" t="n">
        <v>0</v>
      </c>
      <c r="DR15" s="62" t="n">
        <f aca="false">CY15+DB15+DE15+DH15+DK15+DN15</f>
        <v>17600</v>
      </c>
      <c r="DS15" s="62" t="n">
        <f aca="false">CZ15+DC15+DF15+DI15+DL15+DO15</f>
        <v>5866.66666666667</v>
      </c>
      <c r="DT15" s="62" t="n">
        <f aca="false">DA15+DD15+DG15+DJ15+DM15+DP15+DQ15</f>
        <v>780.525</v>
      </c>
    </row>
    <row r="16" s="59" customFormat="true" ht="22.5" hidden="false" customHeight="true" outlineLevel="0" collapsed="false">
      <c r="B16" s="60" t="n">
        <v>7</v>
      </c>
      <c r="C16" s="61" t="s">
        <v>64</v>
      </c>
      <c r="D16" s="62" t="n">
        <v>1355.798</v>
      </c>
      <c r="E16" s="62" t="n">
        <v>630.395</v>
      </c>
      <c r="F16" s="62" t="n">
        <f aca="false">CV16+DR16-DN16</f>
        <v>10875.881</v>
      </c>
      <c r="G16" s="62" t="n">
        <f aca="false">CW16+DS16-DO16</f>
        <v>3625.29366666667</v>
      </c>
      <c r="H16" s="62" t="n">
        <f aca="false">CX16+DT16-DP16</f>
        <v>2592.6791</v>
      </c>
      <c r="I16" s="62" t="n">
        <f aca="false">+H16/G16*100</f>
        <v>71.5163884194761</v>
      </c>
      <c r="J16" s="62" t="n">
        <f aca="false">R16+V16+Z16+AD16+AH16+AL16+BA16+BH16+BK16+BN16+BQ16+BT16+BZ16+CC16+CI16+CL16+CR16</f>
        <v>4456</v>
      </c>
      <c r="K16" s="62" t="n">
        <f aca="false">S16+W16+AA16+AE16+AI16+AM16+BB16+BI16+BL16+BO16+BR16+BU16+CA16+CD16+CJ16+CM16+CS16</f>
        <v>1485.33333333333</v>
      </c>
      <c r="L16" s="62" t="n">
        <f aca="false">T16+X16+AB16+AF16+AJ16+AN16+BC16+BJ16+BM16+BP16+BS16+BV16+CB16+CE16+CK16+CN16+CT16</f>
        <v>452.6791</v>
      </c>
      <c r="M16" s="62" t="n">
        <f aca="false">+L16/K16*100</f>
        <v>30.4766000897666</v>
      </c>
      <c r="N16" s="62" t="n">
        <f aca="false">R16+Z16</f>
        <v>660</v>
      </c>
      <c r="O16" s="62" t="n">
        <f aca="false">S16+AA16</f>
        <v>220</v>
      </c>
      <c r="P16" s="62" t="n">
        <f aca="false">T16+AB16</f>
        <v>326.1791</v>
      </c>
      <c r="Q16" s="62" t="n">
        <f aca="false">+P16/O16*100</f>
        <v>148.263227272727</v>
      </c>
      <c r="R16" s="62" t="n">
        <v>0</v>
      </c>
      <c r="S16" s="62" t="n">
        <f aca="false">+R16/12*4</f>
        <v>0</v>
      </c>
      <c r="T16" s="62" t="n">
        <v>0.0341</v>
      </c>
      <c r="U16" s="62" t="e">
        <f aca="false">+T16/S16*100</f>
        <v>#DIV/0!</v>
      </c>
      <c r="V16" s="62" t="n">
        <v>2079</v>
      </c>
      <c r="W16" s="62" t="n">
        <f aca="false">+V16/12*4</f>
        <v>693</v>
      </c>
      <c r="X16" s="62" t="n">
        <v>126.5</v>
      </c>
      <c r="Y16" s="62" t="n">
        <f aca="false">+X16/W16*100</f>
        <v>18.2539682539683</v>
      </c>
      <c r="Z16" s="62" t="n">
        <v>660</v>
      </c>
      <c r="AA16" s="62" t="n">
        <f aca="false">+Z16/12*4</f>
        <v>220</v>
      </c>
      <c r="AB16" s="62" t="n">
        <v>326.145</v>
      </c>
      <c r="AC16" s="62" t="n">
        <f aca="false">+AB16/AA16*100</f>
        <v>148.247727272727</v>
      </c>
      <c r="AD16" s="62" t="n">
        <v>10</v>
      </c>
      <c r="AE16" s="62" t="n">
        <f aca="false">+AD16/12*4</f>
        <v>3.33333333333333</v>
      </c>
      <c r="AF16" s="62" t="n">
        <v>0</v>
      </c>
      <c r="AG16" s="62" t="n">
        <f aca="false">+AF16/AE16*100</f>
        <v>0</v>
      </c>
      <c r="AH16" s="62" t="n">
        <v>0</v>
      </c>
      <c r="AI16" s="62" t="n">
        <f aca="false">+AH16/12*4</f>
        <v>0</v>
      </c>
      <c r="AJ16" s="62" t="n">
        <v>0</v>
      </c>
      <c r="AK16" s="62" t="e">
        <f aca="false">+AJ16/AI16*100</f>
        <v>#DIV/0!</v>
      </c>
      <c r="AL16" s="62" t="n">
        <v>0</v>
      </c>
      <c r="AM16" s="62" t="n">
        <f aca="false">+AL16/12*4</f>
        <v>0</v>
      </c>
      <c r="AN16" s="62" t="n">
        <v>0</v>
      </c>
      <c r="AO16" s="62" t="n">
        <v>0</v>
      </c>
      <c r="AP16" s="62" t="n">
        <f aca="false">+AO16/12*4</f>
        <v>0</v>
      </c>
      <c r="AQ16" s="62" t="n">
        <v>0</v>
      </c>
      <c r="AR16" s="62" t="n">
        <v>6419.881</v>
      </c>
      <c r="AS16" s="62" t="n">
        <f aca="false">+AR16/12*4</f>
        <v>2139.96033333333</v>
      </c>
      <c r="AT16" s="62" t="n">
        <v>2140</v>
      </c>
      <c r="AU16" s="62" t="n">
        <v>0</v>
      </c>
      <c r="AV16" s="62" t="n">
        <f aca="false">+AU16/12*4</f>
        <v>0</v>
      </c>
      <c r="AW16" s="62" t="n">
        <v>0</v>
      </c>
      <c r="AX16" s="62" t="n">
        <v>0</v>
      </c>
      <c r="AY16" s="62" t="n">
        <f aca="false">+AX16/12*4</f>
        <v>0</v>
      </c>
      <c r="AZ16" s="62" t="n">
        <v>0</v>
      </c>
      <c r="BA16" s="62" t="n">
        <v>0</v>
      </c>
      <c r="BB16" s="62" t="n">
        <f aca="false">+BA16/12*4</f>
        <v>0</v>
      </c>
      <c r="BC16" s="62" t="n">
        <v>0</v>
      </c>
      <c r="BD16" s="62" t="n">
        <f aca="false">BH16+BK16+BN16+BQ16</f>
        <v>1527</v>
      </c>
      <c r="BE16" s="62" t="n">
        <f aca="false">BI16+BL16+BO16+BR16</f>
        <v>509</v>
      </c>
      <c r="BF16" s="62" t="n">
        <f aca="false">BJ16+BM16+BP16+BS16</f>
        <v>0</v>
      </c>
      <c r="BG16" s="62" t="n">
        <f aca="false">+BF16/BE16*100</f>
        <v>0</v>
      </c>
      <c r="BH16" s="62" t="n">
        <v>1527</v>
      </c>
      <c r="BI16" s="62" t="n">
        <f aca="false">+BH16/12*4</f>
        <v>509</v>
      </c>
      <c r="BJ16" s="62" t="n">
        <v>0</v>
      </c>
      <c r="BK16" s="62" t="n">
        <v>0</v>
      </c>
      <c r="BL16" s="62" t="n">
        <f aca="false">+BK16/12*4</f>
        <v>0</v>
      </c>
      <c r="BM16" s="62" t="n">
        <v>0</v>
      </c>
      <c r="BN16" s="62" t="n">
        <v>0</v>
      </c>
      <c r="BO16" s="62" t="n">
        <f aca="false">+BN16/12*4</f>
        <v>0</v>
      </c>
      <c r="BP16" s="62" t="n">
        <v>0</v>
      </c>
      <c r="BQ16" s="62" t="n">
        <v>0</v>
      </c>
      <c r="BR16" s="62" t="n">
        <f aca="false">+BQ16/12*4</f>
        <v>0</v>
      </c>
      <c r="BS16" s="62" t="n">
        <v>0</v>
      </c>
      <c r="BT16" s="62" t="n">
        <v>0</v>
      </c>
      <c r="BU16" s="62" t="n">
        <f aca="false">+BT16/12*4</f>
        <v>0</v>
      </c>
      <c r="BV16" s="62" t="n">
        <v>0</v>
      </c>
      <c r="BW16" s="62" t="n">
        <v>0</v>
      </c>
      <c r="BX16" s="62" t="n">
        <f aca="false">+BW16/12*4</f>
        <v>0</v>
      </c>
      <c r="BY16" s="62" t="n">
        <v>0</v>
      </c>
      <c r="BZ16" s="62" t="n">
        <v>0</v>
      </c>
      <c r="CA16" s="62" t="n">
        <f aca="false">+BZ16/12*4</f>
        <v>0</v>
      </c>
      <c r="CB16" s="62" t="n">
        <v>0</v>
      </c>
      <c r="CC16" s="62" t="n">
        <v>0</v>
      </c>
      <c r="CD16" s="62" t="n">
        <f aca="false">+CC16/12*4</f>
        <v>0</v>
      </c>
      <c r="CE16" s="62" t="n">
        <v>0</v>
      </c>
      <c r="CF16" s="62" t="n">
        <v>0</v>
      </c>
      <c r="CG16" s="62" t="n">
        <f aca="false">+CF16/12*4</f>
        <v>0</v>
      </c>
      <c r="CH16" s="62" t="n">
        <v>0</v>
      </c>
      <c r="CI16" s="62" t="n">
        <v>0</v>
      </c>
      <c r="CJ16" s="62" t="n">
        <f aca="false">+CI16/12*4</f>
        <v>0</v>
      </c>
      <c r="CK16" s="62" t="n">
        <v>0</v>
      </c>
      <c r="CL16" s="62" t="n">
        <v>0</v>
      </c>
      <c r="CM16" s="62" t="n">
        <f aca="false">+CL16/12*4</f>
        <v>0</v>
      </c>
      <c r="CN16" s="62" t="n">
        <v>0</v>
      </c>
      <c r="CO16" s="62" t="n">
        <v>0</v>
      </c>
      <c r="CP16" s="62" t="n">
        <f aca="false">+CO16/12*4</f>
        <v>0</v>
      </c>
      <c r="CQ16" s="62" t="n">
        <v>0</v>
      </c>
      <c r="CR16" s="62" t="n">
        <v>180</v>
      </c>
      <c r="CS16" s="62" t="n">
        <f aca="false">+CR16/12*4</f>
        <v>60</v>
      </c>
      <c r="CT16" s="62" t="n">
        <v>0</v>
      </c>
      <c r="CU16" s="62" t="n">
        <v>0</v>
      </c>
      <c r="CV16" s="62" t="n">
        <f aca="false">R16+V16+Z16+AD16+AH16+AL16+AO16+AR16+AU16+AX16+BA16+BH16+BK16+BN16+BQ16+BT16+BW16+BZ16+CC16+CI16+CL16+CO16+CR16</f>
        <v>10875.881</v>
      </c>
      <c r="CW16" s="62" t="n">
        <f aca="false">S16+W16+AA16+AE16+AI16+AM16+AP16+AS16+AV16+AY16+BB16+BI16+BL16+BO16+BR16+BU16+BX16+CA16+CD16+CJ16+CM16+CP16+CS16</f>
        <v>3625.29366666667</v>
      </c>
      <c r="CX16" s="62" t="n">
        <f aca="false">T16+X16+AB16+AF16+AJ16+AN16+AQ16+AT16+AW16+AZ16+BC16+BJ16+BM16+BP16+BS16+BV16+BY16+CB16+CE16+CK16+CN16+CQ16+CT16+CU16</f>
        <v>2592.6791</v>
      </c>
      <c r="CY16" s="62" t="n">
        <v>0</v>
      </c>
      <c r="CZ16" s="62" t="n">
        <f aca="false">+CY16/12*4</f>
        <v>0</v>
      </c>
      <c r="DA16" s="62" t="n">
        <v>0</v>
      </c>
      <c r="DB16" s="62" t="n">
        <v>0</v>
      </c>
      <c r="DC16" s="62" t="n">
        <f aca="false">+DB16/12*4</f>
        <v>0</v>
      </c>
      <c r="DD16" s="62" t="n">
        <v>0</v>
      </c>
      <c r="DE16" s="62" t="n">
        <v>0</v>
      </c>
      <c r="DF16" s="62" t="n">
        <f aca="false">+DE16/12*4</f>
        <v>0</v>
      </c>
      <c r="DG16" s="62" t="n">
        <v>0</v>
      </c>
      <c r="DH16" s="62" t="n">
        <v>0</v>
      </c>
      <c r="DI16" s="62" t="n">
        <f aca="false">+DH16/12*4</f>
        <v>0</v>
      </c>
      <c r="DJ16" s="62" t="n">
        <v>0</v>
      </c>
      <c r="DK16" s="62" t="n">
        <v>0</v>
      </c>
      <c r="DL16" s="62" t="n">
        <f aca="false">+DK16/12*4</f>
        <v>0</v>
      </c>
      <c r="DM16" s="62" t="n">
        <v>0</v>
      </c>
      <c r="DN16" s="62" t="n">
        <v>0</v>
      </c>
      <c r="DO16" s="62" t="n">
        <f aca="false">+DN16/12*4</f>
        <v>0</v>
      </c>
      <c r="DP16" s="62" t="n">
        <v>0</v>
      </c>
      <c r="DQ16" s="62" t="n">
        <v>0</v>
      </c>
      <c r="DR16" s="62" t="n">
        <f aca="false">CY16+DB16+DE16+DH16+DK16+DN16</f>
        <v>0</v>
      </c>
      <c r="DS16" s="62" t="n">
        <f aca="false">CZ16+DC16+DF16+DI16+DL16+DO16</f>
        <v>0</v>
      </c>
      <c r="DT16" s="62" t="n">
        <f aca="false">DA16+DD16+DG16+DJ16+DM16+DP16+DQ16</f>
        <v>0</v>
      </c>
    </row>
    <row r="17" customFormat="false" ht="20.25" hidden="false" customHeight="true" outlineLevel="0" collapsed="false">
      <c r="B17" s="60" t="n">
        <v>8</v>
      </c>
      <c r="C17" s="61" t="s">
        <v>65</v>
      </c>
      <c r="D17" s="62" t="n">
        <v>1573.1842</v>
      </c>
      <c r="E17" s="62" t="n">
        <v>5407.7159</v>
      </c>
      <c r="F17" s="62" t="n">
        <f aca="false">CV17+DR17-DN17</f>
        <v>34799.2</v>
      </c>
      <c r="G17" s="62" t="n">
        <f aca="false">CW17+DS17-DO17</f>
        <v>11599.7333333333</v>
      </c>
      <c r="H17" s="62" t="n">
        <f aca="false">CX17+DT17-DP17</f>
        <v>9653.6668</v>
      </c>
      <c r="I17" s="62" t="n">
        <f aca="false">+H17/G17*100</f>
        <v>83.2231786937631</v>
      </c>
      <c r="J17" s="62" t="n">
        <f aca="false">R17+V17+Z17+AD17+AH17+AL17+BA17+BH17+BK17+BN17+BQ17+BT17+BZ17+CC17+CI17+CL17+CR17</f>
        <v>9413.3</v>
      </c>
      <c r="K17" s="62" t="n">
        <f aca="false">S17+W17+AA17+AE17+AI17+AM17+BB17+BI17+BL17+BO17+BR17+BU17+CA17+CD17+CJ17+CM17+CS17</f>
        <v>3137.76666666667</v>
      </c>
      <c r="L17" s="62" t="n">
        <f aca="false">T17+X17+AB17+AF17+AJ17+AN17+BC17+BJ17+BM17+BP17+BS17+BV17+CB17+CE17+CK17+CN17+CT17</f>
        <v>1191.6668</v>
      </c>
      <c r="M17" s="62" t="n">
        <f aca="false">+L17/K17*100</f>
        <v>37.9781840587254</v>
      </c>
      <c r="N17" s="62" t="n">
        <f aca="false">R17+Z17</f>
        <v>3523</v>
      </c>
      <c r="O17" s="62" t="n">
        <f aca="false">S17+AA17</f>
        <v>1174.33333333333</v>
      </c>
      <c r="P17" s="62" t="n">
        <f aca="false">T17+AB17</f>
        <v>731.0168</v>
      </c>
      <c r="Q17" s="62" t="n">
        <f aca="false">+P17/O17*100</f>
        <v>62.2495146182231</v>
      </c>
      <c r="R17" s="62" t="n">
        <v>0</v>
      </c>
      <c r="S17" s="62" t="n">
        <f aca="false">+R17/12*4</f>
        <v>0</v>
      </c>
      <c r="T17" s="62" t="n">
        <v>0.2168</v>
      </c>
      <c r="U17" s="62" t="e">
        <f aca="false">+T17/S17*100</f>
        <v>#DIV/0!</v>
      </c>
      <c r="V17" s="62" t="n">
        <v>4067.3</v>
      </c>
      <c r="W17" s="62" t="n">
        <f aca="false">+V17/12*4</f>
        <v>1355.76666666667</v>
      </c>
      <c r="X17" s="62" t="n">
        <v>328</v>
      </c>
      <c r="Y17" s="62" t="n">
        <f aca="false">+X17/W17*100</f>
        <v>24.1929535564133</v>
      </c>
      <c r="Z17" s="62" t="n">
        <v>3523</v>
      </c>
      <c r="AA17" s="62" t="n">
        <f aca="false">+Z17/12*4</f>
        <v>1174.33333333333</v>
      </c>
      <c r="AB17" s="62" t="n">
        <v>730.8</v>
      </c>
      <c r="AC17" s="62" t="n">
        <f aca="false">+AB17/AA17*100</f>
        <v>62.2310530797616</v>
      </c>
      <c r="AD17" s="62" t="n">
        <v>70</v>
      </c>
      <c r="AE17" s="62" t="n">
        <f aca="false">+AD17/12*4</f>
        <v>23.3333333333333</v>
      </c>
      <c r="AF17" s="62" t="n">
        <v>0</v>
      </c>
      <c r="AG17" s="62" t="n">
        <f aca="false">+AF17/AE17*100</f>
        <v>0</v>
      </c>
      <c r="AH17" s="62" t="n">
        <v>0</v>
      </c>
      <c r="AI17" s="62" t="n">
        <f aca="false">+AH17/12*4</f>
        <v>0</v>
      </c>
      <c r="AJ17" s="62" t="n">
        <v>0</v>
      </c>
      <c r="AK17" s="62" t="e">
        <f aca="false">+AJ17/AI17*100</f>
        <v>#DIV/0!</v>
      </c>
      <c r="AL17" s="62" t="n">
        <v>0</v>
      </c>
      <c r="AM17" s="62" t="n">
        <f aca="false">+AL17/12*4</f>
        <v>0</v>
      </c>
      <c r="AN17" s="62" t="n">
        <v>0</v>
      </c>
      <c r="AO17" s="62" t="n">
        <v>0</v>
      </c>
      <c r="AP17" s="62" t="n">
        <f aca="false">+AO17/12*4</f>
        <v>0</v>
      </c>
      <c r="AQ17" s="62" t="n">
        <v>0</v>
      </c>
      <c r="AR17" s="62" t="n">
        <v>25385.9</v>
      </c>
      <c r="AS17" s="62" t="n">
        <f aca="false">+AR17/12*4</f>
        <v>8461.96666666667</v>
      </c>
      <c r="AT17" s="62" t="n">
        <v>8462</v>
      </c>
      <c r="AU17" s="62" t="n">
        <v>0</v>
      </c>
      <c r="AV17" s="62" t="n">
        <f aca="false">+AU17/12*4</f>
        <v>0</v>
      </c>
      <c r="AW17" s="62" t="n">
        <v>0</v>
      </c>
      <c r="AX17" s="62" t="n">
        <v>0</v>
      </c>
      <c r="AY17" s="62" t="n">
        <f aca="false">+AX17/12*4</f>
        <v>0</v>
      </c>
      <c r="AZ17" s="62" t="n">
        <v>0</v>
      </c>
      <c r="BA17" s="62" t="n">
        <v>0</v>
      </c>
      <c r="BB17" s="62" t="n">
        <f aca="false">+BA17/12*4</f>
        <v>0</v>
      </c>
      <c r="BC17" s="62" t="n">
        <v>0</v>
      </c>
      <c r="BD17" s="62" t="n">
        <f aca="false">BH17+BK17+BN17+BQ17</f>
        <v>1333</v>
      </c>
      <c r="BE17" s="62" t="n">
        <f aca="false">BI17+BL17+BO17+BR17</f>
        <v>444.333333333333</v>
      </c>
      <c r="BF17" s="62" t="n">
        <f aca="false">BJ17+BM17+BP17+BS17</f>
        <v>132.65</v>
      </c>
      <c r="BG17" s="62" t="n">
        <f aca="false">+BF17/BE17*100</f>
        <v>29.8537134283571</v>
      </c>
      <c r="BH17" s="62" t="n">
        <v>1333</v>
      </c>
      <c r="BI17" s="62" t="n">
        <f aca="false">+BH17/12*4</f>
        <v>444.333333333333</v>
      </c>
      <c r="BJ17" s="62" t="n">
        <v>132.65</v>
      </c>
      <c r="BK17" s="62" t="n">
        <v>0</v>
      </c>
      <c r="BL17" s="62" t="n">
        <f aca="false">+BK17/12*4</f>
        <v>0</v>
      </c>
      <c r="BM17" s="62" t="n">
        <v>0</v>
      </c>
      <c r="BN17" s="62" t="n">
        <v>0</v>
      </c>
      <c r="BO17" s="62" t="n">
        <f aca="false">+BN17/12*4</f>
        <v>0</v>
      </c>
      <c r="BP17" s="62" t="n">
        <v>0</v>
      </c>
      <c r="BQ17" s="62" t="n">
        <v>0</v>
      </c>
      <c r="BR17" s="62" t="n">
        <f aca="false">+BQ17/12*4</f>
        <v>0</v>
      </c>
      <c r="BS17" s="62" t="n">
        <v>0</v>
      </c>
      <c r="BT17" s="62" t="n">
        <v>0</v>
      </c>
      <c r="BU17" s="62" t="n">
        <f aca="false">+BT17/12*4</f>
        <v>0</v>
      </c>
      <c r="BV17" s="62" t="n">
        <v>0</v>
      </c>
      <c r="BW17" s="62" t="n">
        <v>0</v>
      </c>
      <c r="BX17" s="62" t="n">
        <f aca="false">+BW17/12*4</f>
        <v>0</v>
      </c>
      <c r="BY17" s="62" t="n">
        <v>0</v>
      </c>
      <c r="BZ17" s="62" t="n">
        <v>0</v>
      </c>
      <c r="CA17" s="62" t="n">
        <f aca="false">+BZ17/12*4</f>
        <v>0</v>
      </c>
      <c r="CB17" s="62" t="n">
        <v>0</v>
      </c>
      <c r="CC17" s="62" t="n">
        <v>420</v>
      </c>
      <c r="CD17" s="62" t="n">
        <f aca="false">+CC17/12*4</f>
        <v>140</v>
      </c>
      <c r="CE17" s="62" t="n">
        <v>0</v>
      </c>
      <c r="CF17" s="62" t="n">
        <v>420</v>
      </c>
      <c r="CG17" s="62" t="n">
        <f aca="false">+CF17/12*4</f>
        <v>140</v>
      </c>
      <c r="CH17" s="62" t="n">
        <v>0</v>
      </c>
      <c r="CI17" s="62" t="n">
        <v>0</v>
      </c>
      <c r="CJ17" s="62" t="n">
        <f aca="false">+CI17/12*4</f>
        <v>0</v>
      </c>
      <c r="CK17" s="62" t="n">
        <v>0</v>
      </c>
      <c r="CL17" s="62" t="n">
        <v>0</v>
      </c>
      <c r="CM17" s="62" t="n">
        <f aca="false">+CL17/12*4</f>
        <v>0</v>
      </c>
      <c r="CN17" s="62" t="n">
        <v>0</v>
      </c>
      <c r="CO17" s="62" t="n">
        <v>0</v>
      </c>
      <c r="CP17" s="62" t="n">
        <f aca="false">+CO17/12*4</f>
        <v>0</v>
      </c>
      <c r="CQ17" s="62" t="n">
        <v>0</v>
      </c>
      <c r="CR17" s="62" t="n">
        <v>0</v>
      </c>
      <c r="CS17" s="62" t="n">
        <f aca="false">+CR17/12*4</f>
        <v>0</v>
      </c>
      <c r="CT17" s="62" t="n">
        <v>0</v>
      </c>
      <c r="CU17" s="62" t="n">
        <v>0</v>
      </c>
      <c r="CV17" s="62" t="n">
        <f aca="false">R17+V17+Z17+AD17+AH17+AL17+AO17+AR17+AU17+AX17+BA17+BH17+BK17+BN17+BQ17+BT17+BW17+BZ17+CC17+CI17+CL17+CO17+CR17</f>
        <v>34799.2</v>
      </c>
      <c r="CW17" s="62" t="n">
        <f aca="false">S17+W17+AA17+AE17+AI17+AM17+AP17+AS17+AV17+AY17+BB17+BI17+BL17+BO17+BR17+BU17+BX17+CA17+CD17+CJ17+CM17+CP17+CS17</f>
        <v>11599.7333333333</v>
      </c>
      <c r="CX17" s="62" t="n">
        <f aca="false">T17+X17+AB17+AF17+AJ17+AN17+AQ17+AT17+AW17+AZ17+BC17+BJ17+BM17+BP17+BS17+BV17+BY17+CB17+CE17+CK17+CN17+CQ17+CT17+CU17</f>
        <v>9653.6668</v>
      </c>
      <c r="CY17" s="62" t="n">
        <v>0</v>
      </c>
      <c r="CZ17" s="62" t="n">
        <f aca="false">+CY17/12*4</f>
        <v>0</v>
      </c>
      <c r="DA17" s="62" t="n">
        <v>0</v>
      </c>
      <c r="DB17" s="62" t="n">
        <v>0</v>
      </c>
      <c r="DC17" s="62" t="n">
        <f aca="false">+DB17/12*4</f>
        <v>0</v>
      </c>
      <c r="DD17" s="62" t="n">
        <v>0</v>
      </c>
      <c r="DE17" s="62" t="n">
        <v>0</v>
      </c>
      <c r="DF17" s="62" t="n">
        <f aca="false">+DE17/12*4</f>
        <v>0</v>
      </c>
      <c r="DG17" s="62" t="n">
        <v>0</v>
      </c>
      <c r="DH17" s="62" t="n">
        <v>0</v>
      </c>
      <c r="DI17" s="62" t="n">
        <f aca="false">+DH17/12*4</f>
        <v>0</v>
      </c>
      <c r="DJ17" s="62" t="n">
        <v>0</v>
      </c>
      <c r="DK17" s="62" t="n">
        <v>0</v>
      </c>
      <c r="DL17" s="62" t="n">
        <f aca="false">+DK17/12*4</f>
        <v>0</v>
      </c>
      <c r="DM17" s="62" t="n">
        <v>0</v>
      </c>
      <c r="DN17" s="62" t="n">
        <v>6000</v>
      </c>
      <c r="DO17" s="62" t="n">
        <f aca="false">+DN17/12*4</f>
        <v>2000</v>
      </c>
      <c r="DP17" s="62" t="n">
        <v>0</v>
      </c>
      <c r="DQ17" s="62" t="n">
        <v>0</v>
      </c>
      <c r="DR17" s="62" t="n">
        <f aca="false">CY17+DB17+DE17+DH17+DK17+DN17</f>
        <v>6000</v>
      </c>
      <c r="DS17" s="62" t="n">
        <f aca="false">CZ17+DC17+DF17+DI17+DL17+DO17</f>
        <v>2000</v>
      </c>
      <c r="DT17" s="62" t="n">
        <f aca="false">DA17+DD17+DG17+DJ17+DM17+DP17+DQ17</f>
        <v>0</v>
      </c>
    </row>
    <row r="18" customFormat="false" ht="17.25" hidden="false" customHeight="false" outlineLevel="0" collapsed="false">
      <c r="B18" s="60" t="n">
        <v>9</v>
      </c>
      <c r="C18" s="61" t="s">
        <v>66</v>
      </c>
      <c r="D18" s="62" t="n">
        <v>4705.5405</v>
      </c>
      <c r="E18" s="62" t="n">
        <v>2461.6562</v>
      </c>
      <c r="F18" s="62" t="n">
        <f aca="false">CV18+DR18-DN18</f>
        <v>45504</v>
      </c>
      <c r="G18" s="62" t="n">
        <f aca="false">CW18+DS18-DO18</f>
        <v>15168</v>
      </c>
      <c r="H18" s="62" t="n">
        <f aca="false">CX18+DT18-DP18</f>
        <v>13686.3479</v>
      </c>
      <c r="I18" s="62" t="n">
        <f aca="false">+H18/G18*100</f>
        <v>90.2317240242616</v>
      </c>
      <c r="J18" s="62" t="n">
        <f aca="false">R18+V18+Z18+AD18+AH18+AL18+BA18+BH18+BK18+BN18+BQ18+BT18+BZ18+CC18+CI18+CL18+CR18</f>
        <v>8960.3</v>
      </c>
      <c r="K18" s="62" t="n">
        <f aca="false">S18+W18+AA18+AE18+AI18+AM18+BB18+BI18+BL18+BO18+BR18+BU18+CA18+CD18+CJ18+CM18+CS18</f>
        <v>2986.76666666667</v>
      </c>
      <c r="L18" s="62" t="n">
        <f aca="false">T18+X18+AB18+AF18+AJ18+AN18+BC18+BJ18+BM18+BP18+BS18+BV18+CB18+CE18+CK18+CN18+CT18</f>
        <v>1505.1479</v>
      </c>
      <c r="M18" s="62" t="n">
        <f aca="false">+L18/K18*100</f>
        <v>50.3938897135141</v>
      </c>
      <c r="N18" s="62" t="n">
        <f aca="false">R18+Z18</f>
        <v>4550.3</v>
      </c>
      <c r="O18" s="62" t="n">
        <f aca="false">S18+AA18</f>
        <v>1516.76666666667</v>
      </c>
      <c r="P18" s="62" t="n">
        <f aca="false">T18+AB18</f>
        <v>1193.1969</v>
      </c>
      <c r="Q18" s="62" t="n">
        <f aca="false">+P18/O18*100</f>
        <v>78.6671362327759</v>
      </c>
      <c r="R18" s="62" t="n">
        <v>100.3</v>
      </c>
      <c r="S18" s="62" t="n">
        <f aca="false">+R18/12*4</f>
        <v>33.4333333333333</v>
      </c>
      <c r="T18" s="62" t="n">
        <v>32.7369</v>
      </c>
      <c r="U18" s="62" t="n">
        <f aca="false">+T18/S18*100</f>
        <v>97.9169491525424</v>
      </c>
      <c r="V18" s="62" t="n">
        <v>2200.5</v>
      </c>
      <c r="W18" s="62" t="n">
        <f aca="false">+V18/12*4</f>
        <v>733.5</v>
      </c>
      <c r="X18" s="62" t="n">
        <v>124.165</v>
      </c>
      <c r="Y18" s="62" t="n">
        <f aca="false">+X18/W18*100</f>
        <v>16.9277436946149</v>
      </c>
      <c r="Z18" s="62" t="n">
        <v>4450</v>
      </c>
      <c r="AA18" s="62" t="n">
        <f aca="false">+Z18/12*4</f>
        <v>1483.33333333333</v>
      </c>
      <c r="AB18" s="62" t="n">
        <v>1160.46</v>
      </c>
      <c r="AC18" s="62" t="n">
        <f aca="false">+AB18/AA18*100</f>
        <v>78.2332584269663</v>
      </c>
      <c r="AD18" s="62" t="n">
        <v>320</v>
      </c>
      <c r="AE18" s="62" t="n">
        <f aca="false">+AD18/12*4</f>
        <v>106.666666666667</v>
      </c>
      <c r="AF18" s="62" t="n">
        <v>0</v>
      </c>
      <c r="AG18" s="62" t="n">
        <f aca="false">+AF18/AE18*100</f>
        <v>0</v>
      </c>
      <c r="AH18" s="62" t="n">
        <v>0</v>
      </c>
      <c r="AI18" s="62" t="n">
        <f aca="false">+AH18/12*4</f>
        <v>0</v>
      </c>
      <c r="AJ18" s="62" t="n">
        <v>0</v>
      </c>
      <c r="AK18" s="62" t="e">
        <f aca="false">+AJ18/AI18*100</f>
        <v>#DIV/0!</v>
      </c>
      <c r="AL18" s="62" t="n">
        <v>0</v>
      </c>
      <c r="AM18" s="62" t="n">
        <f aca="false">+AL18/12*4</f>
        <v>0</v>
      </c>
      <c r="AN18" s="62" t="n">
        <v>0</v>
      </c>
      <c r="AO18" s="62" t="n">
        <v>0</v>
      </c>
      <c r="AP18" s="62" t="n">
        <f aca="false">+AO18/12*4</f>
        <v>0</v>
      </c>
      <c r="AQ18" s="62" t="n">
        <v>0</v>
      </c>
      <c r="AR18" s="62" t="n">
        <v>36543.7</v>
      </c>
      <c r="AS18" s="62" t="n">
        <f aca="false">+AR18/12*4</f>
        <v>12181.2333333333</v>
      </c>
      <c r="AT18" s="62" t="n">
        <v>12181.2</v>
      </c>
      <c r="AU18" s="62" t="n">
        <v>0</v>
      </c>
      <c r="AV18" s="62" t="n">
        <f aca="false">+AU18/12*4</f>
        <v>0</v>
      </c>
      <c r="AW18" s="62" t="n">
        <v>0</v>
      </c>
      <c r="AX18" s="62" t="n">
        <v>0</v>
      </c>
      <c r="AY18" s="62" t="n">
        <f aca="false">+AX18/12*4</f>
        <v>0</v>
      </c>
      <c r="AZ18" s="62" t="n">
        <v>0</v>
      </c>
      <c r="BA18" s="62" t="n">
        <v>0</v>
      </c>
      <c r="BB18" s="62" t="n">
        <f aca="false">+BA18/12*4</f>
        <v>0</v>
      </c>
      <c r="BC18" s="62" t="n">
        <v>0</v>
      </c>
      <c r="BD18" s="62" t="n">
        <f aca="false">BH18+BK18+BN18+BQ18</f>
        <v>509.5</v>
      </c>
      <c r="BE18" s="62" t="n">
        <f aca="false">BI18+BL18+BO18+BR18</f>
        <v>169.833333333333</v>
      </c>
      <c r="BF18" s="62" t="n">
        <f aca="false">BJ18+BM18+BP18+BS18</f>
        <v>121.356</v>
      </c>
      <c r="BG18" s="62" t="n">
        <f aca="false">+BF18/BE18*100</f>
        <v>71.4559371933268</v>
      </c>
      <c r="BH18" s="62" t="n">
        <v>169.5</v>
      </c>
      <c r="BI18" s="62" t="n">
        <f aca="false">+BH18/12*4</f>
        <v>56.5</v>
      </c>
      <c r="BJ18" s="62" t="n">
        <v>121.356</v>
      </c>
      <c r="BK18" s="62" t="n">
        <v>340</v>
      </c>
      <c r="BL18" s="62" t="n">
        <f aca="false">+BK18/12*4</f>
        <v>113.333333333333</v>
      </c>
      <c r="BM18" s="62" t="n">
        <v>0</v>
      </c>
      <c r="BN18" s="62" t="n">
        <v>0</v>
      </c>
      <c r="BO18" s="62" t="n">
        <f aca="false">+BN18/12*4</f>
        <v>0</v>
      </c>
      <c r="BP18" s="62" t="n">
        <v>0</v>
      </c>
      <c r="BQ18" s="62" t="n">
        <v>0</v>
      </c>
      <c r="BR18" s="62" t="n">
        <f aca="false">+BQ18/12*4</f>
        <v>0</v>
      </c>
      <c r="BS18" s="62" t="n">
        <v>0</v>
      </c>
      <c r="BT18" s="62" t="n">
        <v>0</v>
      </c>
      <c r="BU18" s="62" t="n">
        <f aca="false">+BT18/12*4</f>
        <v>0</v>
      </c>
      <c r="BV18" s="62" t="n">
        <v>0</v>
      </c>
      <c r="BW18" s="62" t="n">
        <v>0</v>
      </c>
      <c r="BX18" s="62" t="n">
        <f aca="false">+BW18/12*4</f>
        <v>0</v>
      </c>
      <c r="BY18" s="62" t="n">
        <v>0</v>
      </c>
      <c r="BZ18" s="62" t="n">
        <v>0</v>
      </c>
      <c r="CA18" s="62" t="n">
        <f aca="false">+BZ18/12*4</f>
        <v>0</v>
      </c>
      <c r="CB18" s="62" t="n">
        <v>0</v>
      </c>
      <c r="CC18" s="62" t="n">
        <v>1380</v>
      </c>
      <c r="CD18" s="62" t="n">
        <f aca="false">+CC18/12*4</f>
        <v>460</v>
      </c>
      <c r="CE18" s="62" t="n">
        <v>66.43</v>
      </c>
      <c r="CF18" s="62" t="n">
        <v>500</v>
      </c>
      <c r="CG18" s="62" t="n">
        <f aca="false">+CF18/12*4</f>
        <v>166.666666666667</v>
      </c>
      <c r="CH18" s="62" t="n">
        <v>66.43</v>
      </c>
      <c r="CI18" s="62" t="n">
        <v>0</v>
      </c>
      <c r="CJ18" s="62" t="n">
        <f aca="false">+CI18/12*4</f>
        <v>0</v>
      </c>
      <c r="CK18" s="62" t="n">
        <v>0</v>
      </c>
      <c r="CL18" s="62" t="n">
        <v>0</v>
      </c>
      <c r="CM18" s="62" t="n">
        <f aca="false">+CL18/12*4</f>
        <v>0</v>
      </c>
      <c r="CN18" s="62" t="n">
        <v>0</v>
      </c>
      <c r="CO18" s="62" t="n">
        <v>0</v>
      </c>
      <c r="CP18" s="62" t="n">
        <f aca="false">+CO18/12*4</f>
        <v>0</v>
      </c>
      <c r="CQ18" s="62" t="n">
        <v>0</v>
      </c>
      <c r="CR18" s="62" t="n">
        <v>0</v>
      </c>
      <c r="CS18" s="62" t="n">
        <f aca="false">+CR18/12*4</f>
        <v>0</v>
      </c>
      <c r="CT18" s="62" t="n">
        <v>0</v>
      </c>
      <c r="CU18" s="62" t="n">
        <v>0</v>
      </c>
      <c r="CV18" s="62" t="n">
        <f aca="false">R18+V18+Z18+AD18+AH18+AL18+AO18+AR18+AU18+AX18+BA18+BH18+BK18+BN18+BQ18+BT18+BW18+BZ18+CC18+CI18+CL18+CO18+CR18</f>
        <v>45504</v>
      </c>
      <c r="CW18" s="62" t="n">
        <f aca="false">S18+W18+AA18+AE18+AI18+AM18+AP18+AS18+AV18+AY18+BB18+BI18+BL18+BO18+BR18+BU18+BX18+CA18+CD18+CJ18+CM18+CP18+CS18</f>
        <v>15168</v>
      </c>
      <c r="CX18" s="62" t="n">
        <f aca="false">T18+X18+AB18+AF18+AJ18+AN18+AQ18+AT18+AW18+AZ18+BC18+BJ18+BM18+BP18+BS18+BV18+BY18+CB18+CE18+CK18+CN18+CQ18+CT18+CU18</f>
        <v>13686.3479</v>
      </c>
      <c r="CY18" s="62" t="n">
        <v>0</v>
      </c>
      <c r="CZ18" s="62" t="n">
        <f aca="false">+CY18/12*4</f>
        <v>0</v>
      </c>
      <c r="DA18" s="62" t="n">
        <v>0</v>
      </c>
      <c r="DB18" s="62" t="n">
        <v>0</v>
      </c>
      <c r="DC18" s="62" t="n">
        <f aca="false">+DB18/12*4</f>
        <v>0</v>
      </c>
      <c r="DD18" s="62" t="n">
        <v>0</v>
      </c>
      <c r="DE18" s="62" t="n">
        <v>0</v>
      </c>
      <c r="DF18" s="62" t="n">
        <f aca="false">+DE18/12*4</f>
        <v>0</v>
      </c>
      <c r="DG18" s="62" t="n">
        <v>0</v>
      </c>
      <c r="DH18" s="62" t="n">
        <v>0</v>
      </c>
      <c r="DI18" s="62" t="n">
        <f aca="false">+DH18/12*4</f>
        <v>0</v>
      </c>
      <c r="DJ18" s="62" t="n">
        <v>0</v>
      </c>
      <c r="DK18" s="62" t="n">
        <v>0</v>
      </c>
      <c r="DL18" s="62" t="n">
        <f aca="false">+DK18/12*4</f>
        <v>0</v>
      </c>
      <c r="DM18" s="62" t="n">
        <v>0</v>
      </c>
      <c r="DN18" s="62" t="n">
        <v>0</v>
      </c>
      <c r="DO18" s="62" t="n">
        <f aca="false">+DN18/12*4</f>
        <v>0</v>
      </c>
      <c r="DP18" s="62" t="n">
        <v>0</v>
      </c>
      <c r="DQ18" s="62" t="n">
        <v>0</v>
      </c>
      <c r="DR18" s="62" t="n">
        <f aca="false">CY18+DB18+DE18+DH18+DK18+DN18</f>
        <v>0</v>
      </c>
      <c r="DS18" s="62" t="n">
        <f aca="false">CZ18+DC18+DF18+DI18+DL18+DO18</f>
        <v>0</v>
      </c>
      <c r="DT18" s="62" t="n">
        <f aca="false">DA18+DD18+DG18+DJ18+DM18+DP18+DQ18</f>
        <v>0</v>
      </c>
    </row>
    <row r="19" customFormat="false" ht="17.25" hidden="false" customHeight="false" outlineLevel="0" collapsed="false">
      <c r="B19" s="60" t="n">
        <v>10</v>
      </c>
      <c r="C19" s="61" t="s">
        <v>67</v>
      </c>
      <c r="D19" s="62" t="n">
        <v>457.2933</v>
      </c>
      <c r="E19" s="62" t="n">
        <v>3740.3</v>
      </c>
      <c r="F19" s="62" t="n">
        <f aca="false">CV19+DR19-DN19</f>
        <v>16121.7</v>
      </c>
      <c r="G19" s="62" t="n">
        <f aca="false">CW19+DS19-DO19</f>
        <v>5373.9</v>
      </c>
      <c r="H19" s="62" t="n">
        <f aca="false">CX19+DT19-DP19</f>
        <v>4129.845</v>
      </c>
      <c r="I19" s="62" t="n">
        <f aca="false">+H19/G19*100</f>
        <v>76.8500530341093</v>
      </c>
      <c r="J19" s="62" t="n">
        <f aca="false">R19+V19+Z19+AD19+AH19+AL19+BA19+BH19+BK19+BN19+BQ19+BT19+BZ19+CC19+CI19+CL19+CR19</f>
        <v>5657.6</v>
      </c>
      <c r="K19" s="62" t="n">
        <f aca="false">S19+W19+AA19+AE19+AI19+AM19+BB19+BI19+BL19+BO19+BR19+BU19+CA19+CD19+CJ19+CM19+CS19</f>
        <v>1885.86666666667</v>
      </c>
      <c r="L19" s="62" t="n">
        <f aca="false">T19+X19+AB19+AF19+AJ19+AN19+BC19+BJ19+BM19+BP19+BS19+BV19+CB19+CE19+CK19+CN19+CT19</f>
        <v>641.845</v>
      </c>
      <c r="M19" s="62" t="n">
        <f aca="false">+L19/K19*100</f>
        <v>34.0344845871041</v>
      </c>
      <c r="N19" s="62" t="n">
        <f aca="false">R19+Z19</f>
        <v>1664.8</v>
      </c>
      <c r="O19" s="62" t="n">
        <f aca="false">S19+AA19</f>
        <v>554.933333333333</v>
      </c>
      <c r="P19" s="62" t="n">
        <f aca="false">T19+AB19</f>
        <v>270.545</v>
      </c>
      <c r="Q19" s="62" t="n">
        <f aca="false">+P19/O19*100</f>
        <v>48.7527030273907</v>
      </c>
      <c r="R19" s="62" t="n">
        <v>1</v>
      </c>
      <c r="S19" s="62" t="n">
        <f aca="false">+R19/12*4</f>
        <v>0.333333333333333</v>
      </c>
      <c r="T19" s="62" t="n">
        <v>0.195</v>
      </c>
      <c r="U19" s="62" t="n">
        <f aca="false">+T19/S19*100</f>
        <v>58.5</v>
      </c>
      <c r="V19" s="62" t="n">
        <v>2174.5</v>
      </c>
      <c r="W19" s="62" t="n">
        <f aca="false">+V19/12*4</f>
        <v>724.833333333333</v>
      </c>
      <c r="X19" s="62" t="n">
        <v>138.65</v>
      </c>
      <c r="Y19" s="62" t="n">
        <f aca="false">+X19/W19*100</f>
        <v>19.1285352954702</v>
      </c>
      <c r="Z19" s="62" t="n">
        <v>1663.8</v>
      </c>
      <c r="AA19" s="62" t="n">
        <f aca="false">+Z19/12*4</f>
        <v>554.6</v>
      </c>
      <c r="AB19" s="62" t="n">
        <v>270.35</v>
      </c>
      <c r="AC19" s="62" t="n">
        <f aca="false">+AB19/AA19*100</f>
        <v>48.746844572665</v>
      </c>
      <c r="AD19" s="62" t="n">
        <v>22</v>
      </c>
      <c r="AE19" s="62" t="n">
        <f aca="false">+AD19/12*4</f>
        <v>7.33333333333333</v>
      </c>
      <c r="AF19" s="62" t="n">
        <v>0</v>
      </c>
      <c r="AG19" s="62" t="n">
        <f aca="false">+AF19/AE19*100</f>
        <v>0</v>
      </c>
      <c r="AH19" s="62" t="n">
        <v>0</v>
      </c>
      <c r="AI19" s="62" t="n">
        <f aca="false">+AH19/12*4</f>
        <v>0</v>
      </c>
      <c r="AJ19" s="62" t="n">
        <v>0</v>
      </c>
      <c r="AK19" s="62" t="e">
        <f aca="false">+AJ19/AI19*100</f>
        <v>#DIV/0!</v>
      </c>
      <c r="AL19" s="62" t="n">
        <v>0</v>
      </c>
      <c r="AM19" s="62" t="n">
        <f aca="false">+AL19/12*4</f>
        <v>0</v>
      </c>
      <c r="AN19" s="62" t="n">
        <v>0</v>
      </c>
      <c r="AO19" s="62" t="n">
        <v>0</v>
      </c>
      <c r="AP19" s="62" t="n">
        <f aca="false">+AO19/12*4</f>
        <v>0</v>
      </c>
      <c r="AQ19" s="62" t="n">
        <v>0</v>
      </c>
      <c r="AR19" s="62" t="n">
        <v>10464.1</v>
      </c>
      <c r="AS19" s="62" t="n">
        <f aca="false">+AR19/12*4</f>
        <v>3488.03333333333</v>
      </c>
      <c r="AT19" s="62" t="n">
        <v>3488</v>
      </c>
      <c r="AU19" s="62" t="n">
        <v>0</v>
      </c>
      <c r="AV19" s="62" t="n">
        <f aca="false">+AU19/12*4</f>
        <v>0</v>
      </c>
      <c r="AW19" s="62" t="n">
        <v>0</v>
      </c>
      <c r="AX19" s="62" t="n">
        <v>0</v>
      </c>
      <c r="AY19" s="62" t="n">
        <f aca="false">+AX19/12*4</f>
        <v>0</v>
      </c>
      <c r="AZ19" s="62" t="n">
        <v>0</v>
      </c>
      <c r="BA19" s="62" t="n">
        <v>0</v>
      </c>
      <c r="BB19" s="62" t="n">
        <f aca="false">+BA19/12*4</f>
        <v>0</v>
      </c>
      <c r="BC19" s="62" t="n">
        <v>0</v>
      </c>
      <c r="BD19" s="62" t="n">
        <f aca="false">BH19+BK19+BN19+BQ19</f>
        <v>1518</v>
      </c>
      <c r="BE19" s="62" t="n">
        <f aca="false">BI19+BL19+BO19+BR19</f>
        <v>506</v>
      </c>
      <c r="BF19" s="62" t="n">
        <f aca="false">BJ19+BM19+BP19+BS19</f>
        <v>232.65</v>
      </c>
      <c r="BG19" s="62" t="n">
        <f aca="false">+BF19/BE19*100</f>
        <v>45.9782608695652</v>
      </c>
      <c r="BH19" s="62" t="n">
        <v>1068</v>
      </c>
      <c r="BI19" s="62" t="n">
        <f aca="false">+BH19/12*4</f>
        <v>356</v>
      </c>
      <c r="BJ19" s="62" t="n">
        <v>198.15</v>
      </c>
      <c r="BK19" s="62" t="n">
        <v>450</v>
      </c>
      <c r="BL19" s="62" t="n">
        <f aca="false">+BK19/12*4</f>
        <v>150</v>
      </c>
      <c r="BM19" s="62" t="n">
        <v>34.5</v>
      </c>
      <c r="BN19" s="62" t="n">
        <v>0</v>
      </c>
      <c r="BO19" s="62" t="n">
        <f aca="false">+BN19/12*4</f>
        <v>0</v>
      </c>
      <c r="BP19" s="62" t="n">
        <v>0</v>
      </c>
      <c r="BQ19" s="62" t="n">
        <v>0</v>
      </c>
      <c r="BR19" s="62" t="n">
        <f aca="false">+BQ19/12*4</f>
        <v>0</v>
      </c>
      <c r="BS19" s="62" t="n">
        <v>0</v>
      </c>
      <c r="BT19" s="62" t="n">
        <v>0</v>
      </c>
      <c r="BU19" s="62" t="n">
        <f aca="false">+BT19/12*4</f>
        <v>0</v>
      </c>
      <c r="BV19" s="62" t="n">
        <v>0</v>
      </c>
      <c r="BW19" s="62" t="n">
        <v>0</v>
      </c>
      <c r="BX19" s="62" t="n">
        <f aca="false">+BW19/12*4</f>
        <v>0</v>
      </c>
      <c r="BY19" s="62" t="n">
        <v>0</v>
      </c>
      <c r="BZ19" s="62" t="n">
        <v>0</v>
      </c>
      <c r="CA19" s="62" t="n">
        <f aca="false">+BZ19/12*4</f>
        <v>0</v>
      </c>
      <c r="CB19" s="62" t="n">
        <v>0</v>
      </c>
      <c r="CC19" s="62" t="n">
        <v>278.3</v>
      </c>
      <c r="CD19" s="62" t="n">
        <f aca="false">+CC19/12*4</f>
        <v>92.7666666666667</v>
      </c>
      <c r="CE19" s="62" t="n">
        <v>0</v>
      </c>
      <c r="CF19" s="62" t="n">
        <v>278.3</v>
      </c>
      <c r="CG19" s="62" t="n">
        <f aca="false">+CF19/12*4</f>
        <v>92.7666666666667</v>
      </c>
      <c r="CH19" s="62" t="n">
        <v>0</v>
      </c>
      <c r="CI19" s="62" t="n">
        <v>0</v>
      </c>
      <c r="CJ19" s="62" t="n">
        <f aca="false">+CI19/12*4</f>
        <v>0</v>
      </c>
      <c r="CK19" s="62" t="n">
        <v>0</v>
      </c>
      <c r="CL19" s="62" t="n">
        <v>0</v>
      </c>
      <c r="CM19" s="62" t="n">
        <f aca="false">+CL19/12*4</f>
        <v>0</v>
      </c>
      <c r="CN19" s="62" t="n">
        <v>0</v>
      </c>
      <c r="CO19" s="62" t="n">
        <v>0</v>
      </c>
      <c r="CP19" s="62" t="n">
        <f aca="false">+CO19/12*4</f>
        <v>0</v>
      </c>
      <c r="CQ19" s="62" t="n">
        <v>0</v>
      </c>
      <c r="CR19" s="62" t="n">
        <v>0</v>
      </c>
      <c r="CS19" s="62" t="n">
        <f aca="false">+CR19/12*4</f>
        <v>0</v>
      </c>
      <c r="CT19" s="62" t="n">
        <v>0</v>
      </c>
      <c r="CU19" s="62" t="n">
        <v>0</v>
      </c>
      <c r="CV19" s="62" t="n">
        <f aca="false">R19+V19+Z19+AD19+AH19+AL19+AO19+AR19+AU19+AX19+BA19+BH19+BK19+BN19+BQ19+BT19+BW19+BZ19+CC19+CI19+CL19+CO19+CR19</f>
        <v>16121.7</v>
      </c>
      <c r="CW19" s="62" t="n">
        <f aca="false">S19+W19+AA19+AE19+AI19+AM19+AP19+AS19+AV19+AY19+BB19+BI19+BL19+BO19+BR19+BU19+BX19+CA19+CD19+CJ19+CM19+CP19+CS19</f>
        <v>5373.9</v>
      </c>
      <c r="CX19" s="62" t="n">
        <f aca="false">T19+X19+AB19+AF19+AJ19+AN19+AQ19+AT19+AW19+AZ19+BC19+BJ19+BM19+BP19+BS19+BV19+BY19+CB19+CE19+CK19+CN19+CQ19+CT19+CU19</f>
        <v>4129.845</v>
      </c>
      <c r="CY19" s="62" t="n">
        <v>0</v>
      </c>
      <c r="CZ19" s="62" t="n">
        <f aca="false">+CY19/12*4</f>
        <v>0</v>
      </c>
      <c r="DA19" s="62" t="n">
        <v>0</v>
      </c>
      <c r="DB19" s="62" t="n">
        <v>0</v>
      </c>
      <c r="DC19" s="62" t="n">
        <f aca="false">+DB19/12*4</f>
        <v>0</v>
      </c>
      <c r="DD19" s="62" t="n">
        <v>0</v>
      </c>
      <c r="DE19" s="62" t="n">
        <v>0</v>
      </c>
      <c r="DF19" s="62" t="n">
        <f aca="false">+DE19/12*4</f>
        <v>0</v>
      </c>
      <c r="DG19" s="62" t="n">
        <v>0</v>
      </c>
      <c r="DH19" s="62" t="n">
        <v>0</v>
      </c>
      <c r="DI19" s="62" t="n">
        <f aca="false">+DH19/12*4</f>
        <v>0</v>
      </c>
      <c r="DJ19" s="62" t="n">
        <v>0</v>
      </c>
      <c r="DK19" s="62" t="n">
        <v>0</v>
      </c>
      <c r="DL19" s="62" t="n">
        <f aca="false">+DK19/12*4</f>
        <v>0</v>
      </c>
      <c r="DM19" s="62" t="n">
        <v>0</v>
      </c>
      <c r="DN19" s="62" t="n">
        <v>0</v>
      </c>
      <c r="DO19" s="62" t="n">
        <f aca="false">+DN19/12*4</f>
        <v>0</v>
      </c>
      <c r="DP19" s="62" t="n">
        <v>0</v>
      </c>
      <c r="DQ19" s="62" t="n">
        <v>0</v>
      </c>
      <c r="DR19" s="62" t="n">
        <f aca="false">CY19+DB19+DE19+DH19+DK19+DN19</f>
        <v>0</v>
      </c>
      <c r="DS19" s="62" t="n">
        <f aca="false">CZ19+DC19+DF19+DI19+DL19+DO19</f>
        <v>0</v>
      </c>
      <c r="DT19" s="62" t="n">
        <f aca="false">DA19+DD19+DG19+DJ19+DM19+DP19+DQ19</f>
        <v>0</v>
      </c>
    </row>
    <row r="20" customFormat="false" ht="17.25" hidden="false" customHeight="false" outlineLevel="0" collapsed="false">
      <c r="B20" s="60" t="n">
        <v>11</v>
      </c>
      <c r="C20" s="61" t="s">
        <v>68</v>
      </c>
      <c r="D20" s="62" t="n">
        <v>3.1852</v>
      </c>
      <c r="E20" s="62" t="n">
        <v>230.676</v>
      </c>
      <c r="F20" s="62" t="n">
        <f aca="false">CV20+DR20-DN20</f>
        <v>7500</v>
      </c>
      <c r="G20" s="62" t="n">
        <f aca="false">CW20+DS20-DO20</f>
        <v>2500</v>
      </c>
      <c r="H20" s="62" t="n">
        <f aca="false">CX20+DT20-DP20</f>
        <v>1558.1436</v>
      </c>
      <c r="I20" s="62" t="n">
        <f aca="false">+H20/G20*100</f>
        <v>62.325744</v>
      </c>
      <c r="J20" s="62" t="n">
        <f aca="false">R20+V20+Z20+AD20+AH20+AL20+BA20+BH20+BK20+BN20+BQ20+BT20+BZ20+CC20+CI20+CL20+CR20</f>
        <v>3442.1</v>
      </c>
      <c r="K20" s="62" t="n">
        <f aca="false">S20+W20+AA20+AE20+AI20+AM20+BB20+BI20+BL20+BO20+BR20+BU20+CA20+CD20+CJ20+CM20+CS20</f>
        <v>1147.36666666667</v>
      </c>
      <c r="L20" s="62" t="n">
        <f aca="false">T20+X20+AB20+AF20+AJ20+AN20+BC20+BJ20+BM20+BP20+BS20+BV20+CB20+CE20+CK20+CN20+CT20</f>
        <v>205.4436</v>
      </c>
      <c r="M20" s="62" t="n">
        <f aca="false">+L20/K20*100</f>
        <v>17.9056622410738</v>
      </c>
      <c r="N20" s="62" t="n">
        <f aca="false">R20+Z20</f>
        <v>320</v>
      </c>
      <c r="O20" s="62" t="n">
        <f aca="false">S20+AA20</f>
        <v>106.666666666667</v>
      </c>
      <c r="P20" s="62" t="n">
        <f aca="false">T20+AB20</f>
        <v>74.7336</v>
      </c>
      <c r="Q20" s="62" t="n">
        <f aca="false">+P20/O20*100</f>
        <v>70.06275</v>
      </c>
      <c r="R20" s="62" t="n">
        <v>0</v>
      </c>
      <c r="S20" s="62" t="n">
        <f aca="false">+R20/12*4</f>
        <v>0</v>
      </c>
      <c r="T20" s="62" t="n">
        <v>0.0616</v>
      </c>
      <c r="U20" s="62" t="e">
        <f aca="false">+T20/S20*100</f>
        <v>#DIV/0!</v>
      </c>
      <c r="V20" s="62" t="n">
        <v>513.9</v>
      </c>
      <c r="W20" s="62" t="n">
        <f aca="false">+V20/12*4</f>
        <v>171.3</v>
      </c>
      <c r="X20" s="62" t="n">
        <v>0</v>
      </c>
      <c r="Y20" s="62" t="n">
        <f aca="false">+X20/W20*100</f>
        <v>0</v>
      </c>
      <c r="Z20" s="62" t="n">
        <v>320</v>
      </c>
      <c r="AA20" s="62" t="n">
        <f aca="false">+Z20/12*4</f>
        <v>106.666666666667</v>
      </c>
      <c r="AB20" s="62" t="n">
        <v>74.672</v>
      </c>
      <c r="AC20" s="62" t="n">
        <f aca="false">+AB20/AA20*100</f>
        <v>70.005</v>
      </c>
      <c r="AD20" s="62" t="n">
        <v>0</v>
      </c>
      <c r="AE20" s="62" t="n">
        <f aca="false">+AD20/12*4</f>
        <v>0</v>
      </c>
      <c r="AF20" s="62" t="n">
        <v>0</v>
      </c>
      <c r="AG20" s="62" t="e">
        <f aca="false">+AF20/AE20*100</f>
        <v>#DIV/0!</v>
      </c>
      <c r="AH20" s="62" t="n">
        <v>0</v>
      </c>
      <c r="AI20" s="62" t="n">
        <f aca="false">+AH20/12*4</f>
        <v>0</v>
      </c>
      <c r="AJ20" s="62" t="n">
        <v>0</v>
      </c>
      <c r="AK20" s="62" t="e">
        <f aca="false">+AJ20/AI20*100</f>
        <v>#DIV/0!</v>
      </c>
      <c r="AL20" s="62" t="n">
        <v>0</v>
      </c>
      <c r="AM20" s="62" t="n">
        <f aca="false">+AL20/12*4</f>
        <v>0</v>
      </c>
      <c r="AN20" s="62" t="n">
        <v>0</v>
      </c>
      <c r="AO20" s="62" t="n">
        <v>0</v>
      </c>
      <c r="AP20" s="62" t="n">
        <f aca="false">+AO20/12*4</f>
        <v>0</v>
      </c>
      <c r="AQ20" s="62" t="n">
        <v>0</v>
      </c>
      <c r="AR20" s="62" t="n">
        <v>4057.9</v>
      </c>
      <c r="AS20" s="62" t="n">
        <f aca="false">+AR20/12*4</f>
        <v>1352.63333333333</v>
      </c>
      <c r="AT20" s="62" t="n">
        <v>1352.7</v>
      </c>
      <c r="AU20" s="62" t="n">
        <v>0</v>
      </c>
      <c r="AV20" s="62" t="n">
        <f aca="false">+AU20/12*4</f>
        <v>0</v>
      </c>
      <c r="AW20" s="62" t="n">
        <v>0</v>
      </c>
      <c r="AX20" s="62" t="n">
        <v>0</v>
      </c>
      <c r="AY20" s="62" t="n">
        <f aca="false">+AX20/12*4</f>
        <v>0</v>
      </c>
      <c r="AZ20" s="62" t="n">
        <v>0</v>
      </c>
      <c r="BA20" s="62" t="n">
        <v>0</v>
      </c>
      <c r="BB20" s="62" t="n">
        <f aca="false">+BA20/12*4</f>
        <v>0</v>
      </c>
      <c r="BC20" s="62" t="n">
        <v>0</v>
      </c>
      <c r="BD20" s="62" t="n">
        <f aca="false">BH20+BK20+BN20+BQ20</f>
        <v>2508.2</v>
      </c>
      <c r="BE20" s="62" t="n">
        <f aca="false">BI20+BL20+BO20+BR20</f>
        <v>836.066666666667</v>
      </c>
      <c r="BF20" s="62" t="n">
        <f aca="false">BJ20+BM20+BP20+BS20</f>
        <v>130.71</v>
      </c>
      <c r="BG20" s="62" t="n">
        <f aca="false">+BF20/BE20*100</f>
        <v>15.6339207399729</v>
      </c>
      <c r="BH20" s="62" t="n">
        <v>1958.2</v>
      </c>
      <c r="BI20" s="62" t="n">
        <f aca="false">+BH20/12*4</f>
        <v>652.733333333333</v>
      </c>
      <c r="BJ20" s="62" t="n">
        <v>130.71</v>
      </c>
      <c r="BK20" s="62" t="n">
        <v>250</v>
      </c>
      <c r="BL20" s="62" t="n">
        <f aca="false">+BK20/12*4</f>
        <v>83.3333333333333</v>
      </c>
      <c r="BM20" s="62" t="n">
        <v>0</v>
      </c>
      <c r="BN20" s="62" t="n">
        <v>0</v>
      </c>
      <c r="BO20" s="62" t="n">
        <f aca="false">+BN20/12*4</f>
        <v>0</v>
      </c>
      <c r="BP20" s="62" t="n">
        <v>0</v>
      </c>
      <c r="BQ20" s="62" t="n">
        <v>300</v>
      </c>
      <c r="BR20" s="62" t="n">
        <f aca="false">+BQ20/12*4</f>
        <v>100</v>
      </c>
      <c r="BS20" s="62" t="n">
        <v>0</v>
      </c>
      <c r="BT20" s="62" t="n">
        <v>0</v>
      </c>
      <c r="BU20" s="62" t="n">
        <f aca="false">+BT20/12*4</f>
        <v>0</v>
      </c>
      <c r="BV20" s="62" t="n">
        <v>0</v>
      </c>
      <c r="BW20" s="62" t="n">
        <v>0</v>
      </c>
      <c r="BX20" s="62" t="n">
        <f aca="false">+BW20/12*4</f>
        <v>0</v>
      </c>
      <c r="BY20" s="62" t="n">
        <v>0</v>
      </c>
      <c r="BZ20" s="62" t="n">
        <v>0</v>
      </c>
      <c r="CA20" s="62" t="n">
        <f aca="false">+BZ20/12*4</f>
        <v>0</v>
      </c>
      <c r="CB20" s="62" t="n">
        <v>0</v>
      </c>
      <c r="CC20" s="62" t="n">
        <v>100</v>
      </c>
      <c r="CD20" s="62" t="n">
        <f aca="false">+CC20/12*4</f>
        <v>33.3333333333333</v>
      </c>
      <c r="CE20" s="62" t="n">
        <v>0</v>
      </c>
      <c r="CF20" s="62" t="n">
        <v>100</v>
      </c>
      <c r="CG20" s="62" t="n">
        <f aca="false">+CF20/12*4</f>
        <v>33.3333333333333</v>
      </c>
      <c r="CH20" s="62" t="n">
        <v>0</v>
      </c>
      <c r="CI20" s="62" t="n">
        <v>0</v>
      </c>
      <c r="CJ20" s="62" t="n">
        <f aca="false">+CI20/12*4</f>
        <v>0</v>
      </c>
      <c r="CK20" s="62" t="n">
        <v>0</v>
      </c>
      <c r="CL20" s="62" t="n">
        <v>0</v>
      </c>
      <c r="CM20" s="62" t="n">
        <f aca="false">+CL20/12*4</f>
        <v>0</v>
      </c>
      <c r="CN20" s="62" t="n">
        <v>0</v>
      </c>
      <c r="CO20" s="62" t="n">
        <v>0</v>
      </c>
      <c r="CP20" s="62" t="n">
        <f aca="false">+CO20/12*4</f>
        <v>0</v>
      </c>
      <c r="CQ20" s="62" t="n">
        <v>0</v>
      </c>
      <c r="CR20" s="62" t="n">
        <v>0</v>
      </c>
      <c r="CS20" s="62" t="n">
        <f aca="false">+CR20/12*4</f>
        <v>0</v>
      </c>
      <c r="CT20" s="62" t="n">
        <v>0</v>
      </c>
      <c r="CU20" s="62" t="n">
        <v>0</v>
      </c>
      <c r="CV20" s="62" t="n">
        <f aca="false">R20+V20+Z20+AD20+AH20+AL20+AO20+AR20+AU20+AX20+BA20+BH20+BK20+BN20+BQ20+BT20+BW20+BZ20+CC20+CI20+CL20+CO20+CR20</f>
        <v>7500</v>
      </c>
      <c r="CW20" s="62" t="n">
        <f aca="false">S20+W20+AA20+AE20+AI20+AM20+AP20+AS20+AV20+AY20+BB20+BI20+BL20+BO20+BR20+BU20+BX20+CA20+CD20+CJ20+CM20+CP20+CS20</f>
        <v>2500</v>
      </c>
      <c r="CX20" s="62" t="n">
        <f aca="false">T20+X20+AB20+AF20+AJ20+AN20+AQ20+AT20+AW20+AZ20+BC20+BJ20+BM20+BP20+BS20+BV20+BY20+CB20+CE20+CK20+CN20+CQ20+CT20+CU20</f>
        <v>1558.1436</v>
      </c>
      <c r="CY20" s="62" t="n">
        <v>0</v>
      </c>
      <c r="CZ20" s="62" t="n">
        <f aca="false">+CY20/12*4</f>
        <v>0</v>
      </c>
      <c r="DA20" s="62" t="n">
        <v>0</v>
      </c>
      <c r="DB20" s="62" t="n">
        <v>0</v>
      </c>
      <c r="DC20" s="62" t="n">
        <f aca="false">+DB20/12*4</f>
        <v>0</v>
      </c>
      <c r="DD20" s="62" t="n">
        <v>0</v>
      </c>
      <c r="DE20" s="62" t="n">
        <v>0</v>
      </c>
      <c r="DF20" s="62" t="n">
        <f aca="false">+DE20/12*4</f>
        <v>0</v>
      </c>
      <c r="DG20" s="62" t="n">
        <v>0</v>
      </c>
      <c r="DH20" s="62" t="n">
        <v>0</v>
      </c>
      <c r="DI20" s="62" t="n">
        <f aca="false">+DH20/12*4</f>
        <v>0</v>
      </c>
      <c r="DJ20" s="62" t="n">
        <v>0</v>
      </c>
      <c r="DK20" s="62" t="n">
        <v>0</v>
      </c>
      <c r="DL20" s="62" t="n">
        <f aca="false">+DK20/12*4</f>
        <v>0</v>
      </c>
      <c r="DM20" s="62" t="n">
        <v>0</v>
      </c>
      <c r="DN20" s="62" t="n">
        <v>0</v>
      </c>
      <c r="DO20" s="62" t="n">
        <f aca="false">+DN20/12*4</f>
        <v>0</v>
      </c>
      <c r="DP20" s="62" t="n">
        <v>0</v>
      </c>
      <c r="DQ20" s="62" t="n">
        <v>0</v>
      </c>
      <c r="DR20" s="62" t="n">
        <f aca="false">CY20+DB20+DE20+DH20+DK20+DN20</f>
        <v>0</v>
      </c>
      <c r="DS20" s="62" t="n">
        <f aca="false">CZ20+DC20+DF20+DI20+DL20+DO20</f>
        <v>0</v>
      </c>
      <c r="DT20" s="62" t="n">
        <f aca="false">DA20+DD20+DG20+DJ20+DM20+DP20+DQ20</f>
        <v>0</v>
      </c>
    </row>
    <row r="21" customFormat="false" ht="17.25" hidden="false" customHeight="false" outlineLevel="0" collapsed="false">
      <c r="B21" s="60" t="n">
        <v>12</v>
      </c>
      <c r="C21" s="61" t="s">
        <v>69</v>
      </c>
      <c r="D21" s="62" t="n">
        <v>0.121</v>
      </c>
      <c r="E21" s="62" t="n">
        <v>19705.0914</v>
      </c>
      <c r="F21" s="62" t="n">
        <f aca="false">CV21+DR21-DN21</f>
        <v>89218.9</v>
      </c>
      <c r="G21" s="62" t="n">
        <f aca="false">CW21+DS21-DO21</f>
        <v>29739.6333333333</v>
      </c>
      <c r="H21" s="62" t="n">
        <f aca="false">CX21+DT21-DP21</f>
        <v>19045.5642</v>
      </c>
      <c r="I21" s="62" t="n">
        <f aca="false">+H21/G21*100</f>
        <v>64.0410188872537</v>
      </c>
      <c r="J21" s="62" t="n">
        <f aca="false">R21+V21+Z21+AD21+AH21+AL21+BA21+BH21+BK21+BN21+BQ21+BT21+BZ21+CC21+CI21+CL21+CR21</f>
        <v>36794.2</v>
      </c>
      <c r="K21" s="62" t="n">
        <f aca="false">S21+W21+AA21+AE21+AI21+AM21+BB21+BI21+BL21+BO21+BR21+BU21+CA21+CD21+CJ21+CM21+CS21</f>
        <v>12264.7333333333</v>
      </c>
      <c r="L21" s="62" t="n">
        <f aca="false">T21+X21+AB21+AF21+AJ21+AN21+BC21+BJ21+BM21+BP21+BS21+BV21+CB21+CE21+CK21+CN21+CT21</f>
        <v>3697.4182</v>
      </c>
      <c r="M21" s="62" t="n">
        <f aca="false">+L21/K21*100</f>
        <v>30.1467475852172</v>
      </c>
      <c r="N21" s="62" t="n">
        <f aca="false">R21+Z21</f>
        <v>11976.9</v>
      </c>
      <c r="O21" s="62" t="n">
        <f aca="false">S21+AA21</f>
        <v>3992.3</v>
      </c>
      <c r="P21" s="62" t="n">
        <f aca="false">T21+AB21</f>
        <v>1588.7172</v>
      </c>
      <c r="Q21" s="62" t="n">
        <f aca="false">+P21/O21*100</f>
        <v>39.7945344788718</v>
      </c>
      <c r="R21" s="62" t="n">
        <v>118.1</v>
      </c>
      <c r="S21" s="62" t="n">
        <f aca="false">+R21/12*4</f>
        <v>39.3666666666667</v>
      </c>
      <c r="T21" s="62" t="n">
        <v>0.1172</v>
      </c>
      <c r="U21" s="62" t="n">
        <f aca="false">+T21/S21*100</f>
        <v>0.297713801862828</v>
      </c>
      <c r="V21" s="62" t="n">
        <v>15953.9</v>
      </c>
      <c r="W21" s="62" t="n">
        <f aca="false">+V21/12*4</f>
        <v>5317.96666666667</v>
      </c>
      <c r="X21" s="62" t="n">
        <v>1657.453</v>
      </c>
      <c r="Y21" s="62" t="n">
        <f aca="false">+X21/W21*100</f>
        <v>31.1670437949342</v>
      </c>
      <c r="Z21" s="62" t="n">
        <v>11858.8</v>
      </c>
      <c r="AA21" s="62" t="n">
        <f aca="false">+Z21/12*4</f>
        <v>3952.93333333333</v>
      </c>
      <c r="AB21" s="62" t="n">
        <v>1588.6</v>
      </c>
      <c r="AC21" s="62" t="n">
        <f aca="false">+AB21/AA21*100</f>
        <v>40.1878773568995</v>
      </c>
      <c r="AD21" s="62" t="n">
        <v>1186</v>
      </c>
      <c r="AE21" s="62" t="n">
        <f aca="false">+AD21/12*4</f>
        <v>395.333333333333</v>
      </c>
      <c r="AF21" s="62" t="n">
        <v>137.8</v>
      </c>
      <c r="AG21" s="62" t="n">
        <f aca="false">+AF21/AE21*100</f>
        <v>34.8566610455312</v>
      </c>
      <c r="AH21" s="62" t="n">
        <v>0</v>
      </c>
      <c r="AI21" s="62" t="n">
        <f aca="false">+AH21/12*4</f>
        <v>0</v>
      </c>
      <c r="AJ21" s="62" t="n">
        <v>0</v>
      </c>
      <c r="AK21" s="62" t="e">
        <f aca="false">+AJ21/AI21*100</f>
        <v>#DIV/0!</v>
      </c>
      <c r="AL21" s="62" t="n">
        <v>0</v>
      </c>
      <c r="AM21" s="62" t="n">
        <f aca="false">+AL21/12*4</f>
        <v>0</v>
      </c>
      <c r="AN21" s="62" t="n">
        <v>0</v>
      </c>
      <c r="AO21" s="62" t="n">
        <v>0</v>
      </c>
      <c r="AP21" s="62" t="n">
        <f aca="false">+AO21/12*4</f>
        <v>0</v>
      </c>
      <c r="AQ21" s="62" t="n">
        <v>0</v>
      </c>
      <c r="AR21" s="62" t="n">
        <v>52424.7</v>
      </c>
      <c r="AS21" s="62" t="n">
        <f aca="false">+AR21/12*4</f>
        <v>17474.9</v>
      </c>
      <c r="AT21" s="62" t="n">
        <v>15348.146</v>
      </c>
      <c r="AU21" s="62" t="n">
        <v>0</v>
      </c>
      <c r="AV21" s="62" t="n">
        <f aca="false">+AU21/12*4</f>
        <v>0</v>
      </c>
      <c r="AW21" s="62" t="n">
        <v>0</v>
      </c>
      <c r="AX21" s="62" t="n">
        <v>0</v>
      </c>
      <c r="AY21" s="62" t="n">
        <f aca="false">+AX21/12*4</f>
        <v>0</v>
      </c>
      <c r="AZ21" s="62" t="n">
        <v>0</v>
      </c>
      <c r="BA21" s="62" t="n">
        <v>0</v>
      </c>
      <c r="BB21" s="62" t="n">
        <f aca="false">+BA21/12*4</f>
        <v>0</v>
      </c>
      <c r="BC21" s="62" t="n">
        <v>0</v>
      </c>
      <c r="BD21" s="62" t="n">
        <f aca="false">BH21+BK21+BN21+BQ21</f>
        <v>6038.2</v>
      </c>
      <c r="BE21" s="62" t="n">
        <f aca="false">BI21+BL21+BO21+BR21</f>
        <v>2012.73333333333</v>
      </c>
      <c r="BF21" s="62" t="n">
        <f aca="false">BJ21+BM21+BP21+BS21</f>
        <v>201.6</v>
      </c>
      <c r="BG21" s="62" t="n">
        <f aca="false">+BF21/BE21*100</f>
        <v>10.0162300023186</v>
      </c>
      <c r="BH21" s="62" t="n">
        <v>4291.4</v>
      </c>
      <c r="BI21" s="62" t="n">
        <f aca="false">+BH21/12*4</f>
        <v>1430.46666666667</v>
      </c>
      <c r="BJ21" s="62" t="n">
        <v>201.6</v>
      </c>
      <c r="BK21" s="62" t="n">
        <v>246.8</v>
      </c>
      <c r="BL21" s="62" t="n">
        <f aca="false">+BK21/12*4</f>
        <v>82.2666666666667</v>
      </c>
      <c r="BM21" s="62" t="n">
        <v>0</v>
      </c>
      <c r="BN21" s="62" t="n">
        <v>0</v>
      </c>
      <c r="BO21" s="62" t="n">
        <f aca="false">+BN21/12*4</f>
        <v>0</v>
      </c>
      <c r="BP21" s="62" t="n">
        <v>0</v>
      </c>
      <c r="BQ21" s="62" t="n">
        <v>1500</v>
      </c>
      <c r="BR21" s="62" t="n">
        <f aca="false">+BQ21/12*4</f>
        <v>500</v>
      </c>
      <c r="BS21" s="62" t="n">
        <v>0</v>
      </c>
      <c r="BT21" s="62" t="n">
        <v>0</v>
      </c>
      <c r="BU21" s="62" t="n">
        <f aca="false">+BT21/12*4</f>
        <v>0</v>
      </c>
      <c r="BV21" s="62" t="n">
        <v>0</v>
      </c>
      <c r="BW21" s="62" t="n">
        <v>0</v>
      </c>
      <c r="BX21" s="62" t="n">
        <f aca="false">+BW21/12*4</f>
        <v>0</v>
      </c>
      <c r="BY21" s="62" t="n">
        <v>0</v>
      </c>
      <c r="BZ21" s="62" t="n">
        <v>0</v>
      </c>
      <c r="CA21" s="62" t="n">
        <f aca="false">+BZ21/12*4</f>
        <v>0</v>
      </c>
      <c r="CB21" s="62" t="n">
        <v>0</v>
      </c>
      <c r="CC21" s="62" t="n">
        <v>1639.2</v>
      </c>
      <c r="CD21" s="62" t="n">
        <f aca="false">+CC21/12*4</f>
        <v>546.4</v>
      </c>
      <c r="CE21" s="62" t="n">
        <v>111.848</v>
      </c>
      <c r="CF21" s="62" t="n">
        <v>1639.2</v>
      </c>
      <c r="CG21" s="62" t="n">
        <f aca="false">+CF21/12*4</f>
        <v>546.4</v>
      </c>
      <c r="CH21" s="62" t="n">
        <v>111.848</v>
      </c>
      <c r="CI21" s="62" t="n">
        <v>0</v>
      </c>
      <c r="CJ21" s="62" t="n">
        <f aca="false">+CI21/12*4</f>
        <v>0</v>
      </c>
      <c r="CK21" s="62" t="n">
        <v>0</v>
      </c>
      <c r="CL21" s="62" t="n">
        <v>0</v>
      </c>
      <c r="CM21" s="62" t="n">
        <f aca="false">+CL21/12*4</f>
        <v>0</v>
      </c>
      <c r="CN21" s="62" t="n">
        <v>0</v>
      </c>
      <c r="CO21" s="62" t="n">
        <v>0</v>
      </c>
      <c r="CP21" s="62" t="n">
        <f aca="false">+CO21/12*4</f>
        <v>0</v>
      </c>
      <c r="CQ21" s="62" t="n">
        <v>0</v>
      </c>
      <c r="CR21" s="62" t="n">
        <v>0</v>
      </c>
      <c r="CS21" s="62" t="n">
        <f aca="false">+CR21/12*4</f>
        <v>0</v>
      </c>
      <c r="CT21" s="62" t="n">
        <v>0</v>
      </c>
      <c r="CU21" s="62" t="n">
        <v>0</v>
      </c>
      <c r="CV21" s="62" t="n">
        <f aca="false">R21+V21+Z21+AD21+AH21+AL21+AO21+AR21+AU21+AX21+BA21+BH21+BK21+BN21+BQ21+BT21+BW21+BZ21+CC21+CI21+CL21+CO21+CR21</f>
        <v>89218.9</v>
      </c>
      <c r="CW21" s="62" t="n">
        <f aca="false">S21+W21+AA21+AE21+AI21+AM21+AP21+AS21+AV21+AY21+BB21+BI21+BL21+BO21+BR21+BU21+BX21+CA21+CD21+CJ21+CM21+CP21+CS21</f>
        <v>29739.6333333333</v>
      </c>
      <c r="CX21" s="62" t="n">
        <f aca="false">T21+X21+AB21+AF21+AJ21+AN21+AQ21+AT21+AW21+AZ21+BC21+BJ21+BM21+BP21+BS21+BV21+BY21+CB21+CE21+CK21+CN21+CQ21+CT21+CU21</f>
        <v>19045.5642</v>
      </c>
      <c r="CY21" s="62" t="n">
        <v>0</v>
      </c>
      <c r="CZ21" s="62" t="n">
        <f aca="false">+CY21/12*4</f>
        <v>0</v>
      </c>
      <c r="DA21" s="62" t="n">
        <v>0</v>
      </c>
      <c r="DB21" s="62" t="n">
        <v>0</v>
      </c>
      <c r="DC21" s="62" t="n">
        <f aca="false">+DB21/12*4</f>
        <v>0</v>
      </c>
      <c r="DD21" s="62" t="n">
        <v>0</v>
      </c>
      <c r="DE21" s="62" t="n">
        <v>0</v>
      </c>
      <c r="DF21" s="62" t="n">
        <f aca="false">+DE21/12*4</f>
        <v>0</v>
      </c>
      <c r="DG21" s="62" t="n">
        <v>0</v>
      </c>
      <c r="DH21" s="62" t="n">
        <v>0</v>
      </c>
      <c r="DI21" s="62" t="n">
        <f aca="false">+DH21/12*4</f>
        <v>0</v>
      </c>
      <c r="DJ21" s="62" t="n">
        <v>0</v>
      </c>
      <c r="DK21" s="62" t="n">
        <v>0</v>
      </c>
      <c r="DL21" s="62" t="n">
        <f aca="false">+DK21/12*4</f>
        <v>0</v>
      </c>
      <c r="DM21" s="62" t="n">
        <v>0</v>
      </c>
      <c r="DN21" s="62" t="n">
        <v>14000</v>
      </c>
      <c r="DO21" s="62" t="n">
        <f aca="false">+DN21/12*4</f>
        <v>4666.66666666667</v>
      </c>
      <c r="DP21" s="62" t="n">
        <v>0</v>
      </c>
      <c r="DQ21" s="62" t="n">
        <v>0</v>
      </c>
      <c r="DR21" s="62" t="n">
        <f aca="false">CY21+DB21+DE21+DH21+DK21+DN21</f>
        <v>14000</v>
      </c>
      <c r="DS21" s="62" t="n">
        <f aca="false">CZ21+DC21+DF21+DI21+DL21+DO21</f>
        <v>4666.66666666667</v>
      </c>
      <c r="DT21" s="62" t="n">
        <f aca="false">DA21+DD21+DG21+DJ21+DM21+DP21+DQ21</f>
        <v>0</v>
      </c>
    </row>
    <row r="22" customFormat="false" ht="17.25" hidden="false" customHeight="false" outlineLevel="0" collapsed="false">
      <c r="B22" s="60" t="n">
        <v>13</v>
      </c>
      <c r="C22" s="61" t="s">
        <v>70</v>
      </c>
      <c r="D22" s="62" t="n">
        <v>0.9803</v>
      </c>
      <c r="E22" s="62" t="n">
        <v>1513.3309</v>
      </c>
      <c r="F22" s="62" t="n">
        <f aca="false">CV22+DR22-DN22</f>
        <v>124268.4</v>
      </c>
      <c r="G22" s="62" t="n">
        <f aca="false">CW22+DS22-DO22</f>
        <v>41422.8</v>
      </c>
      <c r="H22" s="62" t="n">
        <f aca="false">CX22+DT22-DP22</f>
        <v>42589.6861</v>
      </c>
      <c r="I22" s="62" t="n">
        <f aca="false">+H22/G22*100</f>
        <v>102.81701405989</v>
      </c>
      <c r="J22" s="62" t="n">
        <f aca="false">R22+V22+Z22+AD22+AH22+AL22+BA22+BH22+BK22+BN22+BQ22+BT22+BZ22+CC22+CI22+CL22+CR22</f>
        <v>13675.3</v>
      </c>
      <c r="K22" s="62" t="n">
        <f aca="false">S22+W22+AA22+AE22+AI22+AM22+BB22+BI22+BL22+BO22+BR22+BU22+CA22+CD22+CJ22+CM22+CS22</f>
        <v>4558.43333333333</v>
      </c>
      <c r="L22" s="62" t="n">
        <f aca="false">T22+X22+AB22+AF22+AJ22+AN22+BC22+BJ22+BM22+BP22+BS22+BV22+CB22+CE22+CK22+CN22+CT22</f>
        <v>5725.2861</v>
      </c>
      <c r="M22" s="62" t="n">
        <f aca="false">+L22/K22*100</f>
        <v>125.597670983452</v>
      </c>
      <c r="N22" s="62" t="n">
        <f aca="false">R22+Z22</f>
        <v>4314</v>
      </c>
      <c r="O22" s="62" t="n">
        <f aca="false">S22+AA22</f>
        <v>1438</v>
      </c>
      <c r="P22" s="62" t="n">
        <f aca="false">T22+AB22</f>
        <v>3024.8731</v>
      </c>
      <c r="Q22" s="62" t="n">
        <f aca="false">+P22/O22*100</f>
        <v>210.352788595271</v>
      </c>
      <c r="R22" s="62" t="n">
        <v>30</v>
      </c>
      <c r="S22" s="62" t="n">
        <f aca="false">+R22/12*4</f>
        <v>10</v>
      </c>
      <c r="T22" s="62" t="n">
        <v>10.0661</v>
      </c>
      <c r="U22" s="62" t="n">
        <f aca="false">+T22/S22*100</f>
        <v>100.661</v>
      </c>
      <c r="V22" s="62" t="n">
        <v>5600</v>
      </c>
      <c r="W22" s="62" t="n">
        <f aca="false">+V22/12*4</f>
        <v>1866.66666666667</v>
      </c>
      <c r="X22" s="62" t="n">
        <v>1790.403</v>
      </c>
      <c r="Y22" s="62" t="n">
        <f aca="false">+X22/W22*100</f>
        <v>95.9144464285714</v>
      </c>
      <c r="Z22" s="62" t="n">
        <v>4284</v>
      </c>
      <c r="AA22" s="62" t="n">
        <f aca="false">+Z22/12*4</f>
        <v>1428</v>
      </c>
      <c r="AB22" s="62" t="n">
        <v>3014.807</v>
      </c>
      <c r="AC22" s="62" t="n">
        <f aca="false">+AB22/AA22*100</f>
        <v>211.12093837535</v>
      </c>
      <c r="AD22" s="62" t="n">
        <v>255</v>
      </c>
      <c r="AE22" s="62" t="n">
        <f aca="false">+AD22/12*4</f>
        <v>85</v>
      </c>
      <c r="AF22" s="62" t="n">
        <v>46.8</v>
      </c>
      <c r="AG22" s="62" t="n">
        <f aca="false">+AF22/AE22*100</f>
        <v>55.0588235294118</v>
      </c>
      <c r="AH22" s="62" t="n">
        <v>0</v>
      </c>
      <c r="AI22" s="62" t="n">
        <f aca="false">+AH22/12*4</f>
        <v>0</v>
      </c>
      <c r="AJ22" s="62" t="n">
        <v>0</v>
      </c>
      <c r="AK22" s="62" t="e">
        <f aca="false">+AJ22/AI22*100</f>
        <v>#DIV/0!</v>
      </c>
      <c r="AL22" s="62" t="n">
        <v>0</v>
      </c>
      <c r="AM22" s="62" t="n">
        <f aca="false">+AL22/12*4</f>
        <v>0</v>
      </c>
      <c r="AN22" s="62" t="n">
        <v>0</v>
      </c>
      <c r="AO22" s="62" t="n">
        <v>0</v>
      </c>
      <c r="AP22" s="62" t="n">
        <f aca="false">+AO22/12*4</f>
        <v>0</v>
      </c>
      <c r="AQ22" s="62" t="n">
        <v>0</v>
      </c>
      <c r="AR22" s="62" t="n">
        <v>110593.1</v>
      </c>
      <c r="AS22" s="62" t="n">
        <f aca="false">+AR22/12*4</f>
        <v>36864.3666666667</v>
      </c>
      <c r="AT22" s="62" t="n">
        <v>36864.4</v>
      </c>
      <c r="AU22" s="62" t="n">
        <v>0</v>
      </c>
      <c r="AV22" s="62" t="n">
        <f aca="false">+AU22/12*4</f>
        <v>0</v>
      </c>
      <c r="AW22" s="62" t="n">
        <v>0</v>
      </c>
      <c r="AX22" s="62" t="n">
        <v>0</v>
      </c>
      <c r="AY22" s="62" t="n">
        <f aca="false">+AX22/12*4</f>
        <v>0</v>
      </c>
      <c r="AZ22" s="62" t="n">
        <v>0</v>
      </c>
      <c r="BA22" s="62" t="n">
        <v>0</v>
      </c>
      <c r="BB22" s="62" t="n">
        <f aca="false">+BA22/12*4</f>
        <v>0</v>
      </c>
      <c r="BC22" s="62" t="n">
        <v>0</v>
      </c>
      <c r="BD22" s="62" t="n">
        <f aca="false">BH22+BK22+BN22+BQ22</f>
        <v>2306.3</v>
      </c>
      <c r="BE22" s="62" t="n">
        <f aca="false">BI22+BL22+BO22+BR22</f>
        <v>768.766666666667</v>
      </c>
      <c r="BF22" s="62" t="n">
        <f aca="false">BJ22+BM22+BP22+BS22</f>
        <v>336.01</v>
      </c>
      <c r="BG22" s="62" t="n">
        <f aca="false">+BF22/BE22*100</f>
        <v>43.707670294411</v>
      </c>
      <c r="BH22" s="62" t="n">
        <v>2306.3</v>
      </c>
      <c r="BI22" s="62" t="n">
        <f aca="false">+BH22/12*4</f>
        <v>768.766666666667</v>
      </c>
      <c r="BJ22" s="62" t="n">
        <v>11.5</v>
      </c>
      <c r="BK22" s="62" t="n">
        <v>0</v>
      </c>
      <c r="BL22" s="62" t="n">
        <f aca="false">+BK22/12*4</f>
        <v>0</v>
      </c>
      <c r="BM22" s="62" t="n">
        <v>314.71</v>
      </c>
      <c r="BN22" s="62" t="n">
        <v>0</v>
      </c>
      <c r="BO22" s="62" t="n">
        <f aca="false">+BN22/12*4</f>
        <v>0</v>
      </c>
      <c r="BP22" s="62" t="n">
        <v>0</v>
      </c>
      <c r="BQ22" s="62" t="n">
        <v>0</v>
      </c>
      <c r="BR22" s="62" t="n">
        <f aca="false">+BQ22/12*4</f>
        <v>0</v>
      </c>
      <c r="BS22" s="62" t="n">
        <v>9.8</v>
      </c>
      <c r="BT22" s="62" t="n">
        <v>0</v>
      </c>
      <c r="BU22" s="62" t="n">
        <f aca="false">+BT22/12*4</f>
        <v>0</v>
      </c>
      <c r="BV22" s="62" t="n">
        <v>0</v>
      </c>
      <c r="BW22" s="62" t="n">
        <v>0</v>
      </c>
      <c r="BX22" s="62" t="n">
        <f aca="false">+BW22/12*4</f>
        <v>0</v>
      </c>
      <c r="BY22" s="62" t="n">
        <v>0</v>
      </c>
      <c r="BZ22" s="62" t="n">
        <v>0</v>
      </c>
      <c r="CA22" s="62" t="n">
        <f aca="false">+BZ22/12*4</f>
        <v>0</v>
      </c>
      <c r="CB22" s="62" t="n">
        <v>0</v>
      </c>
      <c r="CC22" s="62" t="n">
        <v>1200</v>
      </c>
      <c r="CD22" s="62" t="n">
        <f aca="false">+CC22/12*4</f>
        <v>400</v>
      </c>
      <c r="CE22" s="62" t="n">
        <v>426.4</v>
      </c>
      <c r="CF22" s="62" t="n">
        <v>400</v>
      </c>
      <c r="CG22" s="62" t="n">
        <f aca="false">+CF22/12*4</f>
        <v>133.333333333333</v>
      </c>
      <c r="CH22" s="62" t="n">
        <v>426.4</v>
      </c>
      <c r="CI22" s="62" t="n">
        <v>0</v>
      </c>
      <c r="CJ22" s="62" t="n">
        <f aca="false">+CI22/12*4</f>
        <v>0</v>
      </c>
      <c r="CK22" s="62" t="n">
        <v>0</v>
      </c>
      <c r="CL22" s="62" t="n">
        <v>0</v>
      </c>
      <c r="CM22" s="62" t="n">
        <f aca="false">+CL22/12*4</f>
        <v>0</v>
      </c>
      <c r="CN22" s="62" t="n">
        <v>0</v>
      </c>
      <c r="CO22" s="62" t="n">
        <v>0</v>
      </c>
      <c r="CP22" s="62" t="n">
        <f aca="false">+CO22/12*4</f>
        <v>0</v>
      </c>
      <c r="CQ22" s="62" t="n">
        <v>0</v>
      </c>
      <c r="CR22" s="62" t="n">
        <v>0</v>
      </c>
      <c r="CS22" s="62" t="n">
        <f aca="false">+CR22/12*4</f>
        <v>0</v>
      </c>
      <c r="CT22" s="62" t="n">
        <v>100.8</v>
      </c>
      <c r="CU22" s="62" t="n">
        <v>0</v>
      </c>
      <c r="CV22" s="62" t="n">
        <f aca="false">R22+V22+Z22+AD22+AH22+AL22+AO22+AR22+AU22+AX22+BA22+BH22+BK22+BN22+BQ22+BT22+BW22+BZ22+CC22+CI22+CL22+CO22+CR22</f>
        <v>124268.4</v>
      </c>
      <c r="CW22" s="62" t="n">
        <f aca="false">S22+W22+AA22+AE22+AI22+AM22+AP22+AS22+AV22+AY22+BB22+BI22+BL22+BO22+BR22+BU22+BX22+CA22+CD22+CJ22+CM22+CP22+CS22</f>
        <v>41422.8</v>
      </c>
      <c r="CX22" s="62" t="n">
        <f aca="false">T22+X22+AB22+AF22+AJ22+AN22+AQ22+AT22+AW22+AZ22+BC22+BJ22+BM22+BP22+BS22+BV22+BY22+CB22+CE22+CK22+CN22+CQ22+CT22+CU22</f>
        <v>42589.6861</v>
      </c>
      <c r="CY22" s="62" t="n">
        <v>0</v>
      </c>
      <c r="CZ22" s="62" t="n">
        <f aca="false">+CY22/12*4</f>
        <v>0</v>
      </c>
      <c r="DA22" s="62" t="n">
        <v>0</v>
      </c>
      <c r="DB22" s="62" t="n">
        <v>0</v>
      </c>
      <c r="DC22" s="62" t="n">
        <f aca="false">+DB22/12*4</f>
        <v>0</v>
      </c>
      <c r="DD22" s="62" t="n">
        <v>0</v>
      </c>
      <c r="DE22" s="62" t="n">
        <v>0</v>
      </c>
      <c r="DF22" s="62" t="n">
        <f aca="false">+DE22/12*4</f>
        <v>0</v>
      </c>
      <c r="DG22" s="62" t="n">
        <v>0</v>
      </c>
      <c r="DH22" s="62" t="n">
        <v>0</v>
      </c>
      <c r="DI22" s="62" t="n">
        <f aca="false">+DH22/12*4</f>
        <v>0</v>
      </c>
      <c r="DJ22" s="62" t="n">
        <v>0</v>
      </c>
      <c r="DK22" s="62" t="n">
        <v>0</v>
      </c>
      <c r="DL22" s="62" t="n">
        <f aca="false">+DK22/12*4</f>
        <v>0</v>
      </c>
      <c r="DM22" s="62" t="n">
        <v>0</v>
      </c>
      <c r="DN22" s="62" t="n">
        <v>20000</v>
      </c>
      <c r="DO22" s="62" t="n">
        <f aca="false">+DN22/12*4</f>
        <v>6666.66666666667</v>
      </c>
      <c r="DP22" s="62" t="n">
        <v>5250</v>
      </c>
      <c r="DQ22" s="62" t="n">
        <v>0</v>
      </c>
      <c r="DR22" s="62" t="n">
        <f aca="false">CY22+DB22+DE22+DH22+DK22+DN22</f>
        <v>20000</v>
      </c>
      <c r="DS22" s="62" t="n">
        <f aca="false">CZ22+DC22+DF22+DI22+DL22+DO22</f>
        <v>6666.66666666667</v>
      </c>
      <c r="DT22" s="62" t="n">
        <f aca="false">DA22+DD22+DG22+DJ22+DM22+DP22+DQ22</f>
        <v>5250</v>
      </c>
    </row>
    <row r="23" customFormat="false" ht="17.25" hidden="false" customHeight="false" outlineLevel="0" collapsed="false">
      <c r="B23" s="60" t="n">
        <v>14</v>
      </c>
      <c r="C23" s="61" t="s">
        <v>71</v>
      </c>
      <c r="D23" s="62" t="n">
        <v>101.0621</v>
      </c>
      <c r="E23" s="62" t="n">
        <v>1426.681</v>
      </c>
      <c r="F23" s="62" t="n">
        <f aca="false">CV23+DR23-DN23</f>
        <v>14423.5</v>
      </c>
      <c r="G23" s="62" t="n">
        <f aca="false">CW23+DS23-DO23</f>
        <v>4807.83333333333</v>
      </c>
      <c r="H23" s="62" t="n">
        <f aca="false">CX23+DT23-DP23</f>
        <v>4450.7517</v>
      </c>
      <c r="I23" s="62" t="n">
        <f aca="false">+H23/G23*100</f>
        <v>92.5729198876833</v>
      </c>
      <c r="J23" s="62" t="n">
        <f aca="false">R23+V23+Z23+AD23+AH23+AL23+BA23+BH23+BK23+BN23+BQ23+BT23+BZ23+CC23+CI23+CL23+CR23</f>
        <v>2906</v>
      </c>
      <c r="K23" s="62" t="n">
        <f aca="false">S23+W23+AA23+AE23+AI23+AM23+BB23+BI23+BL23+BO23+BR23+BU23+CA23+CD23+CJ23+CM23+CS23</f>
        <v>968.666666666667</v>
      </c>
      <c r="L23" s="62" t="n">
        <f aca="false">T23+X23+AB23+AF23+AJ23+AN23+BC23+BJ23+BM23+BP23+BS23+BV23+CB23+CE23+CK23+CN23+CT23</f>
        <v>611.5517</v>
      </c>
      <c r="M23" s="62" t="n">
        <f aca="false">+L23/K23*100</f>
        <v>63.1333482450103</v>
      </c>
      <c r="N23" s="62" t="n">
        <f aca="false">R23+Z23</f>
        <v>1080</v>
      </c>
      <c r="O23" s="62" t="n">
        <f aca="false">S23+AA23</f>
        <v>360</v>
      </c>
      <c r="P23" s="62" t="n">
        <f aca="false">T23+AB23</f>
        <v>274.2587</v>
      </c>
      <c r="Q23" s="62" t="n">
        <f aca="false">+P23/O23*100</f>
        <v>76.1829722222222</v>
      </c>
      <c r="R23" s="62" t="n">
        <v>0</v>
      </c>
      <c r="S23" s="62" t="n">
        <f aca="false">+R23/12*4</f>
        <v>0</v>
      </c>
      <c r="T23" s="62" t="n">
        <v>0.0327</v>
      </c>
      <c r="U23" s="62" t="e">
        <f aca="false">+T23/S23*100</f>
        <v>#DIV/0!</v>
      </c>
      <c r="V23" s="62" t="n">
        <v>576</v>
      </c>
      <c r="W23" s="62" t="n">
        <f aca="false">+V23/12*4</f>
        <v>192</v>
      </c>
      <c r="X23" s="62" t="n">
        <v>154.183</v>
      </c>
      <c r="Y23" s="62" t="n">
        <f aca="false">+X23/W23*100</f>
        <v>80.3036458333333</v>
      </c>
      <c r="Z23" s="62" t="n">
        <v>1080</v>
      </c>
      <c r="AA23" s="62" t="n">
        <f aca="false">+Z23/12*4</f>
        <v>360</v>
      </c>
      <c r="AB23" s="62" t="n">
        <v>274.226</v>
      </c>
      <c r="AC23" s="62" t="n">
        <f aca="false">+AB23/AA23*100</f>
        <v>76.1738888888889</v>
      </c>
      <c r="AD23" s="62" t="n">
        <v>0</v>
      </c>
      <c r="AE23" s="62" t="n">
        <f aca="false">+AD23/12*4</f>
        <v>0</v>
      </c>
      <c r="AF23" s="62" t="n">
        <v>0</v>
      </c>
      <c r="AG23" s="62" t="e">
        <f aca="false">+AF23/AE23*100</f>
        <v>#DIV/0!</v>
      </c>
      <c r="AH23" s="62" t="n">
        <v>0</v>
      </c>
      <c r="AI23" s="62" t="n">
        <f aca="false">+AH23/12*4</f>
        <v>0</v>
      </c>
      <c r="AJ23" s="62" t="n">
        <v>0</v>
      </c>
      <c r="AK23" s="62" t="e">
        <f aca="false">+AJ23/AI23*100</f>
        <v>#DIV/0!</v>
      </c>
      <c r="AL23" s="62" t="n">
        <v>0</v>
      </c>
      <c r="AM23" s="62" t="n">
        <f aca="false">+AL23/12*4</f>
        <v>0</v>
      </c>
      <c r="AN23" s="62" t="n">
        <v>0</v>
      </c>
      <c r="AO23" s="62" t="n">
        <v>0</v>
      </c>
      <c r="AP23" s="62" t="n">
        <f aca="false">+AO23/12*4</f>
        <v>0</v>
      </c>
      <c r="AQ23" s="62" t="n">
        <v>0</v>
      </c>
      <c r="AR23" s="62" t="n">
        <v>11517.5</v>
      </c>
      <c r="AS23" s="62" t="n">
        <f aca="false">+AR23/12*4</f>
        <v>3839.16666666667</v>
      </c>
      <c r="AT23" s="62" t="n">
        <v>3839.2</v>
      </c>
      <c r="AU23" s="62" t="n">
        <v>0</v>
      </c>
      <c r="AV23" s="62" t="n">
        <f aca="false">+AU23/12*4</f>
        <v>0</v>
      </c>
      <c r="AW23" s="62" t="n">
        <v>0</v>
      </c>
      <c r="AX23" s="62" t="n">
        <v>0</v>
      </c>
      <c r="AY23" s="62" t="n">
        <f aca="false">+AX23/12*4</f>
        <v>0</v>
      </c>
      <c r="AZ23" s="62" t="n">
        <v>0</v>
      </c>
      <c r="BA23" s="62" t="n">
        <v>0</v>
      </c>
      <c r="BB23" s="62" t="n">
        <f aca="false">+BA23/12*4</f>
        <v>0</v>
      </c>
      <c r="BC23" s="62" t="n">
        <v>0</v>
      </c>
      <c r="BD23" s="62" t="n">
        <f aca="false">BH23+BK23+BN23+BQ23</f>
        <v>1020</v>
      </c>
      <c r="BE23" s="62" t="n">
        <f aca="false">BI23+BL23+BO23+BR23</f>
        <v>340</v>
      </c>
      <c r="BF23" s="62" t="n">
        <f aca="false">BJ23+BM23+BP23+BS23</f>
        <v>183.11</v>
      </c>
      <c r="BG23" s="62" t="n">
        <f aca="false">+BF23/BE23*100</f>
        <v>53.8558823529412</v>
      </c>
      <c r="BH23" s="62" t="n">
        <v>432</v>
      </c>
      <c r="BI23" s="62" t="n">
        <f aca="false">+BH23/12*4</f>
        <v>144</v>
      </c>
      <c r="BJ23" s="62" t="n">
        <v>143.1</v>
      </c>
      <c r="BK23" s="62" t="n">
        <v>588</v>
      </c>
      <c r="BL23" s="62" t="n">
        <f aca="false">+BK23/12*4</f>
        <v>196</v>
      </c>
      <c r="BM23" s="62" t="n">
        <v>40.01</v>
      </c>
      <c r="BN23" s="62" t="n">
        <v>0</v>
      </c>
      <c r="BO23" s="62" t="n">
        <f aca="false">+BN23/12*4</f>
        <v>0</v>
      </c>
      <c r="BP23" s="62" t="n">
        <v>0</v>
      </c>
      <c r="BQ23" s="62" t="n">
        <v>0</v>
      </c>
      <c r="BR23" s="62" t="n">
        <f aca="false">+BQ23/12*4</f>
        <v>0</v>
      </c>
      <c r="BS23" s="62" t="n">
        <v>0</v>
      </c>
      <c r="BT23" s="62" t="n">
        <v>0</v>
      </c>
      <c r="BU23" s="62" t="n">
        <f aca="false">+BT23/12*4</f>
        <v>0</v>
      </c>
      <c r="BV23" s="62" t="n">
        <v>0</v>
      </c>
      <c r="BW23" s="62" t="n">
        <v>0</v>
      </c>
      <c r="BX23" s="62" t="n">
        <f aca="false">+BW23/12*4</f>
        <v>0</v>
      </c>
      <c r="BY23" s="62" t="n">
        <v>0</v>
      </c>
      <c r="BZ23" s="62" t="n">
        <v>0</v>
      </c>
      <c r="CA23" s="62" t="n">
        <f aca="false">+BZ23/12*4</f>
        <v>0</v>
      </c>
      <c r="CB23" s="62" t="n">
        <v>0</v>
      </c>
      <c r="CC23" s="62" t="n">
        <v>230</v>
      </c>
      <c r="CD23" s="62" t="n">
        <f aca="false">+CC23/12*4</f>
        <v>76.6666666666667</v>
      </c>
      <c r="CE23" s="62" t="n">
        <v>0</v>
      </c>
      <c r="CF23" s="62" t="n">
        <v>230</v>
      </c>
      <c r="CG23" s="62" t="n">
        <f aca="false">+CF23/12*4</f>
        <v>76.6666666666667</v>
      </c>
      <c r="CH23" s="62" t="n">
        <v>0</v>
      </c>
      <c r="CI23" s="62" t="n">
        <v>0</v>
      </c>
      <c r="CJ23" s="62" t="n">
        <f aca="false">+CI23/12*4</f>
        <v>0</v>
      </c>
      <c r="CK23" s="62" t="n">
        <v>0</v>
      </c>
      <c r="CL23" s="62" t="n">
        <v>0</v>
      </c>
      <c r="CM23" s="62" t="n">
        <f aca="false">+CL23/12*4</f>
        <v>0</v>
      </c>
      <c r="CN23" s="62" t="n">
        <v>0</v>
      </c>
      <c r="CO23" s="62" t="n">
        <v>0</v>
      </c>
      <c r="CP23" s="62" t="n">
        <f aca="false">+CO23/12*4</f>
        <v>0</v>
      </c>
      <c r="CQ23" s="62" t="n">
        <v>0</v>
      </c>
      <c r="CR23" s="62" t="n">
        <v>0</v>
      </c>
      <c r="CS23" s="62" t="n">
        <f aca="false">+CR23/12*4</f>
        <v>0</v>
      </c>
      <c r="CT23" s="62" t="n">
        <v>0</v>
      </c>
      <c r="CU23" s="62" t="n">
        <v>0</v>
      </c>
      <c r="CV23" s="62" t="n">
        <f aca="false">R23+V23+Z23+AD23+AH23+AL23+AO23+AR23+AU23+AX23+BA23+BH23+BK23+BN23+BQ23+BT23+BW23+BZ23+CC23+CI23+CL23+CO23+CR23</f>
        <v>14423.5</v>
      </c>
      <c r="CW23" s="62" t="n">
        <f aca="false">S23+W23+AA23+AE23+AI23+AM23+AP23+AS23+AV23+AY23+BB23+BI23+BL23+BO23+BR23+BU23+BX23+CA23+CD23+CJ23+CM23+CP23+CS23</f>
        <v>4807.83333333333</v>
      </c>
      <c r="CX23" s="62" t="n">
        <f aca="false">T23+X23+AB23+AF23+AJ23+AN23+AQ23+AT23+AW23+AZ23+BC23+BJ23+BM23+BP23+BS23+BV23+BY23+CB23+CE23+CK23+CN23+CQ23+CT23+CU23</f>
        <v>4450.7517</v>
      </c>
      <c r="CY23" s="62" t="n">
        <v>0</v>
      </c>
      <c r="CZ23" s="62" t="n">
        <f aca="false">+CY23/12*4</f>
        <v>0</v>
      </c>
      <c r="DA23" s="62" t="n">
        <v>0</v>
      </c>
      <c r="DB23" s="62" t="n">
        <v>0</v>
      </c>
      <c r="DC23" s="62" t="n">
        <f aca="false">+DB23/12*4</f>
        <v>0</v>
      </c>
      <c r="DD23" s="62" t="n">
        <v>0</v>
      </c>
      <c r="DE23" s="62" t="n">
        <v>0</v>
      </c>
      <c r="DF23" s="62" t="n">
        <f aca="false">+DE23/12*4</f>
        <v>0</v>
      </c>
      <c r="DG23" s="62" t="n">
        <v>0</v>
      </c>
      <c r="DH23" s="62" t="n">
        <v>0</v>
      </c>
      <c r="DI23" s="62" t="n">
        <f aca="false">+DH23/12*4</f>
        <v>0</v>
      </c>
      <c r="DJ23" s="62" t="n">
        <v>0</v>
      </c>
      <c r="DK23" s="62" t="n">
        <v>0</v>
      </c>
      <c r="DL23" s="62" t="n">
        <f aca="false">+DK23/12*4</f>
        <v>0</v>
      </c>
      <c r="DM23" s="62" t="n">
        <v>0</v>
      </c>
      <c r="DN23" s="62" t="n">
        <v>900</v>
      </c>
      <c r="DO23" s="62" t="n">
        <f aca="false">+DN23/12*4</f>
        <v>300</v>
      </c>
      <c r="DP23" s="62" t="n">
        <v>0</v>
      </c>
      <c r="DQ23" s="62" t="n">
        <v>0</v>
      </c>
      <c r="DR23" s="62" t="n">
        <f aca="false">CY23+DB23+DE23+DH23+DK23+DN23</f>
        <v>900</v>
      </c>
      <c r="DS23" s="62" t="n">
        <f aca="false">CZ23+DC23+DF23+DI23+DL23+DO23</f>
        <v>300</v>
      </c>
      <c r="DT23" s="62" t="n">
        <f aca="false">DA23+DD23+DG23+DJ23+DM23+DP23+DQ23</f>
        <v>0</v>
      </c>
    </row>
    <row r="24" customFormat="false" ht="17.25" hidden="false" customHeight="false" outlineLevel="0" collapsed="false">
      <c r="B24" s="60" t="n">
        <v>15</v>
      </c>
      <c r="C24" s="61" t="s">
        <v>72</v>
      </c>
      <c r="D24" s="62" t="n">
        <v>40.0377</v>
      </c>
      <c r="E24" s="62" t="n">
        <v>7252.783</v>
      </c>
      <c r="F24" s="62" t="n">
        <f aca="false">CV24+DR24-DN24</f>
        <v>81879.3</v>
      </c>
      <c r="G24" s="62" t="n">
        <f aca="false">CW24+DS24-DO24</f>
        <v>27293.1</v>
      </c>
      <c r="H24" s="62" t="n">
        <f aca="false">CX24+DT24-DP24</f>
        <v>25652.9223</v>
      </c>
      <c r="I24" s="62" t="n">
        <f aca="false">+H24/G24*100</f>
        <v>93.9905041933675</v>
      </c>
      <c r="J24" s="62" t="n">
        <f aca="false">R24+V24+Z24+AD24+AH24+AL24+BA24+BH24+BK24+BN24+BQ24+BT24+BZ24+CC24+CI24+CL24+CR24</f>
        <v>14190.3</v>
      </c>
      <c r="K24" s="62" t="n">
        <f aca="false">S24+W24+AA24+AE24+AI24+AM24+BB24+BI24+BL24+BO24+BR24+BU24+CA24+CD24+CJ24+CM24+CS24</f>
        <v>4730.1</v>
      </c>
      <c r="L24" s="62" t="n">
        <f aca="false">T24+X24+AB24+AF24+AJ24+AN24+BC24+BJ24+BM24+BP24+BS24+BV24+CB24+CE24+CK24+CN24+CT24</f>
        <v>3089.8223</v>
      </c>
      <c r="M24" s="62" t="n">
        <f aca="false">+L24/K24*100</f>
        <v>65.3225576626287</v>
      </c>
      <c r="N24" s="62" t="n">
        <f aca="false">R24+Z24</f>
        <v>6860.2</v>
      </c>
      <c r="O24" s="62" t="n">
        <f aca="false">S24+AA24</f>
        <v>2286.73333333333</v>
      </c>
      <c r="P24" s="62" t="n">
        <f aca="false">T24+AB24</f>
        <v>1911.1563</v>
      </c>
      <c r="Q24" s="62" t="n">
        <f aca="false">+P24/O24*100</f>
        <v>83.5758272353576</v>
      </c>
      <c r="R24" s="62" t="n">
        <v>52.6</v>
      </c>
      <c r="S24" s="62" t="n">
        <f aca="false">+R24/12*4</f>
        <v>17.5333333333333</v>
      </c>
      <c r="T24" s="62" t="n">
        <v>0.1673</v>
      </c>
      <c r="U24" s="62" t="n">
        <f aca="false">+T24/S24*100</f>
        <v>0.954182509505703</v>
      </c>
      <c r="V24" s="62" t="n">
        <v>2629.3</v>
      </c>
      <c r="W24" s="62" t="n">
        <f aca="false">+V24/12*4</f>
        <v>876.433333333333</v>
      </c>
      <c r="X24" s="62" t="n">
        <v>740.245</v>
      </c>
      <c r="Y24" s="62" t="n">
        <f aca="false">+X24/W24*100</f>
        <v>84.4610732894687</v>
      </c>
      <c r="Z24" s="62" t="n">
        <v>6807.6</v>
      </c>
      <c r="AA24" s="62" t="n">
        <f aca="false">+Z24/12*4</f>
        <v>2269.2</v>
      </c>
      <c r="AB24" s="62" t="n">
        <v>1910.989</v>
      </c>
      <c r="AC24" s="62" t="n">
        <f aca="false">+AB24/AA24*100</f>
        <v>84.214216463952</v>
      </c>
      <c r="AD24" s="62" t="n">
        <v>1115.5</v>
      </c>
      <c r="AE24" s="62" t="n">
        <f aca="false">+AD24/12*4</f>
        <v>371.833333333333</v>
      </c>
      <c r="AF24" s="62" t="n">
        <v>199</v>
      </c>
      <c r="AG24" s="62" t="n">
        <f aca="false">+AF24/AE24*100</f>
        <v>53.5186015239803</v>
      </c>
      <c r="AH24" s="62" t="n">
        <v>0</v>
      </c>
      <c r="AI24" s="62" t="n">
        <f aca="false">+AH24/12*4</f>
        <v>0</v>
      </c>
      <c r="AJ24" s="62" t="n">
        <v>0</v>
      </c>
      <c r="AK24" s="62" t="e">
        <f aca="false">+AJ24/AI24*100</f>
        <v>#DIV/0!</v>
      </c>
      <c r="AL24" s="62" t="n">
        <v>0</v>
      </c>
      <c r="AM24" s="62" t="n">
        <f aca="false">+AL24/12*4</f>
        <v>0</v>
      </c>
      <c r="AN24" s="62" t="n">
        <v>0</v>
      </c>
      <c r="AO24" s="62" t="n">
        <v>0</v>
      </c>
      <c r="AP24" s="62" t="n">
        <f aca="false">+AO24/12*4</f>
        <v>0</v>
      </c>
      <c r="AQ24" s="62" t="n">
        <v>0</v>
      </c>
      <c r="AR24" s="62" t="n">
        <v>67689</v>
      </c>
      <c r="AS24" s="62" t="n">
        <f aca="false">+AR24/12*4</f>
        <v>22563</v>
      </c>
      <c r="AT24" s="62" t="n">
        <v>22563.1</v>
      </c>
      <c r="AU24" s="62" t="n">
        <v>0</v>
      </c>
      <c r="AV24" s="62" t="n">
        <f aca="false">+AU24/12*4</f>
        <v>0</v>
      </c>
      <c r="AW24" s="62" t="n">
        <v>0</v>
      </c>
      <c r="AX24" s="62" t="n">
        <v>0</v>
      </c>
      <c r="AY24" s="62" t="n">
        <f aca="false">+AX24/12*4</f>
        <v>0</v>
      </c>
      <c r="AZ24" s="62" t="n">
        <v>0</v>
      </c>
      <c r="BA24" s="62" t="n">
        <v>0</v>
      </c>
      <c r="BB24" s="62" t="n">
        <f aca="false">+BA24/12*4</f>
        <v>0</v>
      </c>
      <c r="BC24" s="62" t="n">
        <v>0</v>
      </c>
      <c r="BD24" s="62" t="n">
        <f aca="false">BH24+BK24+BN24+BQ24</f>
        <v>1675.3</v>
      </c>
      <c r="BE24" s="62" t="n">
        <f aca="false">BI24+BL24+BO24+BR24</f>
        <v>558.433333333333</v>
      </c>
      <c r="BF24" s="62" t="n">
        <f aca="false">BJ24+BM24+BP24+BS24</f>
        <v>63.921</v>
      </c>
      <c r="BG24" s="62" t="n">
        <f aca="false">+BF24/BE24*100</f>
        <v>11.446487196323</v>
      </c>
      <c r="BH24" s="62" t="n">
        <v>1675.3</v>
      </c>
      <c r="BI24" s="62" t="n">
        <f aca="false">+BH24/12*4</f>
        <v>558.433333333333</v>
      </c>
      <c r="BJ24" s="62" t="n">
        <v>63.921</v>
      </c>
      <c r="BK24" s="62" t="n">
        <v>0</v>
      </c>
      <c r="BL24" s="62" t="n">
        <f aca="false">+BK24/12*4</f>
        <v>0</v>
      </c>
      <c r="BM24" s="62" t="n">
        <v>0</v>
      </c>
      <c r="BN24" s="62" t="n">
        <v>0</v>
      </c>
      <c r="BO24" s="62" t="n">
        <f aca="false">+BN24/12*4</f>
        <v>0</v>
      </c>
      <c r="BP24" s="62" t="n">
        <v>0</v>
      </c>
      <c r="BQ24" s="62" t="n">
        <v>0</v>
      </c>
      <c r="BR24" s="62" t="n">
        <f aca="false">+BQ24/12*4</f>
        <v>0</v>
      </c>
      <c r="BS24" s="62" t="n">
        <v>0</v>
      </c>
      <c r="BT24" s="62" t="n">
        <v>0</v>
      </c>
      <c r="BU24" s="62" t="n">
        <f aca="false">+BT24/12*4</f>
        <v>0</v>
      </c>
      <c r="BV24" s="62" t="n">
        <v>0</v>
      </c>
      <c r="BW24" s="62" t="n">
        <v>0</v>
      </c>
      <c r="BX24" s="62" t="n">
        <f aca="false">+BW24/12*4</f>
        <v>0</v>
      </c>
      <c r="BY24" s="62" t="n">
        <v>0</v>
      </c>
      <c r="BZ24" s="62" t="n">
        <v>0</v>
      </c>
      <c r="CA24" s="62" t="n">
        <f aca="false">+BZ24/12*4</f>
        <v>0</v>
      </c>
      <c r="CB24" s="62" t="n">
        <v>0</v>
      </c>
      <c r="CC24" s="62" t="n">
        <v>1910</v>
      </c>
      <c r="CD24" s="62" t="n">
        <f aca="false">+CC24/12*4</f>
        <v>636.666666666667</v>
      </c>
      <c r="CE24" s="62" t="n">
        <v>175.5</v>
      </c>
      <c r="CF24" s="62" t="n">
        <v>830</v>
      </c>
      <c r="CG24" s="62" t="n">
        <f aca="false">+CF24/12*4</f>
        <v>276.666666666667</v>
      </c>
      <c r="CH24" s="62" t="n">
        <v>175.5</v>
      </c>
      <c r="CI24" s="62" t="n">
        <v>0</v>
      </c>
      <c r="CJ24" s="62" t="n">
        <f aca="false">+CI24/12*4</f>
        <v>0</v>
      </c>
      <c r="CK24" s="62" t="n">
        <v>0</v>
      </c>
      <c r="CL24" s="62" t="n">
        <v>0</v>
      </c>
      <c r="CM24" s="62" t="n">
        <f aca="false">+CL24/12*4</f>
        <v>0</v>
      </c>
      <c r="CN24" s="62" t="n">
        <v>0</v>
      </c>
      <c r="CO24" s="62" t="n">
        <v>0</v>
      </c>
      <c r="CP24" s="62" t="n">
        <f aca="false">+CO24/12*4</f>
        <v>0</v>
      </c>
      <c r="CQ24" s="62" t="n">
        <v>0</v>
      </c>
      <c r="CR24" s="62" t="n">
        <v>0</v>
      </c>
      <c r="CS24" s="62" t="n">
        <f aca="false">+CR24/12*4</f>
        <v>0</v>
      </c>
      <c r="CT24" s="62" t="n">
        <v>0</v>
      </c>
      <c r="CU24" s="62" t="n">
        <v>0</v>
      </c>
      <c r="CV24" s="62" t="n">
        <f aca="false">R24+V24+Z24+AD24+AH24+AL24+AO24+AR24+AU24+AX24+BA24+BH24+BK24+BN24+BQ24+BT24+BW24+BZ24+CC24+CI24+CL24+CO24+CR24</f>
        <v>81879.3</v>
      </c>
      <c r="CW24" s="62" t="n">
        <f aca="false">S24+W24+AA24+AE24+AI24+AM24+AP24+AS24+AV24+AY24+BB24+BI24+BL24+BO24+BR24+BU24+BX24+CA24+CD24+CJ24+CM24+CP24+CS24</f>
        <v>27293.1</v>
      </c>
      <c r="CX24" s="62" t="n">
        <f aca="false">T24+X24+AB24+AF24+AJ24+AN24+AQ24+AT24+AW24+AZ24+BC24+BJ24+BM24+BP24+BS24+BV24+BY24+CB24+CE24+CK24+CN24+CQ24+CT24+CU24</f>
        <v>25652.9223</v>
      </c>
      <c r="CY24" s="62" t="n">
        <v>0</v>
      </c>
      <c r="CZ24" s="62" t="n">
        <f aca="false">+CY24/12*4</f>
        <v>0</v>
      </c>
      <c r="DA24" s="62" t="n">
        <v>0</v>
      </c>
      <c r="DB24" s="62" t="n">
        <v>0</v>
      </c>
      <c r="DC24" s="62" t="n">
        <f aca="false">+DB24/12*4</f>
        <v>0</v>
      </c>
      <c r="DD24" s="62" t="n">
        <v>0</v>
      </c>
      <c r="DE24" s="62" t="n">
        <v>0</v>
      </c>
      <c r="DF24" s="62" t="n">
        <f aca="false">+DE24/12*4</f>
        <v>0</v>
      </c>
      <c r="DG24" s="62" t="n">
        <v>0</v>
      </c>
      <c r="DH24" s="62" t="n">
        <v>0</v>
      </c>
      <c r="DI24" s="62" t="n">
        <f aca="false">+DH24/12*4</f>
        <v>0</v>
      </c>
      <c r="DJ24" s="62" t="n">
        <v>0</v>
      </c>
      <c r="DK24" s="62" t="n">
        <v>0</v>
      </c>
      <c r="DL24" s="62" t="n">
        <f aca="false">+DK24/12*4</f>
        <v>0</v>
      </c>
      <c r="DM24" s="62" t="n">
        <v>0</v>
      </c>
      <c r="DN24" s="62" t="n">
        <v>0</v>
      </c>
      <c r="DO24" s="62" t="n">
        <f aca="false">+DN24/12*4</f>
        <v>0</v>
      </c>
      <c r="DP24" s="62" t="n">
        <v>0</v>
      </c>
      <c r="DQ24" s="62" t="n">
        <v>0</v>
      </c>
      <c r="DR24" s="62" t="n">
        <f aca="false">CY24+DB24+DE24+DH24+DK24+DN24</f>
        <v>0</v>
      </c>
      <c r="DS24" s="62" t="n">
        <f aca="false">CZ24+DC24+DF24+DI24+DL24+DO24</f>
        <v>0</v>
      </c>
      <c r="DT24" s="62" t="n">
        <f aca="false">DA24+DD24+DG24+DJ24+DM24+DP24+DQ24</f>
        <v>0</v>
      </c>
    </row>
    <row r="25" customFormat="false" ht="17.25" hidden="false" customHeight="false" outlineLevel="0" collapsed="false">
      <c r="B25" s="60" t="n">
        <v>16</v>
      </c>
      <c r="C25" s="61" t="s">
        <v>73</v>
      </c>
      <c r="D25" s="62" t="n">
        <v>0.0007</v>
      </c>
      <c r="E25" s="62" t="n">
        <v>10025.137</v>
      </c>
      <c r="F25" s="62" t="n">
        <f aca="false">CV25+DR25-DN25</f>
        <v>798669.674</v>
      </c>
      <c r="G25" s="62" t="n">
        <f aca="false">CW25+DS25-DO25</f>
        <v>266223.224666667</v>
      </c>
      <c r="H25" s="62" t="n">
        <f aca="false">CX25+DT25-DP25</f>
        <v>202565.1517</v>
      </c>
      <c r="I25" s="62" t="n">
        <f aca="false">+H25/G25*100</f>
        <v>76.088459958228</v>
      </c>
      <c r="J25" s="62" t="n">
        <f aca="false">R25+V25+Z25+AD25+AH25+AL25+BA25+BH25+BK25+BN25+BQ25+BT25+BZ25+CC25+CI25+CL25+CR25</f>
        <v>273318.3</v>
      </c>
      <c r="K25" s="62" t="n">
        <f aca="false">S25+W25+AA25+AE25+AI25+AM25+BB25+BI25+BL25+BO25+BR25+BU25+CA25+CD25+CJ25+CM25+CS25</f>
        <v>91106.1</v>
      </c>
      <c r="L25" s="62" t="n">
        <f aca="false">T25+X25+AB25+AF25+AJ25+AN25+BC25+BJ25+BM25+BP25+BS25+BV25+CB25+CE25+CK25+CN25+CT25</f>
        <v>56786.2787</v>
      </c>
      <c r="M25" s="62" t="n">
        <f aca="false">+L25/K25*100</f>
        <v>62.3298315919571</v>
      </c>
      <c r="N25" s="62" t="n">
        <f aca="false">R25+Z25</f>
        <v>117239</v>
      </c>
      <c r="O25" s="62" t="n">
        <f aca="false">S25+AA25</f>
        <v>39079.6666666667</v>
      </c>
      <c r="P25" s="62" t="n">
        <f aca="false">T25+AB25</f>
        <v>28571.5115</v>
      </c>
      <c r="Q25" s="62" t="n">
        <f aca="false">+P25/O25*100</f>
        <v>73.1109396190687</v>
      </c>
      <c r="R25" s="62" t="n">
        <v>16205.2</v>
      </c>
      <c r="S25" s="62" t="n">
        <f aca="false">+R25/12*4</f>
        <v>5401.73333333333</v>
      </c>
      <c r="T25" s="62" t="n">
        <v>3955.1495</v>
      </c>
      <c r="U25" s="62" t="n">
        <f aca="false">+T25/S25*100</f>
        <v>73.2200065411103</v>
      </c>
      <c r="V25" s="62" t="n">
        <v>14510.7</v>
      </c>
      <c r="W25" s="62" t="n">
        <f aca="false">+V25/12*4</f>
        <v>4836.9</v>
      </c>
      <c r="X25" s="62" t="n">
        <v>3014.7272</v>
      </c>
      <c r="Y25" s="62" t="n">
        <f aca="false">+X25/W25*100</f>
        <v>62.3276726829167</v>
      </c>
      <c r="Z25" s="62" t="n">
        <v>101033.8</v>
      </c>
      <c r="AA25" s="62" t="n">
        <f aca="false">+Z25/12*4</f>
        <v>33677.9333333333</v>
      </c>
      <c r="AB25" s="62" t="n">
        <v>24616.362</v>
      </c>
      <c r="AC25" s="62" t="n">
        <f aca="false">+AB25/AA25*100</f>
        <v>73.0934459557099</v>
      </c>
      <c r="AD25" s="62" t="n">
        <v>6192.2</v>
      </c>
      <c r="AE25" s="62" t="n">
        <f aca="false">+AD25/12*4</f>
        <v>2064.06666666667</v>
      </c>
      <c r="AF25" s="62" t="n">
        <v>909.09</v>
      </c>
      <c r="AG25" s="62" t="n">
        <f aca="false">+AF25/AE25*100</f>
        <v>44.0436355414877</v>
      </c>
      <c r="AH25" s="62" t="n">
        <v>9600</v>
      </c>
      <c r="AI25" s="62" t="n">
        <f aca="false">+AH25/12*4</f>
        <v>3200</v>
      </c>
      <c r="AJ25" s="62" t="n">
        <v>2504.54</v>
      </c>
      <c r="AK25" s="62" t="n">
        <f aca="false">+AJ25/AI25*100</f>
        <v>78.266875</v>
      </c>
      <c r="AL25" s="62" t="n">
        <v>0</v>
      </c>
      <c r="AM25" s="62" t="n">
        <f aca="false">+AL25/12*4</f>
        <v>0</v>
      </c>
      <c r="AN25" s="62" t="n">
        <v>0</v>
      </c>
      <c r="AO25" s="62" t="n">
        <v>0</v>
      </c>
      <c r="AP25" s="62" t="n">
        <f aca="false">+AO25/12*4</f>
        <v>0</v>
      </c>
      <c r="AQ25" s="62" t="n">
        <v>0</v>
      </c>
      <c r="AR25" s="62" t="n">
        <v>426472.8</v>
      </c>
      <c r="AS25" s="62" t="n">
        <f aca="false">+AR25/12*4</f>
        <v>142157.6</v>
      </c>
      <c r="AT25" s="62" t="n">
        <v>142157.6</v>
      </c>
      <c r="AU25" s="62" t="n">
        <v>7468</v>
      </c>
      <c r="AV25" s="62" t="n">
        <f aca="false">+AU25/12*4</f>
        <v>2489.33333333333</v>
      </c>
      <c r="AW25" s="62" t="n">
        <v>2115.8</v>
      </c>
      <c r="AX25" s="62" t="n">
        <v>0</v>
      </c>
      <c r="AY25" s="62" t="n">
        <f aca="false">+AX25/12*4</f>
        <v>0</v>
      </c>
      <c r="AZ25" s="62" t="n">
        <v>0</v>
      </c>
      <c r="BA25" s="62" t="n">
        <v>0</v>
      </c>
      <c r="BB25" s="62" t="n">
        <f aca="false">+BA25/12*4</f>
        <v>0</v>
      </c>
      <c r="BC25" s="62" t="n">
        <v>0</v>
      </c>
      <c r="BD25" s="62" t="n">
        <f aca="false">BH25+BK25+BN25+BQ25</f>
        <v>28251.7</v>
      </c>
      <c r="BE25" s="62" t="n">
        <f aca="false">BI25+BL25+BO25+BR25</f>
        <v>9417.23333333333</v>
      </c>
      <c r="BF25" s="62" t="n">
        <f aca="false">BJ25+BM25+BP25+BS25</f>
        <v>2585.77</v>
      </c>
      <c r="BG25" s="62" t="n">
        <f aca="false">+BF25/BE25*100</f>
        <v>27.4578520938563</v>
      </c>
      <c r="BH25" s="62" t="n">
        <v>20020.1</v>
      </c>
      <c r="BI25" s="62" t="n">
        <f aca="false">+BH25/12*4</f>
        <v>6673.36666666667</v>
      </c>
      <c r="BJ25" s="62" t="n">
        <v>1096.8</v>
      </c>
      <c r="BK25" s="62" t="n">
        <v>3257.4</v>
      </c>
      <c r="BL25" s="62" t="n">
        <f aca="false">+BK25/12*4</f>
        <v>1085.8</v>
      </c>
      <c r="BM25" s="62" t="n">
        <v>277.3</v>
      </c>
      <c r="BN25" s="62" t="n">
        <v>2813.8</v>
      </c>
      <c r="BO25" s="62" t="n">
        <f aca="false">+BN25/12*4</f>
        <v>937.933333333333</v>
      </c>
      <c r="BP25" s="62" t="n">
        <v>760.47</v>
      </c>
      <c r="BQ25" s="62" t="n">
        <v>2160.4</v>
      </c>
      <c r="BR25" s="62" t="n">
        <f aca="false">+BQ25/12*4</f>
        <v>720.133333333333</v>
      </c>
      <c r="BS25" s="62" t="n">
        <v>451.2</v>
      </c>
      <c r="BT25" s="62" t="n">
        <v>0</v>
      </c>
      <c r="BU25" s="62" t="n">
        <f aca="false">+BT25/12*4</f>
        <v>0</v>
      </c>
      <c r="BV25" s="62" t="n">
        <v>0</v>
      </c>
      <c r="BW25" s="62" t="n">
        <v>8311.774</v>
      </c>
      <c r="BX25" s="62" t="n">
        <f aca="false">+BW25/12*4</f>
        <v>2770.59133333333</v>
      </c>
      <c r="BY25" s="62" t="n">
        <v>1505.473</v>
      </c>
      <c r="BZ25" s="62" t="n">
        <v>0</v>
      </c>
      <c r="CA25" s="62" t="n">
        <f aca="false">+BZ25/12*4</f>
        <v>0</v>
      </c>
      <c r="CB25" s="62" t="n">
        <v>0</v>
      </c>
      <c r="CC25" s="62" t="n">
        <v>92661.8</v>
      </c>
      <c r="CD25" s="62" t="n">
        <f aca="false">+CC25/12*4</f>
        <v>30887.2666666667</v>
      </c>
      <c r="CE25" s="62" t="n">
        <v>18081.54</v>
      </c>
      <c r="CF25" s="62" t="n">
        <v>36814.8</v>
      </c>
      <c r="CG25" s="62" t="n">
        <f aca="false">+CF25/12*4</f>
        <v>12271.6</v>
      </c>
      <c r="CH25" s="62" t="n">
        <v>8793.903</v>
      </c>
      <c r="CI25" s="62" t="n">
        <v>2500</v>
      </c>
      <c r="CJ25" s="62" t="n">
        <f aca="false">+CI25/12*4</f>
        <v>833.333333333333</v>
      </c>
      <c r="CK25" s="62" t="n">
        <v>1084.1</v>
      </c>
      <c r="CL25" s="62" t="n">
        <v>862.9</v>
      </c>
      <c r="CM25" s="62" t="n">
        <f aca="false">+CL25/12*4</f>
        <v>287.633333333333</v>
      </c>
      <c r="CN25" s="62" t="n">
        <v>0</v>
      </c>
      <c r="CO25" s="62" t="n">
        <v>0</v>
      </c>
      <c r="CP25" s="62" t="n">
        <f aca="false">+CO25/12*4</f>
        <v>0</v>
      </c>
      <c r="CQ25" s="62" t="n">
        <v>0</v>
      </c>
      <c r="CR25" s="62" t="n">
        <v>1500</v>
      </c>
      <c r="CS25" s="62" t="n">
        <f aca="false">+CR25/12*4</f>
        <v>500</v>
      </c>
      <c r="CT25" s="62" t="n">
        <v>35</v>
      </c>
      <c r="CU25" s="62" t="n">
        <v>0</v>
      </c>
      <c r="CV25" s="62" t="n">
        <f aca="false">R25+V25+Z25+AD25+AH25+AL25+AO25+AR25+AU25+AX25+BA25+BH25+BK25+BN25+BQ25+BT25+BW25+BZ25+CC25+CI25+CL25+CO25+CR25</f>
        <v>715570.874</v>
      </c>
      <c r="CW25" s="62" t="n">
        <f aca="false">S25+W25+AA25+AE25+AI25+AM25+AP25+AS25+AV25+AY25+BB25+BI25+BL25+BO25+BR25+BU25+BX25+CA25+CD25+CJ25+CM25+CP25+CS25</f>
        <v>238523.624666667</v>
      </c>
      <c r="CX25" s="62" t="n">
        <f aca="false">T25+X25+AB25+AF25+AJ25+AN25+AQ25+AT25+AW25+AZ25+BC25+BJ25+BM25+BP25+BS25+BV25+BY25+CB25+CE25+CK25+CN25+CQ25+CT25+CU25</f>
        <v>202565.1517</v>
      </c>
      <c r="CY25" s="62" t="n">
        <v>0</v>
      </c>
      <c r="CZ25" s="62" t="n">
        <f aca="false">+CY25/12*4</f>
        <v>0</v>
      </c>
      <c r="DA25" s="62" t="n">
        <v>0</v>
      </c>
      <c r="DB25" s="62" t="n">
        <v>83098.8</v>
      </c>
      <c r="DC25" s="62" t="n">
        <f aca="false">+DB25/12*4</f>
        <v>27699.6</v>
      </c>
      <c r="DD25" s="62" t="n">
        <v>0</v>
      </c>
      <c r="DE25" s="62" t="n">
        <v>0</v>
      </c>
      <c r="DF25" s="62" t="n">
        <f aca="false">+DE25/12*4</f>
        <v>0</v>
      </c>
      <c r="DG25" s="62" t="n">
        <v>0</v>
      </c>
      <c r="DH25" s="62" t="n">
        <v>0</v>
      </c>
      <c r="DI25" s="62" t="n">
        <f aca="false">+DH25/12*4</f>
        <v>0</v>
      </c>
      <c r="DJ25" s="62" t="n">
        <v>0</v>
      </c>
      <c r="DK25" s="62" t="n">
        <v>0</v>
      </c>
      <c r="DL25" s="62" t="n">
        <f aca="false">+DK25/12*4</f>
        <v>0</v>
      </c>
      <c r="DM25" s="62" t="n">
        <v>0</v>
      </c>
      <c r="DN25" s="62" t="n">
        <v>92000</v>
      </c>
      <c r="DO25" s="62" t="n">
        <f aca="false">+DN25/12*4</f>
        <v>30666.6666666667</v>
      </c>
      <c r="DP25" s="62" t="n">
        <v>9257.54</v>
      </c>
      <c r="DQ25" s="62" t="n">
        <v>0</v>
      </c>
      <c r="DR25" s="62" t="n">
        <f aca="false">CY25+DB25+DE25+DH25+DK25+DN25</f>
        <v>175098.8</v>
      </c>
      <c r="DS25" s="62" t="n">
        <f aca="false">CZ25+DC25+DF25+DI25+DL25+DO25</f>
        <v>58366.2666666667</v>
      </c>
      <c r="DT25" s="62" t="n">
        <f aca="false">DA25+DD25+DG25+DJ25+DM25+DP25+DQ25</f>
        <v>9257.54</v>
      </c>
    </row>
    <row r="26" customFormat="false" ht="17.25" hidden="false" customHeight="false" outlineLevel="0" collapsed="false">
      <c r="B26" s="60" t="n">
        <v>17</v>
      </c>
      <c r="C26" s="61" t="s">
        <v>74</v>
      </c>
      <c r="D26" s="62" t="n">
        <v>0.038</v>
      </c>
      <c r="E26" s="62" t="n">
        <v>2693.8444</v>
      </c>
      <c r="F26" s="62" t="n">
        <f aca="false">CV26+DR26-DN26</f>
        <v>32647.1</v>
      </c>
      <c r="G26" s="62" t="n">
        <f aca="false">CW26+DS26-DO26</f>
        <v>10882.3666666667</v>
      </c>
      <c r="H26" s="62" t="n">
        <f aca="false">CX26+DT26-DP26</f>
        <v>9694.03</v>
      </c>
      <c r="I26" s="62" t="n">
        <f aca="false">+H26/G26*100</f>
        <v>89.0801633223166</v>
      </c>
      <c r="J26" s="62" t="n">
        <f aca="false">R26+V26+Z26+AD26+AH26+AL26+BA26+BH26+BK26+BN26+BQ26+BT26+BZ26+CC26+CI26+CL26+CR26</f>
        <v>11060.1</v>
      </c>
      <c r="K26" s="62" t="n">
        <f aca="false">S26+W26+AA26+AE26+AI26+AM26+BB26+BI26+BL26+BO26+BR26+BU26+CA26+CD26+CJ26+CM26+CS26</f>
        <v>3686.7</v>
      </c>
      <c r="L26" s="62" t="n">
        <f aca="false">T26+X26+AB26+AF26+AJ26+AN26+BC26+BJ26+BM26+BP26+BS26+BV26+CB26+CE26+CK26+CN26+CT26</f>
        <v>2498.33</v>
      </c>
      <c r="M26" s="62" t="n">
        <f aca="false">+L26/K26*100</f>
        <v>67.7660238153362</v>
      </c>
      <c r="N26" s="62" t="n">
        <f aca="false">R26+Z26</f>
        <v>4608.1</v>
      </c>
      <c r="O26" s="62" t="n">
        <f aca="false">S26+AA26</f>
        <v>1536.03333333333</v>
      </c>
      <c r="P26" s="62" t="n">
        <f aca="false">T26+AB26</f>
        <v>723.5026</v>
      </c>
      <c r="Q26" s="62" t="n">
        <f aca="false">+P26/O26*100</f>
        <v>47.1020116750939</v>
      </c>
      <c r="R26" s="62" t="n">
        <v>115.4</v>
      </c>
      <c r="S26" s="62" t="n">
        <f aca="false">+R26/12*4</f>
        <v>38.4666666666667</v>
      </c>
      <c r="T26" s="62" t="n">
        <v>41.5026</v>
      </c>
      <c r="U26" s="62" t="n">
        <f aca="false">+T26/S26*100</f>
        <v>107.892374350087</v>
      </c>
      <c r="V26" s="62" t="n">
        <v>2950</v>
      </c>
      <c r="W26" s="62" t="n">
        <f aca="false">+V26/12*4</f>
        <v>983.333333333333</v>
      </c>
      <c r="X26" s="62" t="n">
        <v>753.1004</v>
      </c>
      <c r="Y26" s="62" t="n">
        <f aca="false">+X26/W26*100</f>
        <v>76.5864813559322</v>
      </c>
      <c r="Z26" s="62" t="n">
        <v>4492.7</v>
      </c>
      <c r="AA26" s="62" t="n">
        <f aca="false">+Z26/12*4</f>
        <v>1497.56666666667</v>
      </c>
      <c r="AB26" s="62" t="n">
        <v>682</v>
      </c>
      <c r="AC26" s="62" t="n">
        <f aca="false">+AB26/AA26*100</f>
        <v>45.540543548423</v>
      </c>
      <c r="AD26" s="62" t="n">
        <v>72</v>
      </c>
      <c r="AE26" s="62" t="n">
        <f aca="false">+AD26/12*4</f>
        <v>24</v>
      </c>
      <c r="AF26" s="62" t="n">
        <v>18</v>
      </c>
      <c r="AG26" s="62" t="n">
        <f aca="false">+AF26/AE26*100</f>
        <v>75</v>
      </c>
      <c r="AH26" s="62" t="n">
        <v>0</v>
      </c>
      <c r="AI26" s="62" t="n">
        <f aca="false">+AH26/12*4</f>
        <v>0</v>
      </c>
      <c r="AJ26" s="62" t="n">
        <v>0</v>
      </c>
      <c r="AK26" s="62" t="e">
        <f aca="false">+AJ26/AI26*100</f>
        <v>#DIV/0!</v>
      </c>
      <c r="AL26" s="62" t="n">
        <v>0</v>
      </c>
      <c r="AM26" s="62" t="n">
        <f aca="false">+AL26/12*4</f>
        <v>0</v>
      </c>
      <c r="AN26" s="62" t="n">
        <v>0</v>
      </c>
      <c r="AO26" s="62" t="n">
        <v>0</v>
      </c>
      <c r="AP26" s="62" t="n">
        <f aca="false">+AO26/12*4</f>
        <v>0</v>
      </c>
      <c r="AQ26" s="62" t="n">
        <v>0</v>
      </c>
      <c r="AR26" s="62" t="n">
        <v>21587</v>
      </c>
      <c r="AS26" s="62" t="n">
        <f aca="false">+AR26/12*4</f>
        <v>7195.66666666667</v>
      </c>
      <c r="AT26" s="62" t="n">
        <v>7195.7</v>
      </c>
      <c r="AU26" s="62" t="n">
        <v>0</v>
      </c>
      <c r="AV26" s="62" t="n">
        <f aca="false">+AU26/12*4</f>
        <v>0</v>
      </c>
      <c r="AW26" s="62" t="n">
        <v>0</v>
      </c>
      <c r="AX26" s="62" t="n">
        <v>0</v>
      </c>
      <c r="AY26" s="62" t="n">
        <f aca="false">+AX26/12*4</f>
        <v>0</v>
      </c>
      <c r="AZ26" s="62" t="n">
        <v>0</v>
      </c>
      <c r="BA26" s="62" t="n">
        <v>0</v>
      </c>
      <c r="BB26" s="62" t="n">
        <f aca="false">+BA26/12*4</f>
        <v>0</v>
      </c>
      <c r="BC26" s="62" t="n">
        <v>0</v>
      </c>
      <c r="BD26" s="62" t="n">
        <f aca="false">BH26+BK26+BN26+BQ26</f>
        <v>2470</v>
      </c>
      <c r="BE26" s="62" t="n">
        <f aca="false">BI26+BL26+BO26+BR26</f>
        <v>823.333333333333</v>
      </c>
      <c r="BF26" s="62" t="n">
        <f aca="false">BJ26+BM26+BP26+BS26</f>
        <v>930</v>
      </c>
      <c r="BG26" s="62" t="n">
        <f aca="false">+BF26/BE26*100</f>
        <v>112.955465587045</v>
      </c>
      <c r="BH26" s="62" t="n">
        <v>800</v>
      </c>
      <c r="BI26" s="62" t="n">
        <f aca="false">+BH26/12*4</f>
        <v>266.666666666667</v>
      </c>
      <c r="BJ26" s="62" t="n">
        <v>730</v>
      </c>
      <c r="BK26" s="62" t="n">
        <v>1670</v>
      </c>
      <c r="BL26" s="62" t="n">
        <f aca="false">+BK26/12*4</f>
        <v>556.666666666667</v>
      </c>
      <c r="BM26" s="62" t="n">
        <v>200</v>
      </c>
      <c r="BN26" s="62" t="n">
        <v>0</v>
      </c>
      <c r="BO26" s="62" t="n">
        <f aca="false">+BN26/12*4</f>
        <v>0</v>
      </c>
      <c r="BP26" s="62" t="n">
        <v>0</v>
      </c>
      <c r="BQ26" s="62" t="n">
        <v>0</v>
      </c>
      <c r="BR26" s="62" t="n">
        <f aca="false">+BQ26/12*4</f>
        <v>0</v>
      </c>
      <c r="BS26" s="62" t="n">
        <v>0</v>
      </c>
      <c r="BT26" s="62" t="n">
        <v>0</v>
      </c>
      <c r="BU26" s="62" t="n">
        <f aca="false">+BT26/12*4</f>
        <v>0</v>
      </c>
      <c r="BV26" s="62" t="n">
        <v>0</v>
      </c>
      <c r="BW26" s="62" t="n">
        <v>0</v>
      </c>
      <c r="BX26" s="62" t="n">
        <f aca="false">+BW26/12*4</f>
        <v>0</v>
      </c>
      <c r="BY26" s="62" t="n">
        <v>0</v>
      </c>
      <c r="BZ26" s="62" t="n">
        <v>0</v>
      </c>
      <c r="CA26" s="62" t="n">
        <f aca="false">+BZ26/12*4</f>
        <v>0</v>
      </c>
      <c r="CB26" s="62" t="n">
        <v>0</v>
      </c>
      <c r="CC26" s="62" t="n">
        <v>960</v>
      </c>
      <c r="CD26" s="62" t="n">
        <f aca="false">+CC26/12*4</f>
        <v>320</v>
      </c>
      <c r="CE26" s="62" t="n">
        <v>73.727</v>
      </c>
      <c r="CF26" s="62" t="n">
        <v>960</v>
      </c>
      <c r="CG26" s="62" t="n">
        <f aca="false">+CF26/12*4</f>
        <v>320</v>
      </c>
      <c r="CH26" s="62" t="n">
        <v>59.375</v>
      </c>
      <c r="CI26" s="62" t="n">
        <v>0</v>
      </c>
      <c r="CJ26" s="62" t="n">
        <f aca="false">+CI26/12*4</f>
        <v>0</v>
      </c>
      <c r="CK26" s="62" t="n">
        <v>0</v>
      </c>
      <c r="CL26" s="62" t="n">
        <v>0</v>
      </c>
      <c r="CM26" s="62" t="n">
        <f aca="false">+CL26/12*4</f>
        <v>0</v>
      </c>
      <c r="CN26" s="62" t="n">
        <v>0</v>
      </c>
      <c r="CO26" s="62" t="n">
        <v>0</v>
      </c>
      <c r="CP26" s="62" t="n">
        <f aca="false">+CO26/12*4</f>
        <v>0</v>
      </c>
      <c r="CQ26" s="62" t="n">
        <v>0</v>
      </c>
      <c r="CR26" s="62" t="n">
        <v>0</v>
      </c>
      <c r="CS26" s="62" t="n">
        <f aca="false">+CR26/12*4</f>
        <v>0</v>
      </c>
      <c r="CT26" s="62" t="n">
        <v>0</v>
      </c>
      <c r="CU26" s="62" t="n">
        <v>0</v>
      </c>
      <c r="CV26" s="62" t="n">
        <f aca="false">R26+V26+Z26+AD26+AH26+AL26+AO26+AR26+AU26+AX26+BA26+BH26+BK26+BN26+BQ26+BT26+BW26+BZ26+CC26+CI26+CL26+CO26+CR26</f>
        <v>32647.1</v>
      </c>
      <c r="CW26" s="62" t="n">
        <f aca="false">S26+W26+AA26+AE26+AI26+AM26+AP26+AS26+AV26+AY26+BB26+BI26+BL26+BO26+BR26+BU26+BX26+CA26+CD26+CJ26+CM26+CP26+CS26</f>
        <v>10882.3666666667</v>
      </c>
      <c r="CX26" s="62" t="n">
        <f aca="false">T26+X26+AB26+AF26+AJ26+AN26+AQ26+AT26+AW26+AZ26+BC26+BJ26+BM26+BP26+BS26+BV26+BY26+CB26+CE26+CK26+CN26+CQ26+CT26+CU26</f>
        <v>9694.03</v>
      </c>
      <c r="CY26" s="62" t="n">
        <v>0</v>
      </c>
      <c r="CZ26" s="62" t="n">
        <f aca="false">+CY26/12*4</f>
        <v>0</v>
      </c>
      <c r="DA26" s="62" t="n">
        <v>0</v>
      </c>
      <c r="DB26" s="62" t="n">
        <v>0</v>
      </c>
      <c r="DC26" s="62" t="n">
        <f aca="false">+DB26/12*4</f>
        <v>0</v>
      </c>
      <c r="DD26" s="62" t="n">
        <v>0</v>
      </c>
      <c r="DE26" s="62" t="n">
        <v>0</v>
      </c>
      <c r="DF26" s="62" t="n">
        <f aca="false">+DE26/12*4</f>
        <v>0</v>
      </c>
      <c r="DG26" s="62" t="n">
        <v>0</v>
      </c>
      <c r="DH26" s="62" t="n">
        <v>0</v>
      </c>
      <c r="DI26" s="62" t="n">
        <f aca="false">+DH26/12*4</f>
        <v>0</v>
      </c>
      <c r="DJ26" s="62" t="n">
        <v>0</v>
      </c>
      <c r="DK26" s="62" t="n">
        <v>0</v>
      </c>
      <c r="DL26" s="62" t="n">
        <f aca="false">+DK26/12*4</f>
        <v>0</v>
      </c>
      <c r="DM26" s="62" t="n">
        <v>0</v>
      </c>
      <c r="DN26" s="62" t="n">
        <v>0</v>
      </c>
      <c r="DO26" s="62" t="n">
        <f aca="false">+DN26/12*4</f>
        <v>0</v>
      </c>
      <c r="DP26" s="62" t="n">
        <v>0</v>
      </c>
      <c r="DQ26" s="62" t="n">
        <v>0</v>
      </c>
      <c r="DR26" s="62" t="n">
        <f aca="false">CY26+DB26+DE26+DH26+DK26+DN26</f>
        <v>0</v>
      </c>
      <c r="DS26" s="62" t="n">
        <f aca="false">CZ26+DC26+DF26+DI26+DL26+DO26</f>
        <v>0</v>
      </c>
      <c r="DT26" s="62" t="n">
        <f aca="false">DA26+DD26+DG26+DJ26+DM26+DP26+DQ26</f>
        <v>0</v>
      </c>
    </row>
    <row r="27" customFormat="false" ht="17.25" hidden="false" customHeight="false" outlineLevel="0" collapsed="false">
      <c r="B27" s="60" t="n">
        <v>18</v>
      </c>
      <c r="C27" s="61" t="s">
        <v>75</v>
      </c>
      <c r="D27" s="62" t="n">
        <v>1395.9359</v>
      </c>
      <c r="E27" s="62" t="n">
        <v>787.6521</v>
      </c>
      <c r="F27" s="62" t="n">
        <f aca="false">CV27+DR27-DN27</f>
        <v>18816.4</v>
      </c>
      <c r="G27" s="62" t="n">
        <f aca="false">CW27+DS27-DO27</f>
        <v>6272.13333333333</v>
      </c>
      <c r="H27" s="62" t="n">
        <f aca="false">CX27+DT27-DP27</f>
        <v>4602.7628</v>
      </c>
      <c r="I27" s="62" t="n">
        <f aca="false">+H27/G27*100</f>
        <v>73.3843264386387</v>
      </c>
      <c r="J27" s="62" t="n">
        <f aca="false">R27+V27+Z27+AD27+AH27+AL27+BA27+BH27+BK27+BN27+BQ27+BT27+BZ27+CC27+CI27+CL27+CR27</f>
        <v>7838</v>
      </c>
      <c r="K27" s="62" t="n">
        <f aca="false">S27+W27+AA27+AE27+AI27+AM27+BB27+BI27+BL27+BO27+BR27+BU27+CA27+CD27+CJ27+CM27+CS27</f>
        <v>2612.66666666667</v>
      </c>
      <c r="L27" s="62" t="n">
        <f aca="false">T27+X27+AB27+AF27+AJ27+AN27+BC27+BJ27+BM27+BP27+BS27+BV27+CB27+CE27+CK27+CN27+CT27</f>
        <v>943.2628</v>
      </c>
      <c r="M27" s="62" t="n">
        <f aca="false">+L27/K27*100</f>
        <v>36.1034498596581</v>
      </c>
      <c r="N27" s="62" t="n">
        <f aca="false">R27+Z27</f>
        <v>1350.3</v>
      </c>
      <c r="O27" s="62" t="n">
        <f aca="false">S27+AA27</f>
        <v>450.1</v>
      </c>
      <c r="P27" s="62" t="n">
        <f aca="false">T27+AB27</f>
        <v>337.3628</v>
      </c>
      <c r="Q27" s="62" t="n">
        <f aca="false">+P27/O27*100</f>
        <v>74.9528549211286</v>
      </c>
      <c r="R27" s="62" t="n">
        <v>18.5</v>
      </c>
      <c r="S27" s="62" t="n">
        <f aca="false">+R27/12*4</f>
        <v>6.16666666666667</v>
      </c>
      <c r="T27" s="62" t="n">
        <v>3.8628</v>
      </c>
      <c r="U27" s="62" t="n">
        <f aca="false">+T27/S27*100</f>
        <v>62.64</v>
      </c>
      <c r="V27" s="62" t="n">
        <v>3057.8</v>
      </c>
      <c r="W27" s="62" t="n">
        <f aca="false">+V27/12*4</f>
        <v>1019.26666666667</v>
      </c>
      <c r="X27" s="62" t="n">
        <v>137.6</v>
      </c>
      <c r="Y27" s="62" t="n">
        <f aca="false">+X27/W27*100</f>
        <v>13.4999018902479</v>
      </c>
      <c r="Z27" s="62" t="n">
        <v>1331.8</v>
      </c>
      <c r="AA27" s="62" t="n">
        <f aca="false">+Z27/12*4</f>
        <v>443.933333333333</v>
      </c>
      <c r="AB27" s="62" t="n">
        <v>333.5</v>
      </c>
      <c r="AC27" s="62" t="n">
        <f aca="false">+AB27/AA27*100</f>
        <v>75.1238924763478</v>
      </c>
      <c r="AD27" s="62" t="n">
        <v>24</v>
      </c>
      <c r="AE27" s="62" t="n">
        <f aca="false">+AD27/12*4</f>
        <v>8</v>
      </c>
      <c r="AF27" s="62" t="n">
        <v>0</v>
      </c>
      <c r="AG27" s="62" t="n">
        <f aca="false">+AF27/AE27*100</f>
        <v>0</v>
      </c>
      <c r="AH27" s="62" t="n">
        <v>0</v>
      </c>
      <c r="AI27" s="62" t="n">
        <f aca="false">+AH27/12*4</f>
        <v>0</v>
      </c>
      <c r="AJ27" s="62" t="n">
        <v>0</v>
      </c>
      <c r="AK27" s="62" t="e">
        <f aca="false">+AJ27/AI27*100</f>
        <v>#DIV/0!</v>
      </c>
      <c r="AL27" s="62" t="n">
        <v>0</v>
      </c>
      <c r="AM27" s="62" t="n">
        <f aca="false">+AL27/12*4</f>
        <v>0</v>
      </c>
      <c r="AN27" s="62" t="n">
        <v>0</v>
      </c>
      <c r="AO27" s="62" t="n">
        <v>0</v>
      </c>
      <c r="AP27" s="62" t="n">
        <f aca="false">+AO27/12*4</f>
        <v>0</v>
      </c>
      <c r="AQ27" s="62" t="n">
        <v>0</v>
      </c>
      <c r="AR27" s="62" t="n">
        <v>10978.4</v>
      </c>
      <c r="AS27" s="62" t="n">
        <f aca="false">+AR27/12*4</f>
        <v>3659.46666666667</v>
      </c>
      <c r="AT27" s="62" t="n">
        <v>3659.5</v>
      </c>
      <c r="AU27" s="62" t="n">
        <v>0</v>
      </c>
      <c r="AV27" s="62" t="n">
        <f aca="false">+AU27/12*4</f>
        <v>0</v>
      </c>
      <c r="AW27" s="62" t="n">
        <v>0</v>
      </c>
      <c r="AX27" s="62" t="n">
        <v>0</v>
      </c>
      <c r="AY27" s="62" t="n">
        <f aca="false">+AX27/12*4</f>
        <v>0</v>
      </c>
      <c r="AZ27" s="62" t="n">
        <v>0</v>
      </c>
      <c r="BA27" s="62" t="n">
        <v>0</v>
      </c>
      <c r="BB27" s="62" t="n">
        <f aca="false">+BA27/12*4</f>
        <v>0</v>
      </c>
      <c r="BC27" s="62" t="n">
        <v>0</v>
      </c>
      <c r="BD27" s="62" t="n">
        <f aca="false">BH27+BK27+BN27+BQ27</f>
        <v>2033.7</v>
      </c>
      <c r="BE27" s="62" t="n">
        <f aca="false">BI27+BL27+BO27+BR27</f>
        <v>677.9</v>
      </c>
      <c r="BF27" s="62" t="n">
        <f aca="false">BJ27+BM27+BP27+BS27</f>
        <v>368.3</v>
      </c>
      <c r="BG27" s="62" t="n">
        <f aca="false">+BF27/BE27*100</f>
        <v>54.3295471308453</v>
      </c>
      <c r="BH27" s="62" t="n">
        <v>2033.7</v>
      </c>
      <c r="BI27" s="62" t="n">
        <f aca="false">+BH27/12*4</f>
        <v>677.9</v>
      </c>
      <c r="BJ27" s="62" t="n">
        <v>368.3</v>
      </c>
      <c r="BK27" s="62" t="n">
        <v>0</v>
      </c>
      <c r="BL27" s="62" t="n">
        <f aca="false">+BK27/12*4</f>
        <v>0</v>
      </c>
      <c r="BM27" s="62" t="n">
        <v>0</v>
      </c>
      <c r="BN27" s="62" t="n">
        <v>0</v>
      </c>
      <c r="BO27" s="62" t="n">
        <f aca="false">+BN27/12*4</f>
        <v>0</v>
      </c>
      <c r="BP27" s="62" t="n">
        <v>0</v>
      </c>
      <c r="BQ27" s="62" t="n">
        <v>0</v>
      </c>
      <c r="BR27" s="62" t="n">
        <f aca="false">+BQ27/12*4</f>
        <v>0</v>
      </c>
      <c r="BS27" s="62" t="n">
        <v>0</v>
      </c>
      <c r="BT27" s="62" t="n">
        <v>0</v>
      </c>
      <c r="BU27" s="62" t="n">
        <f aca="false">+BT27/12*4</f>
        <v>0</v>
      </c>
      <c r="BV27" s="62" t="n">
        <v>0</v>
      </c>
      <c r="BW27" s="62" t="n">
        <v>0</v>
      </c>
      <c r="BX27" s="62" t="n">
        <f aca="false">+BW27/12*4</f>
        <v>0</v>
      </c>
      <c r="BY27" s="62" t="n">
        <v>0</v>
      </c>
      <c r="BZ27" s="62" t="n">
        <v>0</v>
      </c>
      <c r="CA27" s="62" t="n">
        <f aca="false">+BZ27/12*4</f>
        <v>0</v>
      </c>
      <c r="CB27" s="62" t="n">
        <v>0</v>
      </c>
      <c r="CC27" s="62" t="n">
        <v>1372.2</v>
      </c>
      <c r="CD27" s="62" t="n">
        <f aca="false">+CC27/12*4</f>
        <v>457.4</v>
      </c>
      <c r="CE27" s="62" t="n">
        <v>100</v>
      </c>
      <c r="CF27" s="62" t="n">
        <v>1372.2</v>
      </c>
      <c r="CG27" s="62" t="n">
        <f aca="false">+CF27/12*4</f>
        <v>457.4</v>
      </c>
      <c r="CH27" s="62" t="n">
        <v>100</v>
      </c>
      <c r="CI27" s="62" t="n">
        <v>0</v>
      </c>
      <c r="CJ27" s="62" t="n">
        <f aca="false">+CI27/12*4</f>
        <v>0</v>
      </c>
      <c r="CK27" s="62" t="n">
        <v>0</v>
      </c>
      <c r="CL27" s="62" t="n">
        <v>0</v>
      </c>
      <c r="CM27" s="62" t="n">
        <f aca="false">+CL27/12*4</f>
        <v>0</v>
      </c>
      <c r="CN27" s="62" t="n">
        <v>0</v>
      </c>
      <c r="CO27" s="62" t="n">
        <v>0</v>
      </c>
      <c r="CP27" s="62" t="n">
        <f aca="false">+CO27/12*4</f>
        <v>0</v>
      </c>
      <c r="CQ27" s="62" t="n">
        <v>0</v>
      </c>
      <c r="CR27" s="62" t="n">
        <v>0</v>
      </c>
      <c r="CS27" s="62" t="n">
        <f aca="false">+CR27/12*4</f>
        <v>0</v>
      </c>
      <c r="CT27" s="62" t="n">
        <v>0</v>
      </c>
      <c r="CU27" s="62" t="n">
        <v>0</v>
      </c>
      <c r="CV27" s="62" t="n">
        <f aca="false">R27+V27+Z27+AD27+AH27+AL27+AO27+AR27+AU27+AX27+BA27+BH27+BK27+BN27+BQ27+BT27+BW27+BZ27+CC27+CI27+CL27+CO27+CR27</f>
        <v>18816.4</v>
      </c>
      <c r="CW27" s="62" t="n">
        <f aca="false">S27+W27+AA27+AE27+AI27+AM27+AP27+AS27+AV27+AY27+BB27+BI27+BL27+BO27+BR27+BU27+BX27+CA27+CD27+CJ27+CM27+CP27+CS27</f>
        <v>6272.13333333333</v>
      </c>
      <c r="CX27" s="62" t="n">
        <f aca="false">T27+X27+AB27+AF27+AJ27+AN27+AQ27+AT27+AW27+AZ27+BC27+BJ27+BM27+BP27+BS27+BV27+BY27+CB27+CE27+CK27+CN27+CQ27+CT27+CU27</f>
        <v>4602.7628</v>
      </c>
      <c r="CY27" s="62" t="n">
        <v>0</v>
      </c>
      <c r="CZ27" s="62" t="n">
        <f aca="false">+CY27/12*4</f>
        <v>0</v>
      </c>
      <c r="DA27" s="62" t="n">
        <v>0</v>
      </c>
      <c r="DB27" s="62" t="n">
        <v>0</v>
      </c>
      <c r="DC27" s="62" t="n">
        <f aca="false">+DB27/12*4</f>
        <v>0</v>
      </c>
      <c r="DD27" s="62" t="n">
        <v>0</v>
      </c>
      <c r="DE27" s="62" t="n">
        <v>0</v>
      </c>
      <c r="DF27" s="62" t="n">
        <f aca="false">+DE27/12*4</f>
        <v>0</v>
      </c>
      <c r="DG27" s="62" t="n">
        <v>0</v>
      </c>
      <c r="DH27" s="62" t="n">
        <v>0</v>
      </c>
      <c r="DI27" s="62" t="n">
        <f aca="false">+DH27/12*4</f>
        <v>0</v>
      </c>
      <c r="DJ27" s="62" t="n">
        <v>0</v>
      </c>
      <c r="DK27" s="62" t="n">
        <v>0</v>
      </c>
      <c r="DL27" s="62" t="n">
        <f aca="false">+DK27/12*4</f>
        <v>0</v>
      </c>
      <c r="DM27" s="62" t="n">
        <v>0</v>
      </c>
      <c r="DN27" s="62" t="n">
        <v>400</v>
      </c>
      <c r="DO27" s="62" t="n">
        <f aca="false">+DN27/12*4</f>
        <v>133.333333333333</v>
      </c>
      <c r="DP27" s="62" t="n">
        <v>0</v>
      </c>
      <c r="DQ27" s="62" t="n">
        <v>0</v>
      </c>
      <c r="DR27" s="62" t="n">
        <f aca="false">CY27+DB27+DE27+DH27+DK27+DN27</f>
        <v>400</v>
      </c>
      <c r="DS27" s="62" t="n">
        <f aca="false">CZ27+DC27+DF27+DI27+DL27+DO27</f>
        <v>133.333333333333</v>
      </c>
      <c r="DT27" s="62" t="n">
        <f aca="false">DA27+DD27+DG27+DJ27+DM27+DP27+DQ27</f>
        <v>0</v>
      </c>
    </row>
    <row r="28" customFormat="false" ht="17.25" hidden="false" customHeight="false" outlineLevel="0" collapsed="false">
      <c r="B28" s="60" t="n">
        <v>19</v>
      </c>
      <c r="C28" s="61" t="s">
        <v>76</v>
      </c>
      <c r="D28" s="62" t="n">
        <v>4205.4884</v>
      </c>
      <c r="E28" s="62" t="n">
        <v>5179.8446</v>
      </c>
      <c r="F28" s="62" t="n">
        <f aca="false">CV28+DR28-DN28</f>
        <v>23269.2</v>
      </c>
      <c r="G28" s="62" t="n">
        <f aca="false">CW28+DS28-DO28</f>
        <v>7756.4</v>
      </c>
      <c r="H28" s="62" t="n">
        <f aca="false">CX28+DT28-DP28</f>
        <v>6688.4738</v>
      </c>
      <c r="I28" s="62" t="n">
        <f aca="false">+H28/G28*100</f>
        <v>86.2316770666804</v>
      </c>
      <c r="J28" s="62" t="n">
        <f aca="false">R28+V28+Z28+AD28+AH28+AL28+BA28+BH28+BK28+BN28+BQ28+BT28+BZ28+CC28+CI28+CL28+CR28</f>
        <v>6115.5</v>
      </c>
      <c r="K28" s="62" t="n">
        <f aca="false">S28+W28+AA28+AE28+AI28+AM28+BB28+BI28+BL28+BO28+BR28+BU28+CA28+CD28+CJ28+CM28+CS28</f>
        <v>2038.5</v>
      </c>
      <c r="L28" s="62" t="n">
        <f aca="false">T28+X28+AB28+AF28+AJ28+AN28+BC28+BJ28+BM28+BP28+BS28+BV28+CB28+CE28+CK28+CN28+CT28</f>
        <v>970.5738</v>
      </c>
      <c r="M28" s="62" t="n">
        <f aca="false">+L28/K28*100</f>
        <v>47.6121559970567</v>
      </c>
      <c r="N28" s="62" t="n">
        <f aca="false">R28+Z28</f>
        <v>2771.2</v>
      </c>
      <c r="O28" s="62" t="n">
        <f aca="false">S28+AA28</f>
        <v>923.733333333333</v>
      </c>
      <c r="P28" s="62" t="n">
        <f aca="false">T28+AB28</f>
        <v>618.3867</v>
      </c>
      <c r="Q28" s="62" t="n">
        <f aca="false">+P28/O28*100</f>
        <v>66.9442876732102</v>
      </c>
      <c r="R28" s="62" t="n">
        <v>234.6</v>
      </c>
      <c r="S28" s="62" t="n">
        <f aca="false">+R28/12*4</f>
        <v>78.2</v>
      </c>
      <c r="T28" s="62" t="n">
        <v>88.3867</v>
      </c>
      <c r="U28" s="62" t="n">
        <f aca="false">+T28/S28*100</f>
        <v>113.026470588235</v>
      </c>
      <c r="V28" s="62" t="n">
        <v>2127.3</v>
      </c>
      <c r="W28" s="62" t="n">
        <f aca="false">+V28/12*4</f>
        <v>709.1</v>
      </c>
      <c r="X28" s="62" t="n">
        <v>141.4721</v>
      </c>
      <c r="Y28" s="62" t="n">
        <f aca="false">+X28/W28*100</f>
        <v>19.9509378084896</v>
      </c>
      <c r="Z28" s="62" t="n">
        <v>2536.6</v>
      </c>
      <c r="AA28" s="62" t="n">
        <f aca="false">+Z28/12*4</f>
        <v>845.533333333333</v>
      </c>
      <c r="AB28" s="62" t="n">
        <v>530</v>
      </c>
      <c r="AC28" s="62" t="n">
        <f aca="false">+AB28/AA28*100</f>
        <v>62.6823306788615</v>
      </c>
      <c r="AD28" s="62" t="n">
        <v>151</v>
      </c>
      <c r="AE28" s="62" t="n">
        <f aca="false">+AD28/12*4</f>
        <v>50.3333333333333</v>
      </c>
      <c r="AF28" s="62" t="n">
        <v>15</v>
      </c>
      <c r="AG28" s="62" t="n">
        <f aca="false">+AF28/AE28*100</f>
        <v>29.8013245033113</v>
      </c>
      <c r="AH28" s="62" t="n">
        <v>0</v>
      </c>
      <c r="AI28" s="62" t="n">
        <f aca="false">+AH28/12*4</f>
        <v>0</v>
      </c>
      <c r="AJ28" s="62" t="n">
        <v>0</v>
      </c>
      <c r="AK28" s="62" t="e">
        <f aca="false">+AJ28/AI28*100</f>
        <v>#DIV/0!</v>
      </c>
      <c r="AL28" s="62" t="n">
        <v>0</v>
      </c>
      <c r="AM28" s="62" t="n">
        <f aca="false">+AL28/12*4</f>
        <v>0</v>
      </c>
      <c r="AN28" s="62" t="n">
        <v>0</v>
      </c>
      <c r="AO28" s="62" t="n">
        <v>0</v>
      </c>
      <c r="AP28" s="62" t="n">
        <f aca="false">+AO28/12*4</f>
        <v>0</v>
      </c>
      <c r="AQ28" s="62" t="n">
        <v>0</v>
      </c>
      <c r="AR28" s="62" t="n">
        <v>17153.7</v>
      </c>
      <c r="AS28" s="62" t="n">
        <f aca="false">+AR28/12*4</f>
        <v>5717.9</v>
      </c>
      <c r="AT28" s="62" t="n">
        <v>5717.9</v>
      </c>
      <c r="AU28" s="62" t="n">
        <v>0</v>
      </c>
      <c r="AV28" s="62" t="n">
        <f aca="false">+AU28/12*4</f>
        <v>0</v>
      </c>
      <c r="AW28" s="62" t="n">
        <v>0</v>
      </c>
      <c r="AX28" s="62" t="n">
        <v>0</v>
      </c>
      <c r="AY28" s="62" t="n">
        <f aca="false">+AX28/12*4</f>
        <v>0</v>
      </c>
      <c r="AZ28" s="62" t="n">
        <v>0</v>
      </c>
      <c r="BA28" s="62" t="n">
        <v>0</v>
      </c>
      <c r="BB28" s="62" t="n">
        <f aca="false">+BA28/12*4</f>
        <v>0</v>
      </c>
      <c r="BC28" s="62" t="n">
        <v>0</v>
      </c>
      <c r="BD28" s="62" t="n">
        <f aca="false">BH28+BK28+BN28+BQ28</f>
        <v>225</v>
      </c>
      <c r="BE28" s="62" t="n">
        <f aca="false">BI28+BL28+BO28+BR28</f>
        <v>75</v>
      </c>
      <c r="BF28" s="62" t="n">
        <f aca="false">BJ28+BM28+BP28+BS28</f>
        <v>148.375</v>
      </c>
      <c r="BG28" s="62" t="n">
        <f aca="false">+BF28/BE28*100</f>
        <v>197.833333333333</v>
      </c>
      <c r="BH28" s="62" t="n">
        <v>103.7</v>
      </c>
      <c r="BI28" s="62" t="n">
        <f aca="false">+BH28/12*4</f>
        <v>34.5666666666667</v>
      </c>
      <c r="BJ28" s="62" t="n">
        <v>0</v>
      </c>
      <c r="BK28" s="62" t="n">
        <v>121.3</v>
      </c>
      <c r="BL28" s="62" t="n">
        <f aca="false">+BK28/12*4</f>
        <v>40.4333333333333</v>
      </c>
      <c r="BM28" s="62" t="n">
        <v>118.375</v>
      </c>
      <c r="BN28" s="62" t="n">
        <v>0</v>
      </c>
      <c r="BO28" s="62" t="n">
        <f aca="false">+BN28/12*4</f>
        <v>0</v>
      </c>
      <c r="BP28" s="62" t="n">
        <v>0</v>
      </c>
      <c r="BQ28" s="62" t="n">
        <v>0</v>
      </c>
      <c r="BR28" s="62" t="n">
        <f aca="false">+BQ28/12*4</f>
        <v>0</v>
      </c>
      <c r="BS28" s="62" t="n">
        <v>30</v>
      </c>
      <c r="BT28" s="62" t="n">
        <v>0</v>
      </c>
      <c r="BU28" s="62" t="n">
        <f aca="false">+BT28/12*4</f>
        <v>0</v>
      </c>
      <c r="BV28" s="62" t="n">
        <v>0</v>
      </c>
      <c r="BW28" s="62" t="n">
        <v>0</v>
      </c>
      <c r="BX28" s="62" t="n">
        <f aca="false">+BW28/12*4</f>
        <v>0</v>
      </c>
      <c r="BY28" s="62" t="n">
        <v>0</v>
      </c>
      <c r="BZ28" s="62" t="n">
        <v>0</v>
      </c>
      <c r="CA28" s="62" t="n">
        <f aca="false">+BZ28/12*4</f>
        <v>0</v>
      </c>
      <c r="CB28" s="62" t="n">
        <v>0</v>
      </c>
      <c r="CC28" s="62" t="n">
        <v>841</v>
      </c>
      <c r="CD28" s="62" t="n">
        <f aca="false">+CC28/12*4</f>
        <v>280.333333333333</v>
      </c>
      <c r="CE28" s="62" t="n">
        <v>47.34</v>
      </c>
      <c r="CF28" s="62" t="n">
        <v>840</v>
      </c>
      <c r="CG28" s="62" t="n">
        <f aca="false">+CF28/12*4</f>
        <v>280</v>
      </c>
      <c r="CH28" s="62" t="n">
        <v>47.34</v>
      </c>
      <c r="CI28" s="62" t="n">
        <v>0</v>
      </c>
      <c r="CJ28" s="62" t="n">
        <f aca="false">+CI28/12*4</f>
        <v>0</v>
      </c>
      <c r="CK28" s="62" t="n">
        <v>0</v>
      </c>
      <c r="CL28" s="62" t="n">
        <v>0</v>
      </c>
      <c r="CM28" s="62" t="n">
        <f aca="false">+CL28/12*4</f>
        <v>0</v>
      </c>
      <c r="CN28" s="62" t="n">
        <v>0</v>
      </c>
      <c r="CO28" s="62" t="n">
        <v>0</v>
      </c>
      <c r="CP28" s="62" t="n">
        <f aca="false">+CO28/12*4</f>
        <v>0</v>
      </c>
      <c r="CQ28" s="62" t="n">
        <v>0</v>
      </c>
      <c r="CR28" s="62" t="n">
        <v>0</v>
      </c>
      <c r="CS28" s="62" t="n">
        <f aca="false">+CR28/12*4</f>
        <v>0</v>
      </c>
      <c r="CT28" s="62" t="n">
        <v>0</v>
      </c>
      <c r="CU28" s="62" t="n">
        <v>0</v>
      </c>
      <c r="CV28" s="62" t="n">
        <f aca="false">R28+V28+Z28+AD28+AH28+AL28+AO28+AR28+AU28+AX28+BA28+BH28+BK28+BN28+BQ28+BT28+BW28+BZ28+CC28+CI28+CL28+CO28+CR28</f>
        <v>23269.2</v>
      </c>
      <c r="CW28" s="62" t="n">
        <f aca="false">S28+W28+AA28+AE28+AI28+AM28+AP28+AS28+AV28+AY28+BB28+BI28+BL28+BO28+BR28+BU28+BX28+CA28+CD28+CJ28+CM28+CP28+CS28</f>
        <v>7756.4</v>
      </c>
      <c r="CX28" s="62" t="n">
        <f aca="false">T28+X28+AB28+AF28+AJ28+AN28+AQ28+AT28+AW28+AZ28+BC28+BJ28+BM28+BP28+BS28+BV28+BY28+CB28+CE28+CK28+CN28+CQ28+CT28+CU28</f>
        <v>6688.4738</v>
      </c>
      <c r="CY28" s="62" t="n">
        <v>0</v>
      </c>
      <c r="CZ28" s="62" t="n">
        <f aca="false">+CY28/12*4</f>
        <v>0</v>
      </c>
      <c r="DA28" s="62" t="n">
        <v>0</v>
      </c>
      <c r="DB28" s="62" t="n">
        <v>0</v>
      </c>
      <c r="DC28" s="62" t="n">
        <f aca="false">+DB28/12*4</f>
        <v>0</v>
      </c>
      <c r="DD28" s="62" t="n">
        <v>0</v>
      </c>
      <c r="DE28" s="62" t="n">
        <v>0</v>
      </c>
      <c r="DF28" s="62" t="n">
        <f aca="false">+DE28/12*4</f>
        <v>0</v>
      </c>
      <c r="DG28" s="62" t="n">
        <v>0</v>
      </c>
      <c r="DH28" s="62" t="n">
        <v>0</v>
      </c>
      <c r="DI28" s="62" t="n">
        <f aca="false">+DH28/12*4</f>
        <v>0</v>
      </c>
      <c r="DJ28" s="62" t="n">
        <v>0</v>
      </c>
      <c r="DK28" s="62" t="n">
        <v>0</v>
      </c>
      <c r="DL28" s="62" t="n">
        <f aca="false">+DK28/12*4</f>
        <v>0</v>
      </c>
      <c r="DM28" s="62" t="n">
        <v>0</v>
      </c>
      <c r="DN28" s="62" t="n">
        <v>0</v>
      </c>
      <c r="DO28" s="62" t="n">
        <f aca="false">+DN28/12*4</f>
        <v>0</v>
      </c>
      <c r="DP28" s="62" t="n">
        <v>0</v>
      </c>
      <c r="DQ28" s="62" t="n">
        <v>0</v>
      </c>
      <c r="DR28" s="62" t="n">
        <f aca="false">CY28+DB28+DE28+DH28+DK28+DN28</f>
        <v>0</v>
      </c>
      <c r="DS28" s="62" t="n">
        <f aca="false">CZ28+DC28+DF28+DI28+DL28+DO28</f>
        <v>0</v>
      </c>
      <c r="DT28" s="62" t="n">
        <f aca="false">DA28+DD28+DG28+DJ28+DM28+DP28+DQ28</f>
        <v>0</v>
      </c>
    </row>
    <row r="29" customFormat="false" ht="17.25" hidden="false" customHeight="false" outlineLevel="0" collapsed="false">
      <c r="B29" s="60" t="n">
        <v>20</v>
      </c>
      <c r="C29" s="61" t="s">
        <v>77</v>
      </c>
      <c r="D29" s="62" t="n">
        <v>1153.877</v>
      </c>
      <c r="E29" s="62" t="n">
        <v>363.0868</v>
      </c>
      <c r="F29" s="62" t="n">
        <f aca="false">CV29+DR29-DN29</f>
        <v>7855</v>
      </c>
      <c r="G29" s="62" t="n">
        <f aca="false">CW29+DS29-DO29</f>
        <v>2618.33333333333</v>
      </c>
      <c r="H29" s="62" t="n">
        <f aca="false">CX29+DT29-DP29</f>
        <v>2174.1371</v>
      </c>
      <c r="I29" s="62" t="n">
        <f aca="false">+H29/G29*100</f>
        <v>83.0351534054742</v>
      </c>
      <c r="J29" s="62" t="n">
        <f aca="false">R29+V29+Z29+AD29+AH29+AL29+BA29+BH29+BK29+BN29+BQ29+BT29+BZ29+CC29+CI29+CL29+CR29</f>
        <v>3980.8</v>
      </c>
      <c r="K29" s="62" t="n">
        <f aca="false">S29+W29+AA29+AE29+AI29+AM29+BB29+BI29+BL29+BO29+BR29+BU29+CA29+CD29+CJ29+CM29+CS29</f>
        <v>1326.93333333333</v>
      </c>
      <c r="L29" s="62" t="n">
        <f aca="false">T29+X29+AB29+AF29+AJ29+AN29+BC29+BJ29+BM29+BP29+BS29+BV29+CB29+CE29+CK29+CN29+CT29</f>
        <v>882.6371</v>
      </c>
      <c r="M29" s="62" t="n">
        <f aca="false">+L29/K29*100</f>
        <v>66.517064409164</v>
      </c>
      <c r="N29" s="62" t="n">
        <f aca="false">R29+Z29</f>
        <v>1456.6</v>
      </c>
      <c r="O29" s="62" t="n">
        <f aca="false">S29+AA29</f>
        <v>485.533333333333</v>
      </c>
      <c r="P29" s="62" t="n">
        <f aca="false">T29+AB29</f>
        <v>556.436</v>
      </c>
      <c r="Q29" s="62" t="n">
        <f aca="false">+P29/O29*100</f>
        <v>114.603048194425</v>
      </c>
      <c r="R29" s="62" t="n">
        <v>156.3</v>
      </c>
      <c r="S29" s="62" t="n">
        <f aca="false">+R29/12*4</f>
        <v>52.1</v>
      </c>
      <c r="T29" s="62" t="n">
        <v>3.136</v>
      </c>
      <c r="U29" s="62" t="n">
        <f aca="false">+T29/S29*100</f>
        <v>6.01919385796545</v>
      </c>
      <c r="V29" s="62" t="n">
        <v>1505</v>
      </c>
      <c r="W29" s="62" t="n">
        <f aca="false">+V29/12*4</f>
        <v>501.666666666667</v>
      </c>
      <c r="X29" s="62" t="n">
        <v>91.4191</v>
      </c>
      <c r="Y29" s="62" t="n">
        <f aca="false">+X29/W29*100</f>
        <v>18.2230764119601</v>
      </c>
      <c r="Z29" s="62" t="n">
        <v>1300.3</v>
      </c>
      <c r="AA29" s="62" t="n">
        <f aca="false">+Z29/12*4</f>
        <v>433.433333333333</v>
      </c>
      <c r="AB29" s="62" t="n">
        <v>553.3</v>
      </c>
      <c r="AC29" s="62" t="n">
        <f aca="false">+AB29/AA29*100</f>
        <v>127.655156502346</v>
      </c>
      <c r="AD29" s="62" t="n">
        <v>0</v>
      </c>
      <c r="AE29" s="62" t="n">
        <f aca="false">+AD29/12*4</f>
        <v>0</v>
      </c>
      <c r="AF29" s="62" t="n">
        <v>15</v>
      </c>
      <c r="AG29" s="62" t="e">
        <f aca="false">+AF29/AE29*100</f>
        <v>#DIV/0!</v>
      </c>
      <c r="AH29" s="62" t="n">
        <v>0</v>
      </c>
      <c r="AI29" s="62" t="n">
        <f aca="false">+AH29/12*4</f>
        <v>0</v>
      </c>
      <c r="AJ29" s="62" t="n">
        <v>0</v>
      </c>
      <c r="AK29" s="62" t="e">
        <f aca="false">+AJ29/AI29*100</f>
        <v>#DIV/0!</v>
      </c>
      <c r="AL29" s="62" t="n">
        <v>0</v>
      </c>
      <c r="AM29" s="62" t="n">
        <f aca="false">+AL29/12*4</f>
        <v>0</v>
      </c>
      <c r="AN29" s="62" t="n">
        <v>0</v>
      </c>
      <c r="AO29" s="62" t="n">
        <v>0</v>
      </c>
      <c r="AP29" s="62" t="n">
        <f aca="false">+AO29/12*4</f>
        <v>0</v>
      </c>
      <c r="AQ29" s="62" t="n">
        <v>0</v>
      </c>
      <c r="AR29" s="62" t="n">
        <v>3874.2</v>
      </c>
      <c r="AS29" s="62" t="n">
        <f aca="false">+AR29/12*4</f>
        <v>1291.4</v>
      </c>
      <c r="AT29" s="62" t="n">
        <v>1291.5</v>
      </c>
      <c r="AU29" s="62" t="n">
        <v>0</v>
      </c>
      <c r="AV29" s="62" t="n">
        <f aca="false">+AU29/12*4</f>
        <v>0</v>
      </c>
      <c r="AW29" s="62" t="n">
        <v>0</v>
      </c>
      <c r="AX29" s="62" t="n">
        <v>0</v>
      </c>
      <c r="AY29" s="62" t="n">
        <f aca="false">+AX29/12*4</f>
        <v>0</v>
      </c>
      <c r="AZ29" s="62" t="n">
        <v>0</v>
      </c>
      <c r="BA29" s="62" t="n">
        <v>0</v>
      </c>
      <c r="BB29" s="62" t="n">
        <f aca="false">+BA29/12*4</f>
        <v>0</v>
      </c>
      <c r="BC29" s="62" t="n">
        <v>0</v>
      </c>
      <c r="BD29" s="62" t="n">
        <f aca="false">BH29+BK29+BN29+BQ29</f>
        <v>714.4</v>
      </c>
      <c r="BE29" s="62" t="n">
        <f aca="false">BI29+BL29+BO29+BR29</f>
        <v>238.133333333333</v>
      </c>
      <c r="BF29" s="62" t="n">
        <f aca="false">BJ29+BM29+BP29+BS29</f>
        <v>205.982</v>
      </c>
      <c r="BG29" s="62" t="n">
        <f aca="false">+BF29/BE29*100</f>
        <v>86.4986002239642</v>
      </c>
      <c r="BH29" s="62" t="n">
        <v>550</v>
      </c>
      <c r="BI29" s="62" t="n">
        <f aca="false">+BH29/12*4</f>
        <v>183.333333333333</v>
      </c>
      <c r="BJ29" s="62" t="n">
        <v>0</v>
      </c>
      <c r="BK29" s="62" t="n">
        <v>150</v>
      </c>
      <c r="BL29" s="62" t="n">
        <f aca="false">+BK29/12*4</f>
        <v>50</v>
      </c>
      <c r="BM29" s="62" t="n">
        <v>202.382</v>
      </c>
      <c r="BN29" s="62" t="n">
        <v>0</v>
      </c>
      <c r="BO29" s="62" t="n">
        <f aca="false">+BN29/12*4</f>
        <v>0</v>
      </c>
      <c r="BP29" s="62" t="n">
        <v>0</v>
      </c>
      <c r="BQ29" s="62" t="n">
        <v>14.4</v>
      </c>
      <c r="BR29" s="62" t="n">
        <f aca="false">+BQ29/12*4</f>
        <v>4.8</v>
      </c>
      <c r="BS29" s="62" t="n">
        <v>3.6</v>
      </c>
      <c r="BT29" s="62" t="n">
        <v>0</v>
      </c>
      <c r="BU29" s="62" t="n">
        <f aca="false">+BT29/12*4</f>
        <v>0</v>
      </c>
      <c r="BV29" s="62" t="n">
        <v>0</v>
      </c>
      <c r="BW29" s="62" t="n">
        <v>0</v>
      </c>
      <c r="BX29" s="62" t="n">
        <f aca="false">+BW29/12*4</f>
        <v>0</v>
      </c>
      <c r="BY29" s="62" t="n">
        <v>0</v>
      </c>
      <c r="BZ29" s="62" t="n">
        <v>0</v>
      </c>
      <c r="CA29" s="62" t="n">
        <f aca="false">+BZ29/12*4</f>
        <v>0</v>
      </c>
      <c r="CB29" s="62" t="n">
        <v>0</v>
      </c>
      <c r="CC29" s="62" t="n">
        <v>304.8</v>
      </c>
      <c r="CD29" s="62" t="n">
        <f aca="false">+CC29/12*4</f>
        <v>101.6</v>
      </c>
      <c r="CE29" s="62" t="n">
        <v>13.8</v>
      </c>
      <c r="CF29" s="62" t="n">
        <v>304.8</v>
      </c>
      <c r="CG29" s="62" t="n">
        <f aca="false">+CF29/12*4</f>
        <v>101.6</v>
      </c>
      <c r="CH29" s="62" t="n">
        <v>11.8</v>
      </c>
      <c r="CI29" s="62" t="n">
        <v>0</v>
      </c>
      <c r="CJ29" s="62" t="n">
        <f aca="false">+CI29/12*4</f>
        <v>0</v>
      </c>
      <c r="CK29" s="62" t="n">
        <v>0</v>
      </c>
      <c r="CL29" s="62" t="n">
        <v>0</v>
      </c>
      <c r="CM29" s="62" t="n">
        <f aca="false">+CL29/12*4</f>
        <v>0</v>
      </c>
      <c r="CN29" s="62" t="n">
        <v>0</v>
      </c>
      <c r="CO29" s="62" t="n">
        <v>0</v>
      </c>
      <c r="CP29" s="62" t="n">
        <f aca="false">+CO29/12*4</f>
        <v>0</v>
      </c>
      <c r="CQ29" s="62" t="n">
        <v>0</v>
      </c>
      <c r="CR29" s="62" t="n">
        <v>0</v>
      </c>
      <c r="CS29" s="62" t="n">
        <f aca="false">+CR29/12*4</f>
        <v>0</v>
      </c>
      <c r="CT29" s="62" t="n">
        <v>0</v>
      </c>
      <c r="CU29" s="62" t="n">
        <v>0</v>
      </c>
      <c r="CV29" s="62" t="n">
        <f aca="false">R29+V29+Z29+AD29+AH29+AL29+AO29+AR29+AU29+AX29+BA29+BH29+BK29+BN29+BQ29+BT29+BW29+BZ29+CC29+CI29+CL29+CO29+CR29</f>
        <v>7855</v>
      </c>
      <c r="CW29" s="62" t="n">
        <f aca="false">S29+W29+AA29+AE29+AI29+AM29+AP29+AS29+AV29+AY29+BB29+BI29+BL29+BO29+BR29+BU29+BX29+CA29+CD29+CJ29+CM29+CP29+CS29</f>
        <v>2618.33333333333</v>
      </c>
      <c r="CX29" s="62" t="n">
        <f aca="false">T29+X29+AB29+AF29+AJ29+AN29+AQ29+AT29+AW29+AZ29+BC29+BJ29+BM29+BP29+BS29+BV29+BY29+CB29+CE29+CK29+CN29+CQ29+CT29+CU29</f>
        <v>2174.1371</v>
      </c>
      <c r="CY29" s="62" t="n">
        <v>0</v>
      </c>
      <c r="CZ29" s="62" t="n">
        <f aca="false">+CY29/12*4</f>
        <v>0</v>
      </c>
      <c r="DA29" s="62" t="n">
        <v>0</v>
      </c>
      <c r="DB29" s="62" t="n">
        <v>0</v>
      </c>
      <c r="DC29" s="62" t="n">
        <f aca="false">+DB29/12*4</f>
        <v>0</v>
      </c>
      <c r="DD29" s="62" t="n">
        <v>0</v>
      </c>
      <c r="DE29" s="62" t="n">
        <v>0</v>
      </c>
      <c r="DF29" s="62" t="n">
        <f aca="false">+DE29/12*4</f>
        <v>0</v>
      </c>
      <c r="DG29" s="62" t="n">
        <v>0</v>
      </c>
      <c r="DH29" s="62" t="n">
        <v>0</v>
      </c>
      <c r="DI29" s="62" t="n">
        <f aca="false">+DH29/12*4</f>
        <v>0</v>
      </c>
      <c r="DJ29" s="62" t="n">
        <v>0</v>
      </c>
      <c r="DK29" s="62" t="n">
        <v>0</v>
      </c>
      <c r="DL29" s="62" t="n">
        <f aca="false">+DK29/12*4</f>
        <v>0</v>
      </c>
      <c r="DM29" s="62" t="n">
        <v>0</v>
      </c>
      <c r="DN29" s="62" t="n">
        <v>0</v>
      </c>
      <c r="DO29" s="62" t="n">
        <f aca="false">+DN29/12*4</f>
        <v>0</v>
      </c>
      <c r="DP29" s="62" t="n">
        <v>0</v>
      </c>
      <c r="DQ29" s="62" t="n">
        <v>0</v>
      </c>
      <c r="DR29" s="62" t="n">
        <f aca="false">CY29+DB29+DE29+DH29+DK29+DN29</f>
        <v>0</v>
      </c>
      <c r="DS29" s="62" t="n">
        <f aca="false">CZ29+DC29+DF29+DI29+DL29+DO29</f>
        <v>0</v>
      </c>
      <c r="DT29" s="62" t="n">
        <f aca="false">DA29+DD29+DG29+DJ29+DM29+DP29+DQ29</f>
        <v>0</v>
      </c>
    </row>
    <row r="30" customFormat="false" ht="17.25" hidden="false" customHeight="false" outlineLevel="0" collapsed="false">
      <c r="B30" s="60" t="n">
        <v>21</v>
      </c>
      <c r="C30" s="61" t="s">
        <v>78</v>
      </c>
      <c r="D30" s="62" t="n">
        <v>0.095</v>
      </c>
      <c r="E30" s="62" t="n">
        <v>3007.0686</v>
      </c>
      <c r="F30" s="62" t="n">
        <f aca="false">CV30+DR30-DN30</f>
        <v>58520.6</v>
      </c>
      <c r="G30" s="62" t="n">
        <f aca="false">CW30+DS30-DO30</f>
        <v>19506.8666666667</v>
      </c>
      <c r="H30" s="62" t="n">
        <f aca="false">CX30+DT30-DP30</f>
        <v>15216.2477</v>
      </c>
      <c r="I30" s="62" t="n">
        <f aca="false">+H30/G30*100</f>
        <v>78.0045712108215</v>
      </c>
      <c r="J30" s="62" t="n">
        <f aca="false">R30+V30+Z30+AD30+AH30+AL30+BA30+BH30+BK30+BN30+BQ30+BT30+BZ30+CC30+CI30+CL30+CR30</f>
        <v>14240</v>
      </c>
      <c r="K30" s="62" t="n">
        <f aca="false">S30+W30+AA30+AE30+AI30+AM30+BB30+BI30+BL30+BO30+BR30+BU30+CA30+CD30+CJ30+CM30+CS30</f>
        <v>4746.66666666667</v>
      </c>
      <c r="L30" s="62" t="n">
        <f aca="false">T30+X30+AB30+AF30+AJ30+AN30+BC30+BJ30+BM30+BP30+BS30+BV30+CB30+CE30+CK30+CN30+CT30</f>
        <v>2552.2477</v>
      </c>
      <c r="M30" s="62" t="n">
        <f aca="false">+L30/K30*100</f>
        <v>53.7692633426966</v>
      </c>
      <c r="N30" s="62" t="n">
        <f aca="false">R30+Z30</f>
        <v>5810</v>
      </c>
      <c r="O30" s="62" t="n">
        <f aca="false">S30+AA30</f>
        <v>1936.66666666667</v>
      </c>
      <c r="P30" s="62" t="n">
        <f aca="false">T30+AB30</f>
        <v>1476.4139</v>
      </c>
      <c r="Q30" s="62" t="n">
        <f aca="false">+P30/O30*100</f>
        <v>76.2347969018933</v>
      </c>
      <c r="R30" s="62" t="n">
        <v>10</v>
      </c>
      <c r="S30" s="62" t="n">
        <f aca="false">+R30/12*4</f>
        <v>3.33333333333333</v>
      </c>
      <c r="T30" s="62" t="n">
        <v>0.2139</v>
      </c>
      <c r="U30" s="62" t="n">
        <f aca="false">+T30/S30*100</f>
        <v>6.417</v>
      </c>
      <c r="V30" s="62" t="n">
        <v>4400</v>
      </c>
      <c r="W30" s="62" t="n">
        <f aca="false">+V30/12*4</f>
        <v>1466.66666666667</v>
      </c>
      <c r="X30" s="62" t="n">
        <v>658.5338</v>
      </c>
      <c r="Y30" s="62" t="n">
        <f aca="false">+X30/W30*100</f>
        <v>44.9000318181818</v>
      </c>
      <c r="Z30" s="62" t="n">
        <v>5800</v>
      </c>
      <c r="AA30" s="62" t="n">
        <f aca="false">+Z30/12*4</f>
        <v>1933.33333333333</v>
      </c>
      <c r="AB30" s="62" t="n">
        <v>1476.2</v>
      </c>
      <c r="AC30" s="62" t="n">
        <f aca="false">+AB30/AA30*100</f>
        <v>76.3551724137931</v>
      </c>
      <c r="AD30" s="62" t="n">
        <v>60</v>
      </c>
      <c r="AE30" s="62" t="n">
        <f aca="false">+AD30/12*4</f>
        <v>20</v>
      </c>
      <c r="AF30" s="62" t="n">
        <v>15</v>
      </c>
      <c r="AG30" s="62" t="n">
        <f aca="false">+AF30/AE30*100</f>
        <v>75</v>
      </c>
      <c r="AH30" s="62" t="n">
        <v>0</v>
      </c>
      <c r="AI30" s="62" t="n">
        <f aca="false">+AH30/12*4</f>
        <v>0</v>
      </c>
      <c r="AJ30" s="62" t="n">
        <v>0</v>
      </c>
      <c r="AK30" s="62" t="e">
        <f aca="false">+AJ30/AI30*100</f>
        <v>#DIV/0!</v>
      </c>
      <c r="AL30" s="62" t="n">
        <v>0</v>
      </c>
      <c r="AM30" s="62" t="n">
        <f aca="false">+AL30/12*4</f>
        <v>0</v>
      </c>
      <c r="AN30" s="62" t="n">
        <v>0</v>
      </c>
      <c r="AO30" s="62" t="n">
        <v>0</v>
      </c>
      <c r="AP30" s="62" t="n">
        <f aca="false">+AO30/12*4</f>
        <v>0</v>
      </c>
      <c r="AQ30" s="62" t="n">
        <v>0</v>
      </c>
      <c r="AR30" s="62" t="n">
        <v>37992.1</v>
      </c>
      <c r="AS30" s="62" t="n">
        <f aca="false">+AR30/12*4</f>
        <v>12664.0333333333</v>
      </c>
      <c r="AT30" s="62" t="n">
        <v>12664</v>
      </c>
      <c r="AU30" s="62" t="n">
        <v>0</v>
      </c>
      <c r="AV30" s="62" t="n">
        <f aca="false">+AU30/12*4</f>
        <v>0</v>
      </c>
      <c r="AW30" s="62" t="n">
        <v>0</v>
      </c>
      <c r="AX30" s="62" t="n">
        <v>0</v>
      </c>
      <c r="AY30" s="62" t="n">
        <f aca="false">+AX30/12*4</f>
        <v>0</v>
      </c>
      <c r="AZ30" s="62" t="n">
        <v>0</v>
      </c>
      <c r="BA30" s="62" t="n">
        <v>0</v>
      </c>
      <c r="BB30" s="62" t="n">
        <f aca="false">+BA30/12*4</f>
        <v>0</v>
      </c>
      <c r="BC30" s="62" t="n">
        <v>0</v>
      </c>
      <c r="BD30" s="62" t="n">
        <f aca="false">BH30+BK30+BN30+BQ30</f>
        <v>1670</v>
      </c>
      <c r="BE30" s="62" t="n">
        <f aca="false">BI30+BL30+BO30+BR30</f>
        <v>556.666666666667</v>
      </c>
      <c r="BF30" s="62" t="n">
        <f aca="false">BJ30+BM30+BP30+BS30</f>
        <v>0</v>
      </c>
      <c r="BG30" s="62" t="n">
        <f aca="false">+BF30/BE30*100</f>
        <v>0</v>
      </c>
      <c r="BH30" s="62" t="n">
        <v>870</v>
      </c>
      <c r="BI30" s="62" t="n">
        <f aca="false">+BH30/12*4</f>
        <v>290</v>
      </c>
      <c r="BJ30" s="62" t="n">
        <v>0</v>
      </c>
      <c r="BK30" s="62" t="n">
        <v>300</v>
      </c>
      <c r="BL30" s="62" t="n">
        <f aca="false">+BK30/12*4</f>
        <v>100</v>
      </c>
      <c r="BM30" s="62" t="n">
        <v>0</v>
      </c>
      <c r="BN30" s="62" t="n">
        <v>0</v>
      </c>
      <c r="BO30" s="62" t="n">
        <f aca="false">+BN30/12*4</f>
        <v>0</v>
      </c>
      <c r="BP30" s="62" t="n">
        <v>0</v>
      </c>
      <c r="BQ30" s="62" t="n">
        <v>500</v>
      </c>
      <c r="BR30" s="62" t="n">
        <f aca="false">+BQ30/12*4</f>
        <v>166.666666666667</v>
      </c>
      <c r="BS30" s="62" t="n">
        <v>0</v>
      </c>
      <c r="BT30" s="62" t="n">
        <v>0</v>
      </c>
      <c r="BU30" s="62" t="n">
        <f aca="false">+BT30/12*4</f>
        <v>0</v>
      </c>
      <c r="BV30" s="62" t="n">
        <v>0</v>
      </c>
      <c r="BW30" s="62" t="n">
        <v>0</v>
      </c>
      <c r="BX30" s="62" t="n">
        <f aca="false">+BW30/12*4</f>
        <v>0</v>
      </c>
      <c r="BY30" s="62" t="n">
        <v>0</v>
      </c>
      <c r="BZ30" s="62" t="n">
        <v>0</v>
      </c>
      <c r="CA30" s="62" t="n">
        <f aca="false">+BZ30/12*4</f>
        <v>0</v>
      </c>
      <c r="CB30" s="62" t="n">
        <v>0</v>
      </c>
      <c r="CC30" s="62" t="n">
        <v>2300</v>
      </c>
      <c r="CD30" s="62" t="n">
        <f aca="false">+CC30/12*4</f>
        <v>766.666666666667</v>
      </c>
      <c r="CE30" s="62" t="n">
        <v>402.3</v>
      </c>
      <c r="CF30" s="62" t="n">
        <v>1100</v>
      </c>
      <c r="CG30" s="62" t="n">
        <f aca="false">+CF30/12*4</f>
        <v>366.666666666667</v>
      </c>
      <c r="CH30" s="62" t="n">
        <v>219.9</v>
      </c>
      <c r="CI30" s="62" t="n">
        <v>0</v>
      </c>
      <c r="CJ30" s="62" t="n">
        <f aca="false">+CI30/12*4</f>
        <v>0</v>
      </c>
      <c r="CK30" s="62" t="n">
        <v>0</v>
      </c>
      <c r="CL30" s="62" t="n">
        <v>0</v>
      </c>
      <c r="CM30" s="62" t="n">
        <f aca="false">+CL30/12*4</f>
        <v>0</v>
      </c>
      <c r="CN30" s="62" t="n">
        <v>0</v>
      </c>
      <c r="CO30" s="62" t="n">
        <v>0</v>
      </c>
      <c r="CP30" s="62" t="n">
        <f aca="false">+CO30/12*4</f>
        <v>0</v>
      </c>
      <c r="CQ30" s="62" t="n">
        <v>0</v>
      </c>
      <c r="CR30" s="62" t="n">
        <v>0</v>
      </c>
      <c r="CS30" s="62" t="n">
        <f aca="false">+CR30/12*4</f>
        <v>0</v>
      </c>
      <c r="CT30" s="62" t="n">
        <v>0</v>
      </c>
      <c r="CU30" s="62" t="n">
        <v>0</v>
      </c>
      <c r="CV30" s="62" t="n">
        <f aca="false">R30+V30+Z30+AD30+AH30+AL30+AO30+AR30+AU30+AX30+BA30+BH30+BK30+BN30+BQ30+BT30+BW30+BZ30+CC30+CI30+CL30+CO30+CR30</f>
        <v>52232.1</v>
      </c>
      <c r="CW30" s="62" t="n">
        <f aca="false">S30+W30+AA30+AE30+AI30+AM30+AP30+AS30+AV30+AY30+BB30+BI30+BL30+BO30+BR30+BU30+BX30+CA30+CD30+CJ30+CM30+CP30+CS30</f>
        <v>17410.7</v>
      </c>
      <c r="CX30" s="62" t="n">
        <f aca="false">T30+X30+AB30+AF30+AJ30+AN30+AQ30+AT30+AW30+AZ30+BC30+BJ30+BM30+BP30+BS30+BV30+BY30+CB30+CE30+CK30+CN30+CQ30+CT30+CU30</f>
        <v>15216.2477</v>
      </c>
      <c r="CY30" s="62" t="n">
        <v>0</v>
      </c>
      <c r="CZ30" s="62" t="n">
        <f aca="false">+CY30/12*4</f>
        <v>0</v>
      </c>
      <c r="DA30" s="62" t="n">
        <v>0</v>
      </c>
      <c r="DB30" s="62" t="n">
        <v>6288.5</v>
      </c>
      <c r="DC30" s="62" t="n">
        <f aca="false">+DB30/12*4</f>
        <v>2096.16666666667</v>
      </c>
      <c r="DD30" s="62" t="n">
        <v>0</v>
      </c>
      <c r="DE30" s="62" t="n">
        <v>0</v>
      </c>
      <c r="DF30" s="62" t="n">
        <f aca="false">+DE30/12*4</f>
        <v>0</v>
      </c>
      <c r="DG30" s="62" t="n">
        <v>0</v>
      </c>
      <c r="DH30" s="62" t="n">
        <v>0</v>
      </c>
      <c r="DI30" s="62" t="n">
        <f aca="false">+DH30/12*4</f>
        <v>0</v>
      </c>
      <c r="DJ30" s="62" t="n">
        <v>0</v>
      </c>
      <c r="DK30" s="62" t="n">
        <v>0</v>
      </c>
      <c r="DL30" s="62" t="n">
        <f aca="false">+DK30/12*4</f>
        <v>0</v>
      </c>
      <c r="DM30" s="62" t="n">
        <v>0</v>
      </c>
      <c r="DN30" s="62" t="n">
        <v>5105.4</v>
      </c>
      <c r="DO30" s="62" t="n">
        <f aca="false">+DN30/12*4</f>
        <v>1701.8</v>
      </c>
      <c r="DP30" s="62" t="n">
        <v>1197.5</v>
      </c>
      <c r="DQ30" s="62" t="n">
        <v>0</v>
      </c>
      <c r="DR30" s="62" t="n">
        <f aca="false">CY30+DB30+DE30+DH30+DK30+DN30</f>
        <v>11393.9</v>
      </c>
      <c r="DS30" s="62" t="n">
        <f aca="false">CZ30+DC30+DF30+DI30+DL30+DO30</f>
        <v>3797.96666666667</v>
      </c>
      <c r="DT30" s="62" t="n">
        <f aca="false">DA30+DD30+DG30+DJ30+DM30+DP30+DQ30</f>
        <v>1197.5</v>
      </c>
    </row>
    <row r="31" customFormat="false" ht="17.25" hidden="false" customHeight="false" outlineLevel="0" collapsed="false">
      <c r="B31" s="60" t="n">
        <v>22</v>
      </c>
      <c r="C31" s="61" t="s">
        <v>79</v>
      </c>
      <c r="D31" s="62" t="n">
        <v>3.3945</v>
      </c>
      <c r="E31" s="62" t="n">
        <v>741.7028</v>
      </c>
      <c r="F31" s="62" t="n">
        <f aca="false">CV31+DR31-DN31</f>
        <v>179454</v>
      </c>
      <c r="G31" s="62" t="n">
        <f aca="false">CW31+DS31-DO31</f>
        <v>59818</v>
      </c>
      <c r="H31" s="62" t="n">
        <f aca="false">CX31+DT31-DP31</f>
        <v>54232.4528</v>
      </c>
      <c r="I31" s="62" t="n">
        <f aca="false">+H31/G31*100</f>
        <v>90.6624307064763</v>
      </c>
      <c r="J31" s="62" t="n">
        <f aca="false">R31+V31+Z31+AD31+AH31+AL31+BA31+BH31+BK31+BN31+BQ31+BT31+BZ31+CC31+CI31+CL31+CR31</f>
        <v>37361.7</v>
      </c>
      <c r="K31" s="62" t="n">
        <f aca="false">S31+W31+AA31+AE31+AI31+AM31+BB31+BI31+BL31+BO31+BR31+BU31+CA31+CD31+CJ31+CM31+CS31</f>
        <v>12453.9</v>
      </c>
      <c r="L31" s="62" t="n">
        <f aca="false">T31+X31+AB31+AF31+AJ31+AN31+BC31+BJ31+BM31+BP31+BS31+BV31+CB31+CE31+CK31+CN31+CT31</f>
        <v>6973.4528</v>
      </c>
      <c r="M31" s="62" t="n">
        <f aca="false">+L31/K31*100</f>
        <v>55.9941287468183</v>
      </c>
      <c r="N31" s="62" t="n">
        <f aca="false">R31+Z31</f>
        <v>17586.5</v>
      </c>
      <c r="O31" s="62" t="n">
        <f aca="false">S31+AA31</f>
        <v>5862.16666666667</v>
      </c>
      <c r="P31" s="62" t="n">
        <f aca="false">T31+AB31</f>
        <v>3501.6483</v>
      </c>
      <c r="Q31" s="62" t="n">
        <f aca="false">+P31/O31*100</f>
        <v>59.7330048616837</v>
      </c>
      <c r="R31" s="62" t="n">
        <v>1520.6</v>
      </c>
      <c r="S31" s="62" t="n">
        <f aca="false">+R31/12*4</f>
        <v>506.866666666667</v>
      </c>
      <c r="T31" s="62" t="n">
        <v>383.0138</v>
      </c>
      <c r="U31" s="62" t="n">
        <f aca="false">+T31/S31*100</f>
        <v>75.5650006576352</v>
      </c>
      <c r="V31" s="62" t="n">
        <v>6949.2</v>
      </c>
      <c r="W31" s="62" t="n">
        <f aca="false">+V31/12*4</f>
        <v>2316.4</v>
      </c>
      <c r="X31" s="62" t="n">
        <v>1290.9507</v>
      </c>
      <c r="Y31" s="62" t="n">
        <f aca="false">+X31/W31*100</f>
        <v>55.7309057157658</v>
      </c>
      <c r="Z31" s="62" t="n">
        <v>16065.9</v>
      </c>
      <c r="AA31" s="62" t="n">
        <f aca="false">+Z31/12*4</f>
        <v>5355.3</v>
      </c>
      <c r="AB31" s="62" t="n">
        <v>3118.6345</v>
      </c>
      <c r="AC31" s="62" t="n">
        <f aca="false">+AB31/AA31*100</f>
        <v>58.2345433495789</v>
      </c>
      <c r="AD31" s="62" t="n">
        <v>254</v>
      </c>
      <c r="AE31" s="62" t="n">
        <f aca="false">+AD31/12*4</f>
        <v>84.6666666666667</v>
      </c>
      <c r="AF31" s="62" t="n">
        <v>22.21</v>
      </c>
      <c r="AG31" s="62" t="n">
        <f aca="false">+AF31/AE31*100</f>
        <v>26.2322834645669</v>
      </c>
      <c r="AH31" s="62" t="n">
        <v>0</v>
      </c>
      <c r="AI31" s="62" t="n">
        <f aca="false">+AH31/12*4</f>
        <v>0</v>
      </c>
      <c r="AJ31" s="62" t="n">
        <v>0</v>
      </c>
      <c r="AK31" s="62" t="e">
        <f aca="false">+AJ31/AI31*100</f>
        <v>#DIV/0!</v>
      </c>
      <c r="AL31" s="62" t="n">
        <v>0</v>
      </c>
      <c r="AM31" s="62" t="n">
        <f aca="false">+AL31/12*4</f>
        <v>0</v>
      </c>
      <c r="AN31" s="62" t="n">
        <v>0</v>
      </c>
      <c r="AO31" s="62" t="n">
        <v>0</v>
      </c>
      <c r="AP31" s="62" t="n">
        <f aca="false">+AO31/12*4</f>
        <v>0</v>
      </c>
      <c r="AQ31" s="62" t="n">
        <v>0</v>
      </c>
      <c r="AR31" s="62" t="n">
        <v>139991.9</v>
      </c>
      <c r="AS31" s="62" t="n">
        <f aca="false">+AR31/12*4</f>
        <v>46663.9666666667</v>
      </c>
      <c r="AT31" s="62" t="n">
        <v>46664</v>
      </c>
      <c r="AU31" s="62" t="n">
        <v>2100.4</v>
      </c>
      <c r="AV31" s="62" t="n">
        <f aca="false">+AU31/12*4</f>
        <v>700.133333333333</v>
      </c>
      <c r="AW31" s="62" t="n">
        <v>595</v>
      </c>
      <c r="AX31" s="62" t="n">
        <v>0</v>
      </c>
      <c r="AY31" s="62" t="n">
        <f aca="false">+AX31/12*4</f>
        <v>0</v>
      </c>
      <c r="AZ31" s="62" t="n">
        <v>0</v>
      </c>
      <c r="BA31" s="62" t="n">
        <v>0</v>
      </c>
      <c r="BB31" s="62" t="n">
        <f aca="false">+BA31/12*4</f>
        <v>0</v>
      </c>
      <c r="BC31" s="62" t="n">
        <v>0</v>
      </c>
      <c r="BD31" s="62" t="n">
        <f aca="false">BH31+BK31+BN31+BQ31</f>
        <v>1710</v>
      </c>
      <c r="BE31" s="62" t="n">
        <f aca="false">BI31+BL31+BO31+BR31</f>
        <v>570</v>
      </c>
      <c r="BF31" s="62" t="n">
        <f aca="false">BJ31+BM31+BP31+BS31</f>
        <v>1083.6668</v>
      </c>
      <c r="BG31" s="62" t="n">
        <f aca="false">+BF31/BE31*100</f>
        <v>190.11698245614</v>
      </c>
      <c r="BH31" s="62" t="n">
        <v>1210</v>
      </c>
      <c r="BI31" s="62" t="n">
        <f aca="false">+BH31/12*4</f>
        <v>403.333333333333</v>
      </c>
      <c r="BJ31" s="62" t="n">
        <v>1083.6668</v>
      </c>
      <c r="BK31" s="62" t="n">
        <v>0</v>
      </c>
      <c r="BL31" s="62" t="n">
        <f aca="false">+BK31/12*4</f>
        <v>0</v>
      </c>
      <c r="BM31" s="62" t="n">
        <v>0</v>
      </c>
      <c r="BN31" s="62" t="n">
        <v>0</v>
      </c>
      <c r="BO31" s="62" t="n">
        <f aca="false">+BN31/12*4</f>
        <v>0</v>
      </c>
      <c r="BP31" s="62" t="n">
        <v>0</v>
      </c>
      <c r="BQ31" s="62" t="n">
        <v>500</v>
      </c>
      <c r="BR31" s="62" t="n">
        <f aca="false">+BQ31/12*4</f>
        <v>166.666666666667</v>
      </c>
      <c r="BS31" s="62" t="n">
        <v>0</v>
      </c>
      <c r="BT31" s="62" t="n">
        <v>0</v>
      </c>
      <c r="BU31" s="62" t="n">
        <f aca="false">+BT31/12*4</f>
        <v>0</v>
      </c>
      <c r="BV31" s="62" t="n">
        <v>0</v>
      </c>
      <c r="BW31" s="62" t="n">
        <v>0</v>
      </c>
      <c r="BX31" s="62" t="n">
        <f aca="false">+BW31/12*4</f>
        <v>0</v>
      </c>
      <c r="BY31" s="62" t="n">
        <v>0</v>
      </c>
      <c r="BZ31" s="62" t="n">
        <v>0</v>
      </c>
      <c r="CA31" s="62" t="n">
        <f aca="false">+BZ31/12*4</f>
        <v>0</v>
      </c>
      <c r="CB31" s="62" t="n">
        <v>0</v>
      </c>
      <c r="CC31" s="62" t="n">
        <v>10862</v>
      </c>
      <c r="CD31" s="62" t="n">
        <f aca="false">+CC31/12*4</f>
        <v>3620.66666666667</v>
      </c>
      <c r="CE31" s="62" t="n">
        <v>1074.977</v>
      </c>
      <c r="CF31" s="62" t="n">
        <v>6542</v>
      </c>
      <c r="CG31" s="62" t="n">
        <f aca="false">+CF31/12*4</f>
        <v>2180.66666666667</v>
      </c>
      <c r="CH31" s="62" t="n">
        <v>744.977</v>
      </c>
      <c r="CI31" s="62" t="n">
        <v>0</v>
      </c>
      <c r="CJ31" s="62" t="n">
        <f aca="false">+CI31/12*4</f>
        <v>0</v>
      </c>
      <c r="CK31" s="62" t="n">
        <v>0</v>
      </c>
      <c r="CL31" s="62" t="n">
        <v>0</v>
      </c>
      <c r="CM31" s="62" t="n">
        <f aca="false">+CL31/12*4</f>
        <v>0</v>
      </c>
      <c r="CN31" s="62" t="n">
        <v>0</v>
      </c>
      <c r="CO31" s="62" t="n">
        <v>0</v>
      </c>
      <c r="CP31" s="62" t="n">
        <f aca="false">+CO31/12*4</f>
        <v>0</v>
      </c>
      <c r="CQ31" s="62" t="n">
        <v>0</v>
      </c>
      <c r="CR31" s="62" t="n">
        <v>0</v>
      </c>
      <c r="CS31" s="62" t="n">
        <f aca="false">+CR31/12*4</f>
        <v>0</v>
      </c>
      <c r="CT31" s="62" t="n">
        <v>0</v>
      </c>
      <c r="CU31" s="62" t="n">
        <v>0</v>
      </c>
      <c r="CV31" s="62" t="n">
        <f aca="false">R31+V31+Z31+AD31+AH31+AL31+AO31+AR31+AU31+AX31+BA31+BH31+BK31+BN31+BQ31+BT31+BW31+BZ31+CC31+CI31+CL31+CO31+CR31</f>
        <v>179454</v>
      </c>
      <c r="CW31" s="62" t="n">
        <f aca="false">S31+W31+AA31+AE31+AI31+AM31+AP31+AS31+AV31+AY31+BB31+BI31+BL31+BO31+BR31+BU31+BX31+CA31+CD31+CJ31+CM31+CP31+CS31</f>
        <v>59818</v>
      </c>
      <c r="CX31" s="62" t="n">
        <f aca="false">T31+X31+AB31+AF31+AJ31+AN31+AQ31+AT31+AW31+AZ31+BC31+BJ31+BM31+BP31+BS31+BV31+BY31+CB31+CE31+CK31+CN31+CQ31+CT31+CU31</f>
        <v>54232.4528</v>
      </c>
      <c r="CY31" s="62" t="n">
        <v>0</v>
      </c>
      <c r="CZ31" s="62" t="n">
        <f aca="false">+CY31/12*4</f>
        <v>0</v>
      </c>
      <c r="DA31" s="62" t="n">
        <v>0</v>
      </c>
      <c r="DB31" s="62" t="n">
        <v>0</v>
      </c>
      <c r="DC31" s="62" t="n">
        <f aca="false">+DB31/12*4</f>
        <v>0</v>
      </c>
      <c r="DD31" s="62" t="n">
        <v>0</v>
      </c>
      <c r="DE31" s="62" t="n">
        <v>0</v>
      </c>
      <c r="DF31" s="62" t="n">
        <f aca="false">+DE31/12*4</f>
        <v>0</v>
      </c>
      <c r="DG31" s="62" t="n">
        <v>0</v>
      </c>
      <c r="DH31" s="62" t="n">
        <v>0</v>
      </c>
      <c r="DI31" s="62" t="n">
        <f aca="false">+DH31/12*4</f>
        <v>0</v>
      </c>
      <c r="DJ31" s="62" t="n">
        <v>0</v>
      </c>
      <c r="DK31" s="62" t="n">
        <v>0</v>
      </c>
      <c r="DL31" s="62" t="n">
        <f aca="false">+DK31/12*4</f>
        <v>0</v>
      </c>
      <c r="DM31" s="62" t="n">
        <v>0</v>
      </c>
      <c r="DN31" s="62" t="n">
        <v>35000</v>
      </c>
      <c r="DO31" s="62" t="n">
        <f aca="false">+DN31/12*4</f>
        <v>11666.6666666667</v>
      </c>
      <c r="DP31" s="62" t="n">
        <v>3200</v>
      </c>
      <c r="DQ31" s="62" t="n">
        <v>0</v>
      </c>
      <c r="DR31" s="62" t="n">
        <f aca="false">CY31+DB31+DE31+DH31+DK31+DN31</f>
        <v>35000</v>
      </c>
      <c r="DS31" s="62" t="n">
        <f aca="false">CZ31+DC31+DF31+DI31+DL31+DO31</f>
        <v>11666.6666666667</v>
      </c>
      <c r="DT31" s="62" t="n">
        <f aca="false">DA31+DD31+DG31+DJ31+DM31+DP31+DQ31</f>
        <v>3200</v>
      </c>
    </row>
    <row r="32" customFormat="false" ht="17.25" hidden="false" customHeight="false" outlineLevel="0" collapsed="false">
      <c r="B32" s="60" t="n">
        <v>23</v>
      </c>
      <c r="C32" s="61" t="s">
        <v>80</v>
      </c>
      <c r="D32" s="62" t="n">
        <v>3.0038</v>
      </c>
      <c r="E32" s="62" t="n">
        <v>470.0053</v>
      </c>
      <c r="F32" s="62" t="n">
        <f aca="false">CV32+DR32-DN32</f>
        <v>130413.3</v>
      </c>
      <c r="G32" s="62" t="n">
        <f aca="false">CW32+DS32-DO32</f>
        <v>43471.1</v>
      </c>
      <c r="H32" s="62" t="n">
        <f aca="false">CX32+DT32-DP32</f>
        <v>39033.2792</v>
      </c>
      <c r="I32" s="62" t="n">
        <f aca="false">+H32/G32*100</f>
        <v>89.7913307921815</v>
      </c>
      <c r="J32" s="62" t="n">
        <f aca="false">R32+V32+Z32+AD32+AH32+AL32+BA32+BH32+BK32+BN32+BQ32+BT32+BZ32+CC32+CI32+CL32+CR32</f>
        <v>33210.5</v>
      </c>
      <c r="K32" s="62" t="n">
        <f aca="false">S32+W32+AA32+AE32+AI32+AM32+BB32+BI32+BL32+BO32+BR32+BU32+CA32+CD32+CJ32+CM32+CS32</f>
        <v>11070.1666666667</v>
      </c>
      <c r="L32" s="62" t="n">
        <f aca="false">T32+X32+AB32+AF32+AJ32+AN32+BC32+BJ32+BM32+BP32+BS32+BV32+CB32+CE32+CK32+CN32+CT32</f>
        <v>6714.0792</v>
      </c>
      <c r="M32" s="62" t="n">
        <f aca="false">+L32/K32*100</f>
        <v>60.6502088194999</v>
      </c>
      <c r="N32" s="62" t="n">
        <f aca="false">R32+Z32</f>
        <v>15818.5</v>
      </c>
      <c r="O32" s="62" t="n">
        <f aca="false">S32+AA32</f>
        <v>5272.83333333333</v>
      </c>
      <c r="P32" s="62" t="n">
        <f aca="false">T32+AB32</f>
        <v>4428.4693</v>
      </c>
      <c r="Q32" s="62" t="n">
        <f aca="false">+P32/O32*100</f>
        <v>83.9865214780163</v>
      </c>
      <c r="R32" s="62" t="n">
        <v>577</v>
      </c>
      <c r="S32" s="62" t="n">
        <f aca="false">+R32/12*4</f>
        <v>192.333333333333</v>
      </c>
      <c r="T32" s="62" t="n">
        <v>129.1693</v>
      </c>
      <c r="U32" s="62" t="n">
        <f aca="false">+T32/S32*100</f>
        <v>67.1590814558059</v>
      </c>
      <c r="V32" s="62" t="n">
        <v>9000</v>
      </c>
      <c r="W32" s="62" t="n">
        <f aca="false">+V32/12*4</f>
        <v>3000</v>
      </c>
      <c r="X32" s="62" t="n">
        <v>748.9749</v>
      </c>
      <c r="Y32" s="62" t="n">
        <f aca="false">+X32/W32*100</f>
        <v>24.96583</v>
      </c>
      <c r="Z32" s="62" t="n">
        <v>15241.5</v>
      </c>
      <c r="AA32" s="62" t="n">
        <f aca="false">+Z32/12*4</f>
        <v>5080.5</v>
      </c>
      <c r="AB32" s="62" t="n">
        <v>4299.3</v>
      </c>
      <c r="AC32" s="62" t="n">
        <f aca="false">+AB32/AA32*100</f>
        <v>84.6235606731621</v>
      </c>
      <c r="AD32" s="62" t="n">
        <v>172</v>
      </c>
      <c r="AE32" s="62" t="n">
        <f aca="false">+AD32/12*4</f>
        <v>57.3333333333333</v>
      </c>
      <c r="AF32" s="62" t="n">
        <v>0</v>
      </c>
      <c r="AG32" s="62" t="n">
        <f aca="false">+AF32/AE32*100</f>
        <v>0</v>
      </c>
      <c r="AH32" s="62" t="n">
        <v>0</v>
      </c>
      <c r="AI32" s="62" t="n">
        <f aca="false">+AH32/12*4</f>
        <v>0</v>
      </c>
      <c r="AJ32" s="62" t="n">
        <v>0</v>
      </c>
      <c r="AK32" s="62" t="e">
        <f aca="false">+AJ32/AI32*100</f>
        <v>#DIV/0!</v>
      </c>
      <c r="AL32" s="62" t="n">
        <v>0</v>
      </c>
      <c r="AM32" s="62" t="n">
        <f aca="false">+AL32/12*4</f>
        <v>0</v>
      </c>
      <c r="AN32" s="62" t="n">
        <v>0</v>
      </c>
      <c r="AO32" s="62" t="n">
        <v>0</v>
      </c>
      <c r="AP32" s="62" t="n">
        <f aca="false">+AO32/12*4</f>
        <v>0</v>
      </c>
      <c r="AQ32" s="62" t="n">
        <v>0</v>
      </c>
      <c r="AR32" s="62" t="n">
        <v>95569.2</v>
      </c>
      <c r="AS32" s="62" t="n">
        <f aca="false">+AR32/12*4</f>
        <v>31856.4</v>
      </c>
      <c r="AT32" s="62" t="n">
        <v>31856.4</v>
      </c>
      <c r="AU32" s="62" t="n">
        <v>1633.6</v>
      </c>
      <c r="AV32" s="62" t="n">
        <f aca="false">+AU32/12*4</f>
        <v>544.533333333333</v>
      </c>
      <c r="AW32" s="62" t="n">
        <v>462.8</v>
      </c>
      <c r="AX32" s="62" t="n">
        <v>0</v>
      </c>
      <c r="AY32" s="62" t="n">
        <f aca="false">+AX32/12*4</f>
        <v>0</v>
      </c>
      <c r="AZ32" s="62" t="n">
        <v>0</v>
      </c>
      <c r="BA32" s="62" t="n">
        <v>0</v>
      </c>
      <c r="BB32" s="62" t="n">
        <f aca="false">+BA32/12*4</f>
        <v>0</v>
      </c>
      <c r="BC32" s="62" t="n">
        <v>0</v>
      </c>
      <c r="BD32" s="62" t="n">
        <f aca="false">BH32+BK32+BN32+BQ32</f>
        <v>620</v>
      </c>
      <c r="BE32" s="62" t="n">
        <f aca="false">BI32+BL32+BO32+BR32</f>
        <v>206.666666666667</v>
      </c>
      <c r="BF32" s="62" t="n">
        <f aca="false">BJ32+BM32+BP32+BS32</f>
        <v>3.5</v>
      </c>
      <c r="BG32" s="62" t="n">
        <f aca="false">+BF32/BE32*100</f>
        <v>1.69354838709677</v>
      </c>
      <c r="BH32" s="62" t="n">
        <v>620</v>
      </c>
      <c r="BI32" s="62" t="n">
        <f aca="false">+BH32/12*4</f>
        <v>206.666666666667</v>
      </c>
      <c r="BJ32" s="62" t="n">
        <v>3.5</v>
      </c>
      <c r="BK32" s="62" t="n">
        <v>0</v>
      </c>
      <c r="BL32" s="62" t="n">
        <f aca="false">+BK32/12*4</f>
        <v>0</v>
      </c>
      <c r="BM32" s="62" t="n">
        <v>0</v>
      </c>
      <c r="BN32" s="62" t="n">
        <v>0</v>
      </c>
      <c r="BO32" s="62" t="n">
        <f aca="false">+BN32/12*4</f>
        <v>0</v>
      </c>
      <c r="BP32" s="62" t="n">
        <v>0</v>
      </c>
      <c r="BQ32" s="62" t="n">
        <v>0</v>
      </c>
      <c r="BR32" s="62" t="n">
        <f aca="false">+BQ32/12*4</f>
        <v>0</v>
      </c>
      <c r="BS32" s="62" t="n">
        <v>0</v>
      </c>
      <c r="BT32" s="62" t="n">
        <v>0</v>
      </c>
      <c r="BU32" s="62" t="n">
        <f aca="false">+BT32/12*4</f>
        <v>0</v>
      </c>
      <c r="BV32" s="62" t="n">
        <v>0</v>
      </c>
      <c r="BW32" s="62" t="n">
        <v>0</v>
      </c>
      <c r="BX32" s="62" t="n">
        <f aca="false">+BW32/12*4</f>
        <v>0</v>
      </c>
      <c r="BY32" s="62" t="n">
        <v>0</v>
      </c>
      <c r="BZ32" s="62" t="n">
        <v>0</v>
      </c>
      <c r="CA32" s="62" t="n">
        <f aca="false">+BZ32/12*4</f>
        <v>0</v>
      </c>
      <c r="CB32" s="62" t="n">
        <v>0</v>
      </c>
      <c r="CC32" s="62" t="n">
        <v>7600</v>
      </c>
      <c r="CD32" s="62" t="n">
        <f aca="false">+CC32/12*4</f>
        <v>2533.33333333333</v>
      </c>
      <c r="CE32" s="62" t="n">
        <v>1435.7</v>
      </c>
      <c r="CF32" s="62" t="n">
        <v>3600</v>
      </c>
      <c r="CG32" s="62" t="n">
        <f aca="false">+CF32/12*4</f>
        <v>1200</v>
      </c>
      <c r="CH32" s="62" t="n">
        <v>783.2</v>
      </c>
      <c r="CI32" s="62" t="n">
        <v>0</v>
      </c>
      <c r="CJ32" s="62" t="n">
        <f aca="false">+CI32/12*4</f>
        <v>0</v>
      </c>
      <c r="CK32" s="62" t="n">
        <v>97.435</v>
      </c>
      <c r="CL32" s="62" t="n">
        <v>0</v>
      </c>
      <c r="CM32" s="62" t="n">
        <f aca="false">+CL32/12*4</f>
        <v>0</v>
      </c>
      <c r="CN32" s="62" t="n">
        <v>0</v>
      </c>
      <c r="CO32" s="62" t="n">
        <v>0</v>
      </c>
      <c r="CP32" s="62" t="n">
        <f aca="false">+CO32/12*4</f>
        <v>0</v>
      </c>
      <c r="CQ32" s="62" t="n">
        <v>0</v>
      </c>
      <c r="CR32" s="62" t="n">
        <v>0</v>
      </c>
      <c r="CS32" s="62" t="n">
        <f aca="false">+CR32/12*4</f>
        <v>0</v>
      </c>
      <c r="CT32" s="62" t="n">
        <v>0</v>
      </c>
      <c r="CU32" s="62" t="n">
        <v>0</v>
      </c>
      <c r="CV32" s="62" t="n">
        <f aca="false">R32+V32+Z32+AD32+AH32+AL32+AO32+AR32+AU32+AX32+BA32+BH32+BK32+BN32+BQ32+BT32+BW32+BZ32+CC32+CI32+CL32+CO32+CR32</f>
        <v>130413.3</v>
      </c>
      <c r="CW32" s="62" t="n">
        <f aca="false">S32+W32+AA32+AE32+AI32+AM32+AP32+AS32+AV32+AY32+BB32+BI32+BL32+BO32+BR32+BU32+BX32+CA32+CD32+CJ32+CM32+CP32+CS32</f>
        <v>43471.1</v>
      </c>
      <c r="CX32" s="62" t="n">
        <f aca="false">T32+X32+AB32+AF32+AJ32+AN32+AQ32+AT32+AW32+AZ32+BC32+BJ32+BM32+BP32+BS32+BV32+BY32+CB32+CE32+CK32+CN32+CQ32+CT32+CU32</f>
        <v>39033.2792</v>
      </c>
      <c r="CY32" s="62" t="n">
        <v>0</v>
      </c>
      <c r="CZ32" s="62" t="n">
        <f aca="false">+CY32/12*4</f>
        <v>0</v>
      </c>
      <c r="DA32" s="62" t="n">
        <v>0</v>
      </c>
      <c r="DB32" s="62" t="n">
        <v>0</v>
      </c>
      <c r="DC32" s="62" t="n">
        <f aca="false">+DB32/12*4</f>
        <v>0</v>
      </c>
      <c r="DD32" s="62" t="n">
        <v>0</v>
      </c>
      <c r="DE32" s="62" t="n">
        <v>0</v>
      </c>
      <c r="DF32" s="62" t="n">
        <f aca="false">+DE32/12*4</f>
        <v>0</v>
      </c>
      <c r="DG32" s="62" t="n">
        <v>0</v>
      </c>
      <c r="DH32" s="62" t="n">
        <v>0</v>
      </c>
      <c r="DI32" s="62" t="n">
        <f aca="false">+DH32/12*4</f>
        <v>0</v>
      </c>
      <c r="DJ32" s="62" t="n">
        <v>0</v>
      </c>
      <c r="DK32" s="62" t="n">
        <v>0</v>
      </c>
      <c r="DL32" s="62" t="n">
        <f aca="false">+DK32/12*4</f>
        <v>0</v>
      </c>
      <c r="DM32" s="62" t="n">
        <v>0</v>
      </c>
      <c r="DN32" s="62" t="n">
        <v>15026.38</v>
      </c>
      <c r="DO32" s="62" t="n">
        <f aca="false">+DN32/12*4</f>
        <v>5008.79333333333</v>
      </c>
      <c r="DP32" s="62" t="n">
        <v>8122.516</v>
      </c>
      <c r="DQ32" s="62" t="n">
        <v>0</v>
      </c>
      <c r="DR32" s="62" t="n">
        <f aca="false">CY32+DB32+DE32+DH32+DK32+DN32</f>
        <v>15026.38</v>
      </c>
      <c r="DS32" s="62" t="n">
        <f aca="false">CZ32+DC32+DF32+DI32+DL32+DO32</f>
        <v>5008.79333333333</v>
      </c>
      <c r="DT32" s="62" t="n">
        <f aca="false">DA32+DD32+DG32+DJ32+DM32+DP32+DQ32</f>
        <v>8122.516</v>
      </c>
    </row>
    <row r="33" customFormat="false" ht="17.25" hidden="false" customHeight="false" outlineLevel="0" collapsed="false">
      <c r="B33" s="60" t="n">
        <v>24</v>
      </c>
      <c r="C33" s="61" t="s">
        <v>81</v>
      </c>
      <c r="D33" s="62" t="n">
        <v>456.7292</v>
      </c>
      <c r="E33" s="62" t="n">
        <v>1514.8961</v>
      </c>
      <c r="F33" s="62" t="n">
        <f aca="false">CV33+DR33-DN33</f>
        <v>221221.221</v>
      </c>
      <c r="G33" s="62" t="n">
        <f aca="false">CW33+DS33-DO33</f>
        <v>73740.407</v>
      </c>
      <c r="H33" s="62" t="n">
        <f aca="false">CX33+DT33-DP33</f>
        <v>66923.8234</v>
      </c>
      <c r="I33" s="62" t="n">
        <f aca="false">+H33/G33*100</f>
        <v>90.7559723666836</v>
      </c>
      <c r="J33" s="62" t="n">
        <f aca="false">R33+V33+Z33+AD33+AH33+AL33+BA33+BH33+BK33+BN33+BQ33+BT33+BZ33+CC33+CI33+CL33+CR33</f>
        <v>52275.621</v>
      </c>
      <c r="K33" s="62" t="n">
        <f aca="false">S33+W33+AA33+AE33+AI33+AM33+BB33+BI33+BL33+BO33+BR33+BU33+CA33+CD33+CJ33+CM33+CS33</f>
        <v>17425.207</v>
      </c>
      <c r="L33" s="62" t="n">
        <f aca="false">T33+X33+AB33+AF33+AJ33+AN33+BC33+BJ33+BM33+BP33+BS33+BV33+CB33+CE33+CK33+CN33+CT33</f>
        <v>10760.4234</v>
      </c>
      <c r="M33" s="62" t="n">
        <f aca="false">+L33/K33*100</f>
        <v>61.7520549397204</v>
      </c>
      <c r="N33" s="62" t="n">
        <f aca="false">R33+Z33</f>
        <v>32420</v>
      </c>
      <c r="O33" s="62" t="n">
        <f aca="false">S33+AA33</f>
        <v>10806.6666666667</v>
      </c>
      <c r="P33" s="62" t="n">
        <f aca="false">T33+AB33</f>
        <v>6630.4557</v>
      </c>
      <c r="Q33" s="62" t="n">
        <f aca="false">+P33/O33*100</f>
        <v>61.3552347316471</v>
      </c>
      <c r="R33" s="62" t="n">
        <v>1920</v>
      </c>
      <c r="S33" s="62" t="n">
        <f aca="false">+R33/12*4</f>
        <v>640</v>
      </c>
      <c r="T33" s="62" t="n">
        <v>280.4557</v>
      </c>
      <c r="U33" s="62" t="n">
        <f aca="false">+T33/S33*100</f>
        <v>43.821203125</v>
      </c>
      <c r="V33" s="62" t="n">
        <v>8645.2</v>
      </c>
      <c r="W33" s="62" t="n">
        <f aca="false">+V33/12*4</f>
        <v>2881.73333333333</v>
      </c>
      <c r="X33" s="62" t="n">
        <v>1391.6887</v>
      </c>
      <c r="Y33" s="62" t="n">
        <f aca="false">+X33/W33*100</f>
        <v>48.2934587979457</v>
      </c>
      <c r="Z33" s="62" t="n">
        <v>30500</v>
      </c>
      <c r="AA33" s="62" t="n">
        <f aca="false">+Z33/12*4</f>
        <v>10166.6666666667</v>
      </c>
      <c r="AB33" s="62" t="n">
        <v>6350</v>
      </c>
      <c r="AC33" s="62" t="n">
        <f aca="false">+AB33/AA33*100</f>
        <v>62.4590163934426</v>
      </c>
      <c r="AD33" s="62" t="n">
        <v>340.4</v>
      </c>
      <c r="AE33" s="62" t="n">
        <f aca="false">+AD33/12*4</f>
        <v>113.466666666667</v>
      </c>
      <c r="AF33" s="62" t="n">
        <v>34</v>
      </c>
      <c r="AG33" s="62" t="n">
        <f aca="false">+AF33/AE33*100</f>
        <v>29.9647473560517</v>
      </c>
      <c r="AH33" s="62" t="n">
        <v>0</v>
      </c>
      <c r="AI33" s="62" t="n">
        <f aca="false">+AH33/12*4</f>
        <v>0</v>
      </c>
      <c r="AJ33" s="62" t="n">
        <v>0</v>
      </c>
      <c r="AK33" s="62" t="e">
        <f aca="false">+AJ33/AI33*100</f>
        <v>#DIV/0!</v>
      </c>
      <c r="AL33" s="62" t="n">
        <v>0</v>
      </c>
      <c r="AM33" s="62" t="n">
        <f aca="false">+AL33/12*4</f>
        <v>0</v>
      </c>
      <c r="AN33" s="62" t="n">
        <v>0</v>
      </c>
      <c r="AO33" s="62" t="n">
        <v>0</v>
      </c>
      <c r="AP33" s="62" t="n">
        <f aca="false">+AO33/12*4</f>
        <v>0</v>
      </c>
      <c r="AQ33" s="62" t="n">
        <v>0</v>
      </c>
      <c r="AR33" s="62" t="n">
        <v>165911.7</v>
      </c>
      <c r="AS33" s="62" t="n">
        <f aca="false">+AR33/12*4</f>
        <v>55303.9</v>
      </c>
      <c r="AT33" s="62" t="n">
        <v>55303.9</v>
      </c>
      <c r="AU33" s="62" t="n">
        <v>3033.9</v>
      </c>
      <c r="AV33" s="62" t="n">
        <f aca="false">+AU33/12*4</f>
        <v>1011.3</v>
      </c>
      <c r="AW33" s="62" t="n">
        <v>859.5</v>
      </c>
      <c r="AX33" s="62" t="n">
        <v>0</v>
      </c>
      <c r="AY33" s="62" t="n">
        <f aca="false">+AX33/12*4</f>
        <v>0</v>
      </c>
      <c r="AZ33" s="62" t="n">
        <v>0</v>
      </c>
      <c r="BA33" s="62" t="n">
        <v>0</v>
      </c>
      <c r="BB33" s="62" t="n">
        <f aca="false">+BA33/12*4</f>
        <v>0</v>
      </c>
      <c r="BC33" s="62" t="n">
        <v>0</v>
      </c>
      <c r="BD33" s="62" t="n">
        <f aca="false">BH33+BK33+BN33+BQ33</f>
        <v>1200</v>
      </c>
      <c r="BE33" s="62" t="n">
        <f aca="false">BI33+BL33+BO33+BR33</f>
        <v>400</v>
      </c>
      <c r="BF33" s="62" t="n">
        <f aca="false">BJ33+BM33+BP33+BS33</f>
        <v>430</v>
      </c>
      <c r="BG33" s="62" t="n">
        <f aca="false">+BF33/BE33*100</f>
        <v>107.5</v>
      </c>
      <c r="BH33" s="62" t="n">
        <v>1200</v>
      </c>
      <c r="BI33" s="62" t="n">
        <f aca="false">+BH33/12*4</f>
        <v>400</v>
      </c>
      <c r="BJ33" s="62" t="n">
        <v>430</v>
      </c>
      <c r="BK33" s="62" t="n">
        <v>0</v>
      </c>
      <c r="BL33" s="62" t="n">
        <f aca="false">+BK33/12*4</f>
        <v>0</v>
      </c>
      <c r="BM33" s="62" t="n">
        <v>0</v>
      </c>
      <c r="BN33" s="62" t="n">
        <v>0</v>
      </c>
      <c r="BO33" s="62" t="n">
        <f aca="false">+BN33/12*4</f>
        <v>0</v>
      </c>
      <c r="BP33" s="62" t="n">
        <v>0</v>
      </c>
      <c r="BQ33" s="62" t="n">
        <v>0</v>
      </c>
      <c r="BR33" s="62" t="n">
        <f aca="false">+BQ33/12*4</f>
        <v>0</v>
      </c>
      <c r="BS33" s="62" t="n">
        <v>0</v>
      </c>
      <c r="BT33" s="62" t="n">
        <v>0</v>
      </c>
      <c r="BU33" s="62" t="n">
        <f aca="false">+BT33/12*4</f>
        <v>0</v>
      </c>
      <c r="BV33" s="62" t="n">
        <v>0</v>
      </c>
      <c r="BW33" s="62" t="n">
        <v>0</v>
      </c>
      <c r="BX33" s="62" t="n">
        <f aca="false">+BW33/12*4</f>
        <v>0</v>
      </c>
      <c r="BY33" s="62" t="n">
        <v>0</v>
      </c>
      <c r="BZ33" s="62" t="n">
        <v>0</v>
      </c>
      <c r="CA33" s="62" t="n">
        <f aca="false">+BZ33/12*4</f>
        <v>0</v>
      </c>
      <c r="CB33" s="62" t="n">
        <v>0</v>
      </c>
      <c r="CC33" s="62" t="n">
        <v>9170</v>
      </c>
      <c r="CD33" s="62" t="n">
        <f aca="false">+CC33/12*4</f>
        <v>3056.66666666667</v>
      </c>
      <c r="CE33" s="62" t="n">
        <v>768.5</v>
      </c>
      <c r="CF33" s="62" t="n">
        <v>4000</v>
      </c>
      <c r="CG33" s="62" t="n">
        <f aca="false">+CF33/12*4</f>
        <v>1333.33333333333</v>
      </c>
      <c r="CH33" s="62" t="n">
        <v>170</v>
      </c>
      <c r="CI33" s="62" t="n">
        <v>500.021</v>
      </c>
      <c r="CJ33" s="62" t="n">
        <f aca="false">+CI33/12*4</f>
        <v>166.673666666667</v>
      </c>
      <c r="CK33" s="62" t="n">
        <v>1505.779</v>
      </c>
      <c r="CL33" s="62" t="n">
        <v>0</v>
      </c>
      <c r="CM33" s="62" t="n">
        <f aca="false">+CL33/12*4</f>
        <v>0</v>
      </c>
      <c r="CN33" s="62" t="n">
        <v>0</v>
      </c>
      <c r="CO33" s="62" t="n">
        <v>0</v>
      </c>
      <c r="CP33" s="62" t="n">
        <f aca="false">+CO33/12*4</f>
        <v>0</v>
      </c>
      <c r="CQ33" s="62" t="n">
        <v>0</v>
      </c>
      <c r="CR33" s="62" t="n">
        <v>0</v>
      </c>
      <c r="CS33" s="62" t="n">
        <f aca="false">+CR33/12*4</f>
        <v>0</v>
      </c>
      <c r="CT33" s="62" t="n">
        <v>0</v>
      </c>
      <c r="CU33" s="62" t="n">
        <v>0</v>
      </c>
      <c r="CV33" s="62" t="n">
        <f aca="false">R33+V33+Z33+AD33+AH33+AL33+AO33+AR33+AU33+AX33+BA33+BH33+BK33+BN33+BQ33+BT33+BW33+BZ33+CC33+CI33+CL33+CO33+CR33</f>
        <v>221221.221</v>
      </c>
      <c r="CW33" s="62" t="n">
        <f aca="false">S33+W33+AA33+AE33+AI33+AM33+AP33+AS33+AV33+AY33+BB33+BI33+BL33+BO33+BR33+BU33+BX33+CA33+CD33+CJ33+CM33+CP33+CS33</f>
        <v>73740.407</v>
      </c>
      <c r="CX33" s="62" t="n">
        <f aca="false">T33+X33+AB33+AF33+AJ33+AN33+AQ33+AT33+AW33+AZ33+BC33+BJ33+BM33+BP33+BS33+BV33+BY33+CB33+CE33+CK33+CN33+CQ33+CT33+CU33</f>
        <v>66923.8234</v>
      </c>
      <c r="CY33" s="62" t="n">
        <v>0</v>
      </c>
      <c r="CZ33" s="62" t="n">
        <f aca="false">+CY33/12*4</f>
        <v>0</v>
      </c>
      <c r="DA33" s="62" t="n">
        <v>0</v>
      </c>
      <c r="DB33" s="62" t="n">
        <v>0</v>
      </c>
      <c r="DC33" s="62" t="n">
        <f aca="false">+DB33/12*4</f>
        <v>0</v>
      </c>
      <c r="DD33" s="62" t="n">
        <v>0</v>
      </c>
      <c r="DE33" s="62" t="n">
        <v>0</v>
      </c>
      <c r="DF33" s="62" t="n">
        <f aca="false">+DE33/12*4</f>
        <v>0</v>
      </c>
      <c r="DG33" s="62" t="n">
        <v>0</v>
      </c>
      <c r="DH33" s="62" t="n">
        <v>0</v>
      </c>
      <c r="DI33" s="62" t="n">
        <f aca="false">+DH33/12*4</f>
        <v>0</v>
      </c>
      <c r="DJ33" s="62" t="n">
        <v>0</v>
      </c>
      <c r="DK33" s="62" t="n">
        <v>0</v>
      </c>
      <c r="DL33" s="62" t="n">
        <f aca="false">+DK33/12*4</f>
        <v>0</v>
      </c>
      <c r="DM33" s="62" t="n">
        <v>0</v>
      </c>
      <c r="DN33" s="62" t="n">
        <v>12417.6253</v>
      </c>
      <c r="DO33" s="62" t="n">
        <f aca="false">+DN33/12*4</f>
        <v>4139.20843333333</v>
      </c>
      <c r="DP33" s="62" t="n">
        <v>12417.6253</v>
      </c>
      <c r="DQ33" s="62" t="n">
        <v>0</v>
      </c>
      <c r="DR33" s="62" t="n">
        <f aca="false">CY33+DB33+DE33+DH33+DK33+DN33</f>
        <v>12417.6253</v>
      </c>
      <c r="DS33" s="62" t="n">
        <f aca="false">CZ33+DC33+DF33+DI33+DL33+DO33</f>
        <v>4139.20843333333</v>
      </c>
      <c r="DT33" s="62" t="n">
        <f aca="false">DA33+DD33+DG33+DJ33+DM33+DP33+DQ33</f>
        <v>12417.6253</v>
      </c>
    </row>
    <row r="34" customFormat="false" ht="17.25" hidden="false" customHeight="false" outlineLevel="0" collapsed="false">
      <c r="B34" s="60" t="n">
        <v>25</v>
      </c>
      <c r="C34" s="61" t="s">
        <v>82</v>
      </c>
      <c r="D34" s="62" t="n">
        <v>381.2275</v>
      </c>
      <c r="E34" s="62" t="n">
        <v>2664.9112</v>
      </c>
      <c r="F34" s="62" t="n">
        <f aca="false">CV34+DR34-DN34</f>
        <v>71630</v>
      </c>
      <c r="G34" s="62" t="n">
        <f aca="false">CW34+DS34-DO34</f>
        <v>23876.6666666667</v>
      </c>
      <c r="H34" s="62" t="n">
        <f aca="false">CX34+DT34-DP34</f>
        <v>18983.0226</v>
      </c>
      <c r="I34" s="62" t="n">
        <f aca="false">+H34/G34*100</f>
        <v>79.5044922518498</v>
      </c>
      <c r="J34" s="62" t="n">
        <f aca="false">R34+V34+Z34+AD34+AH34+AL34+BA34+BH34+BK34+BN34+BQ34+BT34+BZ34+CC34+CI34+CL34+CR34</f>
        <v>23803.1</v>
      </c>
      <c r="K34" s="62" t="n">
        <f aca="false">S34+W34+AA34+AE34+AI34+AM34+BB34+BI34+BL34+BO34+BR34+BU34+CA34+CD34+CJ34+CM34+CS34</f>
        <v>7934.36666666667</v>
      </c>
      <c r="L34" s="62" t="n">
        <f aca="false">T34+X34+AB34+AF34+AJ34+AN34+BC34+BJ34+BM34+BP34+BS34+BV34+CB34+CE34+CK34+CN34+CT34</f>
        <v>3040.7226</v>
      </c>
      <c r="M34" s="62" t="n">
        <f aca="false">+L34/K34*100</f>
        <v>38.3234444253059</v>
      </c>
      <c r="N34" s="62" t="n">
        <f aca="false">R34+Z34</f>
        <v>10526.6</v>
      </c>
      <c r="O34" s="62" t="n">
        <f aca="false">S34+AA34</f>
        <v>3508.86666666667</v>
      </c>
      <c r="P34" s="62" t="n">
        <f aca="false">T34+AB34</f>
        <v>1753.9009</v>
      </c>
      <c r="Q34" s="62" t="n">
        <f aca="false">+P34/O34*100</f>
        <v>49.9848260596964</v>
      </c>
      <c r="R34" s="62" t="n">
        <v>126.6</v>
      </c>
      <c r="S34" s="62" t="n">
        <f aca="false">+R34/12*4</f>
        <v>42.2</v>
      </c>
      <c r="T34" s="62" t="n">
        <v>21.4009</v>
      </c>
      <c r="U34" s="62" t="n">
        <f aca="false">+T34/S34*100</f>
        <v>50.7130331753555</v>
      </c>
      <c r="V34" s="62" t="n">
        <v>5700</v>
      </c>
      <c r="W34" s="62" t="n">
        <f aca="false">+V34/12*4</f>
        <v>1900</v>
      </c>
      <c r="X34" s="62" t="n">
        <v>703.6217</v>
      </c>
      <c r="Y34" s="62" t="n">
        <f aca="false">+X34/W34*100</f>
        <v>37.0327210526316</v>
      </c>
      <c r="Z34" s="62" t="n">
        <v>10400</v>
      </c>
      <c r="AA34" s="62" t="n">
        <f aca="false">+Z34/12*4</f>
        <v>3466.66666666667</v>
      </c>
      <c r="AB34" s="62" t="n">
        <v>1732.5</v>
      </c>
      <c r="AC34" s="62" t="n">
        <f aca="false">+AB34/AA34*100</f>
        <v>49.9759615384615</v>
      </c>
      <c r="AD34" s="62" t="n">
        <v>184</v>
      </c>
      <c r="AE34" s="62" t="n">
        <f aca="false">+AD34/12*4</f>
        <v>61.3333333333333</v>
      </c>
      <c r="AF34" s="62" t="n">
        <v>6</v>
      </c>
      <c r="AG34" s="62" t="n">
        <f aca="false">+AF34/AE34*100</f>
        <v>9.78260869565217</v>
      </c>
      <c r="AH34" s="62" t="n">
        <v>0</v>
      </c>
      <c r="AI34" s="62" t="n">
        <f aca="false">+AH34/12*4</f>
        <v>0</v>
      </c>
      <c r="AJ34" s="62" t="n">
        <v>0</v>
      </c>
      <c r="AK34" s="62" t="e">
        <f aca="false">+AJ34/AI34*100</f>
        <v>#DIV/0!</v>
      </c>
      <c r="AL34" s="62" t="n">
        <v>0</v>
      </c>
      <c r="AM34" s="62" t="n">
        <f aca="false">+AL34/12*4</f>
        <v>0</v>
      </c>
      <c r="AN34" s="62" t="n">
        <v>0</v>
      </c>
      <c r="AO34" s="62" t="n">
        <v>0</v>
      </c>
      <c r="AP34" s="62" t="n">
        <f aca="false">+AO34/12*4</f>
        <v>0</v>
      </c>
      <c r="AQ34" s="62" t="n">
        <v>0</v>
      </c>
      <c r="AR34" s="62" t="n">
        <v>47826.9</v>
      </c>
      <c r="AS34" s="62" t="n">
        <f aca="false">+AR34/12*4</f>
        <v>15942.3</v>
      </c>
      <c r="AT34" s="62" t="n">
        <v>15942.3</v>
      </c>
      <c r="AU34" s="62" t="n">
        <v>0</v>
      </c>
      <c r="AV34" s="62" t="n">
        <f aca="false">+AU34/12*4</f>
        <v>0</v>
      </c>
      <c r="AW34" s="62" t="n">
        <v>0</v>
      </c>
      <c r="AX34" s="62" t="n">
        <v>0</v>
      </c>
      <c r="AY34" s="62" t="n">
        <f aca="false">+AX34/12*4</f>
        <v>0</v>
      </c>
      <c r="AZ34" s="62" t="n">
        <v>0</v>
      </c>
      <c r="BA34" s="62" t="n">
        <v>0</v>
      </c>
      <c r="BB34" s="62" t="n">
        <f aca="false">+BA34/12*4</f>
        <v>0</v>
      </c>
      <c r="BC34" s="62" t="n">
        <v>0</v>
      </c>
      <c r="BD34" s="62" t="n">
        <f aca="false">BH34+BK34+BN34+BQ34</f>
        <v>1178</v>
      </c>
      <c r="BE34" s="62" t="n">
        <f aca="false">BI34+BL34+BO34+BR34</f>
        <v>392.666666666667</v>
      </c>
      <c r="BF34" s="62" t="n">
        <f aca="false">BJ34+BM34+BP34+BS34</f>
        <v>98.7</v>
      </c>
      <c r="BG34" s="62" t="n">
        <f aca="false">+BF34/BE34*100</f>
        <v>25.1358234295416</v>
      </c>
      <c r="BH34" s="62" t="n">
        <v>1022</v>
      </c>
      <c r="BI34" s="62" t="n">
        <f aca="false">+BH34/12*4</f>
        <v>340.666666666667</v>
      </c>
      <c r="BJ34" s="62" t="n">
        <v>78</v>
      </c>
      <c r="BK34" s="62" t="n">
        <v>156</v>
      </c>
      <c r="BL34" s="62" t="n">
        <f aca="false">+BK34/12*4</f>
        <v>52</v>
      </c>
      <c r="BM34" s="62" t="n">
        <v>20.7</v>
      </c>
      <c r="BN34" s="62" t="n">
        <v>0</v>
      </c>
      <c r="BO34" s="62" t="n">
        <f aca="false">+BN34/12*4</f>
        <v>0</v>
      </c>
      <c r="BP34" s="62" t="n">
        <v>0</v>
      </c>
      <c r="BQ34" s="62" t="n">
        <v>0</v>
      </c>
      <c r="BR34" s="62" t="n">
        <f aca="false">+BQ34/12*4</f>
        <v>0</v>
      </c>
      <c r="BS34" s="62" t="n">
        <v>0</v>
      </c>
      <c r="BT34" s="62" t="n">
        <v>0</v>
      </c>
      <c r="BU34" s="62" t="n">
        <f aca="false">+BT34/12*4</f>
        <v>0</v>
      </c>
      <c r="BV34" s="62" t="n">
        <v>0</v>
      </c>
      <c r="BW34" s="62" t="n">
        <v>0</v>
      </c>
      <c r="BX34" s="62" t="n">
        <f aca="false">+BW34/12*4</f>
        <v>0</v>
      </c>
      <c r="BY34" s="62" t="n">
        <v>0</v>
      </c>
      <c r="BZ34" s="62" t="n">
        <v>0</v>
      </c>
      <c r="CA34" s="62" t="n">
        <f aca="false">+BZ34/12*4</f>
        <v>0</v>
      </c>
      <c r="CB34" s="62" t="n">
        <v>0</v>
      </c>
      <c r="CC34" s="62" t="n">
        <v>5864.5</v>
      </c>
      <c r="CD34" s="62" t="n">
        <f aca="false">+CC34/12*4</f>
        <v>1954.83333333333</v>
      </c>
      <c r="CE34" s="62" t="n">
        <v>478.5</v>
      </c>
      <c r="CF34" s="62" t="n">
        <v>2200</v>
      </c>
      <c r="CG34" s="62" t="n">
        <f aca="false">+CF34/12*4</f>
        <v>733.333333333333</v>
      </c>
      <c r="CH34" s="62" t="n">
        <v>237.8</v>
      </c>
      <c r="CI34" s="62" t="n">
        <v>350</v>
      </c>
      <c r="CJ34" s="62" t="n">
        <f aca="false">+CI34/12*4</f>
        <v>116.666666666667</v>
      </c>
      <c r="CK34" s="62" t="n">
        <v>0</v>
      </c>
      <c r="CL34" s="62" t="n">
        <v>0</v>
      </c>
      <c r="CM34" s="62" t="n">
        <f aca="false">+CL34/12*4</f>
        <v>0</v>
      </c>
      <c r="CN34" s="62" t="n">
        <v>0</v>
      </c>
      <c r="CO34" s="62" t="n">
        <v>0</v>
      </c>
      <c r="CP34" s="62" t="n">
        <f aca="false">+CO34/12*4</f>
        <v>0</v>
      </c>
      <c r="CQ34" s="62" t="n">
        <v>0</v>
      </c>
      <c r="CR34" s="62" t="n">
        <v>0</v>
      </c>
      <c r="CS34" s="62" t="n">
        <f aca="false">+CR34/12*4</f>
        <v>0</v>
      </c>
      <c r="CT34" s="62" t="n">
        <v>0</v>
      </c>
      <c r="CU34" s="62" t="n">
        <v>0</v>
      </c>
      <c r="CV34" s="62" t="n">
        <f aca="false">R34+V34+Z34+AD34+AH34+AL34+AO34+AR34+AU34+AX34+BA34+BH34+BK34+BN34+BQ34+BT34+BW34+BZ34+CC34+CI34+CL34+CO34+CR34</f>
        <v>71630</v>
      </c>
      <c r="CW34" s="62" t="n">
        <f aca="false">S34+W34+AA34+AE34+AI34+AM34+AP34+AS34+AV34+AY34+BB34+BI34+BL34+BO34+BR34+BU34+BX34+CA34+CD34+CJ34+CM34+CP34+CS34</f>
        <v>23876.6666666667</v>
      </c>
      <c r="CX34" s="62" t="n">
        <f aca="false">T34+X34+AB34+AF34+AJ34+AN34+AQ34+AT34+AW34+AZ34+BC34+BJ34+BM34+BP34+BS34+BV34+BY34+CB34+CE34+CK34+CN34+CQ34+CT34+CU34</f>
        <v>18983.0226</v>
      </c>
      <c r="CY34" s="62" t="n">
        <v>0</v>
      </c>
      <c r="CZ34" s="62" t="n">
        <f aca="false">+CY34/12*4</f>
        <v>0</v>
      </c>
      <c r="DA34" s="62" t="n">
        <v>0</v>
      </c>
      <c r="DB34" s="62" t="n">
        <v>0</v>
      </c>
      <c r="DC34" s="62" t="n">
        <f aca="false">+DB34/12*4</f>
        <v>0</v>
      </c>
      <c r="DD34" s="62" t="n">
        <v>0</v>
      </c>
      <c r="DE34" s="62" t="n">
        <v>0</v>
      </c>
      <c r="DF34" s="62" t="n">
        <f aca="false">+DE34/12*4</f>
        <v>0</v>
      </c>
      <c r="DG34" s="62" t="n">
        <v>0</v>
      </c>
      <c r="DH34" s="62" t="n">
        <v>0</v>
      </c>
      <c r="DI34" s="62" t="n">
        <f aca="false">+DH34/12*4</f>
        <v>0</v>
      </c>
      <c r="DJ34" s="62" t="n">
        <v>0</v>
      </c>
      <c r="DK34" s="62" t="n">
        <v>0</v>
      </c>
      <c r="DL34" s="62" t="n">
        <f aca="false">+DK34/12*4</f>
        <v>0</v>
      </c>
      <c r="DM34" s="62" t="n">
        <v>0</v>
      </c>
      <c r="DN34" s="62" t="n">
        <v>8836</v>
      </c>
      <c r="DO34" s="62" t="n">
        <f aca="false">+DN34/12*4</f>
        <v>2945.33333333333</v>
      </c>
      <c r="DP34" s="62" t="n">
        <v>0</v>
      </c>
      <c r="DQ34" s="62" t="n">
        <v>0</v>
      </c>
      <c r="DR34" s="62" t="n">
        <f aca="false">CY34+DB34+DE34+DH34+DK34+DN34</f>
        <v>8836</v>
      </c>
      <c r="DS34" s="62" t="n">
        <f aca="false">CZ34+DC34+DF34+DI34+DL34+DO34</f>
        <v>2945.33333333333</v>
      </c>
      <c r="DT34" s="62" t="n">
        <f aca="false">DA34+DD34+DG34+DJ34+DM34+DP34+DQ34</f>
        <v>0</v>
      </c>
    </row>
    <row r="35" customFormat="false" ht="17.25" hidden="false" customHeight="false" outlineLevel="0" collapsed="false">
      <c r="B35" s="60" t="n">
        <v>26</v>
      </c>
      <c r="C35" s="61" t="s">
        <v>83</v>
      </c>
      <c r="D35" s="62" t="n">
        <v>500.5404</v>
      </c>
      <c r="E35" s="62" t="n">
        <v>5178.681</v>
      </c>
      <c r="F35" s="62" t="n">
        <f aca="false">CV35+DR35-DN35</f>
        <v>59615.4</v>
      </c>
      <c r="G35" s="62" t="n">
        <f aca="false">CW35+DS35-DO35</f>
        <v>19871.8</v>
      </c>
      <c r="H35" s="62" t="n">
        <f aca="false">CX35+DT35-DP35</f>
        <v>16960.2858</v>
      </c>
      <c r="I35" s="62" t="n">
        <f aca="false">+H35/G35*100</f>
        <v>85.3485129681257</v>
      </c>
      <c r="J35" s="62" t="n">
        <f aca="false">R35+V35+Z35+AD35+AH35+AL35+BA35+BH35+BK35+BN35+BQ35+BT35+BZ35+CC35+CI35+CL35+CR35</f>
        <v>17290.2</v>
      </c>
      <c r="K35" s="62" t="n">
        <f aca="false">S35+W35+AA35+AE35+AI35+AM35+BB35+BI35+BL35+BO35+BR35+BU35+CA35+CD35+CJ35+CM35+CS35</f>
        <v>5763.4</v>
      </c>
      <c r="L35" s="62" t="n">
        <f aca="false">T35+X35+AB35+AF35+AJ35+AN35+BC35+BJ35+BM35+BP35+BS35+BV35+CB35+CE35+CK35+CN35+CT35</f>
        <v>2851.8858</v>
      </c>
      <c r="M35" s="62" t="n">
        <f aca="false">+L35/K35*100</f>
        <v>49.4826977131554</v>
      </c>
      <c r="N35" s="62" t="n">
        <f aca="false">R35+Z35</f>
        <v>8962.2</v>
      </c>
      <c r="O35" s="62" t="n">
        <f aca="false">S35+AA35</f>
        <v>2987.4</v>
      </c>
      <c r="P35" s="62" t="n">
        <f aca="false">T35+AB35</f>
        <v>1593.9837</v>
      </c>
      <c r="Q35" s="62" t="n">
        <f aca="false">+P35/O35*100</f>
        <v>53.3568889335208</v>
      </c>
      <c r="R35" s="62" t="n">
        <v>162.2</v>
      </c>
      <c r="S35" s="62" t="n">
        <f aca="false">+R35/12*4</f>
        <v>54.0666666666667</v>
      </c>
      <c r="T35" s="62" t="n">
        <v>3.2837</v>
      </c>
      <c r="U35" s="62" t="n">
        <f aca="false">+T35/S35*100</f>
        <v>6.07342786683107</v>
      </c>
      <c r="V35" s="62" t="n">
        <v>3200</v>
      </c>
      <c r="W35" s="62" t="n">
        <f aca="false">+V35/12*4</f>
        <v>1066.66666666667</v>
      </c>
      <c r="X35" s="62" t="n">
        <v>475.2021</v>
      </c>
      <c r="Y35" s="62" t="n">
        <f aca="false">+X35/W35*100</f>
        <v>44.550196875</v>
      </c>
      <c r="Z35" s="62" t="n">
        <v>8800</v>
      </c>
      <c r="AA35" s="62" t="n">
        <f aca="false">+Z35/12*4</f>
        <v>2933.33333333333</v>
      </c>
      <c r="AB35" s="62" t="n">
        <v>1590.7</v>
      </c>
      <c r="AC35" s="62" t="n">
        <f aca="false">+AB35/AA35*100</f>
        <v>54.2284090909091</v>
      </c>
      <c r="AD35" s="62" t="n">
        <v>328</v>
      </c>
      <c r="AE35" s="62" t="n">
        <f aca="false">+AD35/12*4</f>
        <v>109.333333333333</v>
      </c>
      <c r="AF35" s="62" t="n">
        <v>175</v>
      </c>
      <c r="AG35" s="62" t="n">
        <f aca="false">+AF35/AE35*100</f>
        <v>160.060975609756</v>
      </c>
      <c r="AH35" s="62" t="n">
        <v>0</v>
      </c>
      <c r="AI35" s="62" t="n">
        <f aca="false">+AH35/12*4</f>
        <v>0</v>
      </c>
      <c r="AJ35" s="62" t="n">
        <v>0</v>
      </c>
      <c r="AK35" s="62" t="e">
        <f aca="false">+AJ35/AI35*100</f>
        <v>#DIV/0!</v>
      </c>
      <c r="AL35" s="62" t="n">
        <v>0</v>
      </c>
      <c r="AM35" s="62" t="n">
        <f aca="false">+AL35/12*4</f>
        <v>0</v>
      </c>
      <c r="AN35" s="62" t="n">
        <v>0</v>
      </c>
      <c r="AO35" s="62" t="n">
        <v>0</v>
      </c>
      <c r="AP35" s="62" t="n">
        <f aca="false">+AO35/12*4</f>
        <v>0</v>
      </c>
      <c r="AQ35" s="62" t="n">
        <v>0</v>
      </c>
      <c r="AR35" s="62" t="n">
        <v>42325.2</v>
      </c>
      <c r="AS35" s="62" t="n">
        <f aca="false">+AR35/12*4</f>
        <v>14108.4</v>
      </c>
      <c r="AT35" s="62" t="n">
        <v>14108.4</v>
      </c>
      <c r="AU35" s="62" t="n">
        <v>0</v>
      </c>
      <c r="AV35" s="62" t="n">
        <f aca="false">+AU35/12*4</f>
        <v>0</v>
      </c>
      <c r="AW35" s="62" t="n">
        <v>0</v>
      </c>
      <c r="AX35" s="62" t="n">
        <v>0</v>
      </c>
      <c r="AY35" s="62" t="n">
        <f aca="false">+AX35/12*4</f>
        <v>0</v>
      </c>
      <c r="AZ35" s="62" t="n">
        <v>0</v>
      </c>
      <c r="BA35" s="62" t="n">
        <v>0</v>
      </c>
      <c r="BB35" s="62" t="n">
        <f aca="false">+BA35/12*4</f>
        <v>0</v>
      </c>
      <c r="BC35" s="62" t="n">
        <v>0</v>
      </c>
      <c r="BD35" s="62" t="n">
        <f aca="false">BH35+BK35+BN35+BQ35</f>
        <v>3300</v>
      </c>
      <c r="BE35" s="62" t="n">
        <f aca="false">BI35+BL35+BO35+BR35</f>
        <v>1100</v>
      </c>
      <c r="BF35" s="62" t="n">
        <f aca="false">BJ35+BM35+BP35+BS35</f>
        <v>432.2</v>
      </c>
      <c r="BG35" s="62" t="n">
        <f aca="false">+BF35/BE35*100</f>
        <v>39.2909090909091</v>
      </c>
      <c r="BH35" s="62" t="n">
        <v>500</v>
      </c>
      <c r="BI35" s="62" t="n">
        <f aca="false">+BH35/12*4</f>
        <v>166.666666666667</v>
      </c>
      <c r="BJ35" s="62" t="n">
        <v>57.2</v>
      </c>
      <c r="BK35" s="62" t="n">
        <v>2000</v>
      </c>
      <c r="BL35" s="62" t="n">
        <f aca="false">+BK35/12*4</f>
        <v>666.666666666667</v>
      </c>
      <c r="BM35" s="62" t="n">
        <v>0</v>
      </c>
      <c r="BN35" s="62" t="n">
        <v>0</v>
      </c>
      <c r="BO35" s="62" t="n">
        <f aca="false">+BN35/12*4</f>
        <v>0</v>
      </c>
      <c r="BP35" s="62" t="n">
        <v>0</v>
      </c>
      <c r="BQ35" s="62" t="n">
        <v>800</v>
      </c>
      <c r="BR35" s="62" t="n">
        <f aca="false">+BQ35/12*4</f>
        <v>266.666666666667</v>
      </c>
      <c r="BS35" s="62" t="n">
        <v>375</v>
      </c>
      <c r="BT35" s="62" t="n">
        <v>0</v>
      </c>
      <c r="BU35" s="62" t="n">
        <f aca="false">+BT35/12*4</f>
        <v>0</v>
      </c>
      <c r="BV35" s="62" t="n">
        <v>0</v>
      </c>
      <c r="BW35" s="62" t="n">
        <v>0</v>
      </c>
      <c r="BX35" s="62" t="n">
        <f aca="false">+BW35/12*4</f>
        <v>0</v>
      </c>
      <c r="BY35" s="62" t="n">
        <v>0</v>
      </c>
      <c r="BZ35" s="62" t="n">
        <v>0</v>
      </c>
      <c r="CA35" s="62" t="n">
        <f aca="false">+BZ35/12*4</f>
        <v>0</v>
      </c>
      <c r="CB35" s="62" t="n">
        <v>0</v>
      </c>
      <c r="CC35" s="62" t="n">
        <v>1500</v>
      </c>
      <c r="CD35" s="62" t="n">
        <f aca="false">+CC35/12*4</f>
        <v>500</v>
      </c>
      <c r="CE35" s="62" t="n">
        <v>175.5</v>
      </c>
      <c r="CF35" s="62" t="n">
        <v>1500</v>
      </c>
      <c r="CG35" s="62" t="n">
        <f aca="false">+CF35/12*4</f>
        <v>500</v>
      </c>
      <c r="CH35" s="62" t="n">
        <v>175.5</v>
      </c>
      <c r="CI35" s="62" t="n">
        <v>0</v>
      </c>
      <c r="CJ35" s="62" t="n">
        <f aca="false">+CI35/12*4</f>
        <v>0</v>
      </c>
      <c r="CK35" s="62" t="n">
        <v>0</v>
      </c>
      <c r="CL35" s="62" t="n">
        <v>0</v>
      </c>
      <c r="CM35" s="62" t="n">
        <f aca="false">+CL35/12*4</f>
        <v>0</v>
      </c>
      <c r="CN35" s="62" t="n">
        <v>0</v>
      </c>
      <c r="CO35" s="62" t="n">
        <v>0</v>
      </c>
      <c r="CP35" s="62" t="n">
        <f aca="false">+CO35/12*4</f>
        <v>0</v>
      </c>
      <c r="CQ35" s="62" t="n">
        <v>0</v>
      </c>
      <c r="CR35" s="62" t="n">
        <v>0</v>
      </c>
      <c r="CS35" s="62" t="n">
        <f aca="false">+CR35/12*4</f>
        <v>0</v>
      </c>
      <c r="CT35" s="62" t="n">
        <v>0</v>
      </c>
      <c r="CU35" s="62" t="n">
        <v>0</v>
      </c>
      <c r="CV35" s="62" t="n">
        <f aca="false">R35+V35+Z35+AD35+AH35+AL35+AO35+AR35+AU35+AX35+BA35+BH35+BK35+BN35+BQ35+BT35+BW35+BZ35+CC35+CI35+CL35+CO35+CR35</f>
        <v>59615.4</v>
      </c>
      <c r="CW35" s="62" t="n">
        <f aca="false">S35+W35+AA35+AE35+AI35+AM35+AP35+AS35+AV35+AY35+BB35+BI35+BL35+BO35+BR35+BU35+BX35+CA35+CD35+CJ35+CM35+CP35+CS35</f>
        <v>19871.8</v>
      </c>
      <c r="CX35" s="62" t="n">
        <f aca="false">T35+X35+AB35+AF35+AJ35+AN35+AQ35+AT35+AW35+AZ35+BC35+BJ35+BM35+BP35+BS35+BV35+BY35+CB35+CE35+CK35+CN35+CQ35+CT35+CU35</f>
        <v>16960.2858</v>
      </c>
      <c r="CY35" s="62" t="n">
        <v>0</v>
      </c>
      <c r="CZ35" s="62" t="n">
        <f aca="false">+CY35/12*4</f>
        <v>0</v>
      </c>
      <c r="DA35" s="62" t="n">
        <v>0</v>
      </c>
      <c r="DB35" s="62" t="n">
        <v>0</v>
      </c>
      <c r="DC35" s="62" t="n">
        <f aca="false">+DB35/12*4</f>
        <v>0</v>
      </c>
      <c r="DD35" s="62" t="n">
        <v>0</v>
      </c>
      <c r="DE35" s="62" t="n">
        <v>0</v>
      </c>
      <c r="DF35" s="62" t="n">
        <f aca="false">+DE35/12*4</f>
        <v>0</v>
      </c>
      <c r="DG35" s="62" t="n">
        <v>0</v>
      </c>
      <c r="DH35" s="62" t="n">
        <v>0</v>
      </c>
      <c r="DI35" s="62" t="n">
        <f aca="false">+DH35/12*4</f>
        <v>0</v>
      </c>
      <c r="DJ35" s="62" t="n">
        <v>0</v>
      </c>
      <c r="DK35" s="62" t="n">
        <v>0</v>
      </c>
      <c r="DL35" s="62" t="n">
        <f aca="false">+DK35/12*4</f>
        <v>0</v>
      </c>
      <c r="DM35" s="62" t="n">
        <v>0</v>
      </c>
      <c r="DN35" s="62" t="n">
        <v>10000</v>
      </c>
      <c r="DO35" s="62" t="n">
        <f aca="false">+DN35/12*4</f>
        <v>3333.33333333333</v>
      </c>
      <c r="DP35" s="62" t="n">
        <v>0</v>
      </c>
      <c r="DQ35" s="62" t="n">
        <v>0</v>
      </c>
      <c r="DR35" s="62" t="n">
        <f aca="false">CY35+DB35+DE35+DH35+DK35+DN35</f>
        <v>10000</v>
      </c>
      <c r="DS35" s="62" t="n">
        <f aca="false">CZ35+DC35+DF35+DI35+DL35+DO35</f>
        <v>3333.33333333333</v>
      </c>
      <c r="DT35" s="62" t="n">
        <f aca="false">DA35+DD35+DG35+DJ35+DM35+DP35+DQ35</f>
        <v>0</v>
      </c>
    </row>
    <row r="36" customFormat="false" ht="17.25" hidden="false" customHeight="false" outlineLevel="0" collapsed="false">
      <c r="B36" s="60" t="n">
        <v>27</v>
      </c>
      <c r="C36" s="61" t="s">
        <v>84</v>
      </c>
      <c r="D36" s="62" t="n">
        <v>9040.4757</v>
      </c>
      <c r="E36" s="62" t="n">
        <v>1702.9256</v>
      </c>
      <c r="F36" s="62" t="n">
        <f aca="false">CV36+DR36-DN36</f>
        <v>171517.4</v>
      </c>
      <c r="G36" s="62" t="n">
        <f aca="false">CW36+DS36-DO36</f>
        <v>57172.4666666667</v>
      </c>
      <c r="H36" s="62" t="n">
        <f aca="false">CX36+DT36-DP36</f>
        <v>50168.1747</v>
      </c>
      <c r="I36" s="62" t="n">
        <f aca="false">+H36/G36*100</f>
        <v>87.7488372025229</v>
      </c>
      <c r="J36" s="62" t="n">
        <f aca="false">R36+V36+Z36+AD36+AH36+AL36+BA36+BH36+BK36+BN36+BQ36+BT36+BZ36+CC36+CI36+CL36+CR36</f>
        <v>54662.1</v>
      </c>
      <c r="K36" s="62" t="n">
        <f aca="false">S36+W36+AA36+AE36+AI36+AM36+BB36+BI36+BL36+BO36+BR36+BU36+CA36+CD36+CJ36+CM36+CS36</f>
        <v>18220.7</v>
      </c>
      <c r="L36" s="62" t="n">
        <f aca="false">T36+X36+AB36+AF36+AJ36+AN36+BC36+BJ36+BM36+BP36+BS36+BV36+CB36+CE36+CK36+CN36+CT36</f>
        <v>11414.8747</v>
      </c>
      <c r="M36" s="62" t="n">
        <f aca="false">+L36/K36*100</f>
        <v>62.6478384474801</v>
      </c>
      <c r="N36" s="62" t="n">
        <f aca="false">R36+Z36</f>
        <v>32684.4</v>
      </c>
      <c r="O36" s="62" t="n">
        <f aca="false">S36+AA36</f>
        <v>10894.8</v>
      </c>
      <c r="P36" s="62" t="n">
        <f aca="false">T36+AB36</f>
        <v>6464.0715</v>
      </c>
      <c r="Q36" s="62" t="n">
        <f aca="false">+P36/O36*100</f>
        <v>59.3317132944157</v>
      </c>
      <c r="R36" s="62" t="n">
        <v>2164.8</v>
      </c>
      <c r="S36" s="62" t="n">
        <f aca="false">+R36/12*4</f>
        <v>721.6</v>
      </c>
      <c r="T36" s="62" t="n">
        <v>897.1275</v>
      </c>
      <c r="U36" s="62" t="n">
        <f aca="false">+T36/S36*100</f>
        <v>124.324764412417</v>
      </c>
      <c r="V36" s="62" t="n">
        <v>8950.7</v>
      </c>
      <c r="W36" s="62" t="n">
        <f aca="false">+V36/12*4</f>
        <v>2983.56666666667</v>
      </c>
      <c r="X36" s="62" t="n">
        <v>2023.4492</v>
      </c>
      <c r="Y36" s="62" t="n">
        <f aca="false">+X36/W36*100</f>
        <v>67.8198085065972</v>
      </c>
      <c r="Z36" s="62" t="n">
        <v>30519.6</v>
      </c>
      <c r="AA36" s="62" t="n">
        <f aca="false">+Z36/12*4</f>
        <v>10173.2</v>
      </c>
      <c r="AB36" s="62" t="n">
        <v>5566.944</v>
      </c>
      <c r="AC36" s="62" t="n">
        <f aca="false">+AB36/AA36*100</f>
        <v>54.7216608343491</v>
      </c>
      <c r="AD36" s="62" t="n">
        <v>360</v>
      </c>
      <c r="AE36" s="62" t="n">
        <f aca="false">+AD36/12*4</f>
        <v>120</v>
      </c>
      <c r="AF36" s="62" t="n">
        <v>19.6</v>
      </c>
      <c r="AG36" s="62" t="n">
        <f aca="false">+AF36/AE36*100</f>
        <v>16.3333333333333</v>
      </c>
      <c r="AH36" s="62" t="n">
        <v>0</v>
      </c>
      <c r="AI36" s="62" t="n">
        <f aca="false">+AH36/12*4</f>
        <v>0</v>
      </c>
      <c r="AJ36" s="62" t="n">
        <v>0</v>
      </c>
      <c r="AK36" s="62" t="e">
        <f aca="false">+AJ36/AI36*100</f>
        <v>#DIV/0!</v>
      </c>
      <c r="AL36" s="62" t="n">
        <v>0</v>
      </c>
      <c r="AM36" s="62" t="n">
        <f aca="false">+AL36/12*4</f>
        <v>0</v>
      </c>
      <c r="AN36" s="62" t="n">
        <v>0</v>
      </c>
      <c r="AO36" s="62" t="n">
        <v>0</v>
      </c>
      <c r="AP36" s="62" t="n">
        <f aca="false">+AO36/12*4</f>
        <v>0</v>
      </c>
      <c r="AQ36" s="62" t="n">
        <v>0</v>
      </c>
      <c r="AR36" s="62" t="n">
        <v>112887.9</v>
      </c>
      <c r="AS36" s="62" t="n">
        <f aca="false">+AR36/12*4</f>
        <v>37629.3</v>
      </c>
      <c r="AT36" s="62" t="n">
        <v>37629.3</v>
      </c>
      <c r="AU36" s="62" t="n">
        <v>3967.4</v>
      </c>
      <c r="AV36" s="62" t="n">
        <f aca="false">+AU36/12*4</f>
        <v>1322.46666666667</v>
      </c>
      <c r="AW36" s="62" t="n">
        <v>1124</v>
      </c>
      <c r="AX36" s="62" t="n">
        <v>0</v>
      </c>
      <c r="AY36" s="62" t="n">
        <f aca="false">+AX36/12*4</f>
        <v>0</v>
      </c>
      <c r="AZ36" s="62" t="n">
        <v>0</v>
      </c>
      <c r="BA36" s="62" t="n">
        <v>0</v>
      </c>
      <c r="BB36" s="62" t="n">
        <f aca="false">+BA36/12*4</f>
        <v>0</v>
      </c>
      <c r="BC36" s="62" t="n">
        <v>0</v>
      </c>
      <c r="BD36" s="62" t="n">
        <f aca="false">BH36+BK36+BN36+BQ36</f>
        <v>3145</v>
      </c>
      <c r="BE36" s="62" t="n">
        <f aca="false">BI36+BL36+BO36+BR36</f>
        <v>1048.33333333333</v>
      </c>
      <c r="BF36" s="62" t="n">
        <f aca="false">BJ36+BM36+BP36+BS36</f>
        <v>670</v>
      </c>
      <c r="BG36" s="62" t="n">
        <f aca="false">+BF36/BE36*100</f>
        <v>63.9109697933227</v>
      </c>
      <c r="BH36" s="62" t="n">
        <v>2545</v>
      </c>
      <c r="BI36" s="62" t="n">
        <f aca="false">+BH36/12*4</f>
        <v>848.333333333333</v>
      </c>
      <c r="BJ36" s="62" t="n">
        <v>415</v>
      </c>
      <c r="BK36" s="62" t="n">
        <v>0</v>
      </c>
      <c r="BL36" s="62" t="n">
        <f aca="false">+BK36/12*4</f>
        <v>0</v>
      </c>
      <c r="BM36" s="62" t="n">
        <v>55</v>
      </c>
      <c r="BN36" s="62" t="n">
        <v>0</v>
      </c>
      <c r="BO36" s="62" t="n">
        <f aca="false">+BN36/12*4</f>
        <v>0</v>
      </c>
      <c r="BP36" s="62" t="n">
        <v>0</v>
      </c>
      <c r="BQ36" s="62" t="n">
        <v>600</v>
      </c>
      <c r="BR36" s="62" t="n">
        <f aca="false">+BQ36/12*4</f>
        <v>200</v>
      </c>
      <c r="BS36" s="62" t="n">
        <v>200</v>
      </c>
      <c r="BT36" s="62" t="n">
        <v>0</v>
      </c>
      <c r="BU36" s="62" t="n">
        <f aca="false">+BT36/12*4</f>
        <v>0</v>
      </c>
      <c r="BV36" s="62" t="n">
        <v>0</v>
      </c>
      <c r="BW36" s="62" t="n">
        <v>0</v>
      </c>
      <c r="BX36" s="62" t="n">
        <f aca="false">+BW36/12*4</f>
        <v>0</v>
      </c>
      <c r="BY36" s="62" t="n">
        <v>0</v>
      </c>
      <c r="BZ36" s="62" t="n">
        <v>0</v>
      </c>
      <c r="CA36" s="62" t="n">
        <f aca="false">+BZ36/12*4</f>
        <v>0</v>
      </c>
      <c r="CB36" s="62" t="n">
        <v>0</v>
      </c>
      <c r="CC36" s="62" t="n">
        <v>9522</v>
      </c>
      <c r="CD36" s="62" t="n">
        <f aca="false">+CC36/12*4</f>
        <v>3174</v>
      </c>
      <c r="CE36" s="62" t="n">
        <v>1886.48</v>
      </c>
      <c r="CF36" s="62" t="n">
        <v>4000</v>
      </c>
      <c r="CG36" s="62" t="n">
        <f aca="false">+CF36/12*4</f>
        <v>1333.33333333333</v>
      </c>
      <c r="CH36" s="62" t="n">
        <v>1005.68</v>
      </c>
      <c r="CI36" s="62" t="n">
        <v>0</v>
      </c>
      <c r="CJ36" s="62" t="n">
        <f aca="false">+CI36/12*4</f>
        <v>0</v>
      </c>
      <c r="CK36" s="62" t="n">
        <v>351.274</v>
      </c>
      <c r="CL36" s="62" t="n">
        <v>0</v>
      </c>
      <c r="CM36" s="62" t="n">
        <f aca="false">+CL36/12*4</f>
        <v>0</v>
      </c>
      <c r="CN36" s="62" t="n">
        <v>0</v>
      </c>
      <c r="CO36" s="62" t="n">
        <v>0</v>
      </c>
      <c r="CP36" s="62" t="n">
        <f aca="false">+CO36/12*4</f>
        <v>0</v>
      </c>
      <c r="CQ36" s="62" t="n">
        <v>0</v>
      </c>
      <c r="CR36" s="62" t="n">
        <v>0</v>
      </c>
      <c r="CS36" s="62" t="n">
        <f aca="false">+CR36/12*4</f>
        <v>0</v>
      </c>
      <c r="CT36" s="62" t="n">
        <v>0</v>
      </c>
      <c r="CU36" s="62" t="n">
        <v>0</v>
      </c>
      <c r="CV36" s="62" t="n">
        <f aca="false">R36+V36+Z36+AD36+AH36+AL36+AO36+AR36+AU36+AX36+BA36+BH36+BK36+BN36+BQ36+BT36+BW36+BZ36+CC36+CI36+CL36+CO36+CR36</f>
        <v>171517.4</v>
      </c>
      <c r="CW36" s="62" t="n">
        <f aca="false">S36+W36+AA36+AE36+AI36+AM36+AP36+AS36+AV36+AY36+BB36+BI36+BL36+BO36+BR36+BU36+BX36+CA36+CD36+CJ36+CM36+CP36+CS36</f>
        <v>57172.4666666667</v>
      </c>
      <c r="CX36" s="62" t="n">
        <f aca="false">T36+X36+AB36+AF36+AJ36+AN36+AQ36+AT36+AW36+AZ36+BC36+BJ36+BM36+BP36+BS36+BV36+BY36+CB36+CE36+CK36+CN36+CQ36+CT36+CU36</f>
        <v>50168.1747</v>
      </c>
      <c r="CY36" s="62" t="n">
        <v>0</v>
      </c>
      <c r="CZ36" s="62" t="n">
        <f aca="false">+CY36/12*4</f>
        <v>0</v>
      </c>
      <c r="DA36" s="62" t="n">
        <v>0</v>
      </c>
      <c r="DB36" s="62" t="n">
        <v>0</v>
      </c>
      <c r="DC36" s="62" t="n">
        <f aca="false">+DB36/12*4</f>
        <v>0</v>
      </c>
      <c r="DD36" s="62" t="n">
        <v>0</v>
      </c>
      <c r="DE36" s="62" t="n">
        <v>0</v>
      </c>
      <c r="DF36" s="62" t="n">
        <f aca="false">+DE36/12*4</f>
        <v>0</v>
      </c>
      <c r="DG36" s="62" t="n">
        <v>0</v>
      </c>
      <c r="DH36" s="62" t="n">
        <v>0</v>
      </c>
      <c r="DI36" s="62" t="n">
        <f aca="false">+DH36/12*4</f>
        <v>0</v>
      </c>
      <c r="DJ36" s="62" t="n">
        <v>0</v>
      </c>
      <c r="DK36" s="62" t="n">
        <v>0</v>
      </c>
      <c r="DL36" s="62" t="n">
        <f aca="false">+DK36/12*4</f>
        <v>0</v>
      </c>
      <c r="DM36" s="62" t="n">
        <v>0</v>
      </c>
      <c r="DN36" s="62" t="n">
        <v>10000</v>
      </c>
      <c r="DO36" s="62" t="n">
        <f aca="false">+DN36/12*4</f>
        <v>3333.33333333333</v>
      </c>
      <c r="DP36" s="62" t="n">
        <v>0</v>
      </c>
      <c r="DQ36" s="62" t="n">
        <v>0</v>
      </c>
      <c r="DR36" s="62" t="n">
        <f aca="false">CY36+DB36+DE36+DH36+DK36+DN36</f>
        <v>10000</v>
      </c>
      <c r="DS36" s="62" t="n">
        <f aca="false">CZ36+DC36+DF36+DI36+DL36+DO36</f>
        <v>3333.33333333333</v>
      </c>
      <c r="DT36" s="62" t="n">
        <f aca="false">DA36+DD36+DG36+DJ36+DM36+DP36+DQ36</f>
        <v>0</v>
      </c>
    </row>
    <row r="37" customFormat="false" ht="17.25" hidden="false" customHeight="false" outlineLevel="0" collapsed="false">
      <c r="B37" s="60" t="n">
        <v>28</v>
      </c>
      <c r="C37" s="61" t="s">
        <v>85</v>
      </c>
      <c r="D37" s="62" t="n">
        <v>8801.6192</v>
      </c>
      <c r="E37" s="62" t="n">
        <v>1183.4466</v>
      </c>
      <c r="F37" s="62" t="n">
        <f aca="false">CV37+DR37-DN37</f>
        <v>420645.43</v>
      </c>
      <c r="G37" s="62" t="n">
        <f aca="false">CW37+DS37-DO37</f>
        <v>140215.143333333</v>
      </c>
      <c r="H37" s="62" t="n">
        <f aca="false">CX37+DT37-DP37</f>
        <v>123808.333</v>
      </c>
      <c r="I37" s="62" t="n">
        <f aca="false">+H37/G37*100</f>
        <v>88.2988313934612</v>
      </c>
      <c r="J37" s="62" t="n">
        <f aca="false">R37+V37+Z37+AD37+AH37+AL37+BA37+BH37+BK37+BN37+BQ37+BT37+BZ37+CC37+CI37+CL37+CR37</f>
        <v>98567.7</v>
      </c>
      <c r="K37" s="62" t="n">
        <f aca="false">S37+W37+AA37+AE37+AI37+AM37+BB37+BI37+BL37+BO37+BR37+BU37+CA37+CD37+CJ37+CM37+CS37</f>
        <v>32855.9</v>
      </c>
      <c r="L37" s="62" t="n">
        <f aca="false">T37+X37+AB37+AF37+AJ37+AN37+BC37+BJ37+BM37+BP37+BS37+BV37+CB37+CE37+CK37+CN37+CT37</f>
        <v>24183.773</v>
      </c>
      <c r="M37" s="62" t="n">
        <f aca="false">+L37/K37*100</f>
        <v>73.6055716020563</v>
      </c>
      <c r="N37" s="62" t="n">
        <f aca="false">R37+Z37</f>
        <v>30837.1</v>
      </c>
      <c r="O37" s="62" t="n">
        <f aca="false">S37+AA37</f>
        <v>10279.0333333333</v>
      </c>
      <c r="P37" s="62" t="n">
        <f aca="false">T37+AB37</f>
        <v>8593.85</v>
      </c>
      <c r="Q37" s="62" t="n">
        <f aca="false">+P37/O37*100</f>
        <v>83.605624393993</v>
      </c>
      <c r="R37" s="62" t="n">
        <v>1221.3</v>
      </c>
      <c r="S37" s="62" t="n">
        <f aca="false">+R37/12*4</f>
        <v>407.1</v>
      </c>
      <c r="T37" s="62" t="n">
        <v>53.323</v>
      </c>
      <c r="U37" s="62" t="n">
        <f aca="false">+T37/S37*100</f>
        <v>13.0982559567674</v>
      </c>
      <c r="V37" s="62" t="n">
        <v>18490.4</v>
      </c>
      <c r="W37" s="62" t="n">
        <f aca="false">+V37/12*4</f>
        <v>6163.46666666667</v>
      </c>
      <c r="X37" s="62" t="n">
        <v>2242.736</v>
      </c>
      <c r="Y37" s="62" t="n">
        <f aca="false">+X37/W37*100</f>
        <v>36.3875740925021</v>
      </c>
      <c r="Z37" s="62" t="n">
        <v>29615.8</v>
      </c>
      <c r="AA37" s="62" t="n">
        <f aca="false">+Z37/12*4</f>
        <v>9871.93333333333</v>
      </c>
      <c r="AB37" s="62" t="n">
        <v>8540.527</v>
      </c>
      <c r="AC37" s="62" t="n">
        <f aca="false">+AB37/AA37*100</f>
        <v>86.51321591853</v>
      </c>
      <c r="AD37" s="62" t="n">
        <v>3525.8</v>
      </c>
      <c r="AE37" s="62" t="n">
        <f aca="false">+AD37/12*4</f>
        <v>1175.26666666667</v>
      </c>
      <c r="AF37" s="62" t="n">
        <v>1464.225</v>
      </c>
      <c r="AG37" s="62" t="n">
        <f aca="false">+AF37/AE37*100</f>
        <v>124.586618639741</v>
      </c>
      <c r="AH37" s="62" t="n">
        <v>600</v>
      </c>
      <c r="AI37" s="62" t="n">
        <f aca="false">+AH37/12*4</f>
        <v>200</v>
      </c>
      <c r="AJ37" s="62" t="n">
        <v>179.5</v>
      </c>
      <c r="AK37" s="62" t="n">
        <f aca="false">+AJ37/AI37*100</f>
        <v>89.75</v>
      </c>
      <c r="AL37" s="62" t="n">
        <v>0</v>
      </c>
      <c r="AM37" s="62" t="n">
        <f aca="false">+AL37/12*4</f>
        <v>0</v>
      </c>
      <c r="AN37" s="62" t="n">
        <v>0</v>
      </c>
      <c r="AO37" s="62" t="n">
        <v>0</v>
      </c>
      <c r="AP37" s="62" t="n">
        <f aca="false">+AO37/12*4</f>
        <v>0</v>
      </c>
      <c r="AQ37" s="62" t="n">
        <v>0</v>
      </c>
      <c r="AR37" s="62" t="n">
        <v>293915.1</v>
      </c>
      <c r="AS37" s="62" t="n">
        <f aca="false">+AR37/12*4</f>
        <v>97971.7</v>
      </c>
      <c r="AT37" s="62" t="n">
        <v>97971.7</v>
      </c>
      <c r="AU37" s="62" t="n">
        <v>1634</v>
      </c>
      <c r="AV37" s="62" t="n">
        <f aca="false">+AU37/12*4</f>
        <v>544.666666666667</v>
      </c>
      <c r="AW37" s="62" t="n">
        <v>462.8</v>
      </c>
      <c r="AX37" s="62" t="n">
        <v>0</v>
      </c>
      <c r="AY37" s="62" t="n">
        <f aca="false">+AX37/12*4</f>
        <v>0</v>
      </c>
      <c r="AZ37" s="62" t="n">
        <v>0</v>
      </c>
      <c r="BA37" s="62" t="n">
        <v>0</v>
      </c>
      <c r="BB37" s="62" t="n">
        <f aca="false">+BA37/12*4</f>
        <v>0</v>
      </c>
      <c r="BC37" s="62" t="n">
        <v>0</v>
      </c>
      <c r="BD37" s="62" t="n">
        <f aca="false">BH37+BK37+BN37+BQ37</f>
        <v>11940</v>
      </c>
      <c r="BE37" s="62" t="n">
        <f aca="false">BI37+BL37+BO37+BR37</f>
        <v>3980</v>
      </c>
      <c r="BF37" s="62" t="n">
        <f aca="false">BJ37+BM37+BP37+BS37</f>
        <v>2949.535</v>
      </c>
      <c r="BG37" s="62" t="n">
        <f aca="false">+BF37/BE37*100</f>
        <v>74.1089195979899</v>
      </c>
      <c r="BH37" s="62" t="n">
        <v>11420</v>
      </c>
      <c r="BI37" s="62" t="n">
        <f aca="false">+BH37/12*4</f>
        <v>3806.66666666667</v>
      </c>
      <c r="BJ37" s="62" t="n">
        <v>1905.695</v>
      </c>
      <c r="BK37" s="62" t="n">
        <v>0</v>
      </c>
      <c r="BL37" s="62" t="n">
        <f aca="false">+BK37/12*4</f>
        <v>0</v>
      </c>
      <c r="BM37" s="62" t="n">
        <v>0</v>
      </c>
      <c r="BN37" s="62" t="n">
        <v>0</v>
      </c>
      <c r="BO37" s="62" t="n">
        <f aca="false">+BN37/12*4</f>
        <v>0</v>
      </c>
      <c r="BP37" s="62" t="n">
        <v>0</v>
      </c>
      <c r="BQ37" s="62" t="n">
        <v>520</v>
      </c>
      <c r="BR37" s="62" t="n">
        <f aca="false">+BQ37/12*4</f>
        <v>173.333333333333</v>
      </c>
      <c r="BS37" s="62" t="n">
        <v>1043.84</v>
      </c>
      <c r="BT37" s="62" t="n">
        <v>0</v>
      </c>
      <c r="BU37" s="62" t="n">
        <f aca="false">+BT37/12*4</f>
        <v>0</v>
      </c>
      <c r="BV37" s="62" t="n">
        <v>0</v>
      </c>
      <c r="BW37" s="62" t="n">
        <v>5361.1</v>
      </c>
      <c r="BX37" s="62" t="n">
        <f aca="false">+BW37/12*4</f>
        <v>1787.03333333333</v>
      </c>
      <c r="BY37" s="62" t="n">
        <v>1094.86</v>
      </c>
      <c r="BZ37" s="62" t="n">
        <v>0</v>
      </c>
      <c r="CA37" s="62" t="n">
        <f aca="false">+BZ37/12*4</f>
        <v>0</v>
      </c>
      <c r="CB37" s="62" t="n">
        <v>0</v>
      </c>
      <c r="CC37" s="62" t="n">
        <v>33074.4</v>
      </c>
      <c r="CD37" s="62" t="n">
        <f aca="false">+CC37/12*4</f>
        <v>11024.8</v>
      </c>
      <c r="CE37" s="62" t="n">
        <v>4338.597</v>
      </c>
      <c r="CF37" s="62" t="n">
        <v>10374.4</v>
      </c>
      <c r="CG37" s="62" t="n">
        <f aca="false">+CF37/12*4</f>
        <v>3458.13333333333</v>
      </c>
      <c r="CH37" s="62" t="n">
        <v>2730.627</v>
      </c>
      <c r="CI37" s="62" t="n">
        <v>0</v>
      </c>
      <c r="CJ37" s="62" t="n">
        <f aca="false">+CI37/12*4</f>
        <v>0</v>
      </c>
      <c r="CK37" s="62" t="n">
        <v>75.33</v>
      </c>
      <c r="CL37" s="62" t="n">
        <v>100</v>
      </c>
      <c r="CM37" s="62" t="n">
        <f aca="false">+CL37/12*4</f>
        <v>33.3333333333333</v>
      </c>
      <c r="CN37" s="62" t="n">
        <v>0</v>
      </c>
      <c r="CO37" s="62" t="n">
        <v>0</v>
      </c>
      <c r="CP37" s="62" t="n">
        <f aca="false">+CO37/12*4</f>
        <v>0</v>
      </c>
      <c r="CQ37" s="62" t="n">
        <v>95.2</v>
      </c>
      <c r="CR37" s="62" t="n">
        <v>0</v>
      </c>
      <c r="CS37" s="62" t="n">
        <f aca="false">+CR37/12*4</f>
        <v>0</v>
      </c>
      <c r="CT37" s="62" t="n">
        <v>4340</v>
      </c>
      <c r="CU37" s="62" t="n">
        <v>0</v>
      </c>
      <c r="CV37" s="62" t="n">
        <f aca="false">R37+V37+Z37+AD37+AH37+AL37+AO37+AR37+AU37+AX37+BA37+BH37+BK37+BN37+BQ37+BT37+BW37+BZ37+CC37+CI37+CL37+CO37+CR37</f>
        <v>399477.9</v>
      </c>
      <c r="CW37" s="62" t="n">
        <f aca="false">S37+W37+AA37+AE37+AI37+AM37+AP37+AS37+AV37+AY37+BB37+BI37+BL37+BO37+BR37+BU37+BX37+CA37+CD37+CJ37+CM37+CP37+CS37</f>
        <v>133159.3</v>
      </c>
      <c r="CX37" s="62" t="n">
        <f aca="false">T37+X37+AB37+AF37+AJ37+AN37+AQ37+AT37+AW37+AZ37+BC37+BJ37+BM37+BP37+BS37+BV37+BY37+CB37+CE37+CK37+CN37+CQ37+CT37+CU37</f>
        <v>123808.333</v>
      </c>
      <c r="CY37" s="62" t="n">
        <v>0</v>
      </c>
      <c r="CZ37" s="62" t="n">
        <f aca="false">+CY37/12*4</f>
        <v>0</v>
      </c>
      <c r="DA37" s="62" t="n">
        <v>0</v>
      </c>
      <c r="DB37" s="62" t="n">
        <v>21167.53</v>
      </c>
      <c r="DC37" s="62" t="n">
        <f aca="false">+DB37/12*4</f>
        <v>7055.84333333333</v>
      </c>
      <c r="DD37" s="62" t="n">
        <v>0</v>
      </c>
      <c r="DE37" s="62" t="n">
        <v>0</v>
      </c>
      <c r="DF37" s="62" t="n">
        <f aca="false">+DE37/12*4</f>
        <v>0</v>
      </c>
      <c r="DG37" s="62" t="n">
        <v>0</v>
      </c>
      <c r="DH37" s="62" t="n">
        <v>0</v>
      </c>
      <c r="DI37" s="62" t="n">
        <f aca="false">+DH37/12*4</f>
        <v>0</v>
      </c>
      <c r="DJ37" s="62" t="n">
        <v>0</v>
      </c>
      <c r="DK37" s="62" t="n">
        <v>0</v>
      </c>
      <c r="DL37" s="62" t="n">
        <f aca="false">+DK37/12*4</f>
        <v>0</v>
      </c>
      <c r="DM37" s="62" t="n">
        <v>0</v>
      </c>
      <c r="DN37" s="62" t="n">
        <v>69030</v>
      </c>
      <c r="DO37" s="62" t="n">
        <f aca="false">+DN37/12*4</f>
        <v>23010</v>
      </c>
      <c r="DP37" s="62" t="n">
        <v>25000</v>
      </c>
      <c r="DQ37" s="62" t="n">
        <v>0</v>
      </c>
      <c r="DR37" s="62" t="n">
        <f aca="false">CY37+DB37+DE37+DH37+DK37+DN37</f>
        <v>90197.53</v>
      </c>
      <c r="DS37" s="62" t="n">
        <f aca="false">CZ37+DC37+DF37+DI37+DL37+DO37</f>
        <v>30065.8433333333</v>
      </c>
      <c r="DT37" s="62" t="n">
        <f aca="false">DA37+DD37+DG37+DJ37+DM37+DP37+DQ37</f>
        <v>25000</v>
      </c>
    </row>
    <row r="38" customFormat="false" ht="17.25" hidden="false" customHeight="false" outlineLevel="0" collapsed="false">
      <c r="B38" s="60" t="n">
        <v>29</v>
      </c>
      <c r="C38" s="61" t="s">
        <v>86</v>
      </c>
      <c r="D38" s="62" t="n">
        <v>18270.8801</v>
      </c>
      <c r="E38" s="62" t="n">
        <v>12355.0827</v>
      </c>
      <c r="F38" s="62" t="n">
        <f aca="false">CV38+DR38-DN38</f>
        <v>130436.3</v>
      </c>
      <c r="G38" s="62" t="n">
        <f aca="false">CW38+DS38-DO38</f>
        <v>43478.7666666667</v>
      </c>
      <c r="H38" s="62" t="n">
        <f aca="false">CX38+DT38-DP38</f>
        <v>38645.4656</v>
      </c>
      <c r="I38" s="62" t="n">
        <f aca="false">+H38/G38*100</f>
        <v>88.8835368681878</v>
      </c>
      <c r="J38" s="62" t="n">
        <f aca="false">R38+V38+Z38+AD38+AH38+AL38+BA38+BH38+BK38+BN38+BQ38+BT38+BZ38+CC38+CI38+CL38+CR38</f>
        <v>54560</v>
      </c>
      <c r="K38" s="62" t="n">
        <f aca="false">S38+W38+AA38+AE38+AI38+AM38+BB38+BI38+BL38+BO38+BR38+BU38+CA38+CD38+CJ38+CM38+CS38</f>
        <v>18186.6666666667</v>
      </c>
      <c r="L38" s="62" t="n">
        <f aca="false">T38+X38+AB38+AF38+AJ38+AN38+BC38+BJ38+BM38+BP38+BS38+BV38+CB38+CE38+CK38+CN38+CT38</f>
        <v>13353.3656</v>
      </c>
      <c r="M38" s="62" t="n">
        <f aca="false">+L38/K38*100</f>
        <v>73.423931085044</v>
      </c>
      <c r="N38" s="62" t="n">
        <f aca="false">R38+Z38</f>
        <v>6460</v>
      </c>
      <c r="O38" s="62" t="n">
        <f aca="false">S38+AA38</f>
        <v>2153.33333333333</v>
      </c>
      <c r="P38" s="62" t="n">
        <f aca="false">T38+AB38</f>
        <v>1362.5196</v>
      </c>
      <c r="Q38" s="62" t="n">
        <f aca="false">+P38/O38*100</f>
        <v>63.2749040247678</v>
      </c>
      <c r="R38" s="62" t="n">
        <v>160</v>
      </c>
      <c r="S38" s="62" t="n">
        <f aca="false">+R38/12*4</f>
        <v>53.3333333333333</v>
      </c>
      <c r="T38" s="62" t="n">
        <v>0.263</v>
      </c>
      <c r="U38" s="62" t="n">
        <f aca="false">+T38/S38*100</f>
        <v>0.493125</v>
      </c>
      <c r="V38" s="62" t="n">
        <v>15000</v>
      </c>
      <c r="W38" s="62" t="n">
        <f aca="false">+V38/12*4</f>
        <v>5000</v>
      </c>
      <c r="X38" s="62" t="n">
        <v>2589.5966</v>
      </c>
      <c r="Y38" s="62" t="n">
        <f aca="false">+X38/W38*100</f>
        <v>51.791932</v>
      </c>
      <c r="Z38" s="62" t="n">
        <v>6300</v>
      </c>
      <c r="AA38" s="62" t="n">
        <f aca="false">+Z38/12*4</f>
        <v>2100</v>
      </c>
      <c r="AB38" s="62" t="n">
        <v>1362.2566</v>
      </c>
      <c r="AC38" s="62" t="n">
        <f aca="false">+AB38/AA38*100</f>
        <v>64.8693619047619</v>
      </c>
      <c r="AD38" s="62" t="n">
        <v>2200</v>
      </c>
      <c r="AE38" s="62" t="n">
        <f aca="false">+AD38/12*4</f>
        <v>733.333333333333</v>
      </c>
      <c r="AF38" s="62" t="n">
        <v>612</v>
      </c>
      <c r="AG38" s="62" t="n">
        <f aca="false">+AF38/AE38*100</f>
        <v>83.4545454545455</v>
      </c>
      <c r="AH38" s="62" t="n">
        <v>0</v>
      </c>
      <c r="AI38" s="62" t="n">
        <f aca="false">+AH38/12*4</f>
        <v>0</v>
      </c>
      <c r="AJ38" s="62" t="n">
        <v>0</v>
      </c>
      <c r="AK38" s="62" t="e">
        <f aca="false">+AJ38/AI38*100</f>
        <v>#DIV/0!</v>
      </c>
      <c r="AL38" s="62" t="n">
        <v>0</v>
      </c>
      <c r="AM38" s="62" t="n">
        <f aca="false">+AL38/12*4</f>
        <v>0</v>
      </c>
      <c r="AN38" s="62" t="n">
        <v>0</v>
      </c>
      <c r="AO38" s="62" t="n">
        <v>0</v>
      </c>
      <c r="AP38" s="62" t="n">
        <f aca="false">+AO38/12*4</f>
        <v>0</v>
      </c>
      <c r="AQ38" s="62" t="n">
        <v>0</v>
      </c>
      <c r="AR38" s="62" t="n">
        <v>75876.3</v>
      </c>
      <c r="AS38" s="62" t="n">
        <f aca="false">+AR38/12*4</f>
        <v>25292.1</v>
      </c>
      <c r="AT38" s="62" t="n">
        <v>25292.1</v>
      </c>
      <c r="AU38" s="62" t="n">
        <v>0</v>
      </c>
      <c r="AV38" s="62" t="n">
        <f aca="false">+AU38/12*4</f>
        <v>0</v>
      </c>
      <c r="AW38" s="62" t="n">
        <v>0</v>
      </c>
      <c r="AX38" s="62" t="n">
        <v>0</v>
      </c>
      <c r="AY38" s="62" t="n">
        <f aca="false">+AX38/12*4</f>
        <v>0</v>
      </c>
      <c r="AZ38" s="62" t="n">
        <v>0</v>
      </c>
      <c r="BA38" s="62" t="n">
        <v>0</v>
      </c>
      <c r="BB38" s="62" t="n">
        <f aca="false">+BA38/12*4</f>
        <v>0</v>
      </c>
      <c r="BC38" s="62" t="n">
        <v>0</v>
      </c>
      <c r="BD38" s="62" t="n">
        <f aca="false">BH38+BK38+BN38+BQ38</f>
        <v>22450</v>
      </c>
      <c r="BE38" s="62" t="n">
        <f aca="false">BI38+BL38+BO38+BR38</f>
        <v>7483.33333333333</v>
      </c>
      <c r="BF38" s="62" t="n">
        <f aca="false">BJ38+BM38+BP38+BS38</f>
        <v>7016.001</v>
      </c>
      <c r="BG38" s="62" t="n">
        <f aca="false">+BF38/BE38*100</f>
        <v>93.7550244988864</v>
      </c>
      <c r="BH38" s="62" t="n">
        <v>21000</v>
      </c>
      <c r="BI38" s="62" t="n">
        <f aca="false">+BH38/12*4</f>
        <v>7000</v>
      </c>
      <c r="BJ38" s="62" t="n">
        <v>6480.218</v>
      </c>
      <c r="BK38" s="62" t="n">
        <v>0</v>
      </c>
      <c r="BL38" s="62" t="n">
        <f aca="false">+BK38/12*4</f>
        <v>0</v>
      </c>
      <c r="BM38" s="62" t="n">
        <v>0</v>
      </c>
      <c r="BN38" s="62" t="n">
        <v>0</v>
      </c>
      <c r="BO38" s="62" t="n">
        <f aca="false">+BN38/12*4</f>
        <v>0</v>
      </c>
      <c r="BP38" s="62" t="n">
        <v>0</v>
      </c>
      <c r="BQ38" s="62" t="n">
        <v>1450</v>
      </c>
      <c r="BR38" s="62" t="n">
        <f aca="false">+BQ38/12*4</f>
        <v>483.333333333333</v>
      </c>
      <c r="BS38" s="62" t="n">
        <v>535.783</v>
      </c>
      <c r="BT38" s="62" t="n">
        <v>0</v>
      </c>
      <c r="BU38" s="62" t="n">
        <f aca="false">+BT38/12*4</f>
        <v>0</v>
      </c>
      <c r="BV38" s="62" t="n">
        <v>0</v>
      </c>
      <c r="BW38" s="62" t="n">
        <v>0</v>
      </c>
      <c r="BX38" s="62" t="n">
        <f aca="false">+BW38/12*4</f>
        <v>0</v>
      </c>
      <c r="BY38" s="62" t="n">
        <v>0</v>
      </c>
      <c r="BZ38" s="62" t="n">
        <v>950</v>
      </c>
      <c r="CA38" s="62" t="n">
        <f aca="false">+BZ38/12*4</f>
        <v>316.666666666667</v>
      </c>
      <c r="CB38" s="62" t="n">
        <v>0</v>
      </c>
      <c r="CC38" s="62" t="n">
        <v>4000</v>
      </c>
      <c r="CD38" s="62" t="n">
        <f aca="false">+CC38/12*4</f>
        <v>1333.33333333333</v>
      </c>
      <c r="CE38" s="62" t="n">
        <v>1178.5</v>
      </c>
      <c r="CF38" s="62" t="n">
        <v>2600</v>
      </c>
      <c r="CG38" s="62" t="n">
        <f aca="false">+CF38/12*4</f>
        <v>866.666666666667</v>
      </c>
      <c r="CH38" s="62" t="n">
        <v>448.5</v>
      </c>
      <c r="CI38" s="62" t="n">
        <v>0</v>
      </c>
      <c r="CJ38" s="62" t="n">
        <f aca="false">+CI38/12*4</f>
        <v>0</v>
      </c>
      <c r="CK38" s="62" t="n">
        <v>0</v>
      </c>
      <c r="CL38" s="62" t="n">
        <v>0</v>
      </c>
      <c r="CM38" s="62" t="n">
        <f aca="false">+CL38/12*4</f>
        <v>0</v>
      </c>
      <c r="CN38" s="62" t="n">
        <v>0</v>
      </c>
      <c r="CO38" s="62" t="n">
        <v>0</v>
      </c>
      <c r="CP38" s="62" t="n">
        <f aca="false">+CO38/12*4</f>
        <v>0</v>
      </c>
      <c r="CQ38" s="62" t="n">
        <v>0</v>
      </c>
      <c r="CR38" s="62" t="n">
        <v>3500</v>
      </c>
      <c r="CS38" s="62" t="n">
        <f aca="false">+CR38/12*4</f>
        <v>1166.66666666667</v>
      </c>
      <c r="CT38" s="62" t="n">
        <v>594.7484</v>
      </c>
      <c r="CU38" s="62" t="n">
        <v>0</v>
      </c>
      <c r="CV38" s="62" t="n">
        <f aca="false">R38+V38+Z38+AD38+AH38+AL38+AO38+AR38+AU38+AX38+BA38+BH38+BK38+BN38+BQ38+BT38+BW38+BZ38+CC38+CI38+CL38+CO38+CR38</f>
        <v>130436.3</v>
      </c>
      <c r="CW38" s="62" t="n">
        <f aca="false">S38+W38+AA38+AE38+AI38+AM38+AP38+AS38+AV38+AY38+BB38+BI38+BL38+BO38+BR38+BU38+BX38+CA38+CD38+CJ38+CM38+CP38+CS38</f>
        <v>43478.7666666667</v>
      </c>
      <c r="CX38" s="62" t="n">
        <f aca="false">T38+X38+AB38+AF38+AJ38+AN38+AQ38+AT38+AW38+AZ38+BC38+BJ38+BM38+BP38+BS38+BV38+BY38+CB38+CE38+CK38+CN38+CQ38+CT38+CU38</f>
        <v>38645.4656</v>
      </c>
      <c r="CY38" s="62" t="n">
        <v>0</v>
      </c>
      <c r="CZ38" s="62" t="n">
        <f aca="false">+CY38/12*4</f>
        <v>0</v>
      </c>
      <c r="DA38" s="62" t="n">
        <v>0</v>
      </c>
      <c r="DB38" s="62" t="n">
        <v>0</v>
      </c>
      <c r="DC38" s="62" t="n">
        <f aca="false">+DB38/12*4</f>
        <v>0</v>
      </c>
      <c r="DD38" s="62" t="n">
        <v>0</v>
      </c>
      <c r="DE38" s="62" t="n">
        <v>0</v>
      </c>
      <c r="DF38" s="62" t="n">
        <f aca="false">+DE38/12*4</f>
        <v>0</v>
      </c>
      <c r="DG38" s="62" t="n">
        <v>0</v>
      </c>
      <c r="DH38" s="62" t="n">
        <v>0</v>
      </c>
      <c r="DI38" s="62" t="n">
        <f aca="false">+DH38/12*4</f>
        <v>0</v>
      </c>
      <c r="DJ38" s="62" t="n">
        <v>0</v>
      </c>
      <c r="DK38" s="62" t="n">
        <v>0</v>
      </c>
      <c r="DL38" s="62" t="n">
        <f aca="false">+DK38/12*4</f>
        <v>0</v>
      </c>
      <c r="DM38" s="62" t="n">
        <v>0</v>
      </c>
      <c r="DN38" s="62" t="n">
        <v>10000</v>
      </c>
      <c r="DO38" s="62" t="n">
        <f aca="false">+DN38/12*4</f>
        <v>3333.33333333333</v>
      </c>
      <c r="DP38" s="62" t="n">
        <v>0</v>
      </c>
      <c r="DQ38" s="62" t="n">
        <v>0</v>
      </c>
      <c r="DR38" s="62" t="n">
        <f aca="false">CY38+DB38+DE38+DH38+DK38+DN38</f>
        <v>10000</v>
      </c>
      <c r="DS38" s="62" t="n">
        <f aca="false">CZ38+DC38+DF38+DI38+DL38+DO38</f>
        <v>3333.33333333333</v>
      </c>
      <c r="DT38" s="62" t="n">
        <f aca="false">DA38+DD38+DG38+DJ38+DM38+DP38+DQ38</f>
        <v>0</v>
      </c>
    </row>
    <row r="39" customFormat="false" ht="17.25" hidden="false" customHeight="false" outlineLevel="0" collapsed="false">
      <c r="B39" s="60" t="n">
        <v>30</v>
      </c>
      <c r="C39" s="61" t="s">
        <v>87</v>
      </c>
      <c r="D39" s="62" t="n">
        <v>638.3592</v>
      </c>
      <c r="E39" s="62" t="n">
        <v>38491.8394</v>
      </c>
      <c r="F39" s="62" t="n">
        <f aca="false">CV39+DR39-DN39</f>
        <v>440681.761</v>
      </c>
      <c r="G39" s="62" t="n">
        <f aca="false">CW39+DS39-DO39</f>
        <v>146893.920333333</v>
      </c>
      <c r="H39" s="62" t="n">
        <f aca="false">CX39+DT39-DP39</f>
        <v>127803.4992</v>
      </c>
      <c r="I39" s="62" t="n">
        <f aca="false">+H39/G39*100</f>
        <v>87.0039406055655</v>
      </c>
      <c r="J39" s="62" t="n">
        <f aca="false">R39+V39+Z39+AD39+AH39+AL39+BA39+BH39+BK39+BN39+BQ39+BT39+BZ39+CC39+CI39+CL39+CR39</f>
        <v>157357.2</v>
      </c>
      <c r="K39" s="62" t="n">
        <f aca="false">S39+W39+AA39+AE39+AI39+AM39+BB39+BI39+BL39+BO39+BR39+BU39+CA39+CD39+CJ39+CM39+CS39</f>
        <v>52452.4</v>
      </c>
      <c r="L39" s="62" t="n">
        <f aca="false">T39+X39+AB39+AF39+AJ39+AN39+BC39+BJ39+BM39+BP39+BS39+BV39+CB39+CE39+CK39+CN39+CT39</f>
        <v>36115.1972</v>
      </c>
      <c r="M39" s="62" t="n">
        <f aca="false">+L39/K39*100</f>
        <v>68.8532787822864</v>
      </c>
      <c r="N39" s="62" t="n">
        <f aca="false">R39+Z39</f>
        <v>56805.8</v>
      </c>
      <c r="O39" s="62" t="n">
        <f aca="false">S39+AA39</f>
        <v>18935.2666666667</v>
      </c>
      <c r="P39" s="62" t="n">
        <f aca="false">T39+AB39</f>
        <v>18614.7082</v>
      </c>
      <c r="Q39" s="62" t="n">
        <f aca="false">+P39/O39*100</f>
        <v>98.3070823753913</v>
      </c>
      <c r="R39" s="62" t="n">
        <v>5830</v>
      </c>
      <c r="S39" s="62" t="n">
        <f aca="false">+R39/12*4</f>
        <v>1943.33333333333</v>
      </c>
      <c r="T39" s="62" t="n">
        <v>1016.4592</v>
      </c>
      <c r="U39" s="62" t="n">
        <f aca="false">+T39/S39*100</f>
        <v>52.3049331046312</v>
      </c>
      <c r="V39" s="62" t="n">
        <v>11055.4</v>
      </c>
      <c r="W39" s="62" t="n">
        <f aca="false">+V39/12*4</f>
        <v>3685.13333333333</v>
      </c>
      <c r="X39" s="62" t="n">
        <v>1409.451</v>
      </c>
      <c r="Y39" s="62" t="n">
        <f aca="false">+X39/W39*100</f>
        <v>38.2469471932268</v>
      </c>
      <c r="Z39" s="62" t="n">
        <v>50975.8</v>
      </c>
      <c r="AA39" s="62" t="n">
        <f aca="false">+Z39/12*4</f>
        <v>16991.9333333333</v>
      </c>
      <c r="AB39" s="62" t="n">
        <v>17598.249</v>
      </c>
      <c r="AC39" s="62" t="n">
        <f aca="false">+AB39/AA39*100</f>
        <v>103.568255917514</v>
      </c>
      <c r="AD39" s="62" t="n">
        <v>7855</v>
      </c>
      <c r="AE39" s="62" t="n">
        <f aca="false">+AD39/12*4</f>
        <v>2618.33333333333</v>
      </c>
      <c r="AF39" s="62" t="n">
        <v>1367.67</v>
      </c>
      <c r="AG39" s="62" t="n">
        <f aca="false">+AF39/AE39*100</f>
        <v>52.2343730108211</v>
      </c>
      <c r="AH39" s="62" t="n">
        <v>9150</v>
      </c>
      <c r="AI39" s="62" t="n">
        <f aca="false">+AH39/12*4</f>
        <v>3050</v>
      </c>
      <c r="AJ39" s="62" t="n">
        <v>3807.4</v>
      </c>
      <c r="AK39" s="62" t="n">
        <f aca="false">+AJ39/AI39*100</f>
        <v>124.832786885246</v>
      </c>
      <c r="AL39" s="62" t="n">
        <v>0</v>
      </c>
      <c r="AM39" s="62" t="n">
        <f aca="false">+AL39/12*4</f>
        <v>0</v>
      </c>
      <c r="AN39" s="62" t="n">
        <v>0</v>
      </c>
      <c r="AO39" s="62" t="n">
        <v>0</v>
      </c>
      <c r="AP39" s="62" t="n">
        <f aca="false">+AO39/12*4</f>
        <v>0</v>
      </c>
      <c r="AQ39" s="62" t="n">
        <v>0</v>
      </c>
      <c r="AR39" s="62" t="n">
        <v>270401.6</v>
      </c>
      <c r="AS39" s="62" t="n">
        <f aca="false">+AR39/12*4</f>
        <v>90133.8666666667</v>
      </c>
      <c r="AT39" s="62" t="n">
        <v>90133.9</v>
      </c>
      <c r="AU39" s="62" t="n">
        <v>4200.2</v>
      </c>
      <c r="AV39" s="62" t="n">
        <f aca="false">+AU39/12*4</f>
        <v>1400.06666666667</v>
      </c>
      <c r="AW39" s="62" t="n">
        <v>1190.2</v>
      </c>
      <c r="AX39" s="62" t="n">
        <v>0</v>
      </c>
      <c r="AY39" s="62" t="n">
        <f aca="false">+AX39/12*4</f>
        <v>0</v>
      </c>
      <c r="AZ39" s="62" t="n">
        <v>0</v>
      </c>
      <c r="BA39" s="62" t="n">
        <v>0</v>
      </c>
      <c r="BB39" s="62" t="n">
        <f aca="false">+BA39/12*4</f>
        <v>0</v>
      </c>
      <c r="BC39" s="62" t="n">
        <v>0</v>
      </c>
      <c r="BD39" s="62" t="n">
        <f aca="false">BH39+BK39+BN39+BQ39</f>
        <v>6481</v>
      </c>
      <c r="BE39" s="62" t="n">
        <f aca="false">BI39+BL39+BO39+BR39</f>
        <v>2160.33333333333</v>
      </c>
      <c r="BF39" s="62" t="n">
        <f aca="false">BJ39+BM39+BP39+BS39</f>
        <v>1897.319</v>
      </c>
      <c r="BG39" s="62" t="n">
        <f aca="false">+BF39/BE39*100</f>
        <v>87.8252893072057</v>
      </c>
      <c r="BH39" s="62" t="n">
        <v>4330</v>
      </c>
      <c r="BI39" s="62" t="n">
        <f aca="false">+BH39/12*4</f>
        <v>1443.33333333333</v>
      </c>
      <c r="BJ39" s="62" t="n">
        <v>733.699</v>
      </c>
      <c r="BK39" s="62" t="n">
        <v>0</v>
      </c>
      <c r="BL39" s="62" t="n">
        <f aca="false">+BK39/12*4</f>
        <v>0</v>
      </c>
      <c r="BM39" s="62" t="n">
        <v>0</v>
      </c>
      <c r="BN39" s="62" t="n">
        <v>0</v>
      </c>
      <c r="BO39" s="62" t="n">
        <f aca="false">+BN39/12*4</f>
        <v>0</v>
      </c>
      <c r="BP39" s="62" t="n">
        <v>0</v>
      </c>
      <c r="BQ39" s="62" t="n">
        <v>2151</v>
      </c>
      <c r="BR39" s="62" t="n">
        <f aca="false">+BQ39/12*4</f>
        <v>717</v>
      </c>
      <c r="BS39" s="62" t="n">
        <v>1163.62</v>
      </c>
      <c r="BT39" s="62" t="n">
        <v>0</v>
      </c>
      <c r="BU39" s="62" t="n">
        <f aca="false">+BT39/12*4</f>
        <v>0</v>
      </c>
      <c r="BV39" s="62" t="n">
        <v>0</v>
      </c>
      <c r="BW39" s="62" t="n">
        <v>8157.32</v>
      </c>
      <c r="BX39" s="62" t="n">
        <f aca="false">+BW39/12*4</f>
        <v>2719.10666666667</v>
      </c>
      <c r="BY39" s="62" t="n">
        <v>2311.21</v>
      </c>
      <c r="BZ39" s="62" t="n">
        <v>0</v>
      </c>
      <c r="CA39" s="62" t="n">
        <f aca="false">+BZ39/12*4</f>
        <v>0</v>
      </c>
      <c r="CB39" s="62" t="n">
        <v>0</v>
      </c>
      <c r="CC39" s="62" t="n">
        <v>63510</v>
      </c>
      <c r="CD39" s="62" t="n">
        <f aca="false">+CC39/12*4</f>
        <v>21170</v>
      </c>
      <c r="CE39" s="62" t="n">
        <v>7681.66</v>
      </c>
      <c r="CF39" s="62" t="n">
        <v>23100</v>
      </c>
      <c r="CG39" s="62" t="n">
        <f aca="false">+CF39/12*4</f>
        <v>7700</v>
      </c>
      <c r="CH39" s="62" t="n">
        <v>4497.86</v>
      </c>
      <c r="CI39" s="62" t="n">
        <v>2000</v>
      </c>
      <c r="CJ39" s="62" t="n">
        <f aca="false">+CI39/12*4</f>
        <v>666.666666666667</v>
      </c>
      <c r="CK39" s="62" t="n">
        <v>336.989</v>
      </c>
      <c r="CL39" s="62" t="n">
        <v>500</v>
      </c>
      <c r="CM39" s="62" t="n">
        <f aca="false">+CL39/12*4</f>
        <v>166.666666666667</v>
      </c>
      <c r="CN39" s="62" t="n">
        <v>1000</v>
      </c>
      <c r="CO39" s="62" t="n">
        <v>0</v>
      </c>
      <c r="CP39" s="62" t="n">
        <f aca="false">+CO39/12*4</f>
        <v>0</v>
      </c>
      <c r="CQ39" s="62" t="n">
        <v>0</v>
      </c>
      <c r="CR39" s="62" t="n">
        <v>0</v>
      </c>
      <c r="CS39" s="62" t="n">
        <f aca="false">+CR39/12*4</f>
        <v>0</v>
      </c>
      <c r="CT39" s="62" t="n">
        <v>0</v>
      </c>
      <c r="CU39" s="62" t="n">
        <v>-1947.008</v>
      </c>
      <c r="CV39" s="62" t="n">
        <f aca="false">R39+V39+Z39+AD39+AH39+AL39+AO39+AR39+AU39+AX39+BA39+BH39+BK39+BN39+BQ39+BT39+BW39+BZ39+CC39+CI39+CL39+CO39+CR39</f>
        <v>440116.32</v>
      </c>
      <c r="CW39" s="62" t="n">
        <f aca="false">S39+W39+AA39+AE39+AI39+AM39+AP39+AS39+AV39+AY39+BB39+BI39+BL39+BO39+BR39+BU39+BX39+CA39+CD39+CJ39+CM39+CP39+CS39</f>
        <v>146705.44</v>
      </c>
      <c r="CX39" s="62" t="n">
        <f aca="false">T39+X39+AB39+AF39+AJ39+AN39+AQ39+AT39+AW39+AZ39+BC39+BJ39+BM39+BP39+BS39+BV39+BY39+CB39+CE39+CK39+CN39+CQ39+CT39+CU39</f>
        <v>127803.4992</v>
      </c>
      <c r="CY39" s="62" t="n">
        <v>0</v>
      </c>
      <c r="CZ39" s="62" t="n">
        <f aca="false">+CY39/12*4</f>
        <v>0</v>
      </c>
      <c r="DA39" s="62" t="n">
        <v>0</v>
      </c>
      <c r="DB39" s="62" t="n">
        <v>565.441</v>
      </c>
      <c r="DC39" s="62" t="n">
        <f aca="false">+DB39/12*4</f>
        <v>188.480333333333</v>
      </c>
      <c r="DD39" s="62" t="n">
        <v>0</v>
      </c>
      <c r="DE39" s="62" t="n">
        <v>0</v>
      </c>
      <c r="DF39" s="62" t="n">
        <f aca="false">+DE39/12*4</f>
        <v>0</v>
      </c>
      <c r="DG39" s="62" t="n">
        <v>0</v>
      </c>
      <c r="DH39" s="62" t="n">
        <v>0</v>
      </c>
      <c r="DI39" s="62" t="n">
        <f aca="false">+DH39/12*4</f>
        <v>0</v>
      </c>
      <c r="DJ39" s="62" t="n">
        <v>0</v>
      </c>
      <c r="DK39" s="62" t="n">
        <v>0</v>
      </c>
      <c r="DL39" s="62" t="n">
        <f aca="false">+DK39/12*4</f>
        <v>0</v>
      </c>
      <c r="DM39" s="62" t="n">
        <v>0</v>
      </c>
      <c r="DN39" s="62" t="n">
        <v>0</v>
      </c>
      <c r="DO39" s="62" t="n">
        <f aca="false">+DN39/12*4</f>
        <v>0</v>
      </c>
      <c r="DP39" s="62" t="n">
        <v>0</v>
      </c>
      <c r="DQ39" s="62" t="n">
        <v>0</v>
      </c>
      <c r="DR39" s="62" t="n">
        <f aca="false">CY39+DB39+DE39+DH39+DK39+DN39</f>
        <v>565.441</v>
      </c>
      <c r="DS39" s="62" t="n">
        <f aca="false">CZ39+DC39+DF39+DI39+DL39+DO39</f>
        <v>188.480333333333</v>
      </c>
      <c r="DT39" s="62" t="n">
        <f aca="false">DA39+DD39+DG39+DJ39+DM39+DP39+DQ39</f>
        <v>0</v>
      </c>
    </row>
    <row r="40" customFormat="false" ht="17.25" hidden="false" customHeight="false" outlineLevel="0" collapsed="false">
      <c r="B40" s="60" t="n">
        <v>31</v>
      </c>
      <c r="C40" s="61" t="s">
        <v>88</v>
      </c>
      <c r="D40" s="62" t="n">
        <v>9881.655</v>
      </c>
      <c r="E40" s="62" t="n">
        <v>8877.9871</v>
      </c>
      <c r="F40" s="62" t="n">
        <f aca="false">CV40+DR40-DN40</f>
        <v>79168.8</v>
      </c>
      <c r="G40" s="62" t="n">
        <f aca="false">CW40+DS40-DO40</f>
        <v>26389.6</v>
      </c>
      <c r="H40" s="62" t="n">
        <f aca="false">CX40+DT40-DP40</f>
        <v>24040.5234</v>
      </c>
      <c r="I40" s="62" t="n">
        <f aca="false">+H40/G40*100</f>
        <v>91.0984759147543</v>
      </c>
      <c r="J40" s="62" t="n">
        <f aca="false">R40+V40+Z40+AD40+AH40+AL40+BA40+BH40+BK40+BN40+BQ40+BT40+BZ40+CC40+CI40+CL40+CR40</f>
        <v>30549.6</v>
      </c>
      <c r="K40" s="62" t="n">
        <f aca="false">S40+W40+AA40+AE40+AI40+AM40+BB40+BI40+BL40+BO40+BR40+BU40+CA40+CD40+CJ40+CM40+CS40</f>
        <v>10183.2</v>
      </c>
      <c r="L40" s="62" t="n">
        <f aca="false">T40+X40+AB40+AF40+AJ40+AN40+BC40+BJ40+BM40+BP40+BS40+BV40+CB40+CE40+CK40+CN40+CT40</f>
        <v>7834.1234</v>
      </c>
      <c r="M40" s="62" t="n">
        <f aca="false">+L40/K40*100</f>
        <v>76.9318426427842</v>
      </c>
      <c r="N40" s="62" t="n">
        <f aca="false">R40+Z40</f>
        <v>19557.3</v>
      </c>
      <c r="O40" s="62" t="n">
        <f aca="false">S40+AA40</f>
        <v>6519.1</v>
      </c>
      <c r="P40" s="62" t="n">
        <f aca="false">T40+AB40</f>
        <v>6462.1656</v>
      </c>
      <c r="Q40" s="62" t="n">
        <f aca="false">+P40/O40*100</f>
        <v>99.1266524520256</v>
      </c>
      <c r="R40" s="62" t="n">
        <v>98.3</v>
      </c>
      <c r="S40" s="62" t="n">
        <f aca="false">+R40/12*4</f>
        <v>32.7666666666667</v>
      </c>
      <c r="T40" s="62" t="n">
        <v>176.6406</v>
      </c>
      <c r="U40" s="62" t="n">
        <f aca="false">+T40/S40*100</f>
        <v>539.086266531028</v>
      </c>
      <c r="V40" s="62" t="n">
        <v>3301</v>
      </c>
      <c r="W40" s="62" t="n">
        <f aca="false">+V40/12*4</f>
        <v>1100.33333333333</v>
      </c>
      <c r="X40" s="62" t="n">
        <v>690.9958</v>
      </c>
      <c r="Y40" s="62" t="n">
        <f aca="false">+X40/W40*100</f>
        <v>62.7987700696759</v>
      </c>
      <c r="Z40" s="62" t="n">
        <v>19459</v>
      </c>
      <c r="AA40" s="62" t="n">
        <f aca="false">+Z40/12*4</f>
        <v>6486.33333333333</v>
      </c>
      <c r="AB40" s="62" t="n">
        <v>6285.525</v>
      </c>
      <c r="AC40" s="62" t="n">
        <f aca="false">+AB40/AA40*100</f>
        <v>96.9041317642222</v>
      </c>
      <c r="AD40" s="62" t="n">
        <v>180</v>
      </c>
      <c r="AE40" s="62" t="n">
        <f aca="false">+AD40/12*4</f>
        <v>60</v>
      </c>
      <c r="AF40" s="62" t="n">
        <v>68</v>
      </c>
      <c r="AG40" s="62" t="n">
        <f aca="false">+AF40/AE40*100</f>
        <v>113.333333333333</v>
      </c>
      <c r="AH40" s="62" t="n">
        <v>0</v>
      </c>
      <c r="AI40" s="62" t="n">
        <f aca="false">+AH40/12*4</f>
        <v>0</v>
      </c>
      <c r="AJ40" s="62" t="n">
        <v>0</v>
      </c>
      <c r="AK40" s="62" t="e">
        <f aca="false">+AJ40/AI40*100</f>
        <v>#DIV/0!</v>
      </c>
      <c r="AL40" s="62" t="n">
        <v>0</v>
      </c>
      <c r="AM40" s="62" t="n">
        <f aca="false">+AL40/12*4</f>
        <v>0</v>
      </c>
      <c r="AN40" s="62" t="n">
        <v>0</v>
      </c>
      <c r="AO40" s="62" t="n">
        <v>0</v>
      </c>
      <c r="AP40" s="62" t="n">
        <f aca="false">+AO40/12*4</f>
        <v>0</v>
      </c>
      <c r="AQ40" s="62" t="n">
        <v>0</v>
      </c>
      <c r="AR40" s="62" t="n">
        <v>48619.2</v>
      </c>
      <c r="AS40" s="62" t="n">
        <f aca="false">+AR40/12*4</f>
        <v>16206.4</v>
      </c>
      <c r="AT40" s="62" t="n">
        <v>16206.4</v>
      </c>
      <c r="AU40" s="62" t="n">
        <v>0</v>
      </c>
      <c r="AV40" s="62" t="n">
        <f aca="false">+AU40/12*4</f>
        <v>0</v>
      </c>
      <c r="AW40" s="62" t="n">
        <v>0</v>
      </c>
      <c r="AX40" s="62" t="n">
        <v>0</v>
      </c>
      <c r="AY40" s="62" t="n">
        <f aca="false">+AX40/12*4</f>
        <v>0</v>
      </c>
      <c r="AZ40" s="62" t="n">
        <v>0</v>
      </c>
      <c r="BA40" s="62" t="n">
        <v>0</v>
      </c>
      <c r="BB40" s="62" t="n">
        <f aca="false">+BA40/12*4</f>
        <v>0</v>
      </c>
      <c r="BC40" s="62" t="n">
        <v>0</v>
      </c>
      <c r="BD40" s="62" t="n">
        <f aca="false">BH40+BK40+BN40+BQ40</f>
        <v>1372.7</v>
      </c>
      <c r="BE40" s="62" t="n">
        <f aca="false">BI40+BL40+BO40+BR40</f>
        <v>457.566666666667</v>
      </c>
      <c r="BF40" s="62" t="n">
        <f aca="false">BJ40+BM40+BP40+BS40</f>
        <v>30.62</v>
      </c>
      <c r="BG40" s="62" t="n">
        <f aca="false">+BF40/BE40*100</f>
        <v>6.69192103154367</v>
      </c>
      <c r="BH40" s="62" t="n">
        <v>872.7</v>
      </c>
      <c r="BI40" s="62" t="n">
        <f aca="false">+BH40/12*4</f>
        <v>290.9</v>
      </c>
      <c r="BJ40" s="62" t="n">
        <v>20.62</v>
      </c>
      <c r="BK40" s="62" t="n">
        <v>450</v>
      </c>
      <c r="BL40" s="62" t="n">
        <f aca="false">+BK40/12*4</f>
        <v>150</v>
      </c>
      <c r="BM40" s="62" t="n">
        <v>0</v>
      </c>
      <c r="BN40" s="62" t="n">
        <v>0</v>
      </c>
      <c r="BO40" s="62" t="n">
        <f aca="false">+BN40/12*4</f>
        <v>0</v>
      </c>
      <c r="BP40" s="62" t="n">
        <v>0</v>
      </c>
      <c r="BQ40" s="62" t="n">
        <v>50</v>
      </c>
      <c r="BR40" s="62" t="n">
        <f aca="false">+BQ40/12*4</f>
        <v>16.6666666666667</v>
      </c>
      <c r="BS40" s="62" t="n">
        <v>10</v>
      </c>
      <c r="BT40" s="62" t="n">
        <v>0</v>
      </c>
      <c r="BU40" s="62" t="n">
        <f aca="false">+BT40/12*4</f>
        <v>0</v>
      </c>
      <c r="BV40" s="62" t="n">
        <v>0</v>
      </c>
      <c r="BW40" s="62" t="n">
        <v>0</v>
      </c>
      <c r="BX40" s="62" t="n">
        <f aca="false">+BW40/12*4</f>
        <v>0</v>
      </c>
      <c r="BY40" s="62" t="n">
        <v>0</v>
      </c>
      <c r="BZ40" s="62" t="n">
        <v>0</v>
      </c>
      <c r="CA40" s="62" t="n">
        <f aca="false">+BZ40/12*4</f>
        <v>0</v>
      </c>
      <c r="CB40" s="62" t="n">
        <v>0</v>
      </c>
      <c r="CC40" s="62" t="n">
        <v>6138.6</v>
      </c>
      <c r="CD40" s="62" t="n">
        <f aca="false">+CC40/12*4</f>
        <v>2046.2</v>
      </c>
      <c r="CE40" s="62" t="n">
        <v>229</v>
      </c>
      <c r="CF40" s="62" t="n">
        <v>3138.6</v>
      </c>
      <c r="CG40" s="62" t="n">
        <f aca="false">+CF40/12*4</f>
        <v>1046.2</v>
      </c>
      <c r="CH40" s="62" t="n">
        <v>229</v>
      </c>
      <c r="CI40" s="62" t="n">
        <v>0</v>
      </c>
      <c r="CJ40" s="62" t="n">
        <f aca="false">+CI40/12*4</f>
        <v>0</v>
      </c>
      <c r="CK40" s="62" t="n">
        <v>253.342</v>
      </c>
      <c r="CL40" s="62" t="n">
        <v>0</v>
      </c>
      <c r="CM40" s="62" t="n">
        <f aca="false">+CL40/12*4</f>
        <v>0</v>
      </c>
      <c r="CN40" s="62" t="n">
        <v>100</v>
      </c>
      <c r="CO40" s="62" t="n">
        <v>0</v>
      </c>
      <c r="CP40" s="62" t="n">
        <f aca="false">+CO40/12*4</f>
        <v>0</v>
      </c>
      <c r="CQ40" s="62" t="n">
        <v>0</v>
      </c>
      <c r="CR40" s="62" t="n">
        <v>0</v>
      </c>
      <c r="CS40" s="62" t="n">
        <f aca="false">+CR40/12*4</f>
        <v>0</v>
      </c>
      <c r="CT40" s="62" t="n">
        <v>0</v>
      </c>
      <c r="CU40" s="62" t="n">
        <v>0</v>
      </c>
      <c r="CV40" s="62" t="n">
        <f aca="false">R40+V40+Z40+AD40+AH40+AL40+AO40+AR40+AU40+AX40+BA40+BH40+BK40+BN40+BQ40+BT40+BW40+BZ40+CC40+CI40+CL40+CO40+CR40</f>
        <v>79168.8</v>
      </c>
      <c r="CW40" s="62" t="n">
        <f aca="false">S40+W40+AA40+AE40+AI40+AM40+AP40+AS40+AV40+AY40+BB40+BI40+BL40+BO40+BR40+BU40+BX40+CA40+CD40+CJ40+CM40+CP40+CS40</f>
        <v>26389.6</v>
      </c>
      <c r="CX40" s="62" t="n">
        <f aca="false">T40+X40+AB40+AF40+AJ40+AN40+AQ40+AT40+AW40+AZ40+BC40+BJ40+BM40+BP40+BS40+BV40+BY40+CB40+CE40+CK40+CN40+CQ40+CT40+CU40</f>
        <v>24040.5234</v>
      </c>
      <c r="CY40" s="62" t="n">
        <v>0</v>
      </c>
      <c r="CZ40" s="62" t="n">
        <f aca="false">+CY40/12*4</f>
        <v>0</v>
      </c>
      <c r="DA40" s="62" t="n">
        <v>0</v>
      </c>
      <c r="DB40" s="62" t="n">
        <v>0</v>
      </c>
      <c r="DC40" s="62" t="n">
        <f aca="false">+DB40/12*4</f>
        <v>0</v>
      </c>
      <c r="DD40" s="62" t="n">
        <v>0</v>
      </c>
      <c r="DE40" s="62" t="n">
        <v>0</v>
      </c>
      <c r="DF40" s="62" t="n">
        <f aca="false">+DE40/12*4</f>
        <v>0</v>
      </c>
      <c r="DG40" s="62" t="n">
        <v>0</v>
      </c>
      <c r="DH40" s="62" t="n">
        <v>0</v>
      </c>
      <c r="DI40" s="62" t="n">
        <f aca="false">+DH40/12*4</f>
        <v>0</v>
      </c>
      <c r="DJ40" s="62" t="n">
        <v>0</v>
      </c>
      <c r="DK40" s="62" t="n">
        <v>0</v>
      </c>
      <c r="DL40" s="62" t="n">
        <f aca="false">+DK40/12*4</f>
        <v>0</v>
      </c>
      <c r="DM40" s="62" t="n">
        <v>0</v>
      </c>
      <c r="DN40" s="62" t="n">
        <v>0</v>
      </c>
      <c r="DO40" s="62" t="n">
        <f aca="false">+DN40/12*4</f>
        <v>0</v>
      </c>
      <c r="DP40" s="62" t="n">
        <v>0</v>
      </c>
      <c r="DQ40" s="62" t="n">
        <v>0</v>
      </c>
      <c r="DR40" s="62" t="n">
        <f aca="false">CY40+DB40+DE40+DH40+DK40+DN40</f>
        <v>0</v>
      </c>
      <c r="DS40" s="62" t="n">
        <f aca="false">CZ40+DC40+DF40+DI40+DL40+DO40</f>
        <v>0</v>
      </c>
      <c r="DT40" s="62" t="n">
        <f aca="false">DA40+DD40+DG40+DJ40+DM40+DP40+DQ40</f>
        <v>0</v>
      </c>
    </row>
    <row r="41" customFormat="false" ht="17.25" hidden="false" customHeight="false" outlineLevel="0" collapsed="false">
      <c r="B41" s="60" t="n">
        <v>32</v>
      </c>
      <c r="C41" s="61" t="s">
        <v>89</v>
      </c>
      <c r="D41" s="62" t="n">
        <v>44.5646</v>
      </c>
      <c r="E41" s="62" t="n">
        <v>3030.4505</v>
      </c>
      <c r="F41" s="62" t="n">
        <f aca="false">CV41+DR41-DN41</f>
        <v>32512.4</v>
      </c>
      <c r="G41" s="62" t="n">
        <f aca="false">CW41+DS41-DO41</f>
        <v>10837.4666666667</v>
      </c>
      <c r="H41" s="62" t="n">
        <f aca="false">CX41+DT41-DP41</f>
        <v>8173.7296</v>
      </c>
      <c r="I41" s="62" t="n">
        <f aca="false">+H41/G41*100</f>
        <v>75.4210356663919</v>
      </c>
      <c r="J41" s="62" t="n">
        <f aca="false">R41+V41+Z41+AD41+AH41+AL41+BA41+BH41+BK41+BN41+BQ41+BT41+BZ41+CC41+CI41+CL41+CR41</f>
        <v>9407.4</v>
      </c>
      <c r="K41" s="62" t="n">
        <f aca="false">S41+W41+AA41+AE41+AI41+AM41+BB41+BI41+BL41+BO41+BR41+BU41+CA41+CD41+CJ41+CM41+CS41</f>
        <v>3135.8</v>
      </c>
      <c r="L41" s="62" t="n">
        <f aca="false">T41+X41+AB41+AF41+AJ41+AN41+BC41+BJ41+BM41+BP41+BS41+BV41+CB41+CE41+CK41+CN41+CT41</f>
        <v>472.0296</v>
      </c>
      <c r="M41" s="62" t="n">
        <f aca="false">+L41/K41*100</f>
        <v>15.0529242936412</v>
      </c>
      <c r="N41" s="62" t="n">
        <f aca="false">R41+Z41</f>
        <v>3491.6</v>
      </c>
      <c r="O41" s="62" t="n">
        <f aca="false">S41+AA41</f>
        <v>1163.86666666667</v>
      </c>
      <c r="P41" s="62" t="n">
        <f aca="false">T41+AB41</f>
        <v>241.0801</v>
      </c>
      <c r="Q41" s="62" t="n">
        <f aca="false">+P41/O41*100</f>
        <v>20.7137215030359</v>
      </c>
      <c r="R41" s="62" t="n">
        <v>29.8</v>
      </c>
      <c r="S41" s="62" t="n">
        <f aca="false">+R41/12*4</f>
        <v>9.93333333333333</v>
      </c>
      <c r="T41" s="62" t="n">
        <v>0.0801</v>
      </c>
      <c r="U41" s="62" t="n">
        <f aca="false">+T41/S41*100</f>
        <v>0.806375838926175</v>
      </c>
      <c r="V41" s="62" t="n">
        <v>2904.4</v>
      </c>
      <c r="W41" s="62" t="n">
        <f aca="false">+V41/12*4</f>
        <v>968.133333333333</v>
      </c>
      <c r="X41" s="62" t="n">
        <v>214.2695</v>
      </c>
      <c r="Y41" s="62" t="n">
        <f aca="false">+X41/W41*100</f>
        <v>22.1322304090346</v>
      </c>
      <c r="Z41" s="62" t="n">
        <v>3461.8</v>
      </c>
      <c r="AA41" s="62" t="n">
        <f aca="false">+Z41/12*4</f>
        <v>1153.93333333333</v>
      </c>
      <c r="AB41" s="62" t="n">
        <v>241</v>
      </c>
      <c r="AC41" s="62" t="n">
        <f aca="false">+AB41/AA41*100</f>
        <v>20.8850886821885</v>
      </c>
      <c r="AD41" s="62" t="n">
        <v>353</v>
      </c>
      <c r="AE41" s="62" t="n">
        <f aca="false">+AD41/12*4</f>
        <v>117.666666666667</v>
      </c>
      <c r="AF41" s="62" t="n">
        <v>0</v>
      </c>
      <c r="AG41" s="62" t="n">
        <f aca="false">+AF41/AE41*100</f>
        <v>0</v>
      </c>
      <c r="AH41" s="62" t="n">
        <v>0</v>
      </c>
      <c r="AI41" s="62" t="n">
        <f aca="false">+AH41/12*4</f>
        <v>0</v>
      </c>
      <c r="AJ41" s="62" t="n">
        <v>0</v>
      </c>
      <c r="AK41" s="62" t="e">
        <f aca="false">+AJ41/AI41*100</f>
        <v>#DIV/0!</v>
      </c>
      <c r="AL41" s="62" t="n">
        <v>0</v>
      </c>
      <c r="AM41" s="62" t="n">
        <f aca="false">+AL41/12*4</f>
        <v>0</v>
      </c>
      <c r="AN41" s="62" t="n">
        <v>0</v>
      </c>
      <c r="AO41" s="62" t="n">
        <v>0</v>
      </c>
      <c r="AP41" s="62" t="n">
        <f aca="false">+AO41/12*4</f>
        <v>0</v>
      </c>
      <c r="AQ41" s="62" t="n">
        <v>0</v>
      </c>
      <c r="AR41" s="62" t="n">
        <v>23105</v>
      </c>
      <c r="AS41" s="62" t="n">
        <f aca="false">+AR41/12*4</f>
        <v>7701.66666666667</v>
      </c>
      <c r="AT41" s="62" t="n">
        <v>7701.7</v>
      </c>
      <c r="AU41" s="62" t="n">
        <v>0</v>
      </c>
      <c r="AV41" s="62" t="n">
        <f aca="false">+AU41/12*4</f>
        <v>0</v>
      </c>
      <c r="AW41" s="62" t="n">
        <v>0</v>
      </c>
      <c r="AX41" s="62" t="n">
        <v>0</v>
      </c>
      <c r="AY41" s="62" t="n">
        <f aca="false">+AX41/12*4</f>
        <v>0</v>
      </c>
      <c r="AZ41" s="62" t="n">
        <v>0</v>
      </c>
      <c r="BA41" s="62" t="n">
        <v>0</v>
      </c>
      <c r="BB41" s="62" t="n">
        <f aca="false">+BA41/12*4</f>
        <v>0</v>
      </c>
      <c r="BC41" s="62" t="n">
        <v>0</v>
      </c>
      <c r="BD41" s="62" t="n">
        <f aca="false">BH41+BK41+BN41+BQ41</f>
        <v>2063.6</v>
      </c>
      <c r="BE41" s="62" t="n">
        <f aca="false">BI41+BL41+BO41+BR41</f>
        <v>687.866666666667</v>
      </c>
      <c r="BF41" s="62" t="n">
        <f aca="false">BJ41+BM41+BP41+BS41</f>
        <v>7.68</v>
      </c>
      <c r="BG41" s="62" t="n">
        <f aca="false">+BF41/BE41*100</f>
        <v>1.11649544485365</v>
      </c>
      <c r="BH41" s="62" t="n">
        <v>2063.6</v>
      </c>
      <c r="BI41" s="62" t="n">
        <f aca="false">+BH41/12*4</f>
        <v>687.866666666667</v>
      </c>
      <c r="BJ41" s="62" t="n">
        <v>7.68</v>
      </c>
      <c r="BK41" s="62" t="n">
        <v>0</v>
      </c>
      <c r="BL41" s="62" t="n">
        <f aca="false">+BK41/12*4</f>
        <v>0</v>
      </c>
      <c r="BM41" s="62" t="n">
        <v>0</v>
      </c>
      <c r="BN41" s="62" t="n">
        <v>0</v>
      </c>
      <c r="BO41" s="62" t="n">
        <f aca="false">+BN41/12*4</f>
        <v>0</v>
      </c>
      <c r="BP41" s="62" t="n">
        <v>0</v>
      </c>
      <c r="BQ41" s="62" t="n">
        <v>0</v>
      </c>
      <c r="BR41" s="62" t="n">
        <f aca="false">+BQ41/12*4</f>
        <v>0</v>
      </c>
      <c r="BS41" s="62" t="n">
        <v>0</v>
      </c>
      <c r="BT41" s="62" t="n">
        <v>0</v>
      </c>
      <c r="BU41" s="62" t="n">
        <f aca="false">+BT41/12*4</f>
        <v>0</v>
      </c>
      <c r="BV41" s="62" t="n">
        <v>0</v>
      </c>
      <c r="BW41" s="62" t="n">
        <v>0</v>
      </c>
      <c r="BX41" s="62" t="n">
        <f aca="false">+BW41/12*4</f>
        <v>0</v>
      </c>
      <c r="BY41" s="62" t="n">
        <v>0</v>
      </c>
      <c r="BZ41" s="62" t="n">
        <v>0</v>
      </c>
      <c r="CA41" s="62" t="n">
        <f aca="false">+BZ41/12*4</f>
        <v>0</v>
      </c>
      <c r="CB41" s="62" t="n">
        <v>0</v>
      </c>
      <c r="CC41" s="62" t="n">
        <v>594.8</v>
      </c>
      <c r="CD41" s="62" t="n">
        <f aca="false">+CC41/12*4</f>
        <v>198.266666666667</v>
      </c>
      <c r="CE41" s="62" t="n">
        <v>9</v>
      </c>
      <c r="CF41" s="62" t="n">
        <v>594.8</v>
      </c>
      <c r="CG41" s="62" t="n">
        <f aca="false">+CF41/12*4</f>
        <v>198.266666666667</v>
      </c>
      <c r="CH41" s="62" t="n">
        <v>9</v>
      </c>
      <c r="CI41" s="62" t="n">
        <v>0</v>
      </c>
      <c r="CJ41" s="62" t="n">
        <f aca="false">+CI41/12*4</f>
        <v>0</v>
      </c>
      <c r="CK41" s="62" t="n">
        <v>0</v>
      </c>
      <c r="CL41" s="62" t="n">
        <v>0</v>
      </c>
      <c r="CM41" s="62" t="n">
        <f aca="false">+CL41/12*4</f>
        <v>0</v>
      </c>
      <c r="CN41" s="62" t="n">
        <v>0</v>
      </c>
      <c r="CO41" s="62" t="n">
        <v>0</v>
      </c>
      <c r="CP41" s="62" t="n">
        <f aca="false">+CO41/12*4</f>
        <v>0</v>
      </c>
      <c r="CQ41" s="62" t="n">
        <v>0</v>
      </c>
      <c r="CR41" s="62" t="n">
        <v>0</v>
      </c>
      <c r="CS41" s="62" t="n">
        <f aca="false">+CR41/12*4</f>
        <v>0</v>
      </c>
      <c r="CT41" s="62" t="n">
        <v>0</v>
      </c>
      <c r="CU41" s="62" t="n">
        <v>0</v>
      </c>
      <c r="CV41" s="62" t="n">
        <f aca="false">R41+V41+Z41+AD41+AH41+AL41+AO41+AR41+AU41+AX41+BA41+BH41+BK41+BN41+BQ41+BT41+BW41+BZ41+CC41+CI41+CL41+CO41+CR41</f>
        <v>32512.4</v>
      </c>
      <c r="CW41" s="62" t="n">
        <f aca="false">S41+W41+AA41+AE41+AI41+AM41+AP41+AS41+AV41+AY41+BB41+BI41+BL41+BO41+BR41+BU41+BX41+CA41+CD41+CJ41+CM41+CP41+CS41</f>
        <v>10837.4666666667</v>
      </c>
      <c r="CX41" s="62" t="n">
        <f aca="false">T41+X41+AB41+AF41+AJ41+AN41+AQ41+AT41+AW41+AZ41+BC41+BJ41+BM41+BP41+BS41+BV41+BY41+CB41+CE41+CK41+CN41+CQ41+CT41+CU41</f>
        <v>8173.7296</v>
      </c>
      <c r="CY41" s="62" t="n">
        <v>0</v>
      </c>
      <c r="CZ41" s="62" t="n">
        <f aca="false">+CY41/12*4</f>
        <v>0</v>
      </c>
      <c r="DA41" s="62" t="n">
        <v>0</v>
      </c>
      <c r="DB41" s="62" t="n">
        <v>0</v>
      </c>
      <c r="DC41" s="62" t="n">
        <f aca="false">+DB41/12*4</f>
        <v>0</v>
      </c>
      <c r="DD41" s="62" t="n">
        <v>0</v>
      </c>
      <c r="DE41" s="62" t="n">
        <v>0</v>
      </c>
      <c r="DF41" s="62" t="n">
        <f aca="false">+DE41/12*4</f>
        <v>0</v>
      </c>
      <c r="DG41" s="62" t="n">
        <v>0</v>
      </c>
      <c r="DH41" s="62" t="n">
        <v>0</v>
      </c>
      <c r="DI41" s="62" t="n">
        <f aca="false">+DH41/12*4</f>
        <v>0</v>
      </c>
      <c r="DJ41" s="62" t="n">
        <v>0</v>
      </c>
      <c r="DK41" s="62" t="n">
        <v>0</v>
      </c>
      <c r="DL41" s="62" t="n">
        <f aca="false">+DK41/12*4</f>
        <v>0</v>
      </c>
      <c r="DM41" s="62" t="n">
        <v>0</v>
      </c>
      <c r="DN41" s="62" t="n">
        <v>6000.4</v>
      </c>
      <c r="DO41" s="62" t="n">
        <f aca="false">+DN41/12*4</f>
        <v>2000.13333333333</v>
      </c>
      <c r="DP41" s="62" t="n">
        <v>0</v>
      </c>
      <c r="DQ41" s="62" t="n">
        <v>0</v>
      </c>
      <c r="DR41" s="62" t="n">
        <f aca="false">CY41+DB41+DE41+DH41+DK41+DN41</f>
        <v>6000.4</v>
      </c>
      <c r="DS41" s="62" t="n">
        <f aca="false">CZ41+DC41+DF41+DI41+DL41+DO41</f>
        <v>2000.13333333333</v>
      </c>
      <c r="DT41" s="62" t="n">
        <f aca="false">DA41+DD41+DG41+DJ41+DM41+DP41+DQ41</f>
        <v>0</v>
      </c>
    </row>
    <row r="42" customFormat="false" ht="17.25" hidden="false" customHeight="false" outlineLevel="0" collapsed="false">
      <c r="B42" s="60" t="n">
        <v>33</v>
      </c>
      <c r="C42" s="61" t="s">
        <v>90</v>
      </c>
      <c r="D42" s="62" t="n">
        <v>20781.6106</v>
      </c>
      <c r="E42" s="62" t="n">
        <v>23388.369</v>
      </c>
      <c r="F42" s="62" t="n">
        <f aca="false">CV42+DR42-DN42</f>
        <v>88882.2</v>
      </c>
      <c r="G42" s="62" t="n">
        <f aca="false">CW42+DS42-DO42</f>
        <v>29627.4</v>
      </c>
      <c r="H42" s="62" t="n">
        <f aca="false">CX42+DT42-DP42</f>
        <v>26208.3593</v>
      </c>
      <c r="I42" s="62" t="n">
        <f aca="false">+H42/G42*100</f>
        <v>88.4598692426605</v>
      </c>
      <c r="J42" s="62" t="n">
        <f aca="false">R42+V42+Z42+AD42+AH42+AL42+BA42+BH42+BK42+BN42+BQ42+BT42+BZ42+CC42+CI42+CL42+CR42</f>
        <v>21005.7</v>
      </c>
      <c r="K42" s="62" t="n">
        <f aca="false">S42+W42+AA42+AE42+AI42+AM42+BB42+BI42+BL42+BO42+BR42+BU42+CA42+CD42+CJ42+CM42+CS42</f>
        <v>7001.9</v>
      </c>
      <c r="L42" s="62" t="n">
        <f aca="false">T42+X42+AB42+AF42+AJ42+AN42+BC42+BJ42+BM42+BP42+BS42+BV42+CB42+CE42+CK42+CN42+CT42</f>
        <v>3582.7593</v>
      </c>
      <c r="M42" s="62" t="n">
        <f aca="false">+L42/K42*100</f>
        <v>51.1683871520587</v>
      </c>
      <c r="N42" s="62" t="n">
        <f aca="false">R42+Z42</f>
        <v>9983.8</v>
      </c>
      <c r="O42" s="62" t="n">
        <f aca="false">S42+AA42</f>
        <v>3327.93333333333</v>
      </c>
      <c r="P42" s="62" t="n">
        <f aca="false">T42+AB42</f>
        <v>2882.0963</v>
      </c>
      <c r="Q42" s="62" t="n">
        <f aca="false">+P42/O42*100</f>
        <v>86.6031861615818</v>
      </c>
      <c r="R42" s="62" t="n">
        <v>0</v>
      </c>
      <c r="S42" s="62" t="n">
        <f aca="false">+R42/12*4</f>
        <v>0</v>
      </c>
      <c r="T42" s="62" t="n">
        <v>0.0963</v>
      </c>
      <c r="U42" s="62" t="e">
        <f aca="false">+T42/S42*100</f>
        <v>#DIV/0!</v>
      </c>
      <c r="V42" s="62" t="n">
        <v>6371.9</v>
      </c>
      <c r="W42" s="62" t="n">
        <f aca="false">+V42/12*4</f>
        <v>2123.96666666667</v>
      </c>
      <c r="X42" s="62" t="n">
        <v>413.313</v>
      </c>
      <c r="Y42" s="62" t="n">
        <f aca="false">+X42/W42*100</f>
        <v>19.4594861815157</v>
      </c>
      <c r="Z42" s="62" t="n">
        <v>9983.8</v>
      </c>
      <c r="AA42" s="62" t="n">
        <f aca="false">+Z42/12*4</f>
        <v>3327.93333333333</v>
      </c>
      <c r="AB42" s="62" t="n">
        <v>2882</v>
      </c>
      <c r="AC42" s="62" t="n">
        <f aca="false">+AB42/AA42*100</f>
        <v>86.6002924738076</v>
      </c>
      <c r="AD42" s="62" t="n">
        <v>300</v>
      </c>
      <c r="AE42" s="62" t="n">
        <f aca="false">+AD42/12*4</f>
        <v>100</v>
      </c>
      <c r="AF42" s="62" t="n">
        <v>0</v>
      </c>
      <c r="AG42" s="62" t="n">
        <f aca="false">+AF42/AE42*100</f>
        <v>0</v>
      </c>
      <c r="AH42" s="62" t="n">
        <v>0</v>
      </c>
      <c r="AI42" s="62" t="n">
        <f aca="false">+AH42/12*4</f>
        <v>0</v>
      </c>
      <c r="AJ42" s="62" t="n">
        <v>0</v>
      </c>
      <c r="AK42" s="62" t="e">
        <f aca="false">+AJ42/AI42*100</f>
        <v>#DIV/0!</v>
      </c>
      <c r="AL42" s="62" t="n">
        <v>0</v>
      </c>
      <c r="AM42" s="62" t="n">
        <f aca="false">+AL42/12*4</f>
        <v>0</v>
      </c>
      <c r="AN42" s="62" t="n">
        <v>0</v>
      </c>
      <c r="AO42" s="62" t="n">
        <v>0</v>
      </c>
      <c r="AP42" s="62" t="n">
        <f aca="false">+AO42/12*4</f>
        <v>0</v>
      </c>
      <c r="AQ42" s="62" t="n">
        <v>0</v>
      </c>
      <c r="AR42" s="62" t="n">
        <v>67876.5</v>
      </c>
      <c r="AS42" s="62" t="n">
        <f aca="false">+AR42/12*4</f>
        <v>22625.5</v>
      </c>
      <c r="AT42" s="62" t="n">
        <v>22625.6</v>
      </c>
      <c r="AU42" s="62" t="n">
        <v>0</v>
      </c>
      <c r="AV42" s="62" t="n">
        <f aca="false">+AU42/12*4</f>
        <v>0</v>
      </c>
      <c r="AW42" s="62" t="n">
        <v>0</v>
      </c>
      <c r="AX42" s="62" t="n">
        <v>0</v>
      </c>
      <c r="AY42" s="62" t="n">
        <f aca="false">+AX42/12*4</f>
        <v>0</v>
      </c>
      <c r="AZ42" s="62" t="n">
        <v>0</v>
      </c>
      <c r="BA42" s="62" t="n">
        <v>0</v>
      </c>
      <c r="BB42" s="62" t="n">
        <f aca="false">+BA42/12*4</f>
        <v>0</v>
      </c>
      <c r="BC42" s="62" t="n">
        <v>0</v>
      </c>
      <c r="BD42" s="62" t="n">
        <f aca="false">BH42+BK42+BN42+BQ42</f>
        <v>2350</v>
      </c>
      <c r="BE42" s="62" t="n">
        <f aca="false">BI42+BL42+BO42+BR42</f>
        <v>783.333333333333</v>
      </c>
      <c r="BF42" s="62" t="n">
        <f aca="false">BJ42+BM42+BP42+BS42</f>
        <v>129</v>
      </c>
      <c r="BG42" s="62" t="n">
        <f aca="false">+BF42/BE42*100</f>
        <v>16.468085106383</v>
      </c>
      <c r="BH42" s="62" t="n">
        <v>2350</v>
      </c>
      <c r="BI42" s="62" t="n">
        <f aca="false">+BH42/12*4</f>
        <v>783.333333333333</v>
      </c>
      <c r="BJ42" s="62" t="n">
        <v>129</v>
      </c>
      <c r="BK42" s="62" t="n">
        <v>0</v>
      </c>
      <c r="BL42" s="62" t="n">
        <f aca="false">+BK42/12*4</f>
        <v>0</v>
      </c>
      <c r="BM42" s="62" t="n">
        <v>0</v>
      </c>
      <c r="BN42" s="62" t="n">
        <v>0</v>
      </c>
      <c r="BO42" s="62" t="n">
        <f aca="false">+BN42/12*4</f>
        <v>0</v>
      </c>
      <c r="BP42" s="62" t="n">
        <v>0</v>
      </c>
      <c r="BQ42" s="62" t="n">
        <v>0</v>
      </c>
      <c r="BR42" s="62" t="n">
        <f aca="false">+BQ42/12*4</f>
        <v>0</v>
      </c>
      <c r="BS42" s="62" t="n">
        <v>0</v>
      </c>
      <c r="BT42" s="62" t="n">
        <v>0</v>
      </c>
      <c r="BU42" s="62" t="n">
        <f aca="false">+BT42/12*4</f>
        <v>0</v>
      </c>
      <c r="BV42" s="62" t="n">
        <v>0</v>
      </c>
      <c r="BW42" s="62" t="n">
        <v>0</v>
      </c>
      <c r="BX42" s="62" t="n">
        <f aca="false">+BW42/12*4</f>
        <v>0</v>
      </c>
      <c r="BY42" s="62" t="n">
        <v>0</v>
      </c>
      <c r="BZ42" s="62" t="n">
        <v>400</v>
      </c>
      <c r="CA42" s="62" t="n">
        <f aca="false">+BZ42/12*4</f>
        <v>133.333333333333</v>
      </c>
      <c r="CB42" s="62" t="n">
        <v>0</v>
      </c>
      <c r="CC42" s="62" t="n">
        <v>1600</v>
      </c>
      <c r="CD42" s="62" t="n">
        <f aca="false">+CC42/12*4</f>
        <v>533.333333333333</v>
      </c>
      <c r="CE42" s="62" t="n">
        <v>0</v>
      </c>
      <c r="CF42" s="62" t="n">
        <v>1600</v>
      </c>
      <c r="CG42" s="62" t="n">
        <f aca="false">+CF42/12*4</f>
        <v>533.333333333333</v>
      </c>
      <c r="CH42" s="62" t="n">
        <v>0</v>
      </c>
      <c r="CI42" s="62" t="n">
        <v>0</v>
      </c>
      <c r="CJ42" s="62" t="n">
        <f aca="false">+CI42/12*4</f>
        <v>0</v>
      </c>
      <c r="CK42" s="62" t="n">
        <v>158.35</v>
      </c>
      <c r="CL42" s="62" t="n">
        <v>0</v>
      </c>
      <c r="CM42" s="62" t="n">
        <f aca="false">+CL42/12*4</f>
        <v>0</v>
      </c>
      <c r="CN42" s="62" t="n">
        <v>0</v>
      </c>
      <c r="CO42" s="62" t="n">
        <v>0</v>
      </c>
      <c r="CP42" s="62" t="n">
        <f aca="false">+CO42/12*4</f>
        <v>0</v>
      </c>
      <c r="CQ42" s="62" t="n">
        <v>0</v>
      </c>
      <c r="CR42" s="62" t="n">
        <v>0</v>
      </c>
      <c r="CS42" s="62" t="n">
        <f aca="false">+CR42/12*4</f>
        <v>0</v>
      </c>
      <c r="CT42" s="62" t="n">
        <v>0</v>
      </c>
      <c r="CU42" s="62" t="n">
        <v>0</v>
      </c>
      <c r="CV42" s="62" t="n">
        <f aca="false">R42+V42+Z42+AD42+AH42+AL42+AO42+AR42+AU42+AX42+BA42+BH42+BK42+BN42+BQ42+BT42+BW42+BZ42+CC42+CI42+CL42+CO42+CR42</f>
        <v>88882.2</v>
      </c>
      <c r="CW42" s="62" t="n">
        <f aca="false">S42+W42+AA42+AE42+AI42+AM42+AP42+AS42+AV42+AY42+BB42+BI42+BL42+BO42+BR42+BU42+BX42+CA42+CD42+CJ42+CM42+CP42+CS42</f>
        <v>29627.4</v>
      </c>
      <c r="CX42" s="62" t="n">
        <f aca="false">T42+X42+AB42+AF42+AJ42+AN42+AQ42+AT42+AW42+AZ42+BC42+BJ42+BM42+BP42+BS42+BV42+BY42+CB42+CE42+CK42+CN42+CQ42+CT42+CU42</f>
        <v>26208.3593</v>
      </c>
      <c r="CY42" s="62" t="n">
        <v>0</v>
      </c>
      <c r="CZ42" s="62" t="n">
        <f aca="false">+CY42/12*4</f>
        <v>0</v>
      </c>
      <c r="DA42" s="62" t="n">
        <v>0</v>
      </c>
      <c r="DB42" s="62" t="n">
        <v>0</v>
      </c>
      <c r="DC42" s="62" t="n">
        <f aca="false">+DB42/12*4</f>
        <v>0</v>
      </c>
      <c r="DD42" s="62" t="n">
        <v>0</v>
      </c>
      <c r="DE42" s="62" t="n">
        <v>0</v>
      </c>
      <c r="DF42" s="62" t="n">
        <f aca="false">+DE42/12*4</f>
        <v>0</v>
      </c>
      <c r="DG42" s="62" t="n">
        <v>0</v>
      </c>
      <c r="DH42" s="62" t="n">
        <v>0</v>
      </c>
      <c r="DI42" s="62" t="n">
        <f aca="false">+DH42/12*4</f>
        <v>0</v>
      </c>
      <c r="DJ42" s="62" t="n">
        <v>0</v>
      </c>
      <c r="DK42" s="62" t="n">
        <v>0</v>
      </c>
      <c r="DL42" s="62" t="n">
        <f aca="false">+DK42/12*4</f>
        <v>0</v>
      </c>
      <c r="DM42" s="62" t="n">
        <v>0</v>
      </c>
      <c r="DN42" s="62" t="n">
        <v>8100</v>
      </c>
      <c r="DO42" s="62" t="n">
        <f aca="false">+DN42/12*4</f>
        <v>2700</v>
      </c>
      <c r="DP42" s="62" t="n">
        <v>0</v>
      </c>
      <c r="DQ42" s="62" t="n">
        <v>0</v>
      </c>
      <c r="DR42" s="62" t="n">
        <f aca="false">CY42+DB42+DE42+DH42+DK42+DN42</f>
        <v>8100</v>
      </c>
      <c r="DS42" s="62" t="n">
        <f aca="false">CZ42+DC42+DF42+DI42+DL42+DO42</f>
        <v>2700</v>
      </c>
      <c r="DT42" s="62" t="n">
        <f aca="false">DA42+DD42+DG42+DJ42+DM42+DP42+DQ42</f>
        <v>0</v>
      </c>
    </row>
    <row r="43" customFormat="false" ht="17.25" hidden="false" customHeight="false" outlineLevel="0" collapsed="false">
      <c r="B43" s="60" t="n">
        <v>34</v>
      </c>
      <c r="C43" s="61" t="s">
        <v>91</v>
      </c>
      <c r="D43" s="62" t="n">
        <v>3179.5973</v>
      </c>
      <c r="E43" s="62" t="n">
        <v>57350.865</v>
      </c>
      <c r="F43" s="62" t="n">
        <f aca="false">CV43+DR43-DN43</f>
        <v>191200</v>
      </c>
      <c r="G43" s="62" t="n">
        <f aca="false">CW43+DS43-DO43</f>
        <v>63733.3333333333</v>
      </c>
      <c r="H43" s="62" t="n">
        <f aca="false">CX43+DT43-DP43</f>
        <v>70006.0125</v>
      </c>
      <c r="I43" s="62" t="n">
        <f aca="false">+H43/G43*100</f>
        <v>109.842069822176</v>
      </c>
      <c r="J43" s="62" t="n">
        <f aca="false">R43+V43+Z43+AD43+AH43+AL43+BA43+BH43+BK43+BN43+BQ43+BT43+BZ43+CC43+CI43+CL43+CR43</f>
        <v>22889.9</v>
      </c>
      <c r="K43" s="62" t="n">
        <f aca="false">S43+W43+AA43+AE43+AI43+AM43+BB43+BI43+BL43+BO43+BR43+BU43+CA43+CD43+CJ43+CM43+CS43</f>
        <v>7629.96666666667</v>
      </c>
      <c r="L43" s="62" t="n">
        <f aca="false">T43+X43+AB43+AF43+AJ43+AN43+BC43+BJ43+BM43+BP43+BS43+BV43+CB43+CE43+CK43+CN43+CT43</f>
        <v>13902.7125</v>
      </c>
      <c r="M43" s="62" t="n">
        <f aca="false">+L43/K43*100</f>
        <v>182.211969034378</v>
      </c>
      <c r="N43" s="62" t="n">
        <f aca="false">R43+Z43</f>
        <v>12048.7</v>
      </c>
      <c r="O43" s="62" t="n">
        <f aca="false">S43+AA43</f>
        <v>4016.23333333333</v>
      </c>
      <c r="P43" s="62" t="n">
        <f aca="false">T43+AB43</f>
        <v>10290.0314</v>
      </c>
      <c r="Q43" s="62" t="n">
        <f aca="false">+P43/O43*100</f>
        <v>256.210995377095</v>
      </c>
      <c r="R43" s="62" t="n">
        <v>2</v>
      </c>
      <c r="S43" s="62" t="n">
        <f aca="false">+R43/12*4</f>
        <v>0.666666666666667</v>
      </c>
      <c r="T43" s="62" t="n">
        <v>0.5314</v>
      </c>
      <c r="U43" s="62" t="n">
        <f aca="false">+T43/S43*100</f>
        <v>79.71</v>
      </c>
      <c r="V43" s="62" t="n">
        <v>7471.2</v>
      </c>
      <c r="W43" s="62" t="n">
        <f aca="false">+V43/12*4</f>
        <v>2490.4</v>
      </c>
      <c r="X43" s="62" t="n">
        <v>2432.2461</v>
      </c>
      <c r="Y43" s="62" t="n">
        <f aca="false">+X43/W43*100</f>
        <v>97.6648771281722</v>
      </c>
      <c r="Z43" s="62" t="n">
        <v>12046.7</v>
      </c>
      <c r="AA43" s="62" t="n">
        <f aca="false">+Z43/12*4</f>
        <v>4015.56666666667</v>
      </c>
      <c r="AB43" s="62" t="n">
        <v>10289.5</v>
      </c>
      <c r="AC43" s="62" t="n">
        <f aca="false">+AB43/AA43*100</f>
        <v>256.240298172944</v>
      </c>
      <c r="AD43" s="62" t="n">
        <v>440</v>
      </c>
      <c r="AE43" s="62" t="n">
        <f aca="false">+AD43/12*4</f>
        <v>146.666666666667</v>
      </c>
      <c r="AF43" s="62" t="n">
        <v>0</v>
      </c>
      <c r="AG43" s="62" t="n">
        <f aca="false">+AF43/AE43*100</f>
        <v>0</v>
      </c>
      <c r="AH43" s="62" t="n">
        <v>0</v>
      </c>
      <c r="AI43" s="62" t="n">
        <f aca="false">+AH43/12*4</f>
        <v>0</v>
      </c>
      <c r="AJ43" s="62" t="n">
        <v>0</v>
      </c>
      <c r="AK43" s="62" t="e">
        <f aca="false">+AJ43/AI43*100</f>
        <v>#DIV/0!</v>
      </c>
      <c r="AL43" s="62" t="n">
        <v>0</v>
      </c>
      <c r="AM43" s="62" t="n">
        <f aca="false">+AL43/12*4</f>
        <v>0</v>
      </c>
      <c r="AN43" s="62" t="n">
        <v>0</v>
      </c>
      <c r="AO43" s="62" t="n">
        <v>0</v>
      </c>
      <c r="AP43" s="62" t="n">
        <f aca="false">+AO43/12*4</f>
        <v>0</v>
      </c>
      <c r="AQ43" s="62" t="n">
        <v>0</v>
      </c>
      <c r="AR43" s="62" t="n">
        <v>168310.1</v>
      </c>
      <c r="AS43" s="62" t="n">
        <f aca="false">+AR43/12*4</f>
        <v>56103.3666666667</v>
      </c>
      <c r="AT43" s="62" t="n">
        <v>56103.3</v>
      </c>
      <c r="AU43" s="62" t="n">
        <v>0</v>
      </c>
      <c r="AV43" s="62" t="n">
        <f aca="false">+AU43/12*4</f>
        <v>0</v>
      </c>
      <c r="AW43" s="62" t="n">
        <v>0</v>
      </c>
      <c r="AX43" s="62" t="n">
        <v>0</v>
      </c>
      <c r="AY43" s="62" t="n">
        <f aca="false">+AX43/12*4</f>
        <v>0</v>
      </c>
      <c r="AZ43" s="62" t="n">
        <v>0</v>
      </c>
      <c r="BA43" s="62" t="n">
        <v>0</v>
      </c>
      <c r="BB43" s="62" t="n">
        <f aca="false">+BA43/12*4</f>
        <v>0</v>
      </c>
      <c r="BC43" s="62" t="n">
        <v>0</v>
      </c>
      <c r="BD43" s="62" t="n">
        <f aca="false">BH43+BK43+BN43+BQ43</f>
        <v>430</v>
      </c>
      <c r="BE43" s="62" t="n">
        <f aca="false">BI43+BL43+BO43+BR43</f>
        <v>143.333333333333</v>
      </c>
      <c r="BF43" s="62" t="n">
        <f aca="false">BJ43+BM43+BP43+BS43</f>
        <v>22.93</v>
      </c>
      <c r="BG43" s="62" t="n">
        <f aca="false">+BF43/BE43*100</f>
        <v>15.9976744186047</v>
      </c>
      <c r="BH43" s="62" t="n">
        <v>430</v>
      </c>
      <c r="BI43" s="62" t="n">
        <f aca="false">+BH43/12*4</f>
        <v>143.333333333333</v>
      </c>
      <c r="BJ43" s="62" t="n">
        <v>22.93</v>
      </c>
      <c r="BK43" s="62" t="n">
        <v>0</v>
      </c>
      <c r="BL43" s="62" t="n">
        <f aca="false">+BK43/12*4</f>
        <v>0</v>
      </c>
      <c r="BM43" s="62" t="n">
        <v>0</v>
      </c>
      <c r="BN43" s="62" t="n">
        <v>0</v>
      </c>
      <c r="BO43" s="62" t="n">
        <f aca="false">+BN43/12*4</f>
        <v>0</v>
      </c>
      <c r="BP43" s="62" t="n">
        <v>0</v>
      </c>
      <c r="BQ43" s="62" t="n">
        <v>0</v>
      </c>
      <c r="BR43" s="62" t="n">
        <f aca="false">+BQ43/12*4</f>
        <v>0</v>
      </c>
      <c r="BS43" s="62" t="n">
        <v>0</v>
      </c>
      <c r="BT43" s="62" t="n">
        <v>0</v>
      </c>
      <c r="BU43" s="62" t="n">
        <f aca="false">+BT43/12*4</f>
        <v>0</v>
      </c>
      <c r="BV43" s="62" t="n">
        <v>0</v>
      </c>
      <c r="BW43" s="62" t="n">
        <v>0</v>
      </c>
      <c r="BX43" s="62" t="n">
        <f aca="false">+BW43/12*4</f>
        <v>0</v>
      </c>
      <c r="BY43" s="62" t="n">
        <v>0</v>
      </c>
      <c r="BZ43" s="62" t="n">
        <v>0</v>
      </c>
      <c r="CA43" s="62" t="n">
        <f aca="false">+BZ43/12*4</f>
        <v>0</v>
      </c>
      <c r="CB43" s="62" t="n">
        <v>0</v>
      </c>
      <c r="CC43" s="62" t="n">
        <v>2500</v>
      </c>
      <c r="CD43" s="62" t="n">
        <f aca="false">+CC43/12*4</f>
        <v>833.333333333333</v>
      </c>
      <c r="CE43" s="62" t="n">
        <v>1050</v>
      </c>
      <c r="CF43" s="62" t="n">
        <v>2500</v>
      </c>
      <c r="CG43" s="62" t="n">
        <f aca="false">+CF43/12*4</f>
        <v>833.333333333333</v>
      </c>
      <c r="CH43" s="62" t="n">
        <v>1050</v>
      </c>
      <c r="CI43" s="62" t="n">
        <v>0</v>
      </c>
      <c r="CJ43" s="62" t="n">
        <f aca="false">+CI43/12*4</f>
        <v>0</v>
      </c>
      <c r="CK43" s="62" t="n">
        <v>107.505</v>
      </c>
      <c r="CL43" s="62" t="n">
        <v>0</v>
      </c>
      <c r="CM43" s="62" t="n">
        <f aca="false">+CL43/12*4</f>
        <v>0</v>
      </c>
      <c r="CN43" s="62" t="n">
        <v>0</v>
      </c>
      <c r="CO43" s="62" t="n">
        <v>0</v>
      </c>
      <c r="CP43" s="62" t="n">
        <f aca="false">+CO43/12*4</f>
        <v>0</v>
      </c>
      <c r="CQ43" s="62" t="n">
        <v>0</v>
      </c>
      <c r="CR43" s="62" t="n">
        <v>0</v>
      </c>
      <c r="CS43" s="62" t="n">
        <f aca="false">+CR43/12*4</f>
        <v>0</v>
      </c>
      <c r="CT43" s="62" t="n">
        <v>0</v>
      </c>
      <c r="CU43" s="62" t="n">
        <v>0</v>
      </c>
      <c r="CV43" s="62" t="n">
        <f aca="false">R43+V43+Z43+AD43+AH43+AL43+AO43+AR43+AU43+AX43+BA43+BH43+BK43+BN43+BQ43+BT43+BW43+BZ43+CC43+CI43+CL43+CO43+CR43</f>
        <v>191200</v>
      </c>
      <c r="CW43" s="62" t="n">
        <f aca="false">S43+W43+AA43+AE43+AI43+AM43+AP43+AS43+AV43+AY43+BB43+BI43+BL43+BO43+BR43+BU43+BX43+CA43+CD43+CJ43+CM43+CP43+CS43</f>
        <v>63733.3333333333</v>
      </c>
      <c r="CX43" s="62" t="n">
        <f aca="false">T43+X43+AB43+AF43+AJ43+AN43+AQ43+AT43+AW43+AZ43+BC43+BJ43+BM43+BP43+BS43+BV43+BY43+CB43+CE43+CK43+CN43+CQ43+CT43+CU43</f>
        <v>70006.0125</v>
      </c>
      <c r="CY43" s="62" t="n">
        <v>0</v>
      </c>
      <c r="CZ43" s="62" t="n">
        <f aca="false">+CY43/12*4</f>
        <v>0</v>
      </c>
      <c r="DA43" s="62" t="n">
        <v>0</v>
      </c>
      <c r="DB43" s="62" t="n">
        <v>0</v>
      </c>
      <c r="DC43" s="62" t="n">
        <f aca="false">+DB43/12*4</f>
        <v>0</v>
      </c>
      <c r="DD43" s="62" t="n">
        <v>0</v>
      </c>
      <c r="DE43" s="62" t="n">
        <v>0</v>
      </c>
      <c r="DF43" s="62" t="n">
        <f aca="false">+DE43/12*4</f>
        <v>0</v>
      </c>
      <c r="DG43" s="62" t="n">
        <v>0</v>
      </c>
      <c r="DH43" s="62" t="n">
        <v>0</v>
      </c>
      <c r="DI43" s="62" t="n">
        <f aca="false">+DH43/12*4</f>
        <v>0</v>
      </c>
      <c r="DJ43" s="62" t="n">
        <v>0</v>
      </c>
      <c r="DK43" s="62" t="n">
        <v>0</v>
      </c>
      <c r="DL43" s="62" t="n">
        <f aca="false">+DK43/12*4</f>
        <v>0</v>
      </c>
      <c r="DM43" s="62" t="n">
        <v>0</v>
      </c>
      <c r="DN43" s="62" t="n">
        <v>0</v>
      </c>
      <c r="DO43" s="62" t="n">
        <f aca="false">+DN43/12*4</f>
        <v>0</v>
      </c>
      <c r="DP43" s="62" t="n">
        <v>0</v>
      </c>
      <c r="DQ43" s="62" t="n">
        <v>0</v>
      </c>
      <c r="DR43" s="62" t="n">
        <f aca="false">CY43+DB43+DE43+DH43+DK43+DN43</f>
        <v>0</v>
      </c>
      <c r="DS43" s="62" t="n">
        <f aca="false">CZ43+DC43+DF43+DI43+DL43+DO43</f>
        <v>0</v>
      </c>
      <c r="DT43" s="62" t="n">
        <f aca="false">DA43+DD43+DG43+DJ43+DM43+DP43+DQ43</f>
        <v>0</v>
      </c>
    </row>
    <row r="44" customFormat="false" ht="17.25" hidden="false" customHeight="false" outlineLevel="0" collapsed="false">
      <c r="B44" s="60" t="n">
        <v>35</v>
      </c>
      <c r="C44" s="61" t="s">
        <v>92</v>
      </c>
      <c r="D44" s="62" t="n">
        <v>0</v>
      </c>
      <c r="E44" s="62" t="n">
        <v>31741.807</v>
      </c>
      <c r="F44" s="62" t="n">
        <f aca="false">CV44+DR44-DN44</f>
        <v>148749.513</v>
      </c>
      <c r="G44" s="62" t="n">
        <f aca="false">CW44+DS44-DO44</f>
        <v>49583.171</v>
      </c>
      <c r="H44" s="62" t="n">
        <f aca="false">CX44+DT44-DP44</f>
        <v>45785.1905</v>
      </c>
      <c r="I44" s="62" t="n">
        <f aca="false">+H44/G44*100</f>
        <v>92.3401823171011</v>
      </c>
      <c r="J44" s="62" t="n">
        <f aca="false">R44+V44+Z44+AD44+AH44+AL44+BA44+BH44+BK44+BN44+BQ44+BT44+BZ44+CC44+CI44+CL44+CR44</f>
        <v>32447.493</v>
      </c>
      <c r="K44" s="62" t="n">
        <f aca="false">S44+W44+AA44+AE44+AI44+AM44+BB44+BI44+BL44+BO44+BR44+BU44+CA44+CD44+CJ44+CM44+CS44</f>
        <v>10815.831</v>
      </c>
      <c r="L44" s="62" t="n">
        <f aca="false">T44+X44+AB44+AF44+AJ44+AN44+BC44+BJ44+BM44+BP44+BS44+BV44+CB44+CE44+CK44+CN44+CT44</f>
        <v>8114.9905</v>
      </c>
      <c r="M44" s="62" t="n">
        <f aca="false">+L44/K44*100</f>
        <v>75.0288211788812</v>
      </c>
      <c r="N44" s="62" t="n">
        <f aca="false">R44+Z44</f>
        <v>16182</v>
      </c>
      <c r="O44" s="62" t="n">
        <f aca="false">S44+AA44</f>
        <v>5394</v>
      </c>
      <c r="P44" s="62" t="n">
        <f aca="false">T44+AB44</f>
        <v>6172.8562</v>
      </c>
      <c r="Q44" s="62" t="n">
        <f aca="false">+P44/O44*100</f>
        <v>114.439306637004</v>
      </c>
      <c r="R44" s="62" t="n">
        <v>182</v>
      </c>
      <c r="S44" s="62" t="n">
        <f aca="false">+R44/12*4</f>
        <v>60.6666666666667</v>
      </c>
      <c r="T44" s="62" t="n">
        <v>109.0172</v>
      </c>
      <c r="U44" s="62" t="n">
        <f aca="false">+T44/S44*100</f>
        <v>179.698681318681</v>
      </c>
      <c r="V44" s="62" t="n">
        <v>5206</v>
      </c>
      <c r="W44" s="62" t="n">
        <f aca="false">+V44/12*4</f>
        <v>1735.33333333333</v>
      </c>
      <c r="X44" s="62" t="n">
        <v>841.4103</v>
      </c>
      <c r="Y44" s="62" t="n">
        <f aca="false">+X44/W44*100</f>
        <v>48.4869554360353</v>
      </c>
      <c r="Z44" s="62" t="n">
        <v>16000</v>
      </c>
      <c r="AA44" s="62" t="n">
        <f aca="false">+Z44/12*4</f>
        <v>5333.33333333333</v>
      </c>
      <c r="AB44" s="62" t="n">
        <v>6063.839</v>
      </c>
      <c r="AC44" s="62" t="n">
        <f aca="false">+AB44/AA44*100</f>
        <v>113.69698125</v>
      </c>
      <c r="AD44" s="62" t="n">
        <v>1794.333</v>
      </c>
      <c r="AE44" s="62" t="n">
        <f aca="false">+AD44/12*4</f>
        <v>598.111</v>
      </c>
      <c r="AF44" s="62" t="n">
        <v>742.9</v>
      </c>
      <c r="AG44" s="62" t="n">
        <f aca="false">+AF44/AE44*100</f>
        <v>124.207713952761</v>
      </c>
      <c r="AH44" s="62" t="n">
        <v>0</v>
      </c>
      <c r="AI44" s="62" t="n">
        <f aca="false">+AH44/12*4</f>
        <v>0</v>
      </c>
      <c r="AJ44" s="62" t="n">
        <v>0</v>
      </c>
      <c r="AK44" s="62" t="e">
        <f aca="false">+AJ44/AI44*100</f>
        <v>#DIV/0!</v>
      </c>
      <c r="AL44" s="62" t="n">
        <v>0</v>
      </c>
      <c r="AM44" s="62" t="n">
        <f aca="false">+AL44/12*4</f>
        <v>0</v>
      </c>
      <c r="AN44" s="62" t="n">
        <v>0</v>
      </c>
      <c r="AO44" s="62" t="n">
        <v>0</v>
      </c>
      <c r="AP44" s="62" t="n">
        <f aca="false">+AO44/12*4</f>
        <v>0</v>
      </c>
      <c r="AQ44" s="62" t="n">
        <v>0</v>
      </c>
      <c r="AR44" s="62" t="n">
        <v>113010.7</v>
      </c>
      <c r="AS44" s="62" t="n">
        <f aca="false">+AR44/12*4</f>
        <v>37670.2333333333</v>
      </c>
      <c r="AT44" s="62" t="n">
        <v>37670.2</v>
      </c>
      <c r="AU44" s="62" t="n">
        <v>0</v>
      </c>
      <c r="AV44" s="62" t="n">
        <f aca="false">+AU44/12*4</f>
        <v>0</v>
      </c>
      <c r="AW44" s="62" t="n">
        <v>0</v>
      </c>
      <c r="AX44" s="62" t="n">
        <v>0</v>
      </c>
      <c r="AY44" s="62" t="n">
        <f aca="false">+AX44/12*4</f>
        <v>0</v>
      </c>
      <c r="AZ44" s="62" t="n">
        <v>0</v>
      </c>
      <c r="BA44" s="62" t="n">
        <v>0</v>
      </c>
      <c r="BB44" s="62" t="n">
        <f aca="false">+BA44/12*4</f>
        <v>0</v>
      </c>
      <c r="BC44" s="62" t="n">
        <v>0</v>
      </c>
      <c r="BD44" s="62" t="n">
        <f aca="false">BH44+BK44+BN44+BQ44</f>
        <v>4446</v>
      </c>
      <c r="BE44" s="62" t="n">
        <f aca="false">BI44+BL44+BO44+BR44</f>
        <v>1482</v>
      </c>
      <c r="BF44" s="62" t="n">
        <f aca="false">BJ44+BM44+BP44+BS44</f>
        <v>115.024</v>
      </c>
      <c r="BG44" s="62" t="n">
        <f aca="false">+BF44/BE44*100</f>
        <v>7.76140350877193</v>
      </c>
      <c r="BH44" s="62" t="n">
        <v>4446</v>
      </c>
      <c r="BI44" s="62" t="n">
        <f aca="false">+BH44/12*4</f>
        <v>1482</v>
      </c>
      <c r="BJ44" s="62" t="n">
        <v>115.024</v>
      </c>
      <c r="BK44" s="62" t="n">
        <v>0</v>
      </c>
      <c r="BL44" s="62" t="n">
        <f aca="false">+BK44/12*4</f>
        <v>0</v>
      </c>
      <c r="BM44" s="62" t="n">
        <v>0</v>
      </c>
      <c r="BN44" s="62" t="n">
        <v>0</v>
      </c>
      <c r="BO44" s="62" t="n">
        <f aca="false">+BN44/12*4</f>
        <v>0</v>
      </c>
      <c r="BP44" s="62" t="n">
        <v>0</v>
      </c>
      <c r="BQ44" s="62" t="n">
        <v>0</v>
      </c>
      <c r="BR44" s="62" t="n">
        <f aca="false">+BQ44/12*4</f>
        <v>0</v>
      </c>
      <c r="BS44" s="62" t="n">
        <v>0</v>
      </c>
      <c r="BT44" s="62" t="n">
        <v>0</v>
      </c>
      <c r="BU44" s="62" t="n">
        <f aca="false">+BT44/12*4</f>
        <v>0</v>
      </c>
      <c r="BV44" s="62" t="n">
        <v>0</v>
      </c>
      <c r="BW44" s="62" t="n">
        <v>0</v>
      </c>
      <c r="BX44" s="62" t="n">
        <f aca="false">+BW44/12*4</f>
        <v>0</v>
      </c>
      <c r="BY44" s="62" t="n">
        <v>0</v>
      </c>
      <c r="BZ44" s="62" t="n">
        <v>0</v>
      </c>
      <c r="CA44" s="62" t="n">
        <f aca="false">+BZ44/12*4</f>
        <v>0</v>
      </c>
      <c r="CB44" s="62" t="n">
        <v>0</v>
      </c>
      <c r="CC44" s="62" t="n">
        <v>4819.16</v>
      </c>
      <c r="CD44" s="62" t="n">
        <f aca="false">+CC44/12*4</f>
        <v>1606.38666666667</v>
      </c>
      <c r="CE44" s="62" t="n">
        <v>242.8</v>
      </c>
      <c r="CF44" s="62" t="n">
        <v>2619.16</v>
      </c>
      <c r="CG44" s="62" t="n">
        <f aca="false">+CF44/12*4</f>
        <v>873.053333333333</v>
      </c>
      <c r="CH44" s="62" t="n">
        <v>242.8</v>
      </c>
      <c r="CI44" s="62" t="n">
        <v>0</v>
      </c>
      <c r="CJ44" s="62" t="n">
        <f aca="false">+CI44/12*4</f>
        <v>0</v>
      </c>
      <c r="CK44" s="62" t="n">
        <v>0</v>
      </c>
      <c r="CL44" s="62" t="n">
        <v>0</v>
      </c>
      <c r="CM44" s="62" t="n">
        <f aca="false">+CL44/12*4</f>
        <v>0</v>
      </c>
      <c r="CN44" s="62" t="n">
        <v>0</v>
      </c>
      <c r="CO44" s="62" t="n">
        <v>0</v>
      </c>
      <c r="CP44" s="62" t="n">
        <f aca="false">+CO44/12*4</f>
        <v>0</v>
      </c>
      <c r="CQ44" s="62" t="n">
        <v>0</v>
      </c>
      <c r="CR44" s="62" t="n">
        <v>0</v>
      </c>
      <c r="CS44" s="62" t="n">
        <f aca="false">+CR44/12*4</f>
        <v>0</v>
      </c>
      <c r="CT44" s="62" t="n">
        <v>0</v>
      </c>
      <c r="CU44" s="62" t="n">
        <v>0</v>
      </c>
      <c r="CV44" s="62" t="n">
        <f aca="false">R44+V44+Z44+AD44+AH44+AL44+AO44+AR44+AU44+AX44+BA44+BH44+BK44+BN44+BQ44+BT44+BW44+BZ44+CC44+CI44+CL44+CO44+CR44</f>
        <v>145458.193</v>
      </c>
      <c r="CW44" s="62" t="n">
        <f aca="false">S44+W44+AA44+AE44+AI44+AM44+AP44+AS44+AV44+AY44+BB44+BI44+BL44+BO44+BR44+BU44+BX44+CA44+CD44+CJ44+CM44+CP44+CS44</f>
        <v>48486.0643333333</v>
      </c>
      <c r="CX44" s="62" t="n">
        <f aca="false">T44+X44+AB44+AF44+AJ44+AN44+AQ44+AT44+AW44+AZ44+BC44+BJ44+BM44+BP44+BS44+BV44+BY44+CB44+CE44+CK44+CN44+CQ44+CT44+CU44</f>
        <v>45785.1905</v>
      </c>
      <c r="CY44" s="62" t="n">
        <v>0</v>
      </c>
      <c r="CZ44" s="62" t="n">
        <f aca="false">+CY44/12*4</f>
        <v>0</v>
      </c>
      <c r="DA44" s="62" t="n">
        <v>0</v>
      </c>
      <c r="DB44" s="62" t="n">
        <v>3291.32</v>
      </c>
      <c r="DC44" s="62" t="n">
        <f aca="false">+DB44/12*4</f>
        <v>1097.10666666667</v>
      </c>
      <c r="DD44" s="62" t="n">
        <v>0</v>
      </c>
      <c r="DE44" s="62" t="n">
        <v>0</v>
      </c>
      <c r="DF44" s="62" t="n">
        <f aca="false">+DE44/12*4</f>
        <v>0</v>
      </c>
      <c r="DG44" s="62" t="n">
        <v>0</v>
      </c>
      <c r="DH44" s="62" t="n">
        <v>0</v>
      </c>
      <c r="DI44" s="62" t="n">
        <f aca="false">+DH44/12*4</f>
        <v>0</v>
      </c>
      <c r="DJ44" s="62" t="n">
        <v>0</v>
      </c>
      <c r="DK44" s="62" t="n">
        <v>0</v>
      </c>
      <c r="DL44" s="62" t="n">
        <f aca="false">+DK44/12*4</f>
        <v>0</v>
      </c>
      <c r="DM44" s="62" t="n">
        <v>0</v>
      </c>
      <c r="DN44" s="62" t="n">
        <v>29000</v>
      </c>
      <c r="DO44" s="62" t="n">
        <f aca="false">+DN44/12*4</f>
        <v>9666.66666666667</v>
      </c>
      <c r="DP44" s="62" t="n">
        <v>0</v>
      </c>
      <c r="DQ44" s="62" t="n">
        <v>0</v>
      </c>
      <c r="DR44" s="62" t="n">
        <f aca="false">CY44+DB44+DE44+DH44+DK44+DN44</f>
        <v>32291.32</v>
      </c>
      <c r="DS44" s="62" t="n">
        <f aca="false">CZ44+DC44+DF44+DI44+DL44+DO44</f>
        <v>10763.7733333333</v>
      </c>
      <c r="DT44" s="62" t="n">
        <f aca="false">DA44+DD44+DG44+DJ44+DM44+DP44+DQ44</f>
        <v>0</v>
      </c>
    </row>
    <row r="45" customFormat="false" ht="17.25" hidden="false" customHeight="false" outlineLevel="0" collapsed="false">
      <c r="B45" s="60" t="n">
        <v>36</v>
      </c>
      <c r="C45" s="61" t="s">
        <v>93</v>
      </c>
      <c r="D45" s="62" t="n">
        <v>80.586</v>
      </c>
      <c r="E45" s="62" t="n">
        <v>35096.1759</v>
      </c>
      <c r="F45" s="62" t="n">
        <f aca="false">CV45+DR45-DN45</f>
        <v>129920.9</v>
      </c>
      <c r="G45" s="62" t="n">
        <f aca="false">CW45+DS45-DO45</f>
        <v>43306.9666666667</v>
      </c>
      <c r="H45" s="62" t="n">
        <f aca="false">CX45+DT45-DP45</f>
        <v>44171.3461</v>
      </c>
      <c r="I45" s="62" t="n">
        <f aca="false">+H45/G45*100</f>
        <v>101.995936219654</v>
      </c>
      <c r="J45" s="62" t="n">
        <f aca="false">R45+V45+Z45+AD45+AH45+AL45+BA45+BH45+BK45+BN45+BQ45+BT45+BZ45+CC45+CI45+CL45+CR45</f>
        <v>21703</v>
      </c>
      <c r="K45" s="62" t="n">
        <f aca="false">S45+W45+AA45+AE45+AI45+AM45+BB45+BI45+BL45+BO45+BR45+BU45+CA45+CD45+CJ45+CM45+CS45</f>
        <v>7234.33333333333</v>
      </c>
      <c r="L45" s="62" t="n">
        <f aca="false">T45+X45+AB45+AF45+AJ45+AN45+BC45+BJ45+BM45+BP45+BS45+BV45+CB45+CE45+CK45+CN45+CT45</f>
        <v>8098.6461</v>
      </c>
      <c r="M45" s="62" t="n">
        <f aca="false">+L45/K45*100</f>
        <v>111.94737271345</v>
      </c>
      <c r="N45" s="62" t="n">
        <f aca="false">R45+Z45</f>
        <v>11048</v>
      </c>
      <c r="O45" s="62" t="n">
        <f aca="false">S45+AA45</f>
        <v>3682.66666666667</v>
      </c>
      <c r="P45" s="62" t="n">
        <f aca="false">T45+AB45</f>
        <v>3277.1441</v>
      </c>
      <c r="Q45" s="62" t="n">
        <f aca="false">+P45/O45*100</f>
        <v>88.9883444967415</v>
      </c>
      <c r="R45" s="62" t="n">
        <v>48</v>
      </c>
      <c r="S45" s="62" t="n">
        <f aca="false">+R45/12*4</f>
        <v>16</v>
      </c>
      <c r="T45" s="62" t="n">
        <v>0.2941</v>
      </c>
      <c r="U45" s="62" t="n">
        <f aca="false">+T45/S45*100</f>
        <v>1.838125</v>
      </c>
      <c r="V45" s="62" t="n">
        <v>7100</v>
      </c>
      <c r="W45" s="62" t="n">
        <f aca="false">+V45/12*4</f>
        <v>2366.66666666667</v>
      </c>
      <c r="X45" s="62" t="n">
        <v>698.4</v>
      </c>
      <c r="Y45" s="62" t="n">
        <f aca="false">+X45/W45*100</f>
        <v>29.5098591549296</v>
      </c>
      <c r="Z45" s="62" t="n">
        <v>11000</v>
      </c>
      <c r="AA45" s="62" t="n">
        <f aca="false">+Z45/12*4</f>
        <v>3666.66666666667</v>
      </c>
      <c r="AB45" s="62" t="n">
        <v>3276.85</v>
      </c>
      <c r="AC45" s="62" t="n">
        <f aca="false">+AB45/AA45*100</f>
        <v>89.3686363636364</v>
      </c>
      <c r="AD45" s="62" t="n">
        <v>175</v>
      </c>
      <c r="AE45" s="62" t="n">
        <f aca="false">+AD45/12*4</f>
        <v>58.3333333333333</v>
      </c>
      <c r="AF45" s="62" t="n">
        <v>63</v>
      </c>
      <c r="AG45" s="62" t="n">
        <f aca="false">+AF45/AE45*100</f>
        <v>108</v>
      </c>
      <c r="AH45" s="62" t="n">
        <v>0</v>
      </c>
      <c r="AI45" s="62" t="n">
        <f aca="false">+AH45/12*4</f>
        <v>0</v>
      </c>
      <c r="AJ45" s="62" t="n">
        <v>0</v>
      </c>
      <c r="AK45" s="62" t="e">
        <f aca="false">+AJ45/AI45*100</f>
        <v>#DIV/0!</v>
      </c>
      <c r="AL45" s="62" t="n">
        <v>0</v>
      </c>
      <c r="AM45" s="62" t="n">
        <f aca="false">+AL45/12*4</f>
        <v>0</v>
      </c>
      <c r="AN45" s="62" t="n">
        <v>0</v>
      </c>
      <c r="AO45" s="62" t="n">
        <v>0</v>
      </c>
      <c r="AP45" s="62" t="n">
        <f aca="false">+AO45/12*4</f>
        <v>0</v>
      </c>
      <c r="AQ45" s="62" t="n">
        <v>0</v>
      </c>
      <c r="AR45" s="62" t="n">
        <v>108217.9</v>
      </c>
      <c r="AS45" s="62" t="n">
        <f aca="false">+AR45/12*4</f>
        <v>36072.6333333333</v>
      </c>
      <c r="AT45" s="62" t="n">
        <v>36072.7</v>
      </c>
      <c r="AU45" s="62" t="n">
        <v>0</v>
      </c>
      <c r="AV45" s="62" t="n">
        <f aca="false">+AU45/12*4</f>
        <v>0</v>
      </c>
      <c r="AW45" s="62" t="n">
        <v>0</v>
      </c>
      <c r="AX45" s="62" t="n">
        <v>0</v>
      </c>
      <c r="AY45" s="62" t="n">
        <f aca="false">+AX45/12*4</f>
        <v>0</v>
      </c>
      <c r="AZ45" s="62" t="n">
        <v>0</v>
      </c>
      <c r="BA45" s="62" t="n">
        <v>0</v>
      </c>
      <c r="BB45" s="62" t="n">
        <f aca="false">+BA45/12*4</f>
        <v>0</v>
      </c>
      <c r="BC45" s="62" t="n">
        <v>0</v>
      </c>
      <c r="BD45" s="62" t="n">
        <f aca="false">BH45+BK45+BN45+BQ45</f>
        <v>180</v>
      </c>
      <c r="BE45" s="62" t="n">
        <f aca="false">BI45+BL45+BO45+BR45</f>
        <v>60</v>
      </c>
      <c r="BF45" s="62" t="n">
        <f aca="false">BJ45+BM45+BP45+BS45</f>
        <v>146.1</v>
      </c>
      <c r="BG45" s="62" t="n">
        <f aca="false">+BF45/BE45*100</f>
        <v>243.5</v>
      </c>
      <c r="BH45" s="62" t="n">
        <v>0</v>
      </c>
      <c r="BI45" s="62" t="n">
        <f aca="false">+BH45/12*4</f>
        <v>0</v>
      </c>
      <c r="BJ45" s="62" t="n">
        <v>5</v>
      </c>
      <c r="BK45" s="62" t="n">
        <v>0</v>
      </c>
      <c r="BL45" s="62" t="n">
        <f aca="false">+BK45/12*4</f>
        <v>0</v>
      </c>
      <c r="BM45" s="62" t="n">
        <v>0</v>
      </c>
      <c r="BN45" s="62" t="n">
        <v>0</v>
      </c>
      <c r="BO45" s="62" t="n">
        <f aca="false">+BN45/12*4</f>
        <v>0</v>
      </c>
      <c r="BP45" s="62" t="n">
        <v>0</v>
      </c>
      <c r="BQ45" s="62" t="n">
        <v>180</v>
      </c>
      <c r="BR45" s="62" t="n">
        <f aca="false">+BQ45/12*4</f>
        <v>60</v>
      </c>
      <c r="BS45" s="62" t="n">
        <v>141.1</v>
      </c>
      <c r="BT45" s="62" t="n">
        <v>0</v>
      </c>
      <c r="BU45" s="62" t="n">
        <f aca="false">+BT45/12*4</f>
        <v>0</v>
      </c>
      <c r="BV45" s="62" t="n">
        <v>0</v>
      </c>
      <c r="BW45" s="62" t="n">
        <v>0</v>
      </c>
      <c r="BX45" s="62" t="n">
        <f aca="false">+BW45/12*4</f>
        <v>0</v>
      </c>
      <c r="BY45" s="62" t="n">
        <v>0</v>
      </c>
      <c r="BZ45" s="62" t="n">
        <v>0</v>
      </c>
      <c r="CA45" s="62" t="n">
        <f aca="false">+BZ45/12*4</f>
        <v>0</v>
      </c>
      <c r="CB45" s="62" t="n">
        <v>0</v>
      </c>
      <c r="CC45" s="62" t="n">
        <v>2950</v>
      </c>
      <c r="CD45" s="62" t="n">
        <f aca="false">+CC45/12*4</f>
        <v>983.333333333333</v>
      </c>
      <c r="CE45" s="62" t="n">
        <v>804.927</v>
      </c>
      <c r="CF45" s="62" t="n">
        <v>2300</v>
      </c>
      <c r="CG45" s="62" t="n">
        <f aca="false">+CF45/12*4</f>
        <v>766.666666666667</v>
      </c>
      <c r="CH45" s="62" t="n">
        <v>352.2</v>
      </c>
      <c r="CI45" s="62" t="n">
        <v>0</v>
      </c>
      <c r="CJ45" s="62" t="n">
        <f aca="false">+CI45/12*4</f>
        <v>0</v>
      </c>
      <c r="CK45" s="62" t="n">
        <v>0</v>
      </c>
      <c r="CL45" s="62" t="n">
        <v>250</v>
      </c>
      <c r="CM45" s="62" t="n">
        <f aca="false">+CL45/12*4</f>
        <v>83.3333333333333</v>
      </c>
      <c r="CN45" s="62" t="n">
        <v>34</v>
      </c>
      <c r="CO45" s="62" t="n">
        <v>0</v>
      </c>
      <c r="CP45" s="62" t="n">
        <f aca="false">+CO45/12*4</f>
        <v>0</v>
      </c>
      <c r="CQ45" s="62" t="n">
        <v>0</v>
      </c>
      <c r="CR45" s="62" t="n">
        <v>0</v>
      </c>
      <c r="CS45" s="62" t="n">
        <f aca="false">+CR45/12*4</f>
        <v>0</v>
      </c>
      <c r="CT45" s="62" t="n">
        <v>3075.075</v>
      </c>
      <c r="CU45" s="62" t="n">
        <v>0</v>
      </c>
      <c r="CV45" s="62" t="n">
        <f aca="false">R45+V45+Z45+AD45+AH45+AL45+AO45+AR45+AU45+AX45+BA45+BH45+BK45+BN45+BQ45+BT45+BW45+BZ45+CC45+CI45+CL45+CO45+CR45</f>
        <v>129920.9</v>
      </c>
      <c r="CW45" s="62" t="n">
        <f aca="false">S45+W45+AA45+AE45+AI45+AM45+AP45+AS45+AV45+AY45+BB45+BI45+BL45+BO45+BR45+BU45+BX45+CA45+CD45+CJ45+CM45+CP45+CS45</f>
        <v>43306.9666666667</v>
      </c>
      <c r="CX45" s="62" t="n">
        <f aca="false">T45+X45+AB45+AF45+AJ45+AN45+AQ45+AT45+AW45+AZ45+BC45+BJ45+BM45+BP45+BS45+BV45+BY45+CB45+CE45+CK45+CN45+CQ45+CT45+CU45</f>
        <v>44171.3461</v>
      </c>
      <c r="CY45" s="62" t="n">
        <v>0</v>
      </c>
      <c r="CZ45" s="62" t="n">
        <f aca="false">+CY45/12*4</f>
        <v>0</v>
      </c>
      <c r="DA45" s="62" t="n">
        <v>0</v>
      </c>
      <c r="DB45" s="62" t="n">
        <v>0</v>
      </c>
      <c r="DC45" s="62" t="n">
        <f aca="false">+DB45/12*4</f>
        <v>0</v>
      </c>
      <c r="DD45" s="62" t="n">
        <v>0</v>
      </c>
      <c r="DE45" s="62" t="n">
        <v>0</v>
      </c>
      <c r="DF45" s="62" t="n">
        <f aca="false">+DE45/12*4</f>
        <v>0</v>
      </c>
      <c r="DG45" s="62" t="n">
        <v>0</v>
      </c>
      <c r="DH45" s="62" t="n">
        <v>0</v>
      </c>
      <c r="DI45" s="62" t="n">
        <f aca="false">+DH45/12*4</f>
        <v>0</v>
      </c>
      <c r="DJ45" s="62" t="n">
        <v>0</v>
      </c>
      <c r="DK45" s="62" t="n">
        <v>0</v>
      </c>
      <c r="DL45" s="62" t="n">
        <f aca="false">+DK45/12*4</f>
        <v>0</v>
      </c>
      <c r="DM45" s="62" t="n">
        <v>0</v>
      </c>
      <c r="DN45" s="62" t="n">
        <v>23000</v>
      </c>
      <c r="DO45" s="62" t="n">
        <f aca="false">+DN45/12*4</f>
        <v>7666.66666666667</v>
      </c>
      <c r="DP45" s="62" t="n">
        <v>495</v>
      </c>
      <c r="DQ45" s="62" t="n">
        <v>0</v>
      </c>
      <c r="DR45" s="62" t="n">
        <f aca="false">CY45+DB45+DE45+DH45+DK45+DN45</f>
        <v>23000</v>
      </c>
      <c r="DS45" s="62" t="n">
        <f aca="false">CZ45+DC45+DF45+DI45+DL45+DO45</f>
        <v>7666.66666666667</v>
      </c>
      <c r="DT45" s="62" t="n">
        <f aca="false">DA45+DD45+DG45+DJ45+DM45+DP45+DQ45</f>
        <v>495</v>
      </c>
    </row>
    <row r="46" customFormat="false" ht="17.25" hidden="false" customHeight="false" outlineLevel="0" collapsed="false">
      <c r="B46" s="60" t="n">
        <v>37</v>
      </c>
      <c r="C46" s="61" t="s">
        <v>94</v>
      </c>
      <c r="D46" s="62" t="n">
        <v>0</v>
      </c>
      <c r="E46" s="62" t="n">
        <v>960.8105</v>
      </c>
      <c r="F46" s="62" t="n">
        <f aca="false">CV46+DR46-DN46</f>
        <v>79667.9</v>
      </c>
      <c r="G46" s="62" t="n">
        <f aca="false">CW46+DS46-DO46</f>
        <v>26555.9666666667</v>
      </c>
      <c r="H46" s="62" t="n">
        <f aca="false">CX46+DT46-DP46</f>
        <v>27820.5009</v>
      </c>
      <c r="I46" s="62" t="n">
        <f aca="false">+H46/G46*100</f>
        <v>104.761770675517</v>
      </c>
      <c r="J46" s="62" t="n">
        <f aca="false">R46+V46+Z46+AD46+AH46+AL46+BA46+BH46+BK46+BN46+BQ46+BT46+BZ46+CC46+CI46+CL46+CR46</f>
        <v>15652.7</v>
      </c>
      <c r="K46" s="62" t="n">
        <f aca="false">S46+W46+AA46+AE46+AI46+AM46+BB46+BI46+BL46+BO46+BR46+BU46+CA46+CD46+CJ46+CM46+CS46</f>
        <v>5217.56666666667</v>
      </c>
      <c r="L46" s="62" t="n">
        <f aca="false">T46+X46+AB46+AF46+AJ46+AN46+BC46+BJ46+BM46+BP46+BS46+BV46+CB46+CE46+CK46+CN46+CT46</f>
        <v>6482.1009</v>
      </c>
      <c r="M46" s="62" t="n">
        <f aca="false">+L46/K46*100</f>
        <v>124.236091536923</v>
      </c>
      <c r="N46" s="62" t="n">
        <f aca="false">R46+Z46</f>
        <v>6968</v>
      </c>
      <c r="O46" s="62" t="n">
        <f aca="false">S46+AA46</f>
        <v>2322.66666666667</v>
      </c>
      <c r="P46" s="62" t="n">
        <f aca="false">T46+AB46</f>
        <v>5397.2619</v>
      </c>
      <c r="Q46" s="62" t="n">
        <f aca="false">+P46/O46*100</f>
        <v>232.373503157291</v>
      </c>
      <c r="R46" s="62" t="n">
        <v>0</v>
      </c>
      <c r="S46" s="62" t="n">
        <f aca="false">+R46/12*4</f>
        <v>0</v>
      </c>
      <c r="T46" s="62" t="n">
        <v>0.2619</v>
      </c>
      <c r="U46" s="62" t="e">
        <f aca="false">+T46/S46*100</f>
        <v>#DIV/0!</v>
      </c>
      <c r="V46" s="62" t="n">
        <v>4804.7</v>
      </c>
      <c r="W46" s="62" t="n">
        <f aca="false">+V46/12*4</f>
        <v>1601.56666666667</v>
      </c>
      <c r="X46" s="62" t="n">
        <v>332.581</v>
      </c>
      <c r="Y46" s="62" t="n">
        <f aca="false">+X46/W46*100</f>
        <v>20.7659791454201</v>
      </c>
      <c r="Z46" s="62" t="n">
        <v>6968</v>
      </c>
      <c r="AA46" s="62" t="n">
        <f aca="false">+Z46/12*4</f>
        <v>2322.66666666667</v>
      </c>
      <c r="AB46" s="62" t="n">
        <v>5397</v>
      </c>
      <c r="AC46" s="62" t="n">
        <f aca="false">+AB46/AA46*100</f>
        <v>232.362227324914</v>
      </c>
      <c r="AD46" s="62" t="n">
        <v>60</v>
      </c>
      <c r="AE46" s="62" t="n">
        <f aca="false">+AD46/12*4</f>
        <v>20</v>
      </c>
      <c r="AF46" s="62" t="n">
        <v>12</v>
      </c>
      <c r="AG46" s="62" t="n">
        <f aca="false">+AF46/AE46*100</f>
        <v>60</v>
      </c>
      <c r="AH46" s="62" t="n">
        <v>0</v>
      </c>
      <c r="AI46" s="62" t="n">
        <f aca="false">+AH46/12*4</f>
        <v>0</v>
      </c>
      <c r="AJ46" s="62" t="n">
        <v>0</v>
      </c>
      <c r="AK46" s="62" t="e">
        <f aca="false">+AJ46/AI46*100</f>
        <v>#DIV/0!</v>
      </c>
      <c r="AL46" s="62" t="n">
        <v>0</v>
      </c>
      <c r="AM46" s="62" t="n">
        <f aca="false">+AL46/12*4</f>
        <v>0</v>
      </c>
      <c r="AN46" s="62" t="n">
        <v>0</v>
      </c>
      <c r="AO46" s="62" t="n">
        <v>0</v>
      </c>
      <c r="AP46" s="62" t="n">
        <f aca="false">+AO46/12*4</f>
        <v>0</v>
      </c>
      <c r="AQ46" s="62" t="n">
        <v>0</v>
      </c>
      <c r="AR46" s="62" t="n">
        <v>64015.2</v>
      </c>
      <c r="AS46" s="62" t="n">
        <f aca="false">+AR46/12*4</f>
        <v>21338.4</v>
      </c>
      <c r="AT46" s="62" t="n">
        <v>21338.4</v>
      </c>
      <c r="AU46" s="62" t="n">
        <v>0</v>
      </c>
      <c r="AV46" s="62" t="n">
        <f aca="false">+AU46/12*4</f>
        <v>0</v>
      </c>
      <c r="AW46" s="62" t="n">
        <v>0</v>
      </c>
      <c r="AX46" s="62" t="n">
        <v>0</v>
      </c>
      <c r="AY46" s="62" t="n">
        <f aca="false">+AX46/12*4</f>
        <v>0</v>
      </c>
      <c r="AZ46" s="62" t="n">
        <v>0</v>
      </c>
      <c r="BA46" s="62" t="n">
        <v>0</v>
      </c>
      <c r="BB46" s="62" t="n">
        <f aca="false">+BA46/12*4</f>
        <v>0</v>
      </c>
      <c r="BC46" s="62" t="n">
        <v>0</v>
      </c>
      <c r="BD46" s="62" t="n">
        <f aca="false">BH46+BK46+BN46+BQ46</f>
        <v>1220</v>
      </c>
      <c r="BE46" s="62" t="n">
        <f aca="false">BI46+BL46+BO46+BR46</f>
        <v>406.666666666667</v>
      </c>
      <c r="BF46" s="62" t="n">
        <f aca="false">BJ46+BM46+BP46+BS46</f>
        <v>549.758</v>
      </c>
      <c r="BG46" s="62" t="n">
        <f aca="false">+BF46/BE46*100</f>
        <v>135.186393442623</v>
      </c>
      <c r="BH46" s="62" t="n">
        <v>680</v>
      </c>
      <c r="BI46" s="62" t="n">
        <f aca="false">+BH46/12*4</f>
        <v>226.666666666667</v>
      </c>
      <c r="BJ46" s="62" t="n">
        <v>279.758</v>
      </c>
      <c r="BK46" s="62" t="n">
        <v>0</v>
      </c>
      <c r="BL46" s="62" t="n">
        <f aca="false">+BK46/12*4</f>
        <v>0</v>
      </c>
      <c r="BM46" s="62" t="n">
        <v>0</v>
      </c>
      <c r="BN46" s="62" t="n">
        <v>0</v>
      </c>
      <c r="BO46" s="62" t="n">
        <f aca="false">+BN46/12*4</f>
        <v>0</v>
      </c>
      <c r="BP46" s="62" t="n">
        <v>0</v>
      </c>
      <c r="BQ46" s="62" t="n">
        <v>540</v>
      </c>
      <c r="BR46" s="62" t="n">
        <f aca="false">+BQ46/12*4</f>
        <v>180</v>
      </c>
      <c r="BS46" s="62" t="n">
        <v>270</v>
      </c>
      <c r="BT46" s="62" t="n">
        <v>0</v>
      </c>
      <c r="BU46" s="62" t="n">
        <f aca="false">+BT46/12*4</f>
        <v>0</v>
      </c>
      <c r="BV46" s="62" t="n">
        <v>0</v>
      </c>
      <c r="BW46" s="62" t="n">
        <v>0</v>
      </c>
      <c r="BX46" s="62" t="n">
        <f aca="false">+BW46/12*4</f>
        <v>0</v>
      </c>
      <c r="BY46" s="62" t="n">
        <v>0</v>
      </c>
      <c r="BZ46" s="62" t="n">
        <v>0</v>
      </c>
      <c r="CA46" s="62" t="n">
        <f aca="false">+BZ46/12*4</f>
        <v>0</v>
      </c>
      <c r="CB46" s="62" t="n">
        <v>0</v>
      </c>
      <c r="CC46" s="62" t="n">
        <v>2600</v>
      </c>
      <c r="CD46" s="62" t="n">
        <f aca="false">+CC46/12*4</f>
        <v>866.666666666667</v>
      </c>
      <c r="CE46" s="62" t="n">
        <v>190.5</v>
      </c>
      <c r="CF46" s="62" t="n">
        <v>500</v>
      </c>
      <c r="CG46" s="62" t="n">
        <f aca="false">+CF46/12*4</f>
        <v>166.666666666667</v>
      </c>
      <c r="CH46" s="62" t="n">
        <v>25</v>
      </c>
      <c r="CI46" s="62" t="n">
        <v>0</v>
      </c>
      <c r="CJ46" s="62" t="n">
        <f aca="false">+CI46/12*4</f>
        <v>0</v>
      </c>
      <c r="CK46" s="62" t="n">
        <v>0</v>
      </c>
      <c r="CL46" s="62" t="n">
        <v>0</v>
      </c>
      <c r="CM46" s="62" t="n">
        <f aca="false">+CL46/12*4</f>
        <v>0</v>
      </c>
      <c r="CN46" s="62" t="n">
        <v>0</v>
      </c>
      <c r="CO46" s="62" t="n">
        <v>0</v>
      </c>
      <c r="CP46" s="62" t="n">
        <f aca="false">+CO46/12*4</f>
        <v>0</v>
      </c>
      <c r="CQ46" s="62" t="n">
        <v>0</v>
      </c>
      <c r="CR46" s="62" t="n">
        <v>0</v>
      </c>
      <c r="CS46" s="62" t="n">
        <f aca="false">+CR46/12*4</f>
        <v>0</v>
      </c>
      <c r="CT46" s="62" t="n">
        <v>0</v>
      </c>
      <c r="CU46" s="62" t="n">
        <v>0</v>
      </c>
      <c r="CV46" s="62" t="n">
        <f aca="false">R46+V46+Z46+AD46+AH46+AL46+AO46+AR46+AU46+AX46+BA46+BH46+BK46+BN46+BQ46+BT46+BW46+BZ46+CC46+CI46+CL46+CO46+CR46</f>
        <v>79667.9</v>
      </c>
      <c r="CW46" s="62" t="n">
        <f aca="false">S46+W46+AA46+AE46+AI46+AM46+AP46+AS46+AV46+AY46+BB46+BI46+BL46+BO46+BR46+BU46+BX46+CA46+CD46+CJ46+CM46+CP46+CS46</f>
        <v>26555.9666666667</v>
      </c>
      <c r="CX46" s="62" t="n">
        <f aca="false">T46+X46+AB46+AF46+AJ46+AN46+AQ46+AT46+AW46+AZ46+BC46+BJ46+BM46+BP46+BS46+BV46+BY46+CB46+CE46+CK46+CN46+CQ46+CT46+CU46</f>
        <v>27820.5009</v>
      </c>
      <c r="CY46" s="62" t="n">
        <v>0</v>
      </c>
      <c r="CZ46" s="62" t="n">
        <f aca="false">+CY46/12*4</f>
        <v>0</v>
      </c>
      <c r="DA46" s="62" t="n">
        <v>0</v>
      </c>
      <c r="DB46" s="62" t="n">
        <v>0</v>
      </c>
      <c r="DC46" s="62" t="n">
        <f aca="false">+DB46/12*4</f>
        <v>0</v>
      </c>
      <c r="DD46" s="62" t="n">
        <v>0</v>
      </c>
      <c r="DE46" s="62" t="n">
        <v>0</v>
      </c>
      <c r="DF46" s="62" t="n">
        <f aca="false">+DE46/12*4</f>
        <v>0</v>
      </c>
      <c r="DG46" s="62" t="n">
        <v>0</v>
      </c>
      <c r="DH46" s="62" t="n">
        <v>0</v>
      </c>
      <c r="DI46" s="62" t="n">
        <f aca="false">+DH46/12*4</f>
        <v>0</v>
      </c>
      <c r="DJ46" s="62" t="n">
        <v>0</v>
      </c>
      <c r="DK46" s="62" t="n">
        <v>0</v>
      </c>
      <c r="DL46" s="62" t="n">
        <f aca="false">+DK46/12*4</f>
        <v>0</v>
      </c>
      <c r="DM46" s="62" t="n">
        <v>0</v>
      </c>
      <c r="DN46" s="62" t="n">
        <v>4839.1895</v>
      </c>
      <c r="DO46" s="62" t="n">
        <f aca="false">+DN46/12*4</f>
        <v>1613.06316666667</v>
      </c>
      <c r="DP46" s="62" t="n">
        <v>281.3995</v>
      </c>
      <c r="DQ46" s="62" t="n">
        <v>0</v>
      </c>
      <c r="DR46" s="62" t="n">
        <f aca="false">CY46+DB46+DE46+DH46+DK46+DN46</f>
        <v>4839.1895</v>
      </c>
      <c r="DS46" s="62" t="n">
        <f aca="false">CZ46+DC46+DF46+DI46+DL46+DO46</f>
        <v>1613.06316666667</v>
      </c>
      <c r="DT46" s="62" t="n">
        <f aca="false">DA46+DD46+DG46+DJ46+DM46+DP46+DQ46</f>
        <v>281.3995</v>
      </c>
    </row>
    <row r="47" customFormat="false" ht="17.25" hidden="false" customHeight="false" outlineLevel="0" collapsed="false">
      <c r="B47" s="60" t="n">
        <v>38</v>
      </c>
      <c r="C47" s="61" t="s">
        <v>95</v>
      </c>
      <c r="D47" s="62" t="n">
        <v>0</v>
      </c>
      <c r="E47" s="62" t="n">
        <v>108192.4467</v>
      </c>
      <c r="F47" s="62" t="n">
        <f aca="false">CV47+DR47-DN47</f>
        <v>236225</v>
      </c>
      <c r="G47" s="62" t="n">
        <f aca="false">CW47+DS47-DO47</f>
        <v>78741.6666666667</v>
      </c>
      <c r="H47" s="62" t="n">
        <f aca="false">CX47+DT47-DP47</f>
        <v>83235.1936</v>
      </c>
      <c r="I47" s="62" t="n">
        <f aca="false">+H47/G47*100</f>
        <v>105.706669827495</v>
      </c>
      <c r="J47" s="62" t="n">
        <f aca="false">R47+V47+Z47+AD47+AH47+AL47+BA47+BH47+BK47+BN47+BQ47+BT47+BZ47+CC47+CI47+CL47+CR47</f>
        <v>30793.3</v>
      </c>
      <c r="K47" s="62" t="n">
        <f aca="false">S47+W47+AA47+AE47+AI47+AM47+BB47+BI47+BL47+BO47+BR47+BU47+CA47+CD47+CJ47+CM47+CS47</f>
        <v>10264.4333333333</v>
      </c>
      <c r="L47" s="62" t="n">
        <f aca="false">T47+X47+AB47+AF47+AJ47+AN47+BC47+BJ47+BM47+BP47+BS47+BV47+CB47+CE47+CK47+CN47+CT47</f>
        <v>14757.9936</v>
      </c>
      <c r="M47" s="62" t="n">
        <f aca="false">+L47/K47*100</f>
        <v>143.777967285091</v>
      </c>
      <c r="N47" s="62" t="n">
        <f aca="false">R47+Z47</f>
        <v>18677.4</v>
      </c>
      <c r="O47" s="62" t="n">
        <f aca="false">S47+AA47</f>
        <v>6225.8</v>
      </c>
      <c r="P47" s="62" t="n">
        <f aca="false">T47+AB47</f>
        <v>10198.3996</v>
      </c>
      <c r="Q47" s="62" t="n">
        <f aca="false">+P47/O47*100</f>
        <v>163.808660734363</v>
      </c>
      <c r="R47" s="62" t="n">
        <v>677.4</v>
      </c>
      <c r="S47" s="62" t="n">
        <f aca="false">+R47/12*4</f>
        <v>225.8</v>
      </c>
      <c r="T47" s="62" t="n">
        <v>50.6016</v>
      </c>
      <c r="U47" s="62" t="n">
        <f aca="false">+T47/S47*100</f>
        <v>22.4099202834367</v>
      </c>
      <c r="V47" s="62" t="n">
        <v>6892.1</v>
      </c>
      <c r="W47" s="62" t="n">
        <f aca="false">+V47/12*4</f>
        <v>2297.36666666667</v>
      </c>
      <c r="X47" s="62" t="n">
        <v>1815.653</v>
      </c>
      <c r="Y47" s="62" t="n">
        <f aca="false">+X47/W47*100</f>
        <v>79.0319206047504</v>
      </c>
      <c r="Z47" s="62" t="n">
        <v>18000</v>
      </c>
      <c r="AA47" s="62" t="n">
        <f aca="false">+Z47/12*4</f>
        <v>6000</v>
      </c>
      <c r="AB47" s="62" t="n">
        <v>10147.798</v>
      </c>
      <c r="AC47" s="62" t="n">
        <f aca="false">+AB47/AA47*100</f>
        <v>169.129966666667</v>
      </c>
      <c r="AD47" s="62" t="n">
        <v>400</v>
      </c>
      <c r="AE47" s="62" t="n">
        <f aca="false">+AD47/12*4</f>
        <v>133.333333333333</v>
      </c>
      <c r="AF47" s="62" t="n">
        <v>764.42</v>
      </c>
      <c r="AG47" s="62" t="n">
        <f aca="false">+AF47/AE47*100</f>
        <v>573.315</v>
      </c>
      <c r="AH47" s="62" t="n">
        <v>0</v>
      </c>
      <c r="AI47" s="62" t="n">
        <f aca="false">+AH47/12*4</f>
        <v>0</v>
      </c>
      <c r="AJ47" s="62" t="n">
        <v>0</v>
      </c>
      <c r="AK47" s="62" t="e">
        <f aca="false">+AJ47/AI47*100</f>
        <v>#DIV/0!</v>
      </c>
      <c r="AL47" s="62" t="n">
        <v>0</v>
      </c>
      <c r="AM47" s="62" t="n">
        <f aca="false">+AL47/12*4</f>
        <v>0</v>
      </c>
      <c r="AN47" s="62" t="n">
        <v>0</v>
      </c>
      <c r="AO47" s="62" t="n">
        <v>0</v>
      </c>
      <c r="AP47" s="62" t="n">
        <f aca="false">+AO47/12*4</f>
        <v>0</v>
      </c>
      <c r="AQ47" s="62" t="n">
        <v>0</v>
      </c>
      <c r="AR47" s="62" t="n">
        <v>205431.7</v>
      </c>
      <c r="AS47" s="62" t="n">
        <f aca="false">+AR47/12*4</f>
        <v>68477.2333333333</v>
      </c>
      <c r="AT47" s="62" t="n">
        <v>68477.2</v>
      </c>
      <c r="AU47" s="62" t="n">
        <v>0</v>
      </c>
      <c r="AV47" s="62" t="n">
        <f aca="false">+AU47/12*4</f>
        <v>0</v>
      </c>
      <c r="AW47" s="62" t="n">
        <v>0</v>
      </c>
      <c r="AX47" s="62" t="n">
        <v>0</v>
      </c>
      <c r="AY47" s="62" t="n">
        <f aca="false">+AX47/12*4</f>
        <v>0</v>
      </c>
      <c r="AZ47" s="62" t="n">
        <v>0</v>
      </c>
      <c r="BA47" s="62" t="n">
        <v>0</v>
      </c>
      <c r="BB47" s="62" t="n">
        <f aca="false">+BA47/12*4</f>
        <v>0</v>
      </c>
      <c r="BC47" s="62" t="n">
        <v>0</v>
      </c>
      <c r="BD47" s="62" t="n">
        <f aca="false">BH47+BK47+BN47+BQ47</f>
        <v>743.8</v>
      </c>
      <c r="BE47" s="62" t="n">
        <f aca="false">BI47+BL47+BO47+BR47</f>
        <v>247.933333333333</v>
      </c>
      <c r="BF47" s="62" t="n">
        <f aca="false">BJ47+BM47+BP47+BS47</f>
        <v>341.497</v>
      </c>
      <c r="BG47" s="62" t="n">
        <f aca="false">+BF47/BE47*100</f>
        <v>137.73742941651</v>
      </c>
      <c r="BH47" s="62" t="n">
        <v>743.8</v>
      </c>
      <c r="BI47" s="62" t="n">
        <f aca="false">+BH47/12*4</f>
        <v>247.933333333333</v>
      </c>
      <c r="BJ47" s="62" t="n">
        <v>341.497</v>
      </c>
      <c r="BK47" s="62" t="n">
        <v>0</v>
      </c>
      <c r="BL47" s="62" t="n">
        <f aca="false">+BK47/12*4</f>
        <v>0</v>
      </c>
      <c r="BM47" s="62" t="n">
        <v>0</v>
      </c>
      <c r="BN47" s="62" t="n">
        <v>0</v>
      </c>
      <c r="BO47" s="62" t="n">
        <f aca="false">+BN47/12*4</f>
        <v>0</v>
      </c>
      <c r="BP47" s="62" t="n">
        <v>0</v>
      </c>
      <c r="BQ47" s="62" t="n">
        <v>0</v>
      </c>
      <c r="BR47" s="62" t="n">
        <f aca="false">+BQ47/12*4</f>
        <v>0</v>
      </c>
      <c r="BS47" s="62" t="n">
        <v>0</v>
      </c>
      <c r="BT47" s="62" t="n">
        <v>0</v>
      </c>
      <c r="BU47" s="62" t="n">
        <f aca="false">+BT47/12*4</f>
        <v>0</v>
      </c>
      <c r="BV47" s="62" t="n">
        <v>0</v>
      </c>
      <c r="BW47" s="62" t="n">
        <v>0</v>
      </c>
      <c r="BX47" s="62" t="n">
        <f aca="false">+BW47/12*4</f>
        <v>0</v>
      </c>
      <c r="BY47" s="62" t="n">
        <v>0</v>
      </c>
      <c r="BZ47" s="62" t="n">
        <v>0</v>
      </c>
      <c r="CA47" s="62" t="n">
        <f aca="false">+BZ47/12*4</f>
        <v>0</v>
      </c>
      <c r="CB47" s="62" t="n">
        <v>0</v>
      </c>
      <c r="CC47" s="62" t="n">
        <v>4080</v>
      </c>
      <c r="CD47" s="62" t="n">
        <f aca="false">+CC47/12*4</f>
        <v>1360</v>
      </c>
      <c r="CE47" s="62" t="n">
        <v>902.006</v>
      </c>
      <c r="CF47" s="62" t="n">
        <v>2280</v>
      </c>
      <c r="CG47" s="62" t="n">
        <f aca="false">+CF47/12*4</f>
        <v>760</v>
      </c>
      <c r="CH47" s="62" t="n">
        <v>315.006</v>
      </c>
      <c r="CI47" s="62" t="n">
        <v>0</v>
      </c>
      <c r="CJ47" s="62" t="n">
        <f aca="false">+CI47/12*4</f>
        <v>0</v>
      </c>
      <c r="CK47" s="62" t="n">
        <v>736.018</v>
      </c>
      <c r="CL47" s="62" t="n">
        <v>0</v>
      </c>
      <c r="CM47" s="62" t="n">
        <f aca="false">+CL47/12*4</f>
        <v>0</v>
      </c>
      <c r="CN47" s="62" t="n">
        <v>0</v>
      </c>
      <c r="CO47" s="62" t="n">
        <v>0</v>
      </c>
      <c r="CP47" s="62" t="n">
        <f aca="false">+CO47/12*4</f>
        <v>0</v>
      </c>
      <c r="CQ47" s="62" t="n">
        <v>0</v>
      </c>
      <c r="CR47" s="62" t="n">
        <v>0</v>
      </c>
      <c r="CS47" s="62" t="n">
        <f aca="false">+CR47/12*4</f>
        <v>0</v>
      </c>
      <c r="CT47" s="62" t="n">
        <v>0</v>
      </c>
      <c r="CU47" s="62" t="n">
        <v>0</v>
      </c>
      <c r="CV47" s="62" t="n">
        <f aca="false">R47+V47+Z47+AD47+AH47+AL47+AO47+AR47+AU47+AX47+BA47+BH47+BK47+BN47+BQ47+BT47+BW47+BZ47+CC47+CI47+CL47+CO47+CR47</f>
        <v>236225</v>
      </c>
      <c r="CW47" s="62" t="n">
        <f aca="false">S47+W47+AA47+AE47+AI47+AM47+AP47+AS47+AV47+AY47+BB47+BI47+BL47+BO47+BR47+BU47+BX47+CA47+CD47+CJ47+CM47+CP47+CS47</f>
        <v>78741.6666666667</v>
      </c>
      <c r="CX47" s="62" t="n">
        <f aca="false">T47+X47+AB47+AF47+AJ47+AN47+AQ47+AT47+AW47+AZ47+BC47+BJ47+BM47+BP47+BS47+BV47+BY47+CB47+CE47+CK47+CN47+CQ47+CT47+CU47</f>
        <v>83235.1936</v>
      </c>
      <c r="CY47" s="62" t="n">
        <v>0</v>
      </c>
      <c r="CZ47" s="62" t="n">
        <f aca="false">+CY47/12*4</f>
        <v>0</v>
      </c>
      <c r="DA47" s="62" t="n">
        <v>0</v>
      </c>
      <c r="DB47" s="62" t="n">
        <v>0</v>
      </c>
      <c r="DC47" s="62" t="n">
        <f aca="false">+DB47/12*4</f>
        <v>0</v>
      </c>
      <c r="DD47" s="62" t="n">
        <v>0</v>
      </c>
      <c r="DE47" s="62" t="n">
        <v>0</v>
      </c>
      <c r="DF47" s="62" t="n">
        <f aca="false">+DE47/12*4</f>
        <v>0</v>
      </c>
      <c r="DG47" s="62" t="n">
        <v>0</v>
      </c>
      <c r="DH47" s="62" t="n">
        <v>0</v>
      </c>
      <c r="DI47" s="62" t="n">
        <f aca="false">+DH47/12*4</f>
        <v>0</v>
      </c>
      <c r="DJ47" s="62" t="n">
        <v>0</v>
      </c>
      <c r="DK47" s="62" t="n">
        <v>0</v>
      </c>
      <c r="DL47" s="62" t="n">
        <f aca="false">+DK47/12*4</f>
        <v>0</v>
      </c>
      <c r="DM47" s="62" t="n">
        <v>0</v>
      </c>
      <c r="DN47" s="62" t="n">
        <v>45000</v>
      </c>
      <c r="DO47" s="62" t="n">
        <f aca="false">+DN47/12*4</f>
        <v>15000</v>
      </c>
      <c r="DP47" s="62" t="n">
        <v>0</v>
      </c>
      <c r="DQ47" s="62" t="n">
        <v>0</v>
      </c>
      <c r="DR47" s="62" t="n">
        <f aca="false">CY47+DB47+DE47+DH47+DK47+DN47</f>
        <v>45000</v>
      </c>
      <c r="DS47" s="62" t="n">
        <f aca="false">CZ47+DC47+DF47+DI47+DL47+DO47</f>
        <v>15000</v>
      </c>
      <c r="DT47" s="62" t="n">
        <f aca="false">DA47+DD47+DG47+DJ47+DM47+DP47+DQ47</f>
        <v>0</v>
      </c>
    </row>
    <row r="48" customFormat="false" ht="17.25" hidden="false" customHeight="false" outlineLevel="0" collapsed="false">
      <c r="B48" s="60" t="n">
        <v>39</v>
      </c>
      <c r="C48" s="61" t="s">
        <v>96</v>
      </c>
      <c r="D48" s="62" t="n">
        <v>4042.1821</v>
      </c>
      <c r="E48" s="62" t="n">
        <v>24248.947</v>
      </c>
      <c r="F48" s="62" t="n">
        <f aca="false">CV48+DR48-DN48</f>
        <v>181145</v>
      </c>
      <c r="G48" s="62" t="n">
        <f aca="false">CW48+DS48-DO48</f>
        <v>60381.6666666667</v>
      </c>
      <c r="H48" s="62" t="n">
        <f aca="false">CX48+DT48-DP48</f>
        <v>55747.468</v>
      </c>
      <c r="I48" s="62" t="n">
        <f aca="false">+H48/G48*100</f>
        <v>92.3251560904248</v>
      </c>
      <c r="J48" s="62" t="n">
        <f aca="false">R48+V48+Z48+AD48+AH48+AL48+BA48+BH48+BK48+BN48+BQ48+BT48+BZ48+CC48+CI48+CL48+CR48</f>
        <v>33101.2</v>
      </c>
      <c r="K48" s="62" t="n">
        <f aca="false">S48+W48+AA48+AE48+AI48+AM48+BB48+BI48+BL48+BO48+BR48+BU48+CA48+CD48+CJ48+CM48+CS48</f>
        <v>11033.7333333333</v>
      </c>
      <c r="L48" s="62" t="n">
        <f aca="false">T48+X48+AB48+AF48+AJ48+AN48+BC48+BJ48+BM48+BP48+BS48+BV48+CB48+CE48+CK48+CN48+CT48</f>
        <v>6399.468</v>
      </c>
      <c r="M48" s="62" t="n">
        <f aca="false">+L48/K48*100</f>
        <v>57.9991178567544</v>
      </c>
      <c r="N48" s="62" t="n">
        <f aca="false">R48+Z48</f>
        <v>15400</v>
      </c>
      <c r="O48" s="62" t="n">
        <f aca="false">S48+AA48</f>
        <v>5133.33333333333</v>
      </c>
      <c r="P48" s="62" t="n">
        <f aca="false">T48+AB48</f>
        <v>4504.4585</v>
      </c>
      <c r="Q48" s="62" t="n">
        <f aca="false">+P48/O48*100</f>
        <v>87.7491915584416</v>
      </c>
      <c r="R48" s="62" t="n">
        <v>60</v>
      </c>
      <c r="S48" s="62" t="n">
        <f aca="false">+R48/12*4</f>
        <v>20</v>
      </c>
      <c r="T48" s="62" t="n">
        <v>0.3585</v>
      </c>
      <c r="U48" s="62" t="n">
        <f aca="false">+T48/S48*100</f>
        <v>1.7925</v>
      </c>
      <c r="V48" s="62" t="n">
        <v>10000</v>
      </c>
      <c r="W48" s="62" t="n">
        <f aca="false">+V48/12*4</f>
        <v>3333.33333333333</v>
      </c>
      <c r="X48" s="62" t="n">
        <v>1190.3595</v>
      </c>
      <c r="Y48" s="62" t="n">
        <f aca="false">+X48/W48*100</f>
        <v>35.710785</v>
      </c>
      <c r="Z48" s="62" t="n">
        <v>15340</v>
      </c>
      <c r="AA48" s="62" t="n">
        <f aca="false">+Z48/12*4</f>
        <v>5113.33333333333</v>
      </c>
      <c r="AB48" s="62" t="n">
        <v>4504.1</v>
      </c>
      <c r="AC48" s="62" t="n">
        <f aca="false">+AB48/AA48*100</f>
        <v>88.0853976531943</v>
      </c>
      <c r="AD48" s="62" t="n">
        <v>320</v>
      </c>
      <c r="AE48" s="62" t="n">
        <f aca="false">+AD48/12*4</f>
        <v>106.666666666667</v>
      </c>
      <c r="AF48" s="62" t="n">
        <v>217</v>
      </c>
      <c r="AG48" s="62" t="n">
        <f aca="false">+AF48/AE48*100</f>
        <v>203.4375</v>
      </c>
      <c r="AH48" s="62" t="n">
        <v>0</v>
      </c>
      <c r="AI48" s="62" t="n">
        <f aca="false">+AH48/12*4</f>
        <v>0</v>
      </c>
      <c r="AJ48" s="62" t="n">
        <v>0</v>
      </c>
      <c r="AK48" s="62" t="e">
        <f aca="false">+AJ48/AI48*100</f>
        <v>#DIV/0!</v>
      </c>
      <c r="AL48" s="62" t="n">
        <v>0</v>
      </c>
      <c r="AM48" s="62" t="n">
        <f aca="false">+AL48/12*4</f>
        <v>0</v>
      </c>
      <c r="AN48" s="62" t="n">
        <v>0</v>
      </c>
      <c r="AO48" s="62" t="n">
        <v>0</v>
      </c>
      <c r="AP48" s="62" t="n">
        <f aca="false">+AO48/12*4</f>
        <v>0</v>
      </c>
      <c r="AQ48" s="62" t="n">
        <v>0</v>
      </c>
      <c r="AR48" s="62" t="n">
        <v>148043.8</v>
      </c>
      <c r="AS48" s="62" t="n">
        <f aca="false">+AR48/12*4</f>
        <v>49347.9333333333</v>
      </c>
      <c r="AT48" s="62" t="n">
        <v>49348</v>
      </c>
      <c r="AU48" s="62" t="n">
        <v>0</v>
      </c>
      <c r="AV48" s="62" t="n">
        <f aca="false">+AU48/12*4</f>
        <v>0</v>
      </c>
      <c r="AW48" s="62" t="n">
        <v>0</v>
      </c>
      <c r="AX48" s="62" t="n">
        <v>0</v>
      </c>
      <c r="AY48" s="62" t="n">
        <f aca="false">+AX48/12*4</f>
        <v>0</v>
      </c>
      <c r="AZ48" s="62" t="n">
        <v>0</v>
      </c>
      <c r="BA48" s="62" t="n">
        <v>0</v>
      </c>
      <c r="BB48" s="62" t="n">
        <f aca="false">+BA48/12*4</f>
        <v>0</v>
      </c>
      <c r="BC48" s="62" t="n">
        <v>0</v>
      </c>
      <c r="BD48" s="62" t="n">
        <f aca="false">BH48+BK48+BN48+BQ48</f>
        <v>2251.2</v>
      </c>
      <c r="BE48" s="62" t="n">
        <f aca="false">BI48+BL48+BO48+BR48</f>
        <v>750.4</v>
      </c>
      <c r="BF48" s="62" t="n">
        <f aca="false">BJ48+BM48+BP48+BS48</f>
        <v>341.25</v>
      </c>
      <c r="BG48" s="62" t="n">
        <f aca="false">+BF48/BE48*100</f>
        <v>45.4757462686567</v>
      </c>
      <c r="BH48" s="62" t="n">
        <v>2157</v>
      </c>
      <c r="BI48" s="62" t="n">
        <f aca="false">+BH48/12*4</f>
        <v>719</v>
      </c>
      <c r="BJ48" s="62" t="n">
        <v>334.4</v>
      </c>
      <c r="BK48" s="62" t="n">
        <v>0</v>
      </c>
      <c r="BL48" s="62" t="n">
        <f aca="false">+BK48/12*4</f>
        <v>0</v>
      </c>
      <c r="BM48" s="62" t="n">
        <v>0</v>
      </c>
      <c r="BN48" s="62" t="n">
        <v>0</v>
      </c>
      <c r="BO48" s="62" t="n">
        <f aca="false">+BN48/12*4</f>
        <v>0</v>
      </c>
      <c r="BP48" s="62" t="n">
        <v>0</v>
      </c>
      <c r="BQ48" s="62" t="n">
        <v>94.2</v>
      </c>
      <c r="BR48" s="62" t="n">
        <f aca="false">+BQ48/12*4</f>
        <v>31.4</v>
      </c>
      <c r="BS48" s="62" t="n">
        <v>6.85</v>
      </c>
      <c r="BT48" s="62" t="n">
        <v>0</v>
      </c>
      <c r="BU48" s="62" t="n">
        <f aca="false">+BT48/12*4</f>
        <v>0</v>
      </c>
      <c r="BV48" s="62" t="n">
        <v>0</v>
      </c>
      <c r="BW48" s="62" t="n">
        <v>0</v>
      </c>
      <c r="BX48" s="62" t="n">
        <f aca="false">+BW48/12*4</f>
        <v>0</v>
      </c>
      <c r="BY48" s="62" t="n">
        <v>0</v>
      </c>
      <c r="BZ48" s="62" t="n">
        <v>0</v>
      </c>
      <c r="CA48" s="62" t="n">
        <f aca="false">+BZ48/12*4</f>
        <v>0</v>
      </c>
      <c r="CB48" s="62" t="n">
        <v>0</v>
      </c>
      <c r="CC48" s="62" t="n">
        <v>5130</v>
      </c>
      <c r="CD48" s="62" t="n">
        <f aca="false">+CC48/12*4</f>
        <v>1710</v>
      </c>
      <c r="CE48" s="62" t="n">
        <v>0</v>
      </c>
      <c r="CF48" s="62" t="n">
        <v>1500</v>
      </c>
      <c r="CG48" s="62" t="n">
        <f aca="false">+CF48/12*4</f>
        <v>500</v>
      </c>
      <c r="CH48" s="62" t="n">
        <v>0</v>
      </c>
      <c r="CI48" s="62" t="n">
        <v>0</v>
      </c>
      <c r="CJ48" s="62" t="n">
        <f aca="false">+CI48/12*4</f>
        <v>0</v>
      </c>
      <c r="CK48" s="62" t="n">
        <v>146.4</v>
      </c>
      <c r="CL48" s="62" t="n">
        <v>0</v>
      </c>
      <c r="CM48" s="62" t="n">
        <f aca="false">+CL48/12*4</f>
        <v>0</v>
      </c>
      <c r="CN48" s="62" t="n">
        <v>0</v>
      </c>
      <c r="CO48" s="62" t="n">
        <v>0</v>
      </c>
      <c r="CP48" s="62" t="n">
        <f aca="false">+CO48/12*4</f>
        <v>0</v>
      </c>
      <c r="CQ48" s="62" t="n">
        <v>0</v>
      </c>
      <c r="CR48" s="62" t="n">
        <v>0</v>
      </c>
      <c r="CS48" s="62" t="n">
        <f aca="false">+CR48/12*4</f>
        <v>0</v>
      </c>
      <c r="CT48" s="62" t="n">
        <v>0</v>
      </c>
      <c r="CU48" s="62" t="n">
        <v>0</v>
      </c>
      <c r="CV48" s="62" t="n">
        <f aca="false">R48+V48+Z48+AD48+AH48+AL48+AO48+AR48+AU48+AX48+BA48+BH48+BK48+BN48+BQ48+BT48+BW48+BZ48+CC48+CI48+CL48+CO48+CR48</f>
        <v>181145</v>
      </c>
      <c r="CW48" s="62" t="n">
        <f aca="false">S48+W48+AA48+AE48+AI48+AM48+AP48+AS48+AV48+AY48+BB48+BI48+BL48+BO48+BR48+BU48+BX48+CA48+CD48+CJ48+CM48+CP48+CS48</f>
        <v>60381.6666666667</v>
      </c>
      <c r="CX48" s="62" t="n">
        <f aca="false">T48+X48+AB48+AF48+AJ48+AN48+AQ48+AT48+AW48+AZ48+BC48+BJ48+BM48+BP48+BS48+BV48+BY48+CB48+CE48+CK48+CN48+CQ48+CT48+CU48</f>
        <v>55747.468</v>
      </c>
      <c r="CY48" s="62" t="n">
        <v>0</v>
      </c>
      <c r="CZ48" s="62" t="n">
        <f aca="false">+CY48/12*4</f>
        <v>0</v>
      </c>
      <c r="DA48" s="62" t="n">
        <v>0</v>
      </c>
      <c r="DB48" s="62" t="n">
        <v>0</v>
      </c>
      <c r="DC48" s="62" t="n">
        <f aca="false">+DB48/12*4</f>
        <v>0</v>
      </c>
      <c r="DD48" s="62" t="n">
        <v>0</v>
      </c>
      <c r="DE48" s="62" t="n">
        <v>0</v>
      </c>
      <c r="DF48" s="62" t="n">
        <f aca="false">+DE48/12*4</f>
        <v>0</v>
      </c>
      <c r="DG48" s="62" t="n">
        <v>0</v>
      </c>
      <c r="DH48" s="62" t="n">
        <v>0</v>
      </c>
      <c r="DI48" s="62" t="n">
        <f aca="false">+DH48/12*4</f>
        <v>0</v>
      </c>
      <c r="DJ48" s="62" t="n">
        <v>0</v>
      </c>
      <c r="DK48" s="62" t="n">
        <v>0</v>
      </c>
      <c r="DL48" s="62" t="n">
        <f aca="false">+DK48/12*4</f>
        <v>0</v>
      </c>
      <c r="DM48" s="62" t="n">
        <v>0</v>
      </c>
      <c r="DN48" s="62" t="n">
        <v>0</v>
      </c>
      <c r="DO48" s="62" t="n">
        <f aca="false">+DN48/12*4</f>
        <v>0</v>
      </c>
      <c r="DP48" s="62" t="n">
        <v>0</v>
      </c>
      <c r="DQ48" s="62" t="n">
        <v>0</v>
      </c>
      <c r="DR48" s="62" t="n">
        <f aca="false">CY48+DB48+DE48+DH48+DK48+DN48</f>
        <v>0</v>
      </c>
      <c r="DS48" s="62" t="n">
        <f aca="false">CZ48+DC48+DF48+DI48+DL48+DO48</f>
        <v>0</v>
      </c>
      <c r="DT48" s="62" t="n">
        <f aca="false">DA48+DD48+DG48+DJ48+DM48+DP48+DQ48</f>
        <v>0</v>
      </c>
    </row>
    <row r="49" customFormat="false" ht="17.25" hidden="false" customHeight="false" outlineLevel="0" collapsed="false">
      <c r="B49" s="60" t="n">
        <v>40</v>
      </c>
      <c r="C49" s="61" t="s">
        <v>97</v>
      </c>
      <c r="D49" s="62" t="n">
        <v>2491.26</v>
      </c>
      <c r="E49" s="62" t="n">
        <v>91848.0529</v>
      </c>
      <c r="F49" s="62" t="n">
        <f aca="false">CV49+DR49-DN49</f>
        <v>250411</v>
      </c>
      <c r="G49" s="62" t="n">
        <f aca="false">CW49+DS49-DO49</f>
        <v>83470.3333333333</v>
      </c>
      <c r="H49" s="62" t="n">
        <f aca="false">CX49+DT49-DP49</f>
        <v>79764.2638</v>
      </c>
      <c r="I49" s="62" t="n">
        <f aca="false">+H49/G49*100</f>
        <v>95.5600158938705</v>
      </c>
      <c r="J49" s="62" t="n">
        <f aca="false">R49+V49+Z49+AD49+AH49+AL49+BA49+BH49+BK49+BN49+BQ49+BT49+BZ49+CC49+CI49+CL49+CR49</f>
        <v>46052.1</v>
      </c>
      <c r="K49" s="62" t="n">
        <f aca="false">S49+W49+AA49+AE49+AI49+AM49+BB49+BI49+BL49+BO49+BR49+BU49+CA49+CD49+CJ49+CM49+CS49</f>
        <v>15350.7</v>
      </c>
      <c r="L49" s="62" t="n">
        <f aca="false">T49+X49+AB49+AF49+AJ49+AN49+BC49+BJ49+BM49+BP49+BS49+BV49+CB49+CE49+CK49+CN49+CT49</f>
        <v>11825.9238</v>
      </c>
      <c r="M49" s="62" t="n">
        <f aca="false">+L49/K49*100</f>
        <v>77.0383357110751</v>
      </c>
      <c r="N49" s="62" t="n">
        <f aca="false">R49+Z49</f>
        <v>22832.1</v>
      </c>
      <c r="O49" s="62" t="n">
        <f aca="false">S49+AA49</f>
        <v>7610.7</v>
      </c>
      <c r="P49" s="62" t="n">
        <f aca="false">T49+AB49</f>
        <v>7040.4943</v>
      </c>
      <c r="Q49" s="62" t="n">
        <f aca="false">+P49/O49*100</f>
        <v>92.5078415914436</v>
      </c>
      <c r="R49" s="62" t="n">
        <v>262.1</v>
      </c>
      <c r="S49" s="62" t="n">
        <f aca="false">+R49/12*4</f>
        <v>87.3666666666667</v>
      </c>
      <c r="T49" s="62" t="n">
        <v>24.7033</v>
      </c>
      <c r="U49" s="62" t="n">
        <f aca="false">+T49/S49*100</f>
        <v>28.2754292254865</v>
      </c>
      <c r="V49" s="62" t="n">
        <v>14040</v>
      </c>
      <c r="W49" s="62" t="n">
        <f aca="false">+V49/12*4</f>
        <v>4680</v>
      </c>
      <c r="X49" s="62" t="n">
        <v>3057.8355</v>
      </c>
      <c r="Y49" s="62" t="n">
        <f aca="false">+X49/W49*100</f>
        <v>65.3383653846154</v>
      </c>
      <c r="Z49" s="62" t="n">
        <v>22570</v>
      </c>
      <c r="AA49" s="62" t="n">
        <f aca="false">+Z49/12*4</f>
        <v>7523.33333333333</v>
      </c>
      <c r="AB49" s="62" t="n">
        <v>7015.791</v>
      </c>
      <c r="AC49" s="62" t="n">
        <f aca="false">+AB49/AA49*100</f>
        <v>93.2537571998228</v>
      </c>
      <c r="AD49" s="62" t="n">
        <v>825</v>
      </c>
      <c r="AE49" s="62" t="n">
        <f aca="false">+AD49/12*4</f>
        <v>275</v>
      </c>
      <c r="AF49" s="62" t="n">
        <v>257.4</v>
      </c>
      <c r="AG49" s="62" t="n">
        <f aca="false">+AF49/AE49*100</f>
        <v>93.6</v>
      </c>
      <c r="AH49" s="62" t="n">
        <v>0</v>
      </c>
      <c r="AI49" s="62" t="n">
        <f aca="false">+AH49/12*4</f>
        <v>0</v>
      </c>
      <c r="AJ49" s="62" t="n">
        <v>0</v>
      </c>
      <c r="AK49" s="62" t="e">
        <f aca="false">+AJ49/AI49*100</f>
        <v>#DIV/0!</v>
      </c>
      <c r="AL49" s="62" t="n">
        <v>0</v>
      </c>
      <c r="AM49" s="62" t="n">
        <f aca="false">+AL49/12*4</f>
        <v>0</v>
      </c>
      <c r="AN49" s="62" t="n">
        <v>0</v>
      </c>
      <c r="AO49" s="62" t="n">
        <v>0</v>
      </c>
      <c r="AP49" s="62" t="n">
        <f aca="false">+AO49/12*4</f>
        <v>0</v>
      </c>
      <c r="AQ49" s="62" t="n">
        <v>0</v>
      </c>
      <c r="AR49" s="62" t="n">
        <v>201325</v>
      </c>
      <c r="AS49" s="62" t="n">
        <f aca="false">+AR49/12*4</f>
        <v>67108.3333333333</v>
      </c>
      <c r="AT49" s="62" t="n">
        <v>67108.4</v>
      </c>
      <c r="AU49" s="62" t="n">
        <v>3033.9</v>
      </c>
      <c r="AV49" s="62" t="n">
        <f aca="false">+AU49/12*4</f>
        <v>1011.3</v>
      </c>
      <c r="AW49" s="62" t="n">
        <v>859.5</v>
      </c>
      <c r="AX49" s="62" t="n">
        <v>0</v>
      </c>
      <c r="AY49" s="62" t="n">
        <f aca="false">+AX49/12*4</f>
        <v>0</v>
      </c>
      <c r="AZ49" s="62" t="n">
        <v>0</v>
      </c>
      <c r="BA49" s="62" t="n">
        <v>0</v>
      </c>
      <c r="BB49" s="62" t="n">
        <f aca="false">+BA49/12*4</f>
        <v>0</v>
      </c>
      <c r="BC49" s="62" t="n">
        <v>0</v>
      </c>
      <c r="BD49" s="62" t="n">
        <f aca="false">BH49+BK49+BN49+BQ49</f>
        <v>1815</v>
      </c>
      <c r="BE49" s="62" t="n">
        <f aca="false">BI49+BL49+BO49+BR49</f>
        <v>605</v>
      </c>
      <c r="BF49" s="62" t="n">
        <f aca="false">BJ49+BM49+BP49+BS49</f>
        <v>177.629</v>
      </c>
      <c r="BG49" s="62" t="n">
        <f aca="false">+BF49/BE49*100</f>
        <v>29.3601652892562</v>
      </c>
      <c r="BH49" s="62" t="n">
        <v>1791</v>
      </c>
      <c r="BI49" s="62" t="n">
        <f aca="false">+BH49/12*4</f>
        <v>597</v>
      </c>
      <c r="BJ49" s="62" t="n">
        <v>177.629</v>
      </c>
      <c r="BK49" s="62" t="n">
        <v>0</v>
      </c>
      <c r="BL49" s="62" t="n">
        <f aca="false">+BK49/12*4</f>
        <v>0</v>
      </c>
      <c r="BM49" s="62" t="n">
        <v>0</v>
      </c>
      <c r="BN49" s="62" t="n">
        <v>0</v>
      </c>
      <c r="BO49" s="62" t="n">
        <f aca="false">+BN49/12*4</f>
        <v>0</v>
      </c>
      <c r="BP49" s="62" t="n">
        <v>0</v>
      </c>
      <c r="BQ49" s="62" t="n">
        <v>24</v>
      </c>
      <c r="BR49" s="62" t="n">
        <f aca="false">+BQ49/12*4</f>
        <v>8</v>
      </c>
      <c r="BS49" s="62" t="n">
        <v>0</v>
      </c>
      <c r="BT49" s="62" t="n">
        <v>0</v>
      </c>
      <c r="BU49" s="62" t="n">
        <f aca="false">+BT49/12*4</f>
        <v>0</v>
      </c>
      <c r="BV49" s="62" t="n">
        <v>0</v>
      </c>
      <c r="BW49" s="62" t="n">
        <v>0</v>
      </c>
      <c r="BX49" s="62" t="n">
        <f aca="false">+BW49/12*4</f>
        <v>0</v>
      </c>
      <c r="BY49" s="62" t="n">
        <v>0</v>
      </c>
      <c r="BZ49" s="62" t="n">
        <v>0</v>
      </c>
      <c r="CA49" s="62" t="n">
        <f aca="false">+BZ49/12*4</f>
        <v>0</v>
      </c>
      <c r="CB49" s="62" t="n">
        <v>0</v>
      </c>
      <c r="CC49" s="62" t="n">
        <v>6120</v>
      </c>
      <c r="CD49" s="62" t="n">
        <f aca="false">+CC49/12*4</f>
        <v>2040</v>
      </c>
      <c r="CE49" s="62" t="n">
        <v>1049</v>
      </c>
      <c r="CF49" s="62" t="n">
        <v>2500</v>
      </c>
      <c r="CG49" s="62" t="n">
        <f aca="false">+CF49/12*4</f>
        <v>833.333333333333</v>
      </c>
      <c r="CH49" s="62" t="n">
        <v>189</v>
      </c>
      <c r="CI49" s="62" t="n">
        <v>0</v>
      </c>
      <c r="CJ49" s="62" t="n">
        <f aca="false">+CI49/12*4</f>
        <v>0</v>
      </c>
      <c r="CK49" s="62" t="n">
        <v>150.563</v>
      </c>
      <c r="CL49" s="62" t="n">
        <v>0</v>
      </c>
      <c r="CM49" s="62" t="n">
        <f aca="false">+CL49/12*4</f>
        <v>0</v>
      </c>
      <c r="CN49" s="62" t="n">
        <v>0</v>
      </c>
      <c r="CO49" s="62" t="n">
        <v>0</v>
      </c>
      <c r="CP49" s="62" t="n">
        <f aca="false">+CO49/12*4</f>
        <v>0</v>
      </c>
      <c r="CQ49" s="62" t="n">
        <v>0</v>
      </c>
      <c r="CR49" s="62" t="n">
        <v>420</v>
      </c>
      <c r="CS49" s="62" t="n">
        <f aca="false">+CR49/12*4</f>
        <v>140</v>
      </c>
      <c r="CT49" s="62" t="n">
        <v>93.002</v>
      </c>
      <c r="CU49" s="62" t="n">
        <v>0</v>
      </c>
      <c r="CV49" s="62" t="n">
        <f aca="false">R49+V49+Z49+AD49+AH49+AL49+AO49+AR49+AU49+AX49+BA49+BH49+BK49+BN49+BQ49+BT49+BW49+BZ49+CC49+CI49+CL49+CO49+CR49</f>
        <v>250411</v>
      </c>
      <c r="CW49" s="62" t="n">
        <f aca="false">S49+W49+AA49+AE49+AI49+AM49+AP49+AS49+AV49+AY49+BB49+BI49+BL49+BO49+BR49+BU49+BX49+CA49+CD49+CJ49+CM49+CP49+CS49</f>
        <v>83470.3333333333</v>
      </c>
      <c r="CX49" s="62" t="n">
        <f aca="false">T49+X49+AB49+AF49+AJ49+AN49+AQ49+AT49+AW49+AZ49+BC49+BJ49+BM49+BP49+BS49+BV49+BY49+CB49+CE49+CK49+CN49+CQ49+CT49+CU49</f>
        <v>79793.8238</v>
      </c>
      <c r="CY49" s="62" t="n">
        <v>0</v>
      </c>
      <c r="CZ49" s="62" t="n">
        <f aca="false">+CY49/12*4</f>
        <v>0</v>
      </c>
      <c r="DA49" s="62" t="n">
        <v>0</v>
      </c>
      <c r="DB49" s="62" t="n">
        <v>0</v>
      </c>
      <c r="DC49" s="62" t="n">
        <f aca="false">+DB49/12*4</f>
        <v>0</v>
      </c>
      <c r="DD49" s="62" t="n">
        <v>-29.56</v>
      </c>
      <c r="DE49" s="62" t="n">
        <v>0</v>
      </c>
      <c r="DF49" s="62" t="n">
        <f aca="false">+DE49/12*4</f>
        <v>0</v>
      </c>
      <c r="DG49" s="62" t="n">
        <v>0</v>
      </c>
      <c r="DH49" s="62" t="n">
        <v>0</v>
      </c>
      <c r="DI49" s="62" t="n">
        <f aca="false">+DH49/12*4</f>
        <v>0</v>
      </c>
      <c r="DJ49" s="62" t="n">
        <v>0</v>
      </c>
      <c r="DK49" s="62" t="n">
        <v>0</v>
      </c>
      <c r="DL49" s="62" t="n">
        <f aca="false">+DK49/12*4</f>
        <v>0</v>
      </c>
      <c r="DM49" s="62" t="n">
        <v>0</v>
      </c>
      <c r="DN49" s="62" t="n">
        <v>4000</v>
      </c>
      <c r="DO49" s="62" t="n">
        <f aca="false">+DN49/12*4</f>
        <v>1333.33333333333</v>
      </c>
      <c r="DP49" s="62" t="n">
        <v>0</v>
      </c>
      <c r="DQ49" s="62" t="n">
        <v>0</v>
      </c>
      <c r="DR49" s="62" t="n">
        <f aca="false">CY49+DB49+DE49+DH49+DK49+DN49</f>
        <v>4000</v>
      </c>
      <c r="DS49" s="62" t="n">
        <f aca="false">CZ49+DC49+DF49+DI49+DL49+DO49</f>
        <v>1333.33333333333</v>
      </c>
      <c r="DT49" s="62" t="n">
        <f aca="false">DA49+DD49+DG49+DJ49+DM49+DP49+DQ49</f>
        <v>-29.56</v>
      </c>
    </row>
    <row r="50" customFormat="false" ht="17.25" hidden="false" customHeight="false" outlineLevel="0" collapsed="false">
      <c r="B50" s="60" t="n">
        <v>41</v>
      </c>
      <c r="C50" s="61" t="s">
        <v>98</v>
      </c>
      <c r="D50" s="62" t="n">
        <v>1274.1614</v>
      </c>
      <c r="E50" s="62" t="n">
        <v>43736.9538</v>
      </c>
      <c r="F50" s="62" t="n">
        <f aca="false">CV50+DR50-DN50</f>
        <v>146703.4</v>
      </c>
      <c r="G50" s="62" t="n">
        <f aca="false">CW50+DS50-DO50</f>
        <v>48901.1333333333</v>
      </c>
      <c r="H50" s="62" t="n">
        <f aca="false">CX50+DT50-DP50</f>
        <v>44923.553</v>
      </c>
      <c r="I50" s="62" t="n">
        <f aca="false">+H50/G50*100</f>
        <v>91.866077405159</v>
      </c>
      <c r="J50" s="62" t="n">
        <f aca="false">R50+V50+Z50+AD50+AH50+AL50+BA50+BH50+BK50+BN50+BQ50+BT50+BZ50+CC50+CI50+CL50+CR50</f>
        <v>29209.9</v>
      </c>
      <c r="K50" s="62" t="n">
        <f aca="false">S50+W50+AA50+AE50+AI50+AM50+BB50+BI50+BL50+BO50+BR50+BU50+CA50+CD50+CJ50+CM50+CS50</f>
        <v>9736.63333333333</v>
      </c>
      <c r="L50" s="62" t="n">
        <f aca="false">T50+X50+AB50+AF50+AJ50+AN50+BC50+BJ50+BM50+BP50+BS50+BV50+CB50+CE50+CK50+CN50+CT50</f>
        <v>5759.053</v>
      </c>
      <c r="M50" s="62" t="n">
        <f aca="false">+L50/K50*100</f>
        <v>59.148299035601</v>
      </c>
      <c r="N50" s="62" t="n">
        <f aca="false">R50+Z50</f>
        <v>13570.9</v>
      </c>
      <c r="O50" s="62" t="n">
        <f aca="false">S50+AA50</f>
        <v>4523.63333333333</v>
      </c>
      <c r="P50" s="62" t="n">
        <f aca="false">T50+AB50</f>
        <v>3432.998</v>
      </c>
      <c r="Q50" s="62" t="n">
        <f aca="false">+P50/O50*100</f>
        <v>75.8902799372186</v>
      </c>
      <c r="R50" s="62" t="n">
        <v>102</v>
      </c>
      <c r="S50" s="62" t="n">
        <f aca="false">+R50/12*4</f>
        <v>34</v>
      </c>
      <c r="T50" s="62" t="n">
        <v>0.648</v>
      </c>
      <c r="U50" s="62" t="n">
        <f aca="false">+T50/S50*100</f>
        <v>1.90588235294118</v>
      </c>
      <c r="V50" s="62" t="n">
        <v>8587.4</v>
      </c>
      <c r="W50" s="62" t="n">
        <f aca="false">+V50/12*4</f>
        <v>2862.46666666667</v>
      </c>
      <c r="X50" s="62" t="n">
        <v>1342.655</v>
      </c>
      <c r="Y50" s="62" t="n">
        <f aca="false">+X50/W50*100</f>
        <v>46.9055243729185</v>
      </c>
      <c r="Z50" s="62" t="n">
        <v>13468.9</v>
      </c>
      <c r="AA50" s="62" t="n">
        <f aca="false">+Z50/12*4</f>
        <v>4489.63333333333</v>
      </c>
      <c r="AB50" s="62" t="n">
        <v>3432.35</v>
      </c>
      <c r="AC50" s="62" t="n">
        <f aca="false">+AB50/AA50*100</f>
        <v>76.4505638916318</v>
      </c>
      <c r="AD50" s="62" t="n">
        <v>600</v>
      </c>
      <c r="AE50" s="62" t="n">
        <f aca="false">+AD50/12*4</f>
        <v>200</v>
      </c>
      <c r="AF50" s="62" t="n">
        <v>125</v>
      </c>
      <c r="AG50" s="62" t="n">
        <f aca="false">+AF50/AE50*100</f>
        <v>62.5</v>
      </c>
      <c r="AH50" s="62" t="n">
        <v>0</v>
      </c>
      <c r="AI50" s="62" t="n">
        <f aca="false">+AH50/12*4</f>
        <v>0</v>
      </c>
      <c r="AJ50" s="62" t="n">
        <v>0</v>
      </c>
      <c r="AK50" s="62" t="e">
        <f aca="false">+AJ50/AI50*100</f>
        <v>#DIV/0!</v>
      </c>
      <c r="AL50" s="62" t="n">
        <v>0</v>
      </c>
      <c r="AM50" s="62" t="n">
        <f aca="false">+AL50/12*4</f>
        <v>0</v>
      </c>
      <c r="AN50" s="62" t="n">
        <v>0</v>
      </c>
      <c r="AO50" s="62" t="n">
        <v>0</v>
      </c>
      <c r="AP50" s="62" t="n">
        <f aca="false">+AO50/12*4</f>
        <v>0</v>
      </c>
      <c r="AQ50" s="62" t="n">
        <v>0</v>
      </c>
      <c r="AR50" s="62" t="n">
        <v>117493.5</v>
      </c>
      <c r="AS50" s="62" t="n">
        <f aca="false">+AR50/12*4</f>
        <v>39164.5</v>
      </c>
      <c r="AT50" s="62" t="n">
        <v>39164.5</v>
      </c>
      <c r="AU50" s="62" t="n">
        <v>0</v>
      </c>
      <c r="AV50" s="62" t="n">
        <f aca="false">+AU50/12*4</f>
        <v>0</v>
      </c>
      <c r="AW50" s="62" t="n">
        <v>0</v>
      </c>
      <c r="AX50" s="62" t="n">
        <v>0</v>
      </c>
      <c r="AY50" s="62" t="n">
        <f aca="false">+AX50/12*4</f>
        <v>0</v>
      </c>
      <c r="AZ50" s="62" t="n">
        <v>0</v>
      </c>
      <c r="BA50" s="62" t="n">
        <v>0</v>
      </c>
      <c r="BB50" s="62" t="n">
        <f aca="false">+BA50/12*4</f>
        <v>0</v>
      </c>
      <c r="BC50" s="62" t="n">
        <v>0</v>
      </c>
      <c r="BD50" s="62" t="n">
        <f aca="false">BH50+BK50+BN50+BQ50</f>
        <v>1237.1</v>
      </c>
      <c r="BE50" s="62" t="n">
        <f aca="false">BI50+BL50+BO50+BR50</f>
        <v>412.366666666667</v>
      </c>
      <c r="BF50" s="62" t="n">
        <f aca="false">BJ50+BM50+BP50+BS50</f>
        <v>259.5</v>
      </c>
      <c r="BG50" s="62" t="n">
        <f aca="false">+BF50/BE50*100</f>
        <v>62.9294317355105</v>
      </c>
      <c r="BH50" s="62" t="n">
        <v>979.8</v>
      </c>
      <c r="BI50" s="62" t="n">
        <f aca="false">+BH50/12*4</f>
        <v>326.6</v>
      </c>
      <c r="BJ50" s="62" t="n">
        <v>211.7</v>
      </c>
      <c r="BK50" s="62" t="n">
        <v>0</v>
      </c>
      <c r="BL50" s="62" t="n">
        <f aca="false">+BK50/12*4</f>
        <v>0</v>
      </c>
      <c r="BM50" s="62" t="n">
        <v>0</v>
      </c>
      <c r="BN50" s="62" t="n">
        <v>0</v>
      </c>
      <c r="BO50" s="62" t="n">
        <f aca="false">+BN50/12*4</f>
        <v>0</v>
      </c>
      <c r="BP50" s="62" t="n">
        <v>0</v>
      </c>
      <c r="BQ50" s="62" t="n">
        <v>257.3</v>
      </c>
      <c r="BR50" s="62" t="n">
        <f aca="false">+BQ50/12*4</f>
        <v>85.7666666666667</v>
      </c>
      <c r="BS50" s="62" t="n">
        <v>47.8</v>
      </c>
      <c r="BT50" s="62" t="n">
        <v>0</v>
      </c>
      <c r="BU50" s="62" t="n">
        <f aca="false">+BT50/12*4</f>
        <v>0</v>
      </c>
      <c r="BV50" s="62" t="n">
        <v>0</v>
      </c>
      <c r="BW50" s="62" t="n">
        <v>0</v>
      </c>
      <c r="BX50" s="62" t="n">
        <f aca="false">+BW50/12*4</f>
        <v>0</v>
      </c>
      <c r="BY50" s="62" t="n">
        <v>0</v>
      </c>
      <c r="BZ50" s="62" t="n">
        <v>0</v>
      </c>
      <c r="CA50" s="62" t="n">
        <f aca="false">+BZ50/12*4</f>
        <v>0</v>
      </c>
      <c r="CB50" s="62" t="n">
        <v>0</v>
      </c>
      <c r="CC50" s="62" t="n">
        <v>5214.5</v>
      </c>
      <c r="CD50" s="62" t="n">
        <f aca="false">+CC50/12*4</f>
        <v>1738.16666666667</v>
      </c>
      <c r="CE50" s="62" t="n">
        <v>598.9</v>
      </c>
      <c r="CF50" s="62" t="n">
        <v>3854.5</v>
      </c>
      <c r="CG50" s="62" t="n">
        <f aca="false">+CF50/12*4</f>
        <v>1284.83333333333</v>
      </c>
      <c r="CH50" s="62" t="n">
        <v>441.9</v>
      </c>
      <c r="CI50" s="62" t="n">
        <v>0</v>
      </c>
      <c r="CJ50" s="62" t="n">
        <f aca="false">+CI50/12*4</f>
        <v>0</v>
      </c>
      <c r="CK50" s="62" t="n">
        <v>0</v>
      </c>
      <c r="CL50" s="62" t="n">
        <v>0</v>
      </c>
      <c r="CM50" s="62" t="n">
        <f aca="false">+CL50/12*4</f>
        <v>0</v>
      </c>
      <c r="CN50" s="62" t="n">
        <v>0</v>
      </c>
      <c r="CO50" s="62" t="n">
        <v>0</v>
      </c>
      <c r="CP50" s="62" t="n">
        <f aca="false">+CO50/12*4</f>
        <v>0</v>
      </c>
      <c r="CQ50" s="62" t="n">
        <v>0</v>
      </c>
      <c r="CR50" s="62" t="n">
        <v>0</v>
      </c>
      <c r="CS50" s="62" t="n">
        <f aca="false">+CR50/12*4</f>
        <v>0</v>
      </c>
      <c r="CT50" s="62" t="n">
        <v>0</v>
      </c>
      <c r="CU50" s="62" t="n">
        <v>0</v>
      </c>
      <c r="CV50" s="62" t="n">
        <f aca="false">R50+V50+Z50+AD50+AH50+AL50+AO50+AR50+AU50+AX50+BA50+BH50+BK50+BN50+BQ50+BT50+BW50+BZ50+CC50+CI50+CL50+CO50+CR50</f>
        <v>146703.4</v>
      </c>
      <c r="CW50" s="62" t="n">
        <f aca="false">S50+W50+AA50+AE50+AI50+AM50+AP50+AS50+AV50+AY50+BB50+BI50+BL50+BO50+BR50+BU50+BX50+CA50+CD50+CJ50+CM50+CP50+CS50</f>
        <v>48901.1333333333</v>
      </c>
      <c r="CX50" s="62" t="n">
        <f aca="false">T50+X50+AB50+AF50+AJ50+AN50+AQ50+AT50+AW50+AZ50+BC50+BJ50+BM50+BP50+BS50+BV50+BY50+CB50+CE50+CK50+CN50+CQ50+CT50+CU50</f>
        <v>44923.553</v>
      </c>
      <c r="CY50" s="62" t="n">
        <v>0</v>
      </c>
      <c r="CZ50" s="62" t="n">
        <f aca="false">+CY50/12*4</f>
        <v>0</v>
      </c>
      <c r="DA50" s="62" t="n">
        <v>0</v>
      </c>
      <c r="DB50" s="62" t="n">
        <v>0</v>
      </c>
      <c r="DC50" s="62" t="n">
        <f aca="false">+DB50/12*4</f>
        <v>0</v>
      </c>
      <c r="DD50" s="62" t="n">
        <v>0</v>
      </c>
      <c r="DE50" s="62" t="n">
        <v>0</v>
      </c>
      <c r="DF50" s="62" t="n">
        <f aca="false">+DE50/12*4</f>
        <v>0</v>
      </c>
      <c r="DG50" s="62" t="n">
        <v>0</v>
      </c>
      <c r="DH50" s="62" t="n">
        <v>0</v>
      </c>
      <c r="DI50" s="62" t="n">
        <f aca="false">+DH50/12*4</f>
        <v>0</v>
      </c>
      <c r="DJ50" s="62" t="n">
        <v>0</v>
      </c>
      <c r="DK50" s="62" t="n">
        <v>0</v>
      </c>
      <c r="DL50" s="62" t="n">
        <f aca="false">+DK50/12*4</f>
        <v>0</v>
      </c>
      <c r="DM50" s="62" t="n">
        <v>0</v>
      </c>
      <c r="DN50" s="62" t="n">
        <v>29000</v>
      </c>
      <c r="DO50" s="62" t="n">
        <f aca="false">+DN50/12*4</f>
        <v>9666.66666666667</v>
      </c>
      <c r="DP50" s="62" t="n">
        <v>0</v>
      </c>
      <c r="DQ50" s="62" t="n">
        <v>0</v>
      </c>
      <c r="DR50" s="62" t="n">
        <f aca="false">CY50+DB50+DE50+DH50+DK50+DN50</f>
        <v>29000</v>
      </c>
      <c r="DS50" s="62" t="n">
        <f aca="false">CZ50+DC50+DF50+DI50+DL50+DO50</f>
        <v>9666.66666666667</v>
      </c>
      <c r="DT50" s="62" t="n">
        <f aca="false">DA50+DD50+DG50+DJ50+DM50+DP50+DQ50</f>
        <v>0</v>
      </c>
    </row>
    <row r="51" customFormat="false" ht="17.25" hidden="false" customHeight="false" outlineLevel="0" collapsed="false">
      <c r="B51" s="60" t="n">
        <v>42</v>
      </c>
      <c r="C51" s="61" t="s">
        <v>99</v>
      </c>
      <c r="D51" s="62" t="n">
        <v>1079.2496</v>
      </c>
      <c r="E51" s="62" t="n">
        <v>15253.4057</v>
      </c>
      <c r="F51" s="62" t="n">
        <f aca="false">CV51+DR51-DN51</f>
        <v>152756.2</v>
      </c>
      <c r="G51" s="62" t="n">
        <f aca="false">CW51+DS51-DO51</f>
        <v>50918.7333333333</v>
      </c>
      <c r="H51" s="62" t="n">
        <f aca="false">CX51+DT51-DP51</f>
        <v>62294.0159</v>
      </c>
      <c r="I51" s="62" t="n">
        <f aca="false">+H51/G51*100</f>
        <v>122.340073725322</v>
      </c>
      <c r="J51" s="62" t="n">
        <f aca="false">R51+V51+Z51+AD51+AH51+AL51+BA51+BH51+BK51+BN51+BQ51+BT51+BZ51+CC51+CI51+CL51+CR51</f>
        <v>45848.9</v>
      </c>
      <c r="K51" s="62" t="n">
        <f aca="false">S51+W51+AA51+AE51+AI51+AM51+BB51+BI51+BL51+BO51+BR51+BU51+CA51+CD51+CJ51+CM51+CS51</f>
        <v>15282.9666666667</v>
      </c>
      <c r="L51" s="62" t="n">
        <f aca="false">T51+X51+AB51+AF51+AJ51+AN51+BC51+BJ51+BM51+BP51+BS51+BV51+CB51+CE51+CK51+CN51+CT51</f>
        <v>26771.1459</v>
      </c>
      <c r="M51" s="62" t="n">
        <f aca="false">+L51/K51*100</f>
        <v>175.169824575944</v>
      </c>
      <c r="N51" s="62" t="n">
        <f aca="false">R51+Z51</f>
        <v>26295.4</v>
      </c>
      <c r="O51" s="62" t="n">
        <f aca="false">S51+AA51</f>
        <v>8765.13333333333</v>
      </c>
      <c r="P51" s="62" t="n">
        <f aca="false">T51+AB51</f>
        <v>19671.7798</v>
      </c>
      <c r="Q51" s="62" t="n">
        <f aca="false">+P51/O51*100</f>
        <v>224.432179772888</v>
      </c>
      <c r="R51" s="62" t="n">
        <v>295.4</v>
      </c>
      <c r="S51" s="62" t="n">
        <f aca="false">+R51/12*4</f>
        <v>98.4666666666667</v>
      </c>
      <c r="T51" s="62" t="n">
        <v>381.6238</v>
      </c>
      <c r="U51" s="62" t="n">
        <f aca="false">+T51/S51*100</f>
        <v>387.566486120515</v>
      </c>
      <c r="V51" s="62" t="n">
        <v>10866.4</v>
      </c>
      <c r="W51" s="62" t="n">
        <f aca="false">+V51/12*4</f>
        <v>3622.13333333333</v>
      </c>
      <c r="X51" s="62" t="n">
        <v>4597.3371</v>
      </c>
      <c r="Y51" s="62" t="n">
        <f aca="false">+X51/W51*100</f>
        <v>126.923464072738</v>
      </c>
      <c r="Z51" s="62" t="n">
        <v>26000</v>
      </c>
      <c r="AA51" s="62" t="n">
        <f aca="false">+Z51/12*4</f>
        <v>8666.66666666667</v>
      </c>
      <c r="AB51" s="62" t="n">
        <v>19290.156</v>
      </c>
      <c r="AC51" s="62" t="n">
        <f aca="false">+AB51/AA51*100</f>
        <v>222.578723076923</v>
      </c>
      <c r="AD51" s="62" t="n">
        <v>400</v>
      </c>
      <c r="AE51" s="62" t="n">
        <f aca="false">+AD51/12*4</f>
        <v>133.333333333333</v>
      </c>
      <c r="AF51" s="62" t="n">
        <v>226.8</v>
      </c>
      <c r="AG51" s="62" t="n">
        <f aca="false">+AF51/AE51*100</f>
        <v>170.1</v>
      </c>
      <c r="AH51" s="62" t="n">
        <v>0</v>
      </c>
      <c r="AI51" s="62" t="n">
        <f aca="false">+AH51/12*4</f>
        <v>0</v>
      </c>
      <c r="AJ51" s="62" t="n">
        <v>0</v>
      </c>
      <c r="AK51" s="62" t="e">
        <f aca="false">+AJ51/AI51*100</f>
        <v>#DIV/0!</v>
      </c>
      <c r="AL51" s="62" t="n">
        <v>0</v>
      </c>
      <c r="AM51" s="62" t="n">
        <f aca="false">+AL51/12*4</f>
        <v>0</v>
      </c>
      <c r="AN51" s="62" t="n">
        <v>0</v>
      </c>
      <c r="AO51" s="62" t="n">
        <v>0</v>
      </c>
      <c r="AP51" s="62" t="n">
        <f aca="false">+AO51/12*4</f>
        <v>0</v>
      </c>
      <c r="AQ51" s="62" t="n">
        <v>0</v>
      </c>
      <c r="AR51" s="62" t="n">
        <v>106907.3</v>
      </c>
      <c r="AS51" s="62" t="n">
        <f aca="false">+AR51/12*4</f>
        <v>35635.7666666667</v>
      </c>
      <c r="AT51" s="62" t="n">
        <v>35635.7</v>
      </c>
      <c r="AU51" s="62" t="n">
        <v>0</v>
      </c>
      <c r="AV51" s="62" t="n">
        <f aca="false">+AU51/12*4</f>
        <v>0</v>
      </c>
      <c r="AW51" s="62" t="n">
        <v>0</v>
      </c>
      <c r="AX51" s="62" t="n">
        <v>0</v>
      </c>
      <c r="AY51" s="62" t="n">
        <f aca="false">+AX51/12*4</f>
        <v>0</v>
      </c>
      <c r="AZ51" s="62" t="n">
        <v>0</v>
      </c>
      <c r="BA51" s="62" t="n">
        <v>0</v>
      </c>
      <c r="BB51" s="62" t="n">
        <f aca="false">+BA51/12*4</f>
        <v>0</v>
      </c>
      <c r="BC51" s="62" t="n">
        <v>0</v>
      </c>
      <c r="BD51" s="62" t="n">
        <f aca="false">BH51+BK51+BN51+BQ51</f>
        <v>2730</v>
      </c>
      <c r="BE51" s="62" t="n">
        <f aca="false">BI51+BL51+BO51+BR51</f>
        <v>910</v>
      </c>
      <c r="BF51" s="62" t="n">
        <f aca="false">BJ51+BM51+BP51+BS51</f>
        <v>1304.221</v>
      </c>
      <c r="BG51" s="62" t="n">
        <f aca="false">+BF51/BE51*100</f>
        <v>143.320989010989</v>
      </c>
      <c r="BH51" s="62" t="n">
        <v>2000</v>
      </c>
      <c r="BI51" s="62" t="n">
        <f aca="false">+BH51/12*4</f>
        <v>666.666666666667</v>
      </c>
      <c r="BJ51" s="62" t="n">
        <v>1104.221</v>
      </c>
      <c r="BK51" s="62" t="n">
        <v>0</v>
      </c>
      <c r="BL51" s="62" t="n">
        <f aca="false">+BK51/12*4</f>
        <v>0</v>
      </c>
      <c r="BM51" s="62" t="n">
        <v>0</v>
      </c>
      <c r="BN51" s="62" t="n">
        <v>0</v>
      </c>
      <c r="BO51" s="62" t="n">
        <f aca="false">+BN51/12*4</f>
        <v>0</v>
      </c>
      <c r="BP51" s="62" t="n">
        <v>0</v>
      </c>
      <c r="BQ51" s="62" t="n">
        <v>730</v>
      </c>
      <c r="BR51" s="62" t="n">
        <f aca="false">+BQ51/12*4</f>
        <v>243.333333333333</v>
      </c>
      <c r="BS51" s="62" t="n">
        <v>200</v>
      </c>
      <c r="BT51" s="62" t="n">
        <v>0</v>
      </c>
      <c r="BU51" s="62" t="n">
        <f aca="false">+BT51/12*4</f>
        <v>0</v>
      </c>
      <c r="BV51" s="62" t="n">
        <v>0</v>
      </c>
      <c r="BW51" s="62" t="n">
        <v>0</v>
      </c>
      <c r="BX51" s="62" t="n">
        <f aca="false">+BW51/12*4</f>
        <v>0</v>
      </c>
      <c r="BY51" s="62" t="n">
        <v>0</v>
      </c>
      <c r="BZ51" s="62" t="n">
        <v>0</v>
      </c>
      <c r="CA51" s="62" t="n">
        <f aca="false">+BZ51/12*4</f>
        <v>0</v>
      </c>
      <c r="CB51" s="62" t="n">
        <v>0</v>
      </c>
      <c r="CC51" s="62" t="n">
        <v>5557.1</v>
      </c>
      <c r="CD51" s="62" t="n">
        <f aca="false">+CC51/12*4</f>
        <v>1852.36666666667</v>
      </c>
      <c r="CE51" s="62" t="n">
        <v>934.1</v>
      </c>
      <c r="CF51" s="62" t="n">
        <v>4616.3</v>
      </c>
      <c r="CG51" s="62" t="n">
        <f aca="false">+CF51/12*4</f>
        <v>1538.76666666667</v>
      </c>
      <c r="CH51" s="62" t="n">
        <v>782.908</v>
      </c>
      <c r="CI51" s="62" t="n">
        <v>0</v>
      </c>
      <c r="CJ51" s="62" t="n">
        <f aca="false">+CI51/12*4</f>
        <v>0</v>
      </c>
      <c r="CK51" s="62" t="n">
        <v>36.908</v>
      </c>
      <c r="CL51" s="62" t="n">
        <v>0</v>
      </c>
      <c r="CM51" s="62" t="n">
        <f aca="false">+CL51/12*4</f>
        <v>0</v>
      </c>
      <c r="CN51" s="62" t="n">
        <v>0</v>
      </c>
      <c r="CO51" s="62" t="n">
        <v>0</v>
      </c>
      <c r="CP51" s="62" t="n">
        <f aca="false">+CO51/12*4</f>
        <v>0</v>
      </c>
      <c r="CQ51" s="62" t="n">
        <v>0</v>
      </c>
      <c r="CR51" s="62" t="n">
        <v>0</v>
      </c>
      <c r="CS51" s="62" t="n">
        <f aca="false">+CR51/12*4</f>
        <v>0</v>
      </c>
      <c r="CT51" s="62" t="n">
        <v>0</v>
      </c>
      <c r="CU51" s="62" t="n">
        <v>0</v>
      </c>
      <c r="CV51" s="62" t="n">
        <f aca="false">R51+V51+Z51+AD51+AH51+AL51+AO51+AR51+AU51+AX51+BA51+BH51+BK51+BN51+BQ51+BT51+BW51+BZ51+CC51+CI51+CL51+CO51+CR51</f>
        <v>152756.2</v>
      </c>
      <c r="CW51" s="62" t="n">
        <f aca="false">S51+W51+AA51+AE51+AI51+AM51+AP51+AS51+AV51+AY51+BB51+BI51+BL51+BO51+BR51+BU51+BX51+CA51+CD51+CJ51+CM51+CP51+CS51</f>
        <v>50918.7333333333</v>
      </c>
      <c r="CX51" s="62" t="n">
        <f aca="false">T51+X51+AB51+AF51+AJ51+AN51+AQ51+AT51+AW51+AZ51+BC51+BJ51+BM51+BP51+BS51+BV51+BY51+CB51+CE51+CK51+CN51+CQ51+CT51+CU51</f>
        <v>62406.8459</v>
      </c>
      <c r="CY51" s="62" t="n">
        <v>0</v>
      </c>
      <c r="CZ51" s="62" t="n">
        <f aca="false">+CY51/12*4</f>
        <v>0</v>
      </c>
      <c r="DA51" s="62" t="n">
        <v>0</v>
      </c>
      <c r="DB51" s="62" t="n">
        <v>0</v>
      </c>
      <c r="DC51" s="62" t="n">
        <f aca="false">+DB51/12*4</f>
        <v>0</v>
      </c>
      <c r="DD51" s="62" t="n">
        <v>-112.83</v>
      </c>
      <c r="DE51" s="62" t="n">
        <v>0</v>
      </c>
      <c r="DF51" s="62" t="n">
        <f aca="false">+DE51/12*4</f>
        <v>0</v>
      </c>
      <c r="DG51" s="62" t="n">
        <v>0</v>
      </c>
      <c r="DH51" s="62" t="n">
        <v>0</v>
      </c>
      <c r="DI51" s="62" t="n">
        <f aca="false">+DH51/12*4</f>
        <v>0</v>
      </c>
      <c r="DJ51" s="62" t="n">
        <v>0</v>
      </c>
      <c r="DK51" s="62" t="n">
        <v>0</v>
      </c>
      <c r="DL51" s="62" t="n">
        <f aca="false">+DK51/12*4</f>
        <v>0</v>
      </c>
      <c r="DM51" s="62" t="n">
        <v>0</v>
      </c>
      <c r="DN51" s="62" t="n">
        <v>27190.2</v>
      </c>
      <c r="DO51" s="62" t="n">
        <f aca="false">+DN51/12*4</f>
        <v>9063.4</v>
      </c>
      <c r="DP51" s="62" t="n">
        <v>0</v>
      </c>
      <c r="DQ51" s="62" t="n">
        <v>0</v>
      </c>
      <c r="DR51" s="62" t="n">
        <f aca="false">CY51+DB51+DE51+DH51+DK51+DN51</f>
        <v>27190.2</v>
      </c>
      <c r="DS51" s="62" t="n">
        <f aca="false">CZ51+DC51+DF51+DI51+DL51+DO51</f>
        <v>9063.4</v>
      </c>
      <c r="DT51" s="62" t="n">
        <f aca="false">DA51+DD51+DG51+DJ51+DM51+DP51+DQ51</f>
        <v>-112.83</v>
      </c>
    </row>
    <row r="52" customFormat="false" ht="17.25" hidden="false" customHeight="false" outlineLevel="0" collapsed="false">
      <c r="B52" s="60" t="n">
        <v>43</v>
      </c>
      <c r="C52" s="61" t="s">
        <v>100</v>
      </c>
      <c r="D52" s="62" t="n">
        <v>346.7124</v>
      </c>
      <c r="E52" s="62" t="n">
        <v>24691.7023</v>
      </c>
      <c r="F52" s="62" t="n">
        <f aca="false">CV52+DR52-DN52</f>
        <v>126246</v>
      </c>
      <c r="G52" s="62" t="n">
        <f aca="false">CW52+DS52-DO52</f>
        <v>42082</v>
      </c>
      <c r="H52" s="62" t="n">
        <f aca="false">CX52+DT52-DP52</f>
        <v>51582.7162</v>
      </c>
      <c r="I52" s="62" t="n">
        <f aca="false">+H52/G52*100</f>
        <v>122.57667458771</v>
      </c>
      <c r="J52" s="62" t="n">
        <f aca="false">R52+V52+Z52+AD52+AH52+AL52+BA52+BH52+BK52+BN52+BQ52+BT52+BZ52+CC52+CI52+CL52+CR52</f>
        <v>38820.4</v>
      </c>
      <c r="K52" s="62" t="n">
        <f aca="false">S52+W52+AA52+AE52+AI52+AM52+BB52+BI52+BL52+BO52+BR52+BU52+CA52+CD52+CJ52+CM52+CS52</f>
        <v>12940.1333333333</v>
      </c>
      <c r="L52" s="62" t="n">
        <f aca="false">T52+X52+AB52+AF52+AJ52+AN52+BC52+BJ52+BM52+BP52+BS52+BV52+CB52+CE52+CK52+CN52+CT52</f>
        <v>22440.7162</v>
      </c>
      <c r="M52" s="62" t="n">
        <f aca="false">+L52/K52*100</f>
        <v>173.419512936497</v>
      </c>
      <c r="N52" s="62" t="n">
        <f aca="false">R52+Z52</f>
        <v>25701.9</v>
      </c>
      <c r="O52" s="62" t="n">
        <f aca="false">S52+AA52</f>
        <v>8567.3</v>
      </c>
      <c r="P52" s="62" t="n">
        <f aca="false">T52+AB52</f>
        <v>15813.7176</v>
      </c>
      <c r="Q52" s="62" t="n">
        <f aca="false">+P52/O52*100</f>
        <v>184.582279131115</v>
      </c>
      <c r="R52" s="62" t="n">
        <v>188.9</v>
      </c>
      <c r="S52" s="62" t="n">
        <f aca="false">+R52/12*4</f>
        <v>62.9666666666667</v>
      </c>
      <c r="T52" s="62" t="n">
        <v>0.6096</v>
      </c>
      <c r="U52" s="62" t="n">
        <f aca="false">+T52/S52*100</f>
        <v>0.968131286394918</v>
      </c>
      <c r="V52" s="62" t="n">
        <v>10831.5</v>
      </c>
      <c r="W52" s="62" t="n">
        <f aca="false">+V52/12*4</f>
        <v>3610.5</v>
      </c>
      <c r="X52" s="62" t="n">
        <v>6135.7746</v>
      </c>
      <c r="Y52" s="62" t="n">
        <f aca="false">+X52/W52*100</f>
        <v>169.942517656834</v>
      </c>
      <c r="Z52" s="62" t="n">
        <v>25513</v>
      </c>
      <c r="AA52" s="62" t="n">
        <f aca="false">+Z52/12*4</f>
        <v>8504.33333333333</v>
      </c>
      <c r="AB52" s="62" t="n">
        <v>15813.108</v>
      </c>
      <c r="AC52" s="62" t="n">
        <f aca="false">+AB52/AA52*100</f>
        <v>185.941770861914</v>
      </c>
      <c r="AD52" s="62" t="n">
        <v>171</v>
      </c>
      <c r="AE52" s="62" t="n">
        <f aca="false">+AD52/12*4</f>
        <v>57</v>
      </c>
      <c r="AF52" s="62" t="n">
        <v>0</v>
      </c>
      <c r="AG52" s="62" t="n">
        <f aca="false">+AF52/AE52*100</f>
        <v>0</v>
      </c>
      <c r="AH52" s="62" t="n">
        <v>0</v>
      </c>
      <c r="AI52" s="62" t="n">
        <f aca="false">+AH52/12*4</f>
        <v>0</v>
      </c>
      <c r="AJ52" s="62" t="n">
        <v>0</v>
      </c>
      <c r="AK52" s="62" t="e">
        <f aca="false">+AJ52/AI52*100</f>
        <v>#DIV/0!</v>
      </c>
      <c r="AL52" s="62" t="n">
        <v>0</v>
      </c>
      <c r="AM52" s="62" t="n">
        <f aca="false">+AL52/12*4</f>
        <v>0</v>
      </c>
      <c r="AN52" s="62" t="n">
        <v>0</v>
      </c>
      <c r="AO52" s="62" t="n">
        <v>0</v>
      </c>
      <c r="AP52" s="62" t="n">
        <f aca="false">+AO52/12*4</f>
        <v>0</v>
      </c>
      <c r="AQ52" s="62" t="n">
        <v>0</v>
      </c>
      <c r="AR52" s="62" t="n">
        <v>87425.6</v>
      </c>
      <c r="AS52" s="62" t="n">
        <f aca="false">+AR52/12*4</f>
        <v>29141.8666666667</v>
      </c>
      <c r="AT52" s="62" t="n">
        <v>29142</v>
      </c>
      <c r="AU52" s="62" t="n">
        <v>0</v>
      </c>
      <c r="AV52" s="62" t="n">
        <f aca="false">+AU52/12*4</f>
        <v>0</v>
      </c>
      <c r="AW52" s="62" t="n">
        <v>0</v>
      </c>
      <c r="AX52" s="62" t="n">
        <v>0</v>
      </c>
      <c r="AY52" s="62" t="n">
        <f aca="false">+AX52/12*4</f>
        <v>0</v>
      </c>
      <c r="AZ52" s="62" t="n">
        <v>0</v>
      </c>
      <c r="BA52" s="62" t="n">
        <v>0</v>
      </c>
      <c r="BB52" s="62" t="n">
        <f aca="false">+BA52/12*4</f>
        <v>0</v>
      </c>
      <c r="BC52" s="62" t="n">
        <v>0</v>
      </c>
      <c r="BD52" s="62" t="n">
        <f aca="false">BH52+BK52+BN52+BQ52</f>
        <v>1116</v>
      </c>
      <c r="BE52" s="62" t="n">
        <f aca="false">BI52+BL52+BO52+BR52</f>
        <v>372</v>
      </c>
      <c r="BF52" s="62" t="n">
        <f aca="false">BJ52+BM52+BP52+BS52</f>
        <v>337.924</v>
      </c>
      <c r="BG52" s="62" t="n">
        <f aca="false">+BF52/BE52*100</f>
        <v>90.8397849462366</v>
      </c>
      <c r="BH52" s="62" t="n">
        <v>1116</v>
      </c>
      <c r="BI52" s="62" t="n">
        <f aca="false">+BH52/12*4</f>
        <v>372</v>
      </c>
      <c r="BJ52" s="62" t="n">
        <v>337.924</v>
      </c>
      <c r="BK52" s="62" t="n">
        <v>0</v>
      </c>
      <c r="BL52" s="62" t="n">
        <f aca="false">+BK52/12*4</f>
        <v>0</v>
      </c>
      <c r="BM52" s="62" t="n">
        <v>0</v>
      </c>
      <c r="BN52" s="62" t="n">
        <v>0</v>
      </c>
      <c r="BO52" s="62" t="n">
        <f aca="false">+BN52/12*4</f>
        <v>0</v>
      </c>
      <c r="BP52" s="62" t="n">
        <v>0</v>
      </c>
      <c r="BQ52" s="62" t="n">
        <v>0</v>
      </c>
      <c r="BR52" s="62" t="n">
        <f aca="false">+BQ52/12*4</f>
        <v>0</v>
      </c>
      <c r="BS52" s="62" t="n">
        <v>0</v>
      </c>
      <c r="BT52" s="62" t="n">
        <v>0</v>
      </c>
      <c r="BU52" s="62" t="n">
        <f aca="false">+BT52/12*4</f>
        <v>0</v>
      </c>
      <c r="BV52" s="62" t="n">
        <v>0</v>
      </c>
      <c r="BW52" s="62" t="n">
        <v>0</v>
      </c>
      <c r="BX52" s="62" t="n">
        <f aca="false">+BW52/12*4</f>
        <v>0</v>
      </c>
      <c r="BY52" s="62" t="n">
        <v>0</v>
      </c>
      <c r="BZ52" s="62" t="n">
        <v>0</v>
      </c>
      <c r="CA52" s="62" t="n">
        <f aca="false">+BZ52/12*4</f>
        <v>0</v>
      </c>
      <c r="CB52" s="62" t="n">
        <v>0</v>
      </c>
      <c r="CC52" s="62" t="n">
        <v>1000</v>
      </c>
      <c r="CD52" s="62" t="n">
        <f aca="false">+CC52/12*4</f>
        <v>333.333333333333</v>
      </c>
      <c r="CE52" s="62" t="n">
        <v>153.3</v>
      </c>
      <c r="CF52" s="62" t="n">
        <v>1000</v>
      </c>
      <c r="CG52" s="62" t="n">
        <f aca="false">+CF52/12*4</f>
        <v>333.333333333333</v>
      </c>
      <c r="CH52" s="62" t="n">
        <v>153.3</v>
      </c>
      <c r="CI52" s="62" t="n">
        <v>0</v>
      </c>
      <c r="CJ52" s="62" t="n">
        <f aca="false">+CI52/12*4</f>
        <v>0</v>
      </c>
      <c r="CK52" s="62" t="n">
        <v>0</v>
      </c>
      <c r="CL52" s="62" t="n">
        <v>0</v>
      </c>
      <c r="CM52" s="62" t="n">
        <f aca="false">+CL52/12*4</f>
        <v>0</v>
      </c>
      <c r="CN52" s="62" t="n">
        <v>0</v>
      </c>
      <c r="CO52" s="62" t="n">
        <v>0</v>
      </c>
      <c r="CP52" s="62" t="n">
        <f aca="false">+CO52/12*4</f>
        <v>0</v>
      </c>
      <c r="CQ52" s="62" t="n">
        <v>0</v>
      </c>
      <c r="CR52" s="62" t="n">
        <v>0</v>
      </c>
      <c r="CS52" s="62" t="n">
        <f aca="false">+CR52/12*4</f>
        <v>0</v>
      </c>
      <c r="CT52" s="62" t="n">
        <v>0</v>
      </c>
      <c r="CU52" s="62" t="n">
        <v>0</v>
      </c>
      <c r="CV52" s="62" t="n">
        <f aca="false">R52+V52+Z52+AD52+AH52+AL52+AO52+AR52+AU52+AX52+BA52+BH52+BK52+BN52+BQ52+BT52+BW52+BZ52+CC52+CI52+CL52+CO52+CR52</f>
        <v>126246</v>
      </c>
      <c r="CW52" s="62" t="n">
        <f aca="false">S52+W52+AA52+AE52+AI52+AM52+AP52+AS52+AV52+AY52+BB52+BI52+BL52+BO52+BR52+BU52+BX52+CA52+CD52+CJ52+CM52+CP52+CS52</f>
        <v>42082</v>
      </c>
      <c r="CX52" s="62" t="n">
        <f aca="false">T52+X52+AB52+AF52+AJ52+AN52+AQ52+AT52+AW52+AZ52+BC52+BJ52+BM52+BP52+BS52+BV52+BY52+CB52+CE52+CK52+CN52+CQ52+CT52+CU52</f>
        <v>51582.7162</v>
      </c>
      <c r="CY52" s="62" t="n">
        <v>0</v>
      </c>
      <c r="CZ52" s="62" t="n">
        <f aca="false">+CY52/12*4</f>
        <v>0</v>
      </c>
      <c r="DA52" s="62" t="n">
        <v>0</v>
      </c>
      <c r="DB52" s="62" t="n">
        <v>0</v>
      </c>
      <c r="DC52" s="62" t="n">
        <f aca="false">+DB52/12*4</f>
        <v>0</v>
      </c>
      <c r="DD52" s="62" t="n">
        <v>0</v>
      </c>
      <c r="DE52" s="62" t="n">
        <v>0</v>
      </c>
      <c r="DF52" s="62" t="n">
        <f aca="false">+DE52/12*4</f>
        <v>0</v>
      </c>
      <c r="DG52" s="62" t="n">
        <v>0</v>
      </c>
      <c r="DH52" s="62" t="n">
        <v>0</v>
      </c>
      <c r="DI52" s="62" t="n">
        <f aca="false">+DH52/12*4</f>
        <v>0</v>
      </c>
      <c r="DJ52" s="62" t="n">
        <v>0</v>
      </c>
      <c r="DK52" s="62" t="n">
        <v>0</v>
      </c>
      <c r="DL52" s="62" t="n">
        <f aca="false">+DK52/12*4</f>
        <v>0</v>
      </c>
      <c r="DM52" s="62" t="n">
        <v>0</v>
      </c>
      <c r="DN52" s="62" t="n">
        <v>25038.4147</v>
      </c>
      <c r="DO52" s="62" t="n">
        <f aca="false">+DN52/12*4</f>
        <v>8346.13823333333</v>
      </c>
      <c r="DP52" s="62" t="n">
        <v>0</v>
      </c>
      <c r="DQ52" s="62" t="n">
        <v>0</v>
      </c>
      <c r="DR52" s="62" t="n">
        <f aca="false">CY52+DB52+DE52+DH52+DK52+DN52</f>
        <v>25038.4147</v>
      </c>
      <c r="DS52" s="62" t="n">
        <f aca="false">CZ52+DC52+DF52+DI52+DL52+DO52</f>
        <v>8346.13823333333</v>
      </c>
      <c r="DT52" s="62" t="n">
        <f aca="false">DA52+DD52+DG52+DJ52+DM52+DP52+DQ52</f>
        <v>0</v>
      </c>
    </row>
    <row r="53" customFormat="false" ht="17.25" hidden="false" customHeight="false" outlineLevel="0" collapsed="false">
      <c r="B53" s="60" t="n">
        <v>44</v>
      </c>
      <c r="C53" s="61" t="s">
        <v>101</v>
      </c>
      <c r="D53" s="62" t="n">
        <v>39.608</v>
      </c>
      <c r="E53" s="62" t="n">
        <v>13867.6015</v>
      </c>
      <c r="F53" s="62" t="n">
        <f aca="false">CV53+DR53-DN53</f>
        <v>84074.3</v>
      </c>
      <c r="G53" s="62" t="n">
        <f aca="false">CW53+DS53-DO53</f>
        <v>28024.7666666667</v>
      </c>
      <c r="H53" s="62" t="n">
        <f aca="false">CX53+DT53-DP53</f>
        <v>19408.5416</v>
      </c>
      <c r="I53" s="62" t="n">
        <f aca="false">+H53/G53*100</f>
        <v>69.2549623368853</v>
      </c>
      <c r="J53" s="62" t="n">
        <f aca="false">R53+V53+Z53+AD53+AH53+AL53+BA53+BH53+BK53+BN53+BQ53+BT53+BZ53+CC53+CI53+CL53+CR53</f>
        <v>30102.1</v>
      </c>
      <c r="K53" s="62" t="n">
        <f aca="false">S53+W53+AA53+AE53+AI53+AM53+BB53+BI53+BL53+BO53+BR53+BU53+CA53+CD53+CJ53+CM53+CS53</f>
        <v>10034.0333333333</v>
      </c>
      <c r="L53" s="62" t="n">
        <f aca="false">T53+X53+AB53+AF53+AJ53+AN53+BC53+BJ53+BM53+BP53+BS53+BV53+CB53+CE53+CK53+CN53+CT53</f>
        <v>1417.7416</v>
      </c>
      <c r="M53" s="62" t="n">
        <f aca="false">+L53/K53*100</f>
        <v>14.1293291830138</v>
      </c>
      <c r="N53" s="62" t="n">
        <f aca="false">R53+Z53</f>
        <v>14901.7</v>
      </c>
      <c r="O53" s="62" t="n">
        <f aca="false">S53+AA53</f>
        <v>4967.23333333333</v>
      </c>
      <c r="P53" s="62" t="n">
        <f aca="false">T53+AB53</f>
        <v>802.9834</v>
      </c>
      <c r="Q53" s="62" t="n">
        <f aca="false">+P53/O53*100</f>
        <v>16.165606608642</v>
      </c>
      <c r="R53" s="62" t="n">
        <v>120</v>
      </c>
      <c r="S53" s="62" t="n">
        <f aca="false">+R53/12*4</f>
        <v>40</v>
      </c>
      <c r="T53" s="62" t="n">
        <v>0.1934</v>
      </c>
      <c r="U53" s="62" t="n">
        <f aca="false">+T53/S53*100</f>
        <v>0.4835</v>
      </c>
      <c r="V53" s="62" t="n">
        <v>9127.4</v>
      </c>
      <c r="W53" s="62" t="n">
        <f aca="false">+V53/12*4</f>
        <v>3042.46666666667</v>
      </c>
      <c r="X53" s="62" t="n">
        <v>427.5982</v>
      </c>
      <c r="Y53" s="62" t="n">
        <f aca="false">+X53/W53*100</f>
        <v>14.0543265332954</v>
      </c>
      <c r="Z53" s="62" t="n">
        <v>14781.7</v>
      </c>
      <c r="AA53" s="62" t="n">
        <f aca="false">+Z53/12*4</f>
        <v>4927.23333333333</v>
      </c>
      <c r="AB53" s="62" t="n">
        <v>802.79</v>
      </c>
      <c r="AC53" s="62" t="n">
        <f aca="false">+AB53/AA53*100</f>
        <v>16.2929162410278</v>
      </c>
      <c r="AD53" s="62" t="n">
        <v>69</v>
      </c>
      <c r="AE53" s="62" t="n">
        <f aca="false">+AD53/12*4</f>
        <v>23</v>
      </c>
      <c r="AF53" s="62" t="n">
        <v>36.9</v>
      </c>
      <c r="AG53" s="62" t="n">
        <f aca="false">+AF53/AE53*100</f>
        <v>160.434782608696</v>
      </c>
      <c r="AH53" s="62" t="n">
        <v>0</v>
      </c>
      <c r="AI53" s="62" t="n">
        <f aca="false">+AH53/12*4</f>
        <v>0</v>
      </c>
      <c r="AJ53" s="62" t="n">
        <v>0</v>
      </c>
      <c r="AK53" s="62" t="e">
        <f aca="false">+AJ53/AI53*100</f>
        <v>#DIV/0!</v>
      </c>
      <c r="AL53" s="62" t="n">
        <v>0</v>
      </c>
      <c r="AM53" s="62" t="n">
        <f aca="false">+AL53/12*4</f>
        <v>0</v>
      </c>
      <c r="AN53" s="62" t="n">
        <v>0</v>
      </c>
      <c r="AO53" s="62" t="n">
        <v>0</v>
      </c>
      <c r="AP53" s="62" t="n">
        <f aca="false">+AO53/12*4</f>
        <v>0</v>
      </c>
      <c r="AQ53" s="62" t="n">
        <v>0</v>
      </c>
      <c r="AR53" s="62" t="n">
        <v>53972.2</v>
      </c>
      <c r="AS53" s="62" t="n">
        <f aca="false">+AR53/12*4</f>
        <v>17990.7333333333</v>
      </c>
      <c r="AT53" s="62" t="n">
        <v>17990.8</v>
      </c>
      <c r="AU53" s="62" t="n">
        <v>0</v>
      </c>
      <c r="AV53" s="62" t="n">
        <f aca="false">+AU53/12*4</f>
        <v>0</v>
      </c>
      <c r="AW53" s="62" t="n">
        <v>0</v>
      </c>
      <c r="AX53" s="62" t="n">
        <v>0</v>
      </c>
      <c r="AY53" s="62" t="n">
        <f aca="false">+AX53/12*4</f>
        <v>0</v>
      </c>
      <c r="AZ53" s="62" t="n">
        <v>0</v>
      </c>
      <c r="BA53" s="62" t="n">
        <v>0</v>
      </c>
      <c r="BB53" s="62" t="n">
        <f aca="false">+BA53/12*4</f>
        <v>0</v>
      </c>
      <c r="BC53" s="62" t="n">
        <v>0</v>
      </c>
      <c r="BD53" s="62" t="n">
        <f aca="false">BH53+BK53+BN53+BQ53</f>
        <v>3679</v>
      </c>
      <c r="BE53" s="62" t="n">
        <f aca="false">BI53+BL53+BO53+BR53</f>
        <v>1226.33333333333</v>
      </c>
      <c r="BF53" s="62" t="n">
        <f aca="false">BJ53+BM53+BP53+BS53</f>
        <v>60</v>
      </c>
      <c r="BG53" s="62" t="n">
        <f aca="false">+BF53/BE53*100</f>
        <v>4.89263386789889</v>
      </c>
      <c r="BH53" s="62" t="n">
        <v>3679</v>
      </c>
      <c r="BI53" s="62" t="n">
        <f aca="false">+BH53/12*4</f>
        <v>1226.33333333333</v>
      </c>
      <c r="BJ53" s="62" t="n">
        <v>60</v>
      </c>
      <c r="BK53" s="62" t="n">
        <v>0</v>
      </c>
      <c r="BL53" s="62" t="n">
        <f aca="false">+BK53/12*4</f>
        <v>0</v>
      </c>
      <c r="BM53" s="62" t="n">
        <v>0</v>
      </c>
      <c r="BN53" s="62" t="n">
        <v>0</v>
      </c>
      <c r="BO53" s="62" t="n">
        <f aca="false">+BN53/12*4</f>
        <v>0</v>
      </c>
      <c r="BP53" s="62" t="n">
        <v>0</v>
      </c>
      <c r="BQ53" s="62" t="n">
        <v>0</v>
      </c>
      <c r="BR53" s="62" t="n">
        <f aca="false">+BQ53/12*4</f>
        <v>0</v>
      </c>
      <c r="BS53" s="62" t="n">
        <v>0</v>
      </c>
      <c r="BT53" s="62" t="n">
        <v>0</v>
      </c>
      <c r="BU53" s="62" t="n">
        <f aca="false">+BT53/12*4</f>
        <v>0</v>
      </c>
      <c r="BV53" s="62" t="n">
        <v>0</v>
      </c>
      <c r="BW53" s="62" t="n">
        <v>0</v>
      </c>
      <c r="BX53" s="62" t="n">
        <f aca="false">+BW53/12*4</f>
        <v>0</v>
      </c>
      <c r="BY53" s="62" t="n">
        <v>0</v>
      </c>
      <c r="BZ53" s="62" t="n">
        <v>0</v>
      </c>
      <c r="CA53" s="62" t="n">
        <f aca="false">+BZ53/12*4</f>
        <v>0</v>
      </c>
      <c r="CB53" s="62" t="n">
        <v>0</v>
      </c>
      <c r="CC53" s="62" t="n">
        <v>2305</v>
      </c>
      <c r="CD53" s="62" t="n">
        <f aca="false">+CC53/12*4</f>
        <v>768.333333333333</v>
      </c>
      <c r="CE53" s="62" t="n">
        <v>4.46</v>
      </c>
      <c r="CF53" s="62" t="n">
        <v>2275</v>
      </c>
      <c r="CG53" s="62" t="n">
        <f aca="false">+CF53/12*4</f>
        <v>758.333333333333</v>
      </c>
      <c r="CH53" s="62" t="n">
        <v>4.46</v>
      </c>
      <c r="CI53" s="62" t="n">
        <v>0</v>
      </c>
      <c r="CJ53" s="62" t="n">
        <f aca="false">+CI53/12*4</f>
        <v>0</v>
      </c>
      <c r="CK53" s="62" t="n">
        <v>85.8</v>
      </c>
      <c r="CL53" s="62" t="n">
        <v>20</v>
      </c>
      <c r="CM53" s="62" t="n">
        <f aca="false">+CL53/12*4</f>
        <v>6.66666666666667</v>
      </c>
      <c r="CN53" s="62" t="n">
        <v>0</v>
      </c>
      <c r="CO53" s="62" t="n">
        <v>0</v>
      </c>
      <c r="CP53" s="62" t="n">
        <f aca="false">+CO53/12*4</f>
        <v>0</v>
      </c>
      <c r="CQ53" s="62" t="n">
        <v>0</v>
      </c>
      <c r="CR53" s="62" t="n">
        <v>0</v>
      </c>
      <c r="CS53" s="62" t="n">
        <f aca="false">+CR53/12*4</f>
        <v>0</v>
      </c>
      <c r="CT53" s="62" t="n">
        <v>0</v>
      </c>
      <c r="CU53" s="62" t="n">
        <v>0</v>
      </c>
      <c r="CV53" s="62" t="n">
        <f aca="false">R53+V53+Z53+AD53+AH53+AL53+AO53+AR53+AU53+AX53+BA53+BH53+BK53+BN53+BQ53+BT53+BW53+BZ53+CC53+CI53+CL53+CO53+CR53</f>
        <v>84074.3</v>
      </c>
      <c r="CW53" s="62" t="n">
        <f aca="false">S53+W53+AA53+AE53+AI53+AM53+AP53+AS53+AV53+AY53+BB53+BI53+BL53+BO53+BR53+BU53+BX53+CA53+CD53+CJ53+CM53+CP53+CS53</f>
        <v>28024.7666666667</v>
      </c>
      <c r="CX53" s="62" t="n">
        <f aca="false">T53+X53+AB53+AF53+AJ53+AN53+AQ53+AT53+AW53+AZ53+BC53+BJ53+BM53+BP53+BS53+BV53+BY53+CB53+CE53+CK53+CN53+CQ53+CT53+CU53</f>
        <v>19408.5416</v>
      </c>
      <c r="CY53" s="62" t="n">
        <v>0</v>
      </c>
      <c r="CZ53" s="62" t="n">
        <f aca="false">+CY53/12*4</f>
        <v>0</v>
      </c>
      <c r="DA53" s="62" t="n">
        <v>0</v>
      </c>
      <c r="DB53" s="62" t="n">
        <v>0</v>
      </c>
      <c r="DC53" s="62" t="n">
        <f aca="false">+DB53/12*4</f>
        <v>0</v>
      </c>
      <c r="DD53" s="62" t="n">
        <v>0</v>
      </c>
      <c r="DE53" s="62" t="n">
        <v>0</v>
      </c>
      <c r="DF53" s="62" t="n">
        <f aca="false">+DE53/12*4</f>
        <v>0</v>
      </c>
      <c r="DG53" s="62" t="n">
        <v>0</v>
      </c>
      <c r="DH53" s="62" t="n">
        <v>0</v>
      </c>
      <c r="DI53" s="62" t="n">
        <f aca="false">+DH53/12*4</f>
        <v>0</v>
      </c>
      <c r="DJ53" s="62" t="n">
        <v>0</v>
      </c>
      <c r="DK53" s="62" t="n">
        <v>0</v>
      </c>
      <c r="DL53" s="62" t="n">
        <f aca="false">+DK53/12*4</f>
        <v>0</v>
      </c>
      <c r="DM53" s="62" t="n">
        <v>0</v>
      </c>
      <c r="DN53" s="62" t="n">
        <v>16810</v>
      </c>
      <c r="DO53" s="62" t="n">
        <f aca="false">+DN53/12*4</f>
        <v>5603.33333333333</v>
      </c>
      <c r="DP53" s="62" t="n">
        <v>0</v>
      </c>
      <c r="DQ53" s="62" t="n">
        <v>0</v>
      </c>
      <c r="DR53" s="62" t="n">
        <f aca="false">CY53+DB53+DE53+DH53+DK53+DN53</f>
        <v>16810</v>
      </c>
      <c r="DS53" s="62" t="n">
        <f aca="false">CZ53+DC53+DF53+DI53+DL53+DO53</f>
        <v>5603.33333333333</v>
      </c>
      <c r="DT53" s="62" t="n">
        <f aca="false">DA53+DD53+DG53+DJ53+DM53+DP53+DQ53</f>
        <v>0</v>
      </c>
    </row>
    <row r="54" customFormat="false" ht="17.25" hidden="false" customHeight="false" outlineLevel="0" collapsed="false">
      <c r="B54" s="60" t="n">
        <v>45</v>
      </c>
      <c r="C54" s="61" t="s">
        <v>102</v>
      </c>
      <c r="D54" s="62" t="n">
        <v>20108.1272</v>
      </c>
      <c r="E54" s="62" t="n">
        <v>58805.0334</v>
      </c>
      <c r="F54" s="62" t="n">
        <f aca="false">CV54+DR54-DN54</f>
        <v>123198</v>
      </c>
      <c r="G54" s="62" t="n">
        <f aca="false">CW54+DS54-DO54</f>
        <v>41066</v>
      </c>
      <c r="H54" s="62" t="n">
        <f aca="false">CX54+DT54-DP54</f>
        <v>40170.6129</v>
      </c>
      <c r="I54" s="62" t="n">
        <f aca="false">+H54/G54*100</f>
        <v>97.8196388740077</v>
      </c>
      <c r="J54" s="62" t="n">
        <f aca="false">R54+V54+Z54+AD54+AH54+AL54+BA54+BH54+BK54+BN54+BQ54+BT54+BZ54+CC54+CI54+CL54+CR54</f>
        <v>18230.5</v>
      </c>
      <c r="K54" s="62" t="n">
        <f aca="false">S54+W54+AA54+AE54+AI54+AM54+BB54+BI54+BL54+BO54+BR54+BU54+CA54+CD54+CJ54+CM54+CS54</f>
        <v>6076.83333333333</v>
      </c>
      <c r="L54" s="62" t="n">
        <f aca="false">T54+X54+AB54+AF54+AJ54+AN54+BC54+BJ54+BM54+BP54+BS54+BV54+CB54+CE54+CK54+CN54+CT54</f>
        <v>5181.4129</v>
      </c>
      <c r="M54" s="62" t="n">
        <f aca="false">+L54/K54*100</f>
        <v>85.2650157702751</v>
      </c>
      <c r="N54" s="62" t="n">
        <f aca="false">R54+Z54</f>
        <v>9000</v>
      </c>
      <c r="O54" s="62" t="n">
        <f aca="false">S54+AA54</f>
        <v>3000</v>
      </c>
      <c r="P54" s="62" t="n">
        <f aca="false">T54+AB54</f>
        <v>3077.1509</v>
      </c>
      <c r="Q54" s="62" t="n">
        <f aca="false">+P54/O54*100</f>
        <v>102.571696666667</v>
      </c>
      <c r="R54" s="62" t="n">
        <v>0</v>
      </c>
      <c r="S54" s="62" t="n">
        <f aca="false">+R54/12*4</f>
        <v>0</v>
      </c>
      <c r="T54" s="62" t="n">
        <v>2.8519</v>
      </c>
      <c r="U54" s="62" t="e">
        <f aca="false">+T54/S54*100</f>
        <v>#DIV/0!</v>
      </c>
      <c r="V54" s="62" t="n">
        <v>5300</v>
      </c>
      <c r="W54" s="62" t="n">
        <f aca="false">+V54/12*4</f>
        <v>1766.66666666667</v>
      </c>
      <c r="X54" s="62" t="n">
        <v>1616.682</v>
      </c>
      <c r="Y54" s="62" t="n">
        <f aca="false">+X54/W54*100</f>
        <v>91.5103018867925</v>
      </c>
      <c r="Z54" s="62" t="n">
        <v>9000</v>
      </c>
      <c r="AA54" s="62" t="n">
        <f aca="false">+Z54/12*4</f>
        <v>3000</v>
      </c>
      <c r="AB54" s="62" t="n">
        <v>3074.299</v>
      </c>
      <c r="AC54" s="62" t="n">
        <f aca="false">+AB54/AA54*100</f>
        <v>102.476633333333</v>
      </c>
      <c r="AD54" s="62" t="n">
        <v>150</v>
      </c>
      <c r="AE54" s="62" t="n">
        <f aca="false">+AD54/12*4</f>
        <v>50</v>
      </c>
      <c r="AF54" s="62" t="n">
        <v>137.46</v>
      </c>
      <c r="AG54" s="62" t="n">
        <f aca="false">+AF54/AE54*100</f>
        <v>274.92</v>
      </c>
      <c r="AH54" s="62" t="n">
        <v>0</v>
      </c>
      <c r="AI54" s="62" t="n">
        <f aca="false">+AH54/12*4</f>
        <v>0</v>
      </c>
      <c r="AJ54" s="62" t="n">
        <v>0</v>
      </c>
      <c r="AK54" s="62" t="e">
        <f aca="false">+AJ54/AI54*100</f>
        <v>#DIV/0!</v>
      </c>
      <c r="AL54" s="62" t="n">
        <v>0</v>
      </c>
      <c r="AM54" s="62" t="n">
        <f aca="false">+AL54/12*4</f>
        <v>0</v>
      </c>
      <c r="AN54" s="62" t="n">
        <v>0</v>
      </c>
      <c r="AO54" s="62" t="n">
        <v>0</v>
      </c>
      <c r="AP54" s="62" t="n">
        <f aca="false">+AO54/12*4</f>
        <v>0</v>
      </c>
      <c r="AQ54" s="62" t="n">
        <v>0</v>
      </c>
      <c r="AR54" s="62" t="n">
        <v>104967.5</v>
      </c>
      <c r="AS54" s="62" t="n">
        <f aca="false">+AR54/12*4</f>
        <v>34989.1666666667</v>
      </c>
      <c r="AT54" s="62" t="n">
        <v>34989.2</v>
      </c>
      <c r="AU54" s="62" t="n">
        <v>0</v>
      </c>
      <c r="AV54" s="62" t="n">
        <f aca="false">+AU54/12*4</f>
        <v>0</v>
      </c>
      <c r="AW54" s="62" t="n">
        <v>0</v>
      </c>
      <c r="AX54" s="62" t="n">
        <v>0</v>
      </c>
      <c r="AY54" s="62" t="n">
        <f aca="false">+AX54/12*4</f>
        <v>0</v>
      </c>
      <c r="AZ54" s="62" t="n">
        <v>0</v>
      </c>
      <c r="BA54" s="62" t="n">
        <v>0</v>
      </c>
      <c r="BB54" s="62" t="n">
        <f aca="false">+BA54/12*4</f>
        <v>0</v>
      </c>
      <c r="BC54" s="62" t="n">
        <v>0</v>
      </c>
      <c r="BD54" s="62" t="n">
        <f aca="false">BH54+BK54+BN54+BQ54</f>
        <v>1280.5</v>
      </c>
      <c r="BE54" s="62" t="n">
        <f aca="false">BI54+BL54+BO54+BR54</f>
        <v>426.833333333333</v>
      </c>
      <c r="BF54" s="62" t="n">
        <f aca="false">BJ54+BM54+BP54+BS54</f>
        <v>186.5</v>
      </c>
      <c r="BG54" s="62" t="n">
        <f aca="false">+BF54/BE54*100</f>
        <v>43.6938695821945</v>
      </c>
      <c r="BH54" s="62" t="n">
        <v>500</v>
      </c>
      <c r="BI54" s="62" t="n">
        <f aca="false">+BH54/12*4</f>
        <v>166.666666666667</v>
      </c>
      <c r="BJ54" s="62" t="n">
        <v>0</v>
      </c>
      <c r="BK54" s="62" t="n">
        <v>180.5</v>
      </c>
      <c r="BL54" s="62" t="n">
        <f aca="false">+BK54/12*4</f>
        <v>60.1666666666667</v>
      </c>
      <c r="BM54" s="62" t="n">
        <v>36.5</v>
      </c>
      <c r="BN54" s="62" t="n">
        <v>0</v>
      </c>
      <c r="BO54" s="62" t="n">
        <f aca="false">+BN54/12*4</f>
        <v>0</v>
      </c>
      <c r="BP54" s="62" t="n">
        <v>0</v>
      </c>
      <c r="BQ54" s="62" t="n">
        <v>600</v>
      </c>
      <c r="BR54" s="62" t="n">
        <f aca="false">+BQ54/12*4</f>
        <v>200</v>
      </c>
      <c r="BS54" s="62" t="n">
        <v>150</v>
      </c>
      <c r="BT54" s="62" t="n">
        <v>0</v>
      </c>
      <c r="BU54" s="62" t="n">
        <f aca="false">+BT54/12*4</f>
        <v>0</v>
      </c>
      <c r="BV54" s="62" t="n">
        <v>0</v>
      </c>
      <c r="BW54" s="62" t="n">
        <v>0</v>
      </c>
      <c r="BX54" s="62" t="n">
        <f aca="false">+BW54/12*4</f>
        <v>0</v>
      </c>
      <c r="BY54" s="62" t="n">
        <v>0</v>
      </c>
      <c r="BZ54" s="62" t="n">
        <v>0</v>
      </c>
      <c r="CA54" s="62" t="n">
        <f aca="false">+BZ54/12*4</f>
        <v>0</v>
      </c>
      <c r="CB54" s="62" t="n">
        <v>0</v>
      </c>
      <c r="CC54" s="62" t="n">
        <v>2500</v>
      </c>
      <c r="CD54" s="62" t="n">
        <f aca="false">+CC54/12*4</f>
        <v>833.333333333333</v>
      </c>
      <c r="CE54" s="62" t="n">
        <v>0</v>
      </c>
      <c r="CF54" s="62" t="n">
        <v>2500</v>
      </c>
      <c r="CG54" s="62" t="n">
        <f aca="false">+CF54/12*4</f>
        <v>833.333333333333</v>
      </c>
      <c r="CH54" s="62" t="n">
        <v>0</v>
      </c>
      <c r="CI54" s="62" t="n">
        <v>0</v>
      </c>
      <c r="CJ54" s="62" t="n">
        <f aca="false">+CI54/12*4</f>
        <v>0</v>
      </c>
      <c r="CK54" s="62" t="n">
        <v>163.62</v>
      </c>
      <c r="CL54" s="62" t="n">
        <v>0</v>
      </c>
      <c r="CM54" s="62" t="n">
        <f aca="false">+CL54/12*4</f>
        <v>0</v>
      </c>
      <c r="CN54" s="62" t="n">
        <v>0</v>
      </c>
      <c r="CO54" s="62" t="n">
        <v>0</v>
      </c>
      <c r="CP54" s="62" t="n">
        <f aca="false">+CO54/12*4</f>
        <v>0</v>
      </c>
      <c r="CQ54" s="62" t="n">
        <v>0</v>
      </c>
      <c r="CR54" s="62" t="n">
        <v>0</v>
      </c>
      <c r="CS54" s="62" t="n">
        <f aca="false">+CR54/12*4</f>
        <v>0</v>
      </c>
      <c r="CT54" s="62" t="n">
        <v>0</v>
      </c>
      <c r="CU54" s="62" t="n">
        <v>0</v>
      </c>
      <c r="CV54" s="62" t="n">
        <f aca="false">R54+V54+Z54+AD54+AH54+AL54+AO54+AR54+AU54+AX54+BA54+BH54+BK54+BN54+BQ54+BT54+BW54+BZ54+CC54+CI54+CL54+CO54+CR54</f>
        <v>123198</v>
      </c>
      <c r="CW54" s="62" t="n">
        <f aca="false">S54+W54+AA54+AE54+AI54+AM54+AP54+AS54+AV54+AY54+BB54+BI54+BL54+BO54+BR54+BU54+BX54+CA54+CD54+CJ54+CM54+CP54+CS54</f>
        <v>41066</v>
      </c>
      <c r="CX54" s="62" t="n">
        <f aca="false">T54+X54+AB54+AF54+AJ54+AN54+AQ54+AT54+AW54+AZ54+BC54+BJ54+BM54+BP54+BS54+BV54+BY54+CB54+CE54+CK54+CN54+CQ54+CT54+CU54</f>
        <v>40170.6129</v>
      </c>
      <c r="CY54" s="62" t="n">
        <v>0</v>
      </c>
      <c r="CZ54" s="62" t="n">
        <f aca="false">+CY54/12*4</f>
        <v>0</v>
      </c>
      <c r="DA54" s="62" t="n">
        <v>0</v>
      </c>
      <c r="DB54" s="62" t="n">
        <v>0</v>
      </c>
      <c r="DC54" s="62" t="n">
        <f aca="false">+DB54/12*4</f>
        <v>0</v>
      </c>
      <c r="DD54" s="62" t="n">
        <v>0</v>
      </c>
      <c r="DE54" s="62" t="n">
        <v>0</v>
      </c>
      <c r="DF54" s="62" t="n">
        <f aca="false">+DE54/12*4</f>
        <v>0</v>
      </c>
      <c r="DG54" s="62" t="n">
        <v>0</v>
      </c>
      <c r="DH54" s="62" t="n">
        <v>0</v>
      </c>
      <c r="DI54" s="62" t="n">
        <f aca="false">+DH54/12*4</f>
        <v>0</v>
      </c>
      <c r="DJ54" s="62" t="n">
        <v>0</v>
      </c>
      <c r="DK54" s="62" t="n">
        <v>0</v>
      </c>
      <c r="DL54" s="62" t="n">
        <f aca="false">+DK54/12*4</f>
        <v>0</v>
      </c>
      <c r="DM54" s="62" t="n">
        <v>0</v>
      </c>
      <c r="DN54" s="62" t="n">
        <v>0</v>
      </c>
      <c r="DO54" s="62" t="n">
        <f aca="false">+DN54/12*4</f>
        <v>0</v>
      </c>
      <c r="DP54" s="62" t="n">
        <v>0</v>
      </c>
      <c r="DQ54" s="62" t="n">
        <v>0</v>
      </c>
      <c r="DR54" s="62" t="n">
        <f aca="false">CY54+DB54+DE54+DH54+DK54+DN54</f>
        <v>0</v>
      </c>
      <c r="DS54" s="62" t="n">
        <f aca="false">CZ54+DC54+DF54+DI54+DL54+DO54</f>
        <v>0</v>
      </c>
      <c r="DT54" s="62" t="n">
        <f aca="false">DA54+DD54+DG54+DJ54+DM54+DP54+DQ54</f>
        <v>0</v>
      </c>
    </row>
    <row r="55" customFormat="false" ht="17.25" hidden="false" customHeight="false" outlineLevel="0" collapsed="false">
      <c r="B55" s="60" t="n">
        <v>46</v>
      </c>
      <c r="C55" s="61" t="s">
        <v>103</v>
      </c>
      <c r="D55" s="62" t="n">
        <v>9157.6635</v>
      </c>
      <c r="E55" s="62" t="n">
        <v>32726.0463</v>
      </c>
      <c r="F55" s="62" t="n">
        <f aca="false">CV55+DR55-DN55</f>
        <v>150273</v>
      </c>
      <c r="G55" s="62" t="n">
        <f aca="false">CW55+DS55-DO55</f>
        <v>50091</v>
      </c>
      <c r="H55" s="62" t="n">
        <f aca="false">CX55+DT55-DP55</f>
        <v>41429.0889</v>
      </c>
      <c r="I55" s="62" t="n">
        <f aca="false">+H55/G55*100</f>
        <v>82.7076498772234</v>
      </c>
      <c r="J55" s="62" t="n">
        <f aca="false">R55+V55+Z55+AD55+AH55+AL55+BA55+BH55+BK55+BN55+BQ55+BT55+BZ55+CC55+CI55+CL55+CR55</f>
        <v>52024.4</v>
      </c>
      <c r="K55" s="62" t="n">
        <f aca="false">S55+W55+AA55+AE55+AI55+AM55+BB55+BI55+BL55+BO55+BR55+BU55+CA55+CD55+CJ55+CM55+CS55</f>
        <v>17341.4666666667</v>
      </c>
      <c r="L55" s="62" t="n">
        <f aca="false">T55+X55+AB55+AF55+AJ55+AN55+BC55+BJ55+BM55+BP55+BS55+BV55+CB55+CE55+CK55+CN55+CT55</f>
        <v>8679.4889</v>
      </c>
      <c r="M55" s="62" t="n">
        <f aca="false">+L55/K55*100</f>
        <v>50.0504891935323</v>
      </c>
      <c r="N55" s="62" t="n">
        <f aca="false">R55+Z55</f>
        <v>24879.1</v>
      </c>
      <c r="O55" s="62" t="n">
        <f aca="false">S55+AA55</f>
        <v>8293.03333333333</v>
      </c>
      <c r="P55" s="62" t="n">
        <f aca="false">T55+AB55</f>
        <v>5619.4665</v>
      </c>
      <c r="Q55" s="62" t="n">
        <f aca="false">+P55/O55*100</f>
        <v>67.7612916062076</v>
      </c>
      <c r="R55" s="62" t="n">
        <v>21</v>
      </c>
      <c r="S55" s="62" t="n">
        <f aca="false">+R55/12*4</f>
        <v>7</v>
      </c>
      <c r="T55" s="62" t="n">
        <v>4.0185</v>
      </c>
      <c r="U55" s="62" t="n">
        <f aca="false">+T55/S55*100</f>
        <v>57.4071428571429</v>
      </c>
      <c r="V55" s="62" t="n">
        <v>12728.4</v>
      </c>
      <c r="W55" s="62" t="n">
        <f aca="false">+V55/12*4</f>
        <v>4242.8</v>
      </c>
      <c r="X55" s="62" t="n">
        <v>1911.8724</v>
      </c>
      <c r="Y55" s="62" t="n">
        <f aca="false">+X55/W55*100</f>
        <v>45.0615725464316</v>
      </c>
      <c r="Z55" s="62" t="n">
        <v>24858.1</v>
      </c>
      <c r="AA55" s="62" t="n">
        <f aca="false">+Z55/12*4</f>
        <v>8286.03333333333</v>
      </c>
      <c r="AB55" s="62" t="n">
        <v>5615.448</v>
      </c>
      <c r="AC55" s="62" t="n">
        <f aca="false">+AB55/AA55*100</f>
        <v>67.7700387398876</v>
      </c>
      <c r="AD55" s="62" t="n">
        <v>1029.9</v>
      </c>
      <c r="AE55" s="62" t="n">
        <f aca="false">+AD55/12*4</f>
        <v>343.3</v>
      </c>
      <c r="AF55" s="62" t="n">
        <v>36.6</v>
      </c>
      <c r="AG55" s="62" t="n">
        <f aca="false">+AF55/AE55*100</f>
        <v>10.6612292455578</v>
      </c>
      <c r="AH55" s="62" t="n">
        <v>0</v>
      </c>
      <c r="AI55" s="62" t="n">
        <f aca="false">+AH55/12*4</f>
        <v>0</v>
      </c>
      <c r="AJ55" s="62" t="n">
        <v>0</v>
      </c>
      <c r="AK55" s="62" t="e">
        <f aca="false">+AJ55/AI55*100</f>
        <v>#DIV/0!</v>
      </c>
      <c r="AL55" s="62" t="n">
        <v>0</v>
      </c>
      <c r="AM55" s="62" t="n">
        <f aca="false">+AL55/12*4</f>
        <v>0</v>
      </c>
      <c r="AN55" s="62" t="n">
        <v>0</v>
      </c>
      <c r="AO55" s="62" t="n">
        <v>0</v>
      </c>
      <c r="AP55" s="62" t="n">
        <f aca="false">+AO55/12*4</f>
        <v>0</v>
      </c>
      <c r="AQ55" s="62" t="n">
        <v>0</v>
      </c>
      <c r="AR55" s="62" t="n">
        <v>98248.6</v>
      </c>
      <c r="AS55" s="62" t="n">
        <f aca="false">+AR55/12*4</f>
        <v>32749.5333333333</v>
      </c>
      <c r="AT55" s="62" t="n">
        <v>32749.6</v>
      </c>
      <c r="AU55" s="62" t="n">
        <v>0</v>
      </c>
      <c r="AV55" s="62" t="n">
        <f aca="false">+AU55/12*4</f>
        <v>0</v>
      </c>
      <c r="AW55" s="62" t="n">
        <v>0</v>
      </c>
      <c r="AX55" s="62" t="n">
        <v>0</v>
      </c>
      <c r="AY55" s="62" t="n">
        <f aca="false">+AX55/12*4</f>
        <v>0</v>
      </c>
      <c r="AZ55" s="62" t="n">
        <v>0</v>
      </c>
      <c r="BA55" s="62" t="n">
        <v>0</v>
      </c>
      <c r="BB55" s="62" t="n">
        <f aca="false">+BA55/12*4</f>
        <v>0</v>
      </c>
      <c r="BC55" s="62" t="n">
        <v>0</v>
      </c>
      <c r="BD55" s="62" t="n">
        <f aca="false">BH55+BK55+BN55+BQ55</f>
        <v>3127</v>
      </c>
      <c r="BE55" s="62" t="n">
        <f aca="false">BI55+BL55+BO55+BR55</f>
        <v>1042.33333333333</v>
      </c>
      <c r="BF55" s="62" t="n">
        <f aca="false">BJ55+BM55+BP55+BS55</f>
        <v>21.9</v>
      </c>
      <c r="BG55" s="62" t="n">
        <f aca="false">+BF55/BE55*100</f>
        <v>2.10105532459226</v>
      </c>
      <c r="BH55" s="62" t="n">
        <v>967.4</v>
      </c>
      <c r="BI55" s="62" t="n">
        <f aca="false">+BH55/12*4</f>
        <v>322.466666666667</v>
      </c>
      <c r="BJ55" s="62" t="n">
        <v>21.9</v>
      </c>
      <c r="BK55" s="62" t="n">
        <v>2159.6</v>
      </c>
      <c r="BL55" s="62" t="n">
        <f aca="false">+BK55/12*4</f>
        <v>719.866666666667</v>
      </c>
      <c r="BM55" s="62" t="n">
        <v>0</v>
      </c>
      <c r="BN55" s="62" t="n">
        <v>0</v>
      </c>
      <c r="BO55" s="62" t="n">
        <f aca="false">+BN55/12*4</f>
        <v>0</v>
      </c>
      <c r="BP55" s="62" t="n">
        <v>0</v>
      </c>
      <c r="BQ55" s="62" t="n">
        <v>0</v>
      </c>
      <c r="BR55" s="62" t="n">
        <f aca="false">+BQ55/12*4</f>
        <v>0</v>
      </c>
      <c r="BS55" s="62" t="n">
        <v>0</v>
      </c>
      <c r="BT55" s="62" t="n">
        <v>0</v>
      </c>
      <c r="BU55" s="62" t="n">
        <f aca="false">+BT55/12*4</f>
        <v>0</v>
      </c>
      <c r="BV55" s="62" t="n">
        <v>0</v>
      </c>
      <c r="BW55" s="62" t="n">
        <v>0</v>
      </c>
      <c r="BX55" s="62" t="n">
        <f aca="false">+BW55/12*4</f>
        <v>0</v>
      </c>
      <c r="BY55" s="62" t="n">
        <v>0</v>
      </c>
      <c r="BZ55" s="62" t="n">
        <v>2760</v>
      </c>
      <c r="CA55" s="62" t="n">
        <f aca="false">+BZ55/12*4</f>
        <v>920</v>
      </c>
      <c r="CB55" s="62" t="n">
        <v>422</v>
      </c>
      <c r="CC55" s="62" t="n">
        <v>7500</v>
      </c>
      <c r="CD55" s="62" t="n">
        <f aca="false">+CC55/12*4</f>
        <v>2500</v>
      </c>
      <c r="CE55" s="62" t="n">
        <v>412.88</v>
      </c>
      <c r="CF55" s="62" t="n">
        <v>4000</v>
      </c>
      <c r="CG55" s="62" t="n">
        <f aca="false">+CF55/12*4</f>
        <v>1333.33333333333</v>
      </c>
      <c r="CH55" s="62" t="n">
        <v>402.38</v>
      </c>
      <c r="CI55" s="62" t="n">
        <v>0</v>
      </c>
      <c r="CJ55" s="62" t="n">
        <f aca="false">+CI55/12*4</f>
        <v>0</v>
      </c>
      <c r="CK55" s="62" t="n">
        <v>254.77</v>
      </c>
      <c r="CL55" s="62" t="n">
        <v>0</v>
      </c>
      <c r="CM55" s="62" t="n">
        <f aca="false">+CL55/12*4</f>
        <v>0</v>
      </c>
      <c r="CN55" s="62" t="n">
        <v>0</v>
      </c>
      <c r="CO55" s="62" t="n">
        <v>0</v>
      </c>
      <c r="CP55" s="62" t="n">
        <f aca="false">+CO55/12*4</f>
        <v>0</v>
      </c>
      <c r="CQ55" s="62" t="n">
        <v>0</v>
      </c>
      <c r="CR55" s="62" t="n">
        <v>0</v>
      </c>
      <c r="CS55" s="62" t="n">
        <f aca="false">+CR55/12*4</f>
        <v>0</v>
      </c>
      <c r="CT55" s="62" t="n">
        <v>0</v>
      </c>
      <c r="CU55" s="62" t="n">
        <v>0</v>
      </c>
      <c r="CV55" s="62" t="n">
        <f aca="false">R55+V55+Z55+AD55+AH55+AL55+AO55+AR55+AU55+AX55+BA55+BH55+BK55+BN55+BQ55+BT55+BW55+BZ55+CC55+CI55+CL55+CO55+CR55</f>
        <v>150273</v>
      </c>
      <c r="CW55" s="62" t="n">
        <f aca="false">S55+W55+AA55+AE55+AI55+AM55+AP55+AS55+AV55+AY55+BB55+BI55+BL55+BO55+BR55+BU55+BX55+CA55+CD55+CJ55+CM55+CP55+CS55</f>
        <v>50091</v>
      </c>
      <c r="CX55" s="62" t="n">
        <f aca="false">T55+X55+AB55+AF55+AJ55+AN55+AQ55+AT55+AW55+AZ55+BC55+BJ55+BM55+BP55+BS55+BV55+BY55+CB55+CE55+CK55+CN55+CQ55+CT55+CU55</f>
        <v>41429.0889</v>
      </c>
      <c r="CY55" s="62" t="n">
        <v>0</v>
      </c>
      <c r="CZ55" s="62" t="n">
        <f aca="false">+CY55/12*4</f>
        <v>0</v>
      </c>
      <c r="DA55" s="62" t="n">
        <v>0</v>
      </c>
      <c r="DB55" s="62" t="n">
        <v>0</v>
      </c>
      <c r="DC55" s="62" t="n">
        <f aca="false">+DB55/12*4</f>
        <v>0</v>
      </c>
      <c r="DD55" s="62" t="n">
        <v>0</v>
      </c>
      <c r="DE55" s="62" t="n">
        <v>0</v>
      </c>
      <c r="DF55" s="62" t="n">
        <f aca="false">+DE55/12*4</f>
        <v>0</v>
      </c>
      <c r="DG55" s="62" t="n">
        <v>0</v>
      </c>
      <c r="DH55" s="62" t="n">
        <v>0</v>
      </c>
      <c r="DI55" s="62" t="n">
        <f aca="false">+DH55/12*4</f>
        <v>0</v>
      </c>
      <c r="DJ55" s="62" t="n">
        <v>0</v>
      </c>
      <c r="DK55" s="62" t="n">
        <v>0</v>
      </c>
      <c r="DL55" s="62" t="n">
        <f aca="false">+DK55/12*4</f>
        <v>0</v>
      </c>
      <c r="DM55" s="62" t="n">
        <v>0</v>
      </c>
      <c r="DN55" s="62" t="n">
        <v>7000</v>
      </c>
      <c r="DO55" s="62" t="n">
        <f aca="false">+DN55/12*4</f>
        <v>2333.33333333333</v>
      </c>
      <c r="DP55" s="62" t="n">
        <v>0</v>
      </c>
      <c r="DQ55" s="62" t="n">
        <v>0</v>
      </c>
      <c r="DR55" s="62" t="n">
        <f aca="false">CY55+DB55+DE55+DH55+DK55+DN55</f>
        <v>7000</v>
      </c>
      <c r="DS55" s="62" t="n">
        <f aca="false">CZ55+DC55+DF55+DI55+DL55+DO55</f>
        <v>2333.33333333333</v>
      </c>
      <c r="DT55" s="62" t="n">
        <f aca="false">DA55+DD55+DG55+DJ55+DM55+DP55+DQ55</f>
        <v>0</v>
      </c>
    </row>
    <row r="56" customFormat="false" ht="17.25" hidden="false" customHeight="false" outlineLevel="0" collapsed="false">
      <c r="B56" s="60" t="n">
        <v>47</v>
      </c>
      <c r="C56" s="61" t="s">
        <v>104</v>
      </c>
      <c r="D56" s="62" t="n">
        <v>300.7427</v>
      </c>
      <c r="E56" s="62" t="n">
        <v>23784.2467</v>
      </c>
      <c r="F56" s="62" t="n">
        <f aca="false">CV56+DR56-DN56</f>
        <v>650805.6</v>
      </c>
      <c r="G56" s="62" t="n">
        <f aca="false">CW56+DS56-DO56</f>
        <v>216935.2</v>
      </c>
      <c r="H56" s="62" t="n">
        <f aca="false">CX56+DT56-DP56</f>
        <v>208259.4037</v>
      </c>
      <c r="I56" s="62" t="n">
        <f aca="false">+H56/G56*100</f>
        <v>96.0007429407491</v>
      </c>
      <c r="J56" s="62" t="n">
        <f aca="false">R56+V56+Z56+AD56+AH56+AL56+BA56+BH56+BK56+BN56+BQ56+BT56+BZ56+CC56+CI56+CL56+CR56</f>
        <v>189309.7</v>
      </c>
      <c r="K56" s="62" t="n">
        <f aca="false">S56+W56+AA56+AE56+AI56+AM56+BB56+BI56+BL56+BO56+BR56+BU56+CA56+CD56+CJ56+CM56+CS56</f>
        <v>63103.2333333333</v>
      </c>
      <c r="L56" s="62" t="n">
        <f aca="false">T56+X56+AB56+AF56+AJ56+AN56+BC56+BJ56+BM56+BP56+BS56+BV56+CB56+CE56+CK56+CN56+CT56</f>
        <v>68526.3437</v>
      </c>
      <c r="M56" s="62" t="n">
        <f aca="false">+L56/K56*100</f>
        <v>108.594029307532</v>
      </c>
      <c r="N56" s="62" t="n">
        <f aca="false">R56+Z56</f>
        <v>110500</v>
      </c>
      <c r="O56" s="62" t="n">
        <f aca="false">S56+AA56</f>
        <v>36833.3333333333</v>
      </c>
      <c r="P56" s="62" t="n">
        <f aca="false">T56+AB56</f>
        <v>28008.208</v>
      </c>
      <c r="Q56" s="62" t="n">
        <f aca="false">+P56/O56*100</f>
        <v>76.0403837104072</v>
      </c>
      <c r="R56" s="62" t="n">
        <v>12500</v>
      </c>
      <c r="S56" s="62" t="n">
        <f aca="false">+R56/12*4</f>
        <v>4166.66666666667</v>
      </c>
      <c r="T56" s="62" t="n">
        <v>5735.452</v>
      </c>
      <c r="U56" s="62" t="n">
        <f aca="false">+T56/S56*100</f>
        <v>137.650848</v>
      </c>
      <c r="V56" s="62" t="n">
        <v>8600</v>
      </c>
      <c r="W56" s="62" t="n">
        <f aca="false">+V56/12*4</f>
        <v>2866.66666666667</v>
      </c>
      <c r="X56" s="62" t="n">
        <v>2327.2688</v>
      </c>
      <c r="Y56" s="62" t="n">
        <f aca="false">+X56/W56*100</f>
        <v>81.1837953488372</v>
      </c>
      <c r="Z56" s="62" t="n">
        <v>98000</v>
      </c>
      <c r="AA56" s="62" t="n">
        <f aca="false">+Z56/12*4</f>
        <v>32666.6666666667</v>
      </c>
      <c r="AB56" s="62" t="n">
        <v>22272.756</v>
      </c>
      <c r="AC56" s="62" t="n">
        <f aca="false">+AB56/AA56*100</f>
        <v>68.181906122449</v>
      </c>
      <c r="AD56" s="62" t="n">
        <v>9000</v>
      </c>
      <c r="AE56" s="62" t="n">
        <f aca="false">+AD56/12*4</f>
        <v>3000</v>
      </c>
      <c r="AF56" s="62" t="n">
        <v>3123.665</v>
      </c>
      <c r="AG56" s="62" t="n">
        <f aca="false">+AF56/AE56*100</f>
        <v>104.122166666667</v>
      </c>
      <c r="AH56" s="62" t="n">
        <v>8000</v>
      </c>
      <c r="AI56" s="62" t="n">
        <f aca="false">+AH56/12*4</f>
        <v>2666.66666666667</v>
      </c>
      <c r="AJ56" s="62" t="n">
        <v>2551.7</v>
      </c>
      <c r="AK56" s="62" t="n">
        <f aca="false">+AJ56/AI56*100</f>
        <v>95.68875</v>
      </c>
      <c r="AL56" s="62" t="n">
        <v>0</v>
      </c>
      <c r="AM56" s="62" t="n">
        <f aca="false">+AL56/12*4</f>
        <v>0</v>
      </c>
      <c r="AN56" s="62" t="n">
        <v>0</v>
      </c>
      <c r="AO56" s="62" t="n">
        <v>0</v>
      </c>
      <c r="AP56" s="62" t="n">
        <f aca="false">+AO56/12*4</f>
        <v>0</v>
      </c>
      <c r="AQ56" s="62" t="n">
        <v>0</v>
      </c>
      <c r="AR56" s="62" t="n">
        <v>411337</v>
      </c>
      <c r="AS56" s="62" t="n">
        <f aca="false">+AR56/12*4</f>
        <v>137112.333333333</v>
      </c>
      <c r="AT56" s="62" t="n">
        <v>137112.4</v>
      </c>
      <c r="AU56" s="62" t="n">
        <v>44228.6</v>
      </c>
      <c r="AV56" s="62" t="n">
        <f aca="false">+AU56/12*4</f>
        <v>14742.8666666667</v>
      </c>
      <c r="AW56" s="62" t="n">
        <v>992.4</v>
      </c>
      <c r="AX56" s="62" t="n">
        <v>0</v>
      </c>
      <c r="AY56" s="62" t="n">
        <f aca="false">+AX56/12*4</f>
        <v>0</v>
      </c>
      <c r="AZ56" s="62" t="n">
        <v>0</v>
      </c>
      <c r="BA56" s="62" t="n">
        <v>0</v>
      </c>
      <c r="BB56" s="62" t="n">
        <f aca="false">+BA56/12*4</f>
        <v>0</v>
      </c>
      <c r="BC56" s="62" t="n">
        <v>0</v>
      </c>
      <c r="BD56" s="62" t="n">
        <f aca="false">BH56+BK56+BN56+BQ56</f>
        <v>8309.7</v>
      </c>
      <c r="BE56" s="62" t="n">
        <f aca="false">BI56+BL56+BO56+BR56</f>
        <v>2769.9</v>
      </c>
      <c r="BF56" s="62" t="n">
        <f aca="false">BJ56+BM56+BP56+BS56</f>
        <v>3946.1654</v>
      </c>
      <c r="BG56" s="62" t="n">
        <f aca="false">+BF56/BE56*100</f>
        <v>142.465987941803</v>
      </c>
      <c r="BH56" s="62" t="n">
        <v>1950</v>
      </c>
      <c r="BI56" s="62" t="n">
        <f aca="false">+BH56/12*4</f>
        <v>650</v>
      </c>
      <c r="BJ56" s="62" t="n">
        <v>213.019</v>
      </c>
      <c r="BK56" s="62" t="n">
        <v>1009.7</v>
      </c>
      <c r="BL56" s="62" t="n">
        <f aca="false">+BK56/12*4</f>
        <v>336.566666666667</v>
      </c>
      <c r="BM56" s="62" t="n">
        <v>3000</v>
      </c>
      <c r="BN56" s="62" t="n">
        <v>2850</v>
      </c>
      <c r="BO56" s="62" t="n">
        <f aca="false">+BN56/12*4</f>
        <v>950</v>
      </c>
      <c r="BP56" s="62" t="n">
        <v>127.29</v>
      </c>
      <c r="BQ56" s="62" t="n">
        <v>2500</v>
      </c>
      <c r="BR56" s="62" t="n">
        <f aca="false">+BQ56/12*4</f>
        <v>833.333333333333</v>
      </c>
      <c r="BS56" s="62" t="n">
        <v>605.8564</v>
      </c>
      <c r="BT56" s="62" t="n">
        <v>0</v>
      </c>
      <c r="BU56" s="62" t="n">
        <f aca="false">+BT56/12*4</f>
        <v>0</v>
      </c>
      <c r="BV56" s="62" t="n">
        <v>0</v>
      </c>
      <c r="BW56" s="62" t="n">
        <v>5930.3</v>
      </c>
      <c r="BX56" s="62" t="n">
        <f aca="false">+BW56/12*4</f>
        <v>1976.76666666667</v>
      </c>
      <c r="BY56" s="62" t="n">
        <v>1680.26</v>
      </c>
      <c r="BZ56" s="62" t="n">
        <v>0</v>
      </c>
      <c r="CA56" s="62" t="n">
        <f aca="false">+BZ56/12*4</f>
        <v>0</v>
      </c>
      <c r="CB56" s="62" t="n">
        <v>0</v>
      </c>
      <c r="CC56" s="62" t="n">
        <v>40000</v>
      </c>
      <c r="CD56" s="62" t="n">
        <f aca="false">+CC56/12*4</f>
        <v>13333.3333333333</v>
      </c>
      <c r="CE56" s="62" t="n">
        <v>19799.8295</v>
      </c>
      <c r="CF56" s="62" t="n">
        <v>31000</v>
      </c>
      <c r="CG56" s="62" t="n">
        <f aca="false">+CF56/12*4</f>
        <v>10333.3333333333</v>
      </c>
      <c r="CH56" s="62" t="n">
        <v>15740.3295</v>
      </c>
      <c r="CI56" s="62" t="n">
        <v>4900</v>
      </c>
      <c r="CJ56" s="62" t="n">
        <f aca="false">+CI56/12*4</f>
        <v>1633.33333333333</v>
      </c>
      <c r="CK56" s="62" t="n">
        <v>8564.733</v>
      </c>
      <c r="CL56" s="62" t="n">
        <v>0</v>
      </c>
      <c r="CM56" s="62" t="n">
        <f aca="false">+CL56/12*4</f>
        <v>0</v>
      </c>
      <c r="CN56" s="62" t="n">
        <v>200</v>
      </c>
      <c r="CO56" s="62" t="n">
        <v>0</v>
      </c>
      <c r="CP56" s="62" t="n">
        <f aca="false">+CO56/12*4</f>
        <v>0</v>
      </c>
      <c r="CQ56" s="62" t="n">
        <v>0</v>
      </c>
      <c r="CR56" s="62" t="n">
        <v>0</v>
      </c>
      <c r="CS56" s="62" t="n">
        <f aca="false">+CR56/12*4</f>
        <v>0</v>
      </c>
      <c r="CT56" s="62" t="n">
        <v>4.774</v>
      </c>
      <c r="CU56" s="62" t="n">
        <v>-52</v>
      </c>
      <c r="CV56" s="62" t="n">
        <f aca="false">R56+V56+Z56+AD56+AH56+AL56+AO56+AR56+AU56+AX56+BA56+BH56+BK56+BN56+BQ56+BT56+BW56+BZ56+CC56+CI56+CL56+CO56+CR56</f>
        <v>650805.6</v>
      </c>
      <c r="CW56" s="62" t="n">
        <f aca="false">S56+W56+AA56+AE56+AI56+AM56+AP56+AS56+AV56+AY56+BB56+BI56+BL56+BO56+BR56+BU56+BX56+CA56+CD56+CJ56+CM56+CP56+CS56</f>
        <v>216935.2</v>
      </c>
      <c r="CX56" s="62" t="n">
        <f aca="false">T56+X56+AB56+AF56+AJ56+AN56+AQ56+AT56+AW56+AZ56+BC56+BJ56+BM56+BP56+BS56+BV56+BY56+CB56+CE56+CK56+CN56+CQ56+CT56+CU56</f>
        <v>208259.4037</v>
      </c>
      <c r="CY56" s="62" t="n">
        <v>0</v>
      </c>
      <c r="CZ56" s="62" t="n">
        <f aca="false">+CY56/12*4</f>
        <v>0</v>
      </c>
      <c r="DA56" s="62" t="n">
        <v>0</v>
      </c>
      <c r="DB56" s="62" t="n">
        <v>0</v>
      </c>
      <c r="DC56" s="62" t="n">
        <f aca="false">+DB56/12*4</f>
        <v>0</v>
      </c>
      <c r="DD56" s="62" t="n">
        <v>0</v>
      </c>
      <c r="DE56" s="62" t="n">
        <v>0</v>
      </c>
      <c r="DF56" s="62" t="n">
        <f aca="false">+DE56/12*4</f>
        <v>0</v>
      </c>
      <c r="DG56" s="62" t="n">
        <v>0</v>
      </c>
      <c r="DH56" s="62" t="n">
        <v>0</v>
      </c>
      <c r="DI56" s="62" t="n">
        <f aca="false">+DH56/12*4</f>
        <v>0</v>
      </c>
      <c r="DJ56" s="62" t="n">
        <v>0</v>
      </c>
      <c r="DK56" s="62" t="n">
        <v>0</v>
      </c>
      <c r="DL56" s="62" t="n">
        <f aca="false">+DK56/12*4</f>
        <v>0</v>
      </c>
      <c r="DM56" s="62" t="n">
        <v>0</v>
      </c>
      <c r="DN56" s="62" t="n">
        <v>64000</v>
      </c>
      <c r="DO56" s="62" t="n">
        <f aca="false">+DN56/12*4</f>
        <v>21333.3333333333</v>
      </c>
      <c r="DP56" s="62" t="n">
        <v>0</v>
      </c>
      <c r="DQ56" s="62" t="n">
        <v>0</v>
      </c>
      <c r="DR56" s="62" t="n">
        <f aca="false">CY56+DB56+DE56+DH56+DK56+DN56</f>
        <v>64000</v>
      </c>
      <c r="DS56" s="62" t="n">
        <f aca="false">CZ56+DC56+DF56+DI56+DL56+DO56</f>
        <v>21333.3333333333</v>
      </c>
      <c r="DT56" s="62" t="n">
        <f aca="false">DA56+DD56+DG56+DJ56+DM56+DP56+DQ56</f>
        <v>0</v>
      </c>
    </row>
    <row r="57" customFormat="false" ht="17.25" hidden="false" customHeight="false" outlineLevel="0" collapsed="false">
      <c r="B57" s="60" t="n">
        <v>48</v>
      </c>
      <c r="C57" s="61" t="s">
        <v>105</v>
      </c>
      <c r="D57" s="62" t="n">
        <v>60.7906</v>
      </c>
      <c r="E57" s="62" t="n">
        <v>4.5941</v>
      </c>
      <c r="F57" s="62" t="n">
        <f aca="false">CV57+DR57-DN57</f>
        <v>22917</v>
      </c>
      <c r="G57" s="62" t="n">
        <f aca="false">CW57+DS57-DO57</f>
        <v>7639</v>
      </c>
      <c r="H57" s="62" t="n">
        <f aca="false">CX57+DT57-DP57</f>
        <v>4892.5064</v>
      </c>
      <c r="I57" s="62" t="n">
        <f aca="false">+H57/G57*100</f>
        <v>64.0464249247284</v>
      </c>
      <c r="J57" s="62" t="n">
        <f aca="false">R57+V57+Z57+AD57+AH57+AL57+BA57+BH57+BK57+BN57+BQ57+BT57+BZ57+CC57+CI57+CL57+CR57</f>
        <v>14869.7</v>
      </c>
      <c r="K57" s="62" t="n">
        <f aca="false">S57+W57+AA57+AE57+AI57+AM57+BB57+BI57+BL57+BO57+BR57+BU57+CA57+CD57+CJ57+CM57+CS57</f>
        <v>4956.56666666667</v>
      </c>
      <c r="L57" s="62" t="n">
        <f aca="false">T57+X57+AB57+AF57+AJ57+AN57+BC57+BJ57+BM57+BP57+BS57+BV57+CB57+CE57+CK57+CN57+CT57</f>
        <v>2210.1064</v>
      </c>
      <c r="M57" s="62" t="n">
        <f aca="false">+L57/K57*100</f>
        <v>44.5894617914282</v>
      </c>
      <c r="N57" s="62" t="n">
        <f aca="false">R57+Z57</f>
        <v>1984</v>
      </c>
      <c r="O57" s="62" t="n">
        <f aca="false">S57+AA57</f>
        <v>661.333333333333</v>
      </c>
      <c r="P57" s="62" t="n">
        <f aca="false">T57+AB57</f>
        <v>254.1377</v>
      </c>
      <c r="Q57" s="62" t="n">
        <f aca="false">+P57/O57*100</f>
        <v>38.4280796370968</v>
      </c>
      <c r="R57" s="62" t="n">
        <v>192</v>
      </c>
      <c r="S57" s="62" t="n">
        <f aca="false">+R57/12*4</f>
        <v>64</v>
      </c>
      <c r="T57" s="62" t="n">
        <v>0.1377</v>
      </c>
      <c r="U57" s="62" t="n">
        <f aca="false">+T57/S57*100</f>
        <v>0.21515625</v>
      </c>
      <c r="V57" s="62" t="n">
        <v>5672.7</v>
      </c>
      <c r="W57" s="62" t="n">
        <f aca="false">+V57/12*4</f>
        <v>1890.9</v>
      </c>
      <c r="X57" s="62" t="n">
        <v>993.9857</v>
      </c>
      <c r="Y57" s="62" t="n">
        <f aca="false">+X57/W57*100</f>
        <v>52.5668041673277</v>
      </c>
      <c r="Z57" s="62" t="n">
        <v>1792</v>
      </c>
      <c r="AA57" s="62" t="n">
        <f aca="false">+Z57/12*4</f>
        <v>597.333333333333</v>
      </c>
      <c r="AB57" s="62" t="n">
        <v>254</v>
      </c>
      <c r="AC57" s="62" t="n">
        <f aca="false">+AB57/AA57*100</f>
        <v>42.5223214285714</v>
      </c>
      <c r="AD57" s="62" t="n">
        <v>1030</v>
      </c>
      <c r="AE57" s="62" t="n">
        <f aca="false">+AD57/12*4</f>
        <v>343.333333333333</v>
      </c>
      <c r="AF57" s="62" t="n">
        <v>113</v>
      </c>
      <c r="AG57" s="62" t="n">
        <f aca="false">+AF57/AE57*100</f>
        <v>32.9126213592233</v>
      </c>
      <c r="AH57" s="62" t="n">
        <v>0</v>
      </c>
      <c r="AI57" s="62" t="n">
        <f aca="false">+AH57/12*4</f>
        <v>0</v>
      </c>
      <c r="AJ57" s="62" t="n">
        <v>0</v>
      </c>
      <c r="AK57" s="62" t="e">
        <f aca="false">+AJ57/AI57*100</f>
        <v>#DIV/0!</v>
      </c>
      <c r="AL57" s="62" t="n">
        <v>0</v>
      </c>
      <c r="AM57" s="62" t="n">
        <f aca="false">+AL57/12*4</f>
        <v>0</v>
      </c>
      <c r="AN57" s="62" t="n">
        <v>0</v>
      </c>
      <c r="AO57" s="62" t="n">
        <v>0</v>
      </c>
      <c r="AP57" s="62" t="n">
        <f aca="false">+AO57/12*4</f>
        <v>0</v>
      </c>
      <c r="AQ57" s="62" t="n">
        <v>0</v>
      </c>
      <c r="AR57" s="62" t="n">
        <v>8047.3</v>
      </c>
      <c r="AS57" s="62" t="n">
        <f aca="false">+AR57/12*4</f>
        <v>2682.43333333333</v>
      </c>
      <c r="AT57" s="62" t="n">
        <v>2682.4</v>
      </c>
      <c r="AU57" s="62" t="n">
        <v>0</v>
      </c>
      <c r="AV57" s="62" t="n">
        <f aca="false">+AU57/12*4</f>
        <v>0</v>
      </c>
      <c r="AW57" s="62" t="n">
        <v>0</v>
      </c>
      <c r="AX57" s="62" t="n">
        <v>0</v>
      </c>
      <c r="AY57" s="62" t="n">
        <f aca="false">+AX57/12*4</f>
        <v>0</v>
      </c>
      <c r="AZ57" s="62" t="n">
        <v>0</v>
      </c>
      <c r="BA57" s="62" t="n">
        <v>0</v>
      </c>
      <c r="BB57" s="62" t="n">
        <f aca="false">+BA57/12*4</f>
        <v>0</v>
      </c>
      <c r="BC57" s="62" t="n">
        <v>0</v>
      </c>
      <c r="BD57" s="62" t="n">
        <f aca="false">BH57+BK57+BN57+BQ57</f>
        <v>5190</v>
      </c>
      <c r="BE57" s="62" t="n">
        <f aca="false">BI57+BL57+BO57+BR57</f>
        <v>1730</v>
      </c>
      <c r="BF57" s="62" t="n">
        <f aca="false">BJ57+BM57+BP57+BS57</f>
        <v>766</v>
      </c>
      <c r="BG57" s="62" t="n">
        <f aca="false">+BF57/BE57*100</f>
        <v>44.2774566473988</v>
      </c>
      <c r="BH57" s="62" t="n">
        <v>2860</v>
      </c>
      <c r="BI57" s="62" t="n">
        <f aca="false">+BH57/12*4</f>
        <v>953.333333333333</v>
      </c>
      <c r="BJ57" s="62" t="n">
        <v>266</v>
      </c>
      <c r="BK57" s="62" t="n">
        <v>2330</v>
      </c>
      <c r="BL57" s="62" t="n">
        <f aca="false">+BK57/12*4</f>
        <v>776.666666666667</v>
      </c>
      <c r="BM57" s="62" t="n">
        <v>500</v>
      </c>
      <c r="BN57" s="62" t="n">
        <v>0</v>
      </c>
      <c r="BO57" s="62" t="n">
        <f aca="false">+BN57/12*4</f>
        <v>0</v>
      </c>
      <c r="BP57" s="62" t="n">
        <v>0</v>
      </c>
      <c r="BQ57" s="62" t="n">
        <v>0</v>
      </c>
      <c r="BR57" s="62" t="n">
        <f aca="false">+BQ57/12*4</f>
        <v>0</v>
      </c>
      <c r="BS57" s="62" t="n">
        <v>0</v>
      </c>
      <c r="BT57" s="62" t="n">
        <v>0</v>
      </c>
      <c r="BU57" s="62" t="n">
        <f aca="false">+BT57/12*4</f>
        <v>0</v>
      </c>
      <c r="BV57" s="62" t="n">
        <v>0</v>
      </c>
      <c r="BW57" s="62" t="n">
        <v>0</v>
      </c>
      <c r="BX57" s="62" t="n">
        <f aca="false">+BW57/12*4</f>
        <v>0</v>
      </c>
      <c r="BY57" s="62" t="n">
        <v>0</v>
      </c>
      <c r="BZ57" s="62" t="n">
        <v>0</v>
      </c>
      <c r="CA57" s="62" t="n">
        <f aca="false">+BZ57/12*4</f>
        <v>0</v>
      </c>
      <c r="CB57" s="62" t="n">
        <v>0</v>
      </c>
      <c r="CC57" s="62" t="n">
        <v>993</v>
      </c>
      <c r="CD57" s="62" t="n">
        <f aca="false">+CC57/12*4</f>
        <v>331</v>
      </c>
      <c r="CE57" s="62" t="n">
        <v>77.983</v>
      </c>
      <c r="CF57" s="62" t="n">
        <v>993</v>
      </c>
      <c r="CG57" s="62" t="n">
        <f aca="false">+CF57/12*4</f>
        <v>331</v>
      </c>
      <c r="CH57" s="62" t="n">
        <v>77.983</v>
      </c>
      <c r="CI57" s="62" t="n">
        <v>0</v>
      </c>
      <c r="CJ57" s="62" t="n">
        <f aca="false">+CI57/12*4</f>
        <v>0</v>
      </c>
      <c r="CK57" s="62" t="n">
        <v>0</v>
      </c>
      <c r="CL57" s="62" t="n">
        <v>0</v>
      </c>
      <c r="CM57" s="62" t="n">
        <f aca="false">+CL57/12*4</f>
        <v>0</v>
      </c>
      <c r="CN57" s="62" t="n">
        <v>0</v>
      </c>
      <c r="CO57" s="62" t="n">
        <v>0</v>
      </c>
      <c r="CP57" s="62" t="n">
        <f aca="false">+CO57/12*4</f>
        <v>0</v>
      </c>
      <c r="CQ57" s="62" t="n">
        <v>0</v>
      </c>
      <c r="CR57" s="62" t="n">
        <v>0</v>
      </c>
      <c r="CS57" s="62" t="n">
        <f aca="false">+CR57/12*4</f>
        <v>0</v>
      </c>
      <c r="CT57" s="62" t="n">
        <v>5</v>
      </c>
      <c r="CU57" s="62" t="n">
        <v>0</v>
      </c>
      <c r="CV57" s="62" t="n">
        <f aca="false">R57+V57+Z57+AD57+AH57+AL57+AO57+AR57+AU57+AX57+BA57+BH57+BK57+BN57+BQ57+BT57+BW57+BZ57+CC57+CI57+CL57+CO57+CR57</f>
        <v>22917</v>
      </c>
      <c r="CW57" s="62" t="n">
        <f aca="false">S57+W57+AA57+AE57+AI57+AM57+AP57+AS57+AV57+AY57+BB57+BI57+BL57+BO57+BR57+BU57+BX57+CA57+CD57+CJ57+CM57+CP57+CS57</f>
        <v>7639</v>
      </c>
      <c r="CX57" s="62" t="n">
        <f aca="false">T57+X57+AB57+AF57+AJ57+AN57+AQ57+AT57+AW57+AZ57+BC57+BJ57+BM57+BP57+BS57+BV57+BY57+CB57+CE57+CK57+CN57+CQ57+CT57+CU57</f>
        <v>4892.5064</v>
      </c>
      <c r="CY57" s="62" t="n">
        <v>0</v>
      </c>
      <c r="CZ57" s="62" t="n">
        <f aca="false">+CY57/12*4</f>
        <v>0</v>
      </c>
      <c r="DA57" s="62" t="n">
        <v>0</v>
      </c>
      <c r="DB57" s="62" t="n">
        <v>0</v>
      </c>
      <c r="DC57" s="62" t="n">
        <f aca="false">+DB57/12*4</f>
        <v>0</v>
      </c>
      <c r="DD57" s="62" t="n">
        <v>0</v>
      </c>
      <c r="DE57" s="62" t="n">
        <v>0</v>
      </c>
      <c r="DF57" s="62" t="n">
        <f aca="false">+DE57/12*4</f>
        <v>0</v>
      </c>
      <c r="DG57" s="62" t="n">
        <v>0</v>
      </c>
      <c r="DH57" s="62" t="n">
        <v>0</v>
      </c>
      <c r="DI57" s="62" t="n">
        <f aca="false">+DH57/12*4</f>
        <v>0</v>
      </c>
      <c r="DJ57" s="62" t="n">
        <v>0</v>
      </c>
      <c r="DK57" s="62" t="n">
        <v>0</v>
      </c>
      <c r="DL57" s="62" t="n">
        <f aca="false">+DK57/12*4</f>
        <v>0</v>
      </c>
      <c r="DM57" s="62" t="n">
        <v>0</v>
      </c>
      <c r="DN57" s="62" t="n">
        <v>0</v>
      </c>
      <c r="DO57" s="62" t="n">
        <f aca="false">+DN57/12*4</f>
        <v>0</v>
      </c>
      <c r="DP57" s="62" t="n">
        <v>0</v>
      </c>
      <c r="DQ57" s="62" t="n">
        <v>0</v>
      </c>
      <c r="DR57" s="62" t="n">
        <f aca="false">CY57+DB57+DE57+DH57+DK57+DN57</f>
        <v>0</v>
      </c>
      <c r="DS57" s="62" t="n">
        <f aca="false">CZ57+DC57+DF57+DI57+DL57+DO57</f>
        <v>0</v>
      </c>
      <c r="DT57" s="62" t="n">
        <f aca="false">DA57+DD57+DG57+DJ57+DM57+DP57+DQ57</f>
        <v>0</v>
      </c>
    </row>
    <row r="58" customFormat="false" ht="17.25" hidden="false" customHeight="false" outlineLevel="0" collapsed="false">
      <c r="B58" s="60" t="n">
        <v>49</v>
      </c>
      <c r="C58" s="61" t="s">
        <v>106</v>
      </c>
      <c r="D58" s="62" t="n">
        <v>1784.76</v>
      </c>
      <c r="E58" s="62" t="n">
        <v>9949.8004</v>
      </c>
      <c r="F58" s="62" t="n">
        <f aca="false">CV58+DR58-DN58</f>
        <v>71073.536</v>
      </c>
      <c r="G58" s="62" t="n">
        <f aca="false">CW58+DS58-DO58</f>
        <v>23691.1786666667</v>
      </c>
      <c r="H58" s="62" t="n">
        <f aca="false">CX58+DT58-DP58</f>
        <v>33712.5233</v>
      </c>
      <c r="I58" s="62" t="n">
        <f aca="false">+H58/G58*100</f>
        <v>142.299898938474</v>
      </c>
      <c r="J58" s="62" t="n">
        <f aca="false">R58+V58+Z58+AD58+AH58+AL58+BA58+BH58+BK58+BN58+BQ58+BT58+BZ58+CC58+CI58+CL58+CR58</f>
        <v>14230</v>
      </c>
      <c r="K58" s="62" t="n">
        <f aca="false">S58+W58+AA58+AE58+AI58+AM58+BB58+BI58+BL58+BO58+BR58+BU58+CA58+CD58+CJ58+CM58+CS58</f>
        <v>4743.33333333333</v>
      </c>
      <c r="L58" s="62" t="n">
        <f aca="false">T58+X58+AB58+AF58+AJ58+AN58+BC58+BJ58+BM58+BP58+BS58+BV58+CB58+CE58+CK58+CN58+CT58</f>
        <v>20311.4233</v>
      </c>
      <c r="M58" s="62" t="n">
        <f aca="false">+L58/K58*100</f>
        <v>428.20990794097</v>
      </c>
      <c r="N58" s="62" t="n">
        <f aca="false">R58+Z58</f>
        <v>5620</v>
      </c>
      <c r="O58" s="62" t="n">
        <f aca="false">S58+AA58</f>
        <v>1873.33333333333</v>
      </c>
      <c r="P58" s="62" t="n">
        <f aca="false">T58+AB58</f>
        <v>1500.0406</v>
      </c>
      <c r="Q58" s="62" t="n">
        <f aca="false">+P58/O58*100</f>
        <v>80.0733416370107</v>
      </c>
      <c r="R58" s="62" t="n">
        <v>120</v>
      </c>
      <c r="S58" s="62" t="n">
        <f aca="false">+R58/12*4</f>
        <v>40</v>
      </c>
      <c r="T58" s="62" t="n">
        <v>13.0406</v>
      </c>
      <c r="U58" s="62" t="n">
        <f aca="false">+T58/S58*100</f>
        <v>32.6015</v>
      </c>
      <c r="V58" s="62" t="n">
        <v>5700</v>
      </c>
      <c r="W58" s="62" t="n">
        <f aca="false">+V58/12*4</f>
        <v>1900</v>
      </c>
      <c r="X58" s="62" t="n">
        <v>1631.4497</v>
      </c>
      <c r="Y58" s="62" t="n">
        <f aca="false">+X58/W58*100</f>
        <v>85.8657736842105</v>
      </c>
      <c r="Z58" s="62" t="n">
        <v>5500</v>
      </c>
      <c r="AA58" s="62" t="n">
        <f aca="false">+Z58/12*4</f>
        <v>1833.33333333333</v>
      </c>
      <c r="AB58" s="62" t="n">
        <v>1487</v>
      </c>
      <c r="AC58" s="62" t="n">
        <f aca="false">+AB58/AA58*100</f>
        <v>81.1090909090909</v>
      </c>
      <c r="AD58" s="62" t="n">
        <v>750</v>
      </c>
      <c r="AE58" s="62" t="n">
        <f aca="false">+AD58/12*4</f>
        <v>250</v>
      </c>
      <c r="AF58" s="62" t="n">
        <v>650</v>
      </c>
      <c r="AG58" s="62" t="n">
        <f aca="false">+AF58/AE58*100</f>
        <v>260</v>
      </c>
      <c r="AH58" s="62" t="n">
        <v>0</v>
      </c>
      <c r="AI58" s="62" t="n">
        <f aca="false">+AH58/12*4</f>
        <v>0</v>
      </c>
      <c r="AJ58" s="62" t="n">
        <v>0</v>
      </c>
      <c r="AK58" s="62" t="e">
        <f aca="false">+AJ58/AI58*100</f>
        <v>#DIV/0!</v>
      </c>
      <c r="AL58" s="62" t="n">
        <v>0</v>
      </c>
      <c r="AM58" s="62" t="n">
        <f aca="false">+AL58/12*4</f>
        <v>0</v>
      </c>
      <c r="AN58" s="62" t="n">
        <v>0</v>
      </c>
      <c r="AO58" s="62" t="n">
        <v>0</v>
      </c>
      <c r="AP58" s="62" t="n">
        <f aca="false">+AO58/12*4</f>
        <v>0</v>
      </c>
      <c r="AQ58" s="62" t="n">
        <v>0</v>
      </c>
      <c r="AR58" s="62" t="n">
        <v>36603.1</v>
      </c>
      <c r="AS58" s="62" t="n">
        <f aca="false">+AR58/12*4</f>
        <v>12201.0333333333</v>
      </c>
      <c r="AT58" s="62" t="n">
        <v>12201.1</v>
      </c>
      <c r="AU58" s="62" t="n">
        <v>0</v>
      </c>
      <c r="AV58" s="62" t="n">
        <f aca="false">+AU58/12*4</f>
        <v>0</v>
      </c>
      <c r="AW58" s="62" t="n">
        <v>0</v>
      </c>
      <c r="AX58" s="62" t="n">
        <v>0</v>
      </c>
      <c r="AY58" s="62" t="n">
        <f aca="false">+AX58/12*4</f>
        <v>0</v>
      </c>
      <c r="AZ58" s="62" t="n">
        <v>0</v>
      </c>
      <c r="BA58" s="62" t="n">
        <v>0</v>
      </c>
      <c r="BB58" s="62" t="n">
        <f aca="false">+BA58/12*4</f>
        <v>0</v>
      </c>
      <c r="BC58" s="62" t="n">
        <v>0</v>
      </c>
      <c r="BD58" s="62" t="n">
        <f aca="false">BH58+BK58+BN58+BQ58</f>
        <v>1000</v>
      </c>
      <c r="BE58" s="62" t="n">
        <f aca="false">BI58+BL58+BO58+BR58</f>
        <v>333.333333333333</v>
      </c>
      <c r="BF58" s="62" t="n">
        <f aca="false">BJ58+BM58+BP58+BS58</f>
        <v>192.22</v>
      </c>
      <c r="BG58" s="62" t="n">
        <f aca="false">+BF58/BE58*100</f>
        <v>57.666</v>
      </c>
      <c r="BH58" s="62" t="n">
        <v>760</v>
      </c>
      <c r="BI58" s="62" t="n">
        <f aca="false">+BH58/12*4</f>
        <v>253.333333333333</v>
      </c>
      <c r="BJ58" s="62" t="n">
        <v>192.22</v>
      </c>
      <c r="BK58" s="62" t="n">
        <v>0</v>
      </c>
      <c r="BL58" s="62" t="n">
        <f aca="false">+BK58/12*4</f>
        <v>0</v>
      </c>
      <c r="BM58" s="62" t="n">
        <v>0</v>
      </c>
      <c r="BN58" s="62" t="n">
        <v>0</v>
      </c>
      <c r="BO58" s="62" t="n">
        <f aca="false">+BN58/12*4</f>
        <v>0</v>
      </c>
      <c r="BP58" s="62" t="n">
        <v>0</v>
      </c>
      <c r="BQ58" s="62" t="n">
        <v>240</v>
      </c>
      <c r="BR58" s="62" t="n">
        <f aca="false">+BQ58/12*4</f>
        <v>80</v>
      </c>
      <c r="BS58" s="62" t="n">
        <v>0</v>
      </c>
      <c r="BT58" s="62" t="n">
        <v>0</v>
      </c>
      <c r="BU58" s="62" t="n">
        <f aca="false">+BT58/12*4</f>
        <v>0</v>
      </c>
      <c r="BV58" s="62" t="n">
        <v>0</v>
      </c>
      <c r="BW58" s="62" t="n">
        <v>0</v>
      </c>
      <c r="BX58" s="62" t="n">
        <f aca="false">+BW58/12*4</f>
        <v>0</v>
      </c>
      <c r="BY58" s="62" t="n">
        <v>0</v>
      </c>
      <c r="BZ58" s="62" t="n">
        <v>0</v>
      </c>
      <c r="CA58" s="62" t="n">
        <f aca="false">+BZ58/12*4</f>
        <v>0</v>
      </c>
      <c r="CB58" s="62" t="n">
        <v>3.6</v>
      </c>
      <c r="CC58" s="62" t="n">
        <v>960</v>
      </c>
      <c r="CD58" s="62" t="n">
        <f aca="false">+CC58/12*4</f>
        <v>320</v>
      </c>
      <c r="CE58" s="62" t="n">
        <v>657.3</v>
      </c>
      <c r="CF58" s="62" t="n">
        <v>960</v>
      </c>
      <c r="CG58" s="62" t="n">
        <f aca="false">+CF58/12*4</f>
        <v>320</v>
      </c>
      <c r="CH58" s="62" t="n">
        <v>440.3</v>
      </c>
      <c r="CI58" s="62" t="n">
        <v>0</v>
      </c>
      <c r="CJ58" s="62" t="n">
        <f aca="false">+CI58/12*4</f>
        <v>0</v>
      </c>
      <c r="CK58" s="62" t="n">
        <v>685.86</v>
      </c>
      <c r="CL58" s="62" t="n">
        <v>200</v>
      </c>
      <c r="CM58" s="62" t="n">
        <f aca="false">+CL58/12*4</f>
        <v>66.6666666666667</v>
      </c>
      <c r="CN58" s="62" t="n">
        <v>200</v>
      </c>
      <c r="CO58" s="62" t="n">
        <v>1200</v>
      </c>
      <c r="CP58" s="62" t="n">
        <f aca="false">+CO58/12*4</f>
        <v>400</v>
      </c>
      <c r="CQ58" s="62" t="n">
        <v>1200</v>
      </c>
      <c r="CR58" s="62" t="n">
        <v>0</v>
      </c>
      <c r="CS58" s="62" t="n">
        <f aca="false">+CR58/12*4</f>
        <v>0</v>
      </c>
      <c r="CT58" s="62" t="n">
        <v>14790.953</v>
      </c>
      <c r="CU58" s="62" t="n">
        <v>0</v>
      </c>
      <c r="CV58" s="62" t="n">
        <f aca="false">R58+V58+Z58+AD58+AH58+AL58+AO58+AR58+AU58+AX58+BA58+BH58+BK58+BN58+BQ58+BT58+BW58+BZ58+CC58+CI58+CL58+CO58+CR58</f>
        <v>52033.1</v>
      </c>
      <c r="CW58" s="62" t="n">
        <f aca="false">S58+W58+AA58+AE58+AI58+AM58+AP58+AS58+AV58+AY58+BB58+BI58+BL58+BO58+BR58+BU58+BX58+CA58+CD58+CJ58+CM58+CP58+CS58</f>
        <v>17344.3666666667</v>
      </c>
      <c r="CX58" s="62" t="n">
        <f aca="false">T58+X58+AB58+AF58+AJ58+AN58+AQ58+AT58+AW58+AZ58+BC58+BJ58+BM58+BP58+BS58+BV58+BY58+CB58+CE58+CK58+CN58+CQ58+CT58+CU58</f>
        <v>33712.5233</v>
      </c>
      <c r="CY58" s="62" t="n">
        <v>0</v>
      </c>
      <c r="CZ58" s="62" t="n">
        <f aca="false">+CY58/12*4</f>
        <v>0</v>
      </c>
      <c r="DA58" s="62" t="n">
        <v>0</v>
      </c>
      <c r="DB58" s="62" t="n">
        <v>19040.436</v>
      </c>
      <c r="DC58" s="62" t="n">
        <f aca="false">+DB58/12*4</f>
        <v>6346.812</v>
      </c>
      <c r="DD58" s="62" t="n">
        <v>0</v>
      </c>
      <c r="DE58" s="62" t="n">
        <v>0</v>
      </c>
      <c r="DF58" s="62" t="n">
        <f aca="false">+DE58/12*4</f>
        <v>0</v>
      </c>
      <c r="DG58" s="62" t="n">
        <v>0</v>
      </c>
      <c r="DH58" s="62" t="n">
        <v>0</v>
      </c>
      <c r="DI58" s="62" t="n">
        <f aca="false">+DH58/12*4</f>
        <v>0</v>
      </c>
      <c r="DJ58" s="62" t="n">
        <v>0</v>
      </c>
      <c r="DK58" s="62" t="n">
        <v>0</v>
      </c>
      <c r="DL58" s="62" t="n">
        <f aca="false">+DK58/12*4</f>
        <v>0</v>
      </c>
      <c r="DM58" s="62" t="n">
        <v>0</v>
      </c>
      <c r="DN58" s="62" t="n">
        <v>0</v>
      </c>
      <c r="DO58" s="62" t="n">
        <f aca="false">+DN58/12*4</f>
        <v>0</v>
      </c>
      <c r="DP58" s="62" t="n">
        <v>0</v>
      </c>
      <c r="DQ58" s="62" t="n">
        <v>0</v>
      </c>
      <c r="DR58" s="62" t="n">
        <f aca="false">CY58+DB58+DE58+DH58+DK58+DN58</f>
        <v>19040.436</v>
      </c>
      <c r="DS58" s="62" t="n">
        <f aca="false">CZ58+DC58+DF58+DI58+DL58+DO58</f>
        <v>6346.812</v>
      </c>
      <c r="DT58" s="62" t="n">
        <f aca="false">DA58+DD58+DG58+DJ58+DM58+DP58+DQ58</f>
        <v>0</v>
      </c>
    </row>
    <row r="59" customFormat="false" ht="17.25" hidden="false" customHeight="false" outlineLevel="0" collapsed="false">
      <c r="B59" s="60" t="n">
        <v>50</v>
      </c>
      <c r="C59" s="61" t="s">
        <v>107</v>
      </c>
      <c r="D59" s="62" t="n">
        <v>698.373</v>
      </c>
      <c r="E59" s="62" t="n">
        <v>251.0971</v>
      </c>
      <c r="F59" s="62" t="n">
        <f aca="false">CV59+DR59-DN59</f>
        <v>13113.6</v>
      </c>
      <c r="G59" s="62" t="n">
        <f aca="false">CW59+DS59-DO59</f>
        <v>4371.2</v>
      </c>
      <c r="H59" s="62" t="n">
        <f aca="false">CX59+DT59-DP59</f>
        <v>4551.3532</v>
      </c>
      <c r="I59" s="62" t="n">
        <f aca="false">+H59/G59*100</f>
        <v>104.121367130307</v>
      </c>
      <c r="J59" s="62" t="n">
        <f aca="false">R59+V59+Z59+AD59+AH59+AL59+BA59+BH59+BK59+BN59+BQ59+BT59+BZ59+CC59+CI59+CL59+CR59</f>
        <v>4695.4</v>
      </c>
      <c r="K59" s="62" t="n">
        <f aca="false">S59+W59+AA59+AE59+AI59+AM59+BB59+BI59+BL59+BO59+BR59+BU59+CA59+CD59+CJ59+CM59+CS59</f>
        <v>1565.13333333333</v>
      </c>
      <c r="L59" s="62" t="n">
        <f aca="false">T59+X59+AB59+AF59+AJ59+AN59+BC59+BJ59+BM59+BP59+BS59+BV59+CB59+CE59+CK59+CN59+CT59</f>
        <v>1745.2532</v>
      </c>
      <c r="M59" s="62" t="n">
        <f aca="false">+L59/K59*100</f>
        <v>111.508276185203</v>
      </c>
      <c r="N59" s="62" t="n">
        <f aca="false">R59+Z59</f>
        <v>1460.5</v>
      </c>
      <c r="O59" s="62" t="n">
        <f aca="false">S59+AA59</f>
        <v>486.833333333333</v>
      </c>
      <c r="P59" s="62" t="n">
        <f aca="false">T59+AB59</f>
        <v>738.5188</v>
      </c>
      <c r="Q59" s="62" t="n">
        <f aca="false">+P59/O59*100</f>
        <v>151.698486819582</v>
      </c>
      <c r="R59" s="62" t="n">
        <v>165.5</v>
      </c>
      <c r="S59" s="62" t="n">
        <f aca="false">+R59/12*4</f>
        <v>55.1666666666667</v>
      </c>
      <c r="T59" s="62" t="n">
        <v>35.3688</v>
      </c>
      <c r="U59" s="62" t="n">
        <f aca="false">+T59/S59*100</f>
        <v>64.1126283987915</v>
      </c>
      <c r="V59" s="62" t="n">
        <v>1369</v>
      </c>
      <c r="W59" s="62" t="n">
        <f aca="false">+V59/12*4</f>
        <v>456.333333333333</v>
      </c>
      <c r="X59" s="62" t="n">
        <v>501.5564</v>
      </c>
      <c r="Y59" s="62" t="n">
        <f aca="false">+X59/W59*100</f>
        <v>109.910094959825</v>
      </c>
      <c r="Z59" s="62" t="n">
        <v>1295</v>
      </c>
      <c r="AA59" s="62" t="n">
        <f aca="false">+Z59/12*4</f>
        <v>431.666666666667</v>
      </c>
      <c r="AB59" s="62" t="n">
        <v>703.15</v>
      </c>
      <c r="AC59" s="62" t="n">
        <f aca="false">+AB59/AA59*100</f>
        <v>162.891891891892</v>
      </c>
      <c r="AD59" s="62" t="n">
        <v>50</v>
      </c>
      <c r="AE59" s="62" t="n">
        <f aca="false">+AD59/12*4</f>
        <v>16.6666666666667</v>
      </c>
      <c r="AF59" s="62" t="n">
        <v>97</v>
      </c>
      <c r="AG59" s="62" t="n">
        <f aca="false">+AF59/AE59*100</f>
        <v>582</v>
      </c>
      <c r="AH59" s="62" t="n">
        <v>0</v>
      </c>
      <c r="AI59" s="62" t="n">
        <f aca="false">+AH59/12*4</f>
        <v>0</v>
      </c>
      <c r="AJ59" s="62" t="n">
        <v>0</v>
      </c>
      <c r="AK59" s="62" t="e">
        <f aca="false">+AJ59/AI59*100</f>
        <v>#DIV/0!</v>
      </c>
      <c r="AL59" s="62" t="n">
        <v>0</v>
      </c>
      <c r="AM59" s="62" t="n">
        <f aca="false">+AL59/12*4</f>
        <v>0</v>
      </c>
      <c r="AN59" s="62" t="n">
        <v>0</v>
      </c>
      <c r="AO59" s="62" t="n">
        <v>0</v>
      </c>
      <c r="AP59" s="62" t="n">
        <f aca="false">+AO59/12*4</f>
        <v>0</v>
      </c>
      <c r="AQ59" s="62" t="n">
        <v>0</v>
      </c>
      <c r="AR59" s="62" t="n">
        <v>8418.2</v>
      </c>
      <c r="AS59" s="62" t="n">
        <f aca="false">+AR59/12*4</f>
        <v>2806.06666666667</v>
      </c>
      <c r="AT59" s="62" t="n">
        <v>2806.1</v>
      </c>
      <c r="AU59" s="62" t="n">
        <v>0</v>
      </c>
      <c r="AV59" s="62" t="n">
        <f aca="false">+AU59/12*4</f>
        <v>0</v>
      </c>
      <c r="AW59" s="62" t="n">
        <v>0</v>
      </c>
      <c r="AX59" s="62" t="n">
        <v>0</v>
      </c>
      <c r="AY59" s="62" t="n">
        <f aca="false">+AX59/12*4</f>
        <v>0</v>
      </c>
      <c r="AZ59" s="62" t="n">
        <v>0</v>
      </c>
      <c r="BA59" s="62" t="n">
        <v>0</v>
      </c>
      <c r="BB59" s="62" t="n">
        <f aca="false">+BA59/12*4</f>
        <v>0</v>
      </c>
      <c r="BC59" s="62" t="n">
        <v>0</v>
      </c>
      <c r="BD59" s="62" t="n">
        <f aca="false">BH59+BK59+BN59+BQ59</f>
        <v>1239.4</v>
      </c>
      <c r="BE59" s="62" t="n">
        <f aca="false">BI59+BL59+BO59+BR59</f>
        <v>413.133333333333</v>
      </c>
      <c r="BF59" s="62" t="n">
        <f aca="false">BJ59+BM59+BP59+BS59</f>
        <v>300.358</v>
      </c>
      <c r="BG59" s="62" t="n">
        <f aca="false">+BF59/BE59*100</f>
        <v>72.7024366629014</v>
      </c>
      <c r="BH59" s="62" t="n">
        <v>506</v>
      </c>
      <c r="BI59" s="62" t="n">
        <f aca="false">+BH59/12*4</f>
        <v>168.666666666667</v>
      </c>
      <c r="BJ59" s="62" t="n">
        <v>209.95</v>
      </c>
      <c r="BK59" s="62" t="n">
        <v>733.4</v>
      </c>
      <c r="BL59" s="62" t="n">
        <f aca="false">+BK59/12*4</f>
        <v>244.466666666667</v>
      </c>
      <c r="BM59" s="62" t="n">
        <v>90.408</v>
      </c>
      <c r="BN59" s="62" t="n">
        <v>0</v>
      </c>
      <c r="BO59" s="62" t="n">
        <f aca="false">+BN59/12*4</f>
        <v>0</v>
      </c>
      <c r="BP59" s="62" t="n">
        <v>0</v>
      </c>
      <c r="BQ59" s="62" t="n">
        <v>0</v>
      </c>
      <c r="BR59" s="62" t="n">
        <f aca="false">+BQ59/12*4</f>
        <v>0</v>
      </c>
      <c r="BS59" s="62" t="n">
        <v>0</v>
      </c>
      <c r="BT59" s="62" t="n">
        <v>0</v>
      </c>
      <c r="BU59" s="62" t="n">
        <f aca="false">+BT59/12*4</f>
        <v>0</v>
      </c>
      <c r="BV59" s="62" t="n">
        <v>0</v>
      </c>
      <c r="BW59" s="62" t="n">
        <v>0</v>
      </c>
      <c r="BX59" s="62" t="n">
        <f aca="false">+BW59/12*4</f>
        <v>0</v>
      </c>
      <c r="BY59" s="62" t="n">
        <v>0</v>
      </c>
      <c r="BZ59" s="62" t="n">
        <v>0</v>
      </c>
      <c r="CA59" s="62" t="n">
        <f aca="false">+BZ59/12*4</f>
        <v>0</v>
      </c>
      <c r="CB59" s="62" t="n">
        <v>0</v>
      </c>
      <c r="CC59" s="62" t="n">
        <v>475.7</v>
      </c>
      <c r="CD59" s="62" t="n">
        <f aca="false">+CC59/12*4</f>
        <v>158.566666666667</v>
      </c>
      <c r="CE59" s="62" t="n">
        <v>82.62</v>
      </c>
      <c r="CF59" s="62" t="n">
        <v>475.7</v>
      </c>
      <c r="CG59" s="62" t="n">
        <f aca="false">+CF59/12*4</f>
        <v>158.566666666667</v>
      </c>
      <c r="CH59" s="62" t="n">
        <v>82.62</v>
      </c>
      <c r="CI59" s="62" t="n">
        <v>0</v>
      </c>
      <c r="CJ59" s="62" t="n">
        <f aca="false">+CI59/12*4</f>
        <v>0</v>
      </c>
      <c r="CK59" s="62" t="n">
        <v>0</v>
      </c>
      <c r="CL59" s="62" t="n">
        <v>0</v>
      </c>
      <c r="CM59" s="62" t="n">
        <f aca="false">+CL59/12*4</f>
        <v>0</v>
      </c>
      <c r="CN59" s="62" t="n">
        <v>0</v>
      </c>
      <c r="CO59" s="62" t="n">
        <v>0</v>
      </c>
      <c r="CP59" s="62" t="n">
        <f aca="false">+CO59/12*4</f>
        <v>0</v>
      </c>
      <c r="CQ59" s="62" t="n">
        <v>0</v>
      </c>
      <c r="CR59" s="62" t="n">
        <v>100.8</v>
      </c>
      <c r="CS59" s="62" t="n">
        <f aca="false">+CR59/12*4</f>
        <v>33.6</v>
      </c>
      <c r="CT59" s="62" t="n">
        <v>25.2</v>
      </c>
      <c r="CU59" s="62" t="n">
        <v>0</v>
      </c>
      <c r="CV59" s="62" t="n">
        <f aca="false">R59+V59+Z59+AD59+AH59+AL59+AO59+AR59+AU59+AX59+BA59+BH59+BK59+BN59+BQ59+BT59+BW59+BZ59+CC59+CI59+CL59+CO59+CR59</f>
        <v>13113.6</v>
      </c>
      <c r="CW59" s="62" t="n">
        <f aca="false">S59+W59+AA59+AE59+AI59+AM59+AP59+AS59+AV59+AY59+BB59+BI59+BL59+BO59+BR59+BU59+BX59+CA59+CD59+CJ59+CM59+CP59+CS59</f>
        <v>4371.2</v>
      </c>
      <c r="CX59" s="62" t="n">
        <f aca="false">T59+X59+AB59+AF59+AJ59+AN59+AQ59+AT59+AW59+AZ59+BC59+BJ59+BM59+BP59+BS59+BV59+BY59+CB59+CE59+CK59+CN59+CQ59+CT59+CU59</f>
        <v>4551.3532</v>
      </c>
      <c r="CY59" s="62" t="n">
        <v>0</v>
      </c>
      <c r="CZ59" s="62" t="n">
        <f aca="false">+CY59/12*4</f>
        <v>0</v>
      </c>
      <c r="DA59" s="62" t="n">
        <v>0</v>
      </c>
      <c r="DB59" s="62" t="n">
        <v>0</v>
      </c>
      <c r="DC59" s="62" t="n">
        <f aca="false">+DB59/12*4</f>
        <v>0</v>
      </c>
      <c r="DD59" s="62" t="n">
        <v>0</v>
      </c>
      <c r="DE59" s="62" t="n">
        <v>0</v>
      </c>
      <c r="DF59" s="62" t="n">
        <f aca="false">+DE59/12*4</f>
        <v>0</v>
      </c>
      <c r="DG59" s="62" t="n">
        <v>0</v>
      </c>
      <c r="DH59" s="62" t="n">
        <v>0</v>
      </c>
      <c r="DI59" s="62" t="n">
        <f aca="false">+DH59/12*4</f>
        <v>0</v>
      </c>
      <c r="DJ59" s="62" t="n">
        <v>0</v>
      </c>
      <c r="DK59" s="62" t="n">
        <v>0</v>
      </c>
      <c r="DL59" s="62" t="n">
        <f aca="false">+DK59/12*4</f>
        <v>0</v>
      </c>
      <c r="DM59" s="62" t="n">
        <v>0</v>
      </c>
      <c r="DN59" s="62" t="n">
        <v>0</v>
      </c>
      <c r="DO59" s="62" t="n">
        <f aca="false">+DN59/12*4</f>
        <v>0</v>
      </c>
      <c r="DP59" s="62" t="n">
        <v>0</v>
      </c>
      <c r="DQ59" s="62" t="n">
        <v>0</v>
      </c>
      <c r="DR59" s="62" t="n">
        <f aca="false">CY59+DB59+DE59+DH59+DK59+DN59</f>
        <v>0</v>
      </c>
      <c r="DS59" s="62" t="n">
        <f aca="false">CZ59+DC59+DF59+DI59+DL59+DO59</f>
        <v>0</v>
      </c>
      <c r="DT59" s="62" t="n">
        <f aca="false">DA59+DD59+DG59+DJ59+DM59+DP59+DQ59</f>
        <v>0</v>
      </c>
    </row>
    <row r="60" customFormat="false" ht="17.25" hidden="false" customHeight="false" outlineLevel="0" collapsed="false">
      <c r="B60" s="60" t="n">
        <v>51</v>
      </c>
      <c r="C60" s="61" t="s">
        <v>108</v>
      </c>
      <c r="D60" s="62" t="n">
        <v>1367.2014</v>
      </c>
      <c r="E60" s="62" t="n">
        <v>14051.2837</v>
      </c>
      <c r="F60" s="62" t="n">
        <f aca="false">CV60+DR60-DN60</f>
        <v>50840</v>
      </c>
      <c r="G60" s="62" t="n">
        <f aca="false">CW60+DS60-DO60</f>
        <v>16946.6666666667</v>
      </c>
      <c r="H60" s="62" t="n">
        <f aca="false">CX60+DT60-DP60</f>
        <v>21395.3146</v>
      </c>
      <c r="I60" s="62" t="n">
        <f aca="false">+H60/G60*100</f>
        <v>126.250872934697</v>
      </c>
      <c r="J60" s="62" t="n">
        <f aca="false">R60+V60+Z60+AD60+AH60+AL60+BA60+BH60+BK60+BN60+BQ60+BT60+BZ60+CC60+CI60+CL60+CR60</f>
        <v>11212.9</v>
      </c>
      <c r="K60" s="62" t="n">
        <f aca="false">S60+W60+AA60+AE60+AI60+AM60+BB60+BI60+BL60+BO60+BR60+BU60+CA60+CD60+CJ60+CM60+CS60</f>
        <v>3737.63333333333</v>
      </c>
      <c r="L60" s="62" t="n">
        <f aca="false">T60+X60+AB60+AF60+AJ60+AN60+BC60+BJ60+BM60+BP60+BS60+BV60+CB60+CE60+CK60+CN60+CT60</f>
        <v>8186.2146</v>
      </c>
      <c r="M60" s="62" t="n">
        <f aca="false">+L60/K60*100</f>
        <v>219.021339706945</v>
      </c>
      <c r="N60" s="62" t="n">
        <f aca="false">R60+Z60</f>
        <v>5018</v>
      </c>
      <c r="O60" s="62" t="n">
        <f aca="false">S60+AA60</f>
        <v>1672.66666666667</v>
      </c>
      <c r="P60" s="62" t="n">
        <f aca="false">T60+AB60</f>
        <v>2796.0883</v>
      </c>
      <c r="Q60" s="62" t="n">
        <f aca="false">+P60/O60*100</f>
        <v>167.163509366281</v>
      </c>
      <c r="R60" s="62" t="n">
        <v>0</v>
      </c>
      <c r="S60" s="62" t="n">
        <f aca="false">+R60/12*4</f>
        <v>0</v>
      </c>
      <c r="T60" s="62" t="n">
        <v>128.5883</v>
      </c>
      <c r="U60" s="62" t="e">
        <f aca="false">+T60/S60*100</f>
        <v>#DIV/0!</v>
      </c>
      <c r="V60" s="62" t="n">
        <v>4992.4</v>
      </c>
      <c r="W60" s="62" t="n">
        <f aca="false">+V60/12*4</f>
        <v>1664.13333333333</v>
      </c>
      <c r="X60" s="62" t="n">
        <v>751.1263</v>
      </c>
      <c r="Y60" s="62" t="n">
        <f aca="false">+X60/W60*100</f>
        <v>45.1361850012018</v>
      </c>
      <c r="Z60" s="62" t="n">
        <v>5018</v>
      </c>
      <c r="AA60" s="62" t="n">
        <f aca="false">+Z60/12*4</f>
        <v>1672.66666666667</v>
      </c>
      <c r="AB60" s="62" t="n">
        <v>2667.5</v>
      </c>
      <c r="AC60" s="62" t="n">
        <f aca="false">+AB60/AA60*100</f>
        <v>159.475886807493</v>
      </c>
      <c r="AD60" s="62" t="n">
        <v>152.5</v>
      </c>
      <c r="AE60" s="62" t="n">
        <f aca="false">+AD60/12*4</f>
        <v>50.8333333333333</v>
      </c>
      <c r="AF60" s="62" t="n">
        <v>100</v>
      </c>
      <c r="AG60" s="62" t="n">
        <f aca="false">+AF60/AE60*100</f>
        <v>196.72131147541</v>
      </c>
      <c r="AH60" s="62" t="n">
        <v>0</v>
      </c>
      <c r="AI60" s="62" t="n">
        <f aca="false">+AH60/12*4</f>
        <v>0</v>
      </c>
      <c r="AJ60" s="62" t="n">
        <v>0</v>
      </c>
      <c r="AK60" s="62" t="e">
        <f aca="false">+AJ60/AI60*100</f>
        <v>#DIV/0!</v>
      </c>
      <c r="AL60" s="62" t="n">
        <v>0</v>
      </c>
      <c r="AM60" s="62" t="n">
        <f aca="false">+AL60/12*4</f>
        <v>0</v>
      </c>
      <c r="AN60" s="62" t="n">
        <v>0</v>
      </c>
      <c r="AO60" s="62" t="n">
        <v>0</v>
      </c>
      <c r="AP60" s="62" t="n">
        <f aca="false">+AO60/12*4</f>
        <v>0</v>
      </c>
      <c r="AQ60" s="62" t="n">
        <v>0</v>
      </c>
      <c r="AR60" s="62" t="n">
        <v>39627.1</v>
      </c>
      <c r="AS60" s="62" t="n">
        <f aca="false">+AR60/12*4</f>
        <v>13209.0333333333</v>
      </c>
      <c r="AT60" s="62" t="n">
        <v>13209.1</v>
      </c>
      <c r="AU60" s="62" t="n">
        <v>0</v>
      </c>
      <c r="AV60" s="62" t="n">
        <f aca="false">+AU60/12*4</f>
        <v>0</v>
      </c>
      <c r="AW60" s="62" t="n">
        <v>0</v>
      </c>
      <c r="AX60" s="62" t="n">
        <v>0</v>
      </c>
      <c r="AY60" s="62" t="n">
        <f aca="false">+AX60/12*4</f>
        <v>0</v>
      </c>
      <c r="AZ60" s="62" t="n">
        <v>0</v>
      </c>
      <c r="BA60" s="62" t="n">
        <v>0</v>
      </c>
      <c r="BB60" s="62" t="n">
        <f aca="false">+BA60/12*4</f>
        <v>0</v>
      </c>
      <c r="BC60" s="62" t="n">
        <v>0</v>
      </c>
      <c r="BD60" s="62" t="n">
        <f aca="false">BH60+BK60+BN60+BQ60</f>
        <v>650</v>
      </c>
      <c r="BE60" s="62" t="n">
        <f aca="false">BI60+BL60+BO60+BR60</f>
        <v>216.666666666667</v>
      </c>
      <c r="BF60" s="62" t="n">
        <f aca="false">BJ60+BM60+BP60+BS60</f>
        <v>280.5</v>
      </c>
      <c r="BG60" s="62" t="n">
        <f aca="false">+BF60/BE60*100</f>
        <v>129.461538461538</v>
      </c>
      <c r="BH60" s="62" t="n">
        <v>650</v>
      </c>
      <c r="BI60" s="62" t="n">
        <f aca="false">+BH60/12*4</f>
        <v>216.666666666667</v>
      </c>
      <c r="BJ60" s="62" t="n">
        <v>280.5</v>
      </c>
      <c r="BK60" s="62" t="n">
        <v>0</v>
      </c>
      <c r="BL60" s="62" t="n">
        <f aca="false">+BK60/12*4</f>
        <v>0</v>
      </c>
      <c r="BM60" s="62" t="n">
        <v>0</v>
      </c>
      <c r="BN60" s="62" t="n">
        <v>0</v>
      </c>
      <c r="BO60" s="62" t="n">
        <f aca="false">+BN60/12*4</f>
        <v>0</v>
      </c>
      <c r="BP60" s="62" t="n">
        <v>0</v>
      </c>
      <c r="BQ60" s="62" t="n">
        <v>0</v>
      </c>
      <c r="BR60" s="62" t="n">
        <f aca="false">+BQ60/12*4</f>
        <v>0</v>
      </c>
      <c r="BS60" s="62" t="n">
        <v>0</v>
      </c>
      <c r="BT60" s="62" t="n">
        <v>0</v>
      </c>
      <c r="BU60" s="62" t="n">
        <f aca="false">+BT60/12*4</f>
        <v>0</v>
      </c>
      <c r="BV60" s="62" t="n">
        <v>0</v>
      </c>
      <c r="BW60" s="62" t="n">
        <v>0</v>
      </c>
      <c r="BX60" s="62" t="n">
        <f aca="false">+BW60/12*4</f>
        <v>0</v>
      </c>
      <c r="BY60" s="62" t="n">
        <v>0</v>
      </c>
      <c r="BZ60" s="62" t="n">
        <v>0</v>
      </c>
      <c r="CA60" s="62" t="n">
        <f aca="false">+BZ60/12*4</f>
        <v>0</v>
      </c>
      <c r="CB60" s="62" t="n">
        <v>0</v>
      </c>
      <c r="CC60" s="62" t="n">
        <v>0</v>
      </c>
      <c r="CD60" s="62" t="n">
        <f aca="false">+CC60/12*4</f>
        <v>0</v>
      </c>
      <c r="CE60" s="62" t="n">
        <v>0</v>
      </c>
      <c r="CF60" s="62" t="n">
        <v>0</v>
      </c>
      <c r="CG60" s="62" t="n">
        <f aca="false">+CF60/12*4</f>
        <v>0</v>
      </c>
      <c r="CH60" s="62" t="n">
        <v>0</v>
      </c>
      <c r="CI60" s="62" t="n">
        <v>0</v>
      </c>
      <c r="CJ60" s="62" t="n">
        <f aca="false">+CI60/12*4</f>
        <v>0</v>
      </c>
      <c r="CK60" s="62" t="n">
        <v>0</v>
      </c>
      <c r="CL60" s="62" t="n">
        <v>0</v>
      </c>
      <c r="CM60" s="62" t="n">
        <f aca="false">+CL60/12*4</f>
        <v>0</v>
      </c>
      <c r="CN60" s="62" t="n">
        <v>3.5</v>
      </c>
      <c r="CO60" s="62" t="n">
        <v>0</v>
      </c>
      <c r="CP60" s="62" t="n">
        <f aca="false">+CO60/12*4</f>
        <v>0</v>
      </c>
      <c r="CQ60" s="62" t="n">
        <v>0</v>
      </c>
      <c r="CR60" s="62" t="n">
        <v>400</v>
      </c>
      <c r="CS60" s="62" t="n">
        <f aca="false">+CR60/12*4</f>
        <v>133.333333333333</v>
      </c>
      <c r="CT60" s="62" t="n">
        <v>4255</v>
      </c>
      <c r="CU60" s="62" t="n">
        <v>0</v>
      </c>
      <c r="CV60" s="62" t="n">
        <f aca="false">R60+V60+Z60+AD60+AH60+AL60+AO60+AR60+AU60+AX60+BA60+BH60+BK60+BN60+BQ60+BT60+BW60+BZ60+CC60+CI60+CL60+CO60+CR60</f>
        <v>50840</v>
      </c>
      <c r="CW60" s="62" t="n">
        <f aca="false">S60+W60+AA60+AE60+AI60+AM60+AP60+AS60+AV60+AY60+BB60+BI60+BL60+BO60+BR60+BU60+BX60+CA60+CD60+CJ60+CM60+CP60+CS60</f>
        <v>16946.6666666667</v>
      </c>
      <c r="CX60" s="62" t="n">
        <f aca="false">T60+X60+AB60+AF60+AJ60+AN60+AQ60+AT60+AW60+AZ60+BC60+BJ60+BM60+BP60+BS60+BV60+BY60+CB60+CE60+CK60+CN60+CQ60+CT60+CU60</f>
        <v>21395.3146</v>
      </c>
      <c r="CY60" s="62" t="n">
        <v>0</v>
      </c>
      <c r="CZ60" s="62" t="n">
        <f aca="false">+CY60/12*4</f>
        <v>0</v>
      </c>
      <c r="DA60" s="62" t="n">
        <v>0</v>
      </c>
      <c r="DB60" s="62" t="n">
        <v>0</v>
      </c>
      <c r="DC60" s="62" t="n">
        <f aca="false">+DB60/12*4</f>
        <v>0</v>
      </c>
      <c r="DD60" s="62" t="n">
        <v>0</v>
      </c>
      <c r="DE60" s="62" t="n">
        <v>0</v>
      </c>
      <c r="DF60" s="62" t="n">
        <f aca="false">+DE60/12*4</f>
        <v>0</v>
      </c>
      <c r="DG60" s="62" t="n">
        <v>0</v>
      </c>
      <c r="DH60" s="62" t="n">
        <v>0</v>
      </c>
      <c r="DI60" s="62" t="n">
        <f aca="false">+DH60/12*4</f>
        <v>0</v>
      </c>
      <c r="DJ60" s="62" t="n">
        <v>0</v>
      </c>
      <c r="DK60" s="62" t="n">
        <v>0</v>
      </c>
      <c r="DL60" s="62" t="n">
        <f aca="false">+DK60/12*4</f>
        <v>0</v>
      </c>
      <c r="DM60" s="62" t="n">
        <v>0</v>
      </c>
      <c r="DN60" s="62" t="n">
        <v>5000</v>
      </c>
      <c r="DO60" s="62" t="n">
        <f aca="false">+DN60/12*4</f>
        <v>1666.66666666667</v>
      </c>
      <c r="DP60" s="62" t="n">
        <v>0</v>
      </c>
      <c r="DQ60" s="62" t="n">
        <v>0</v>
      </c>
      <c r="DR60" s="62" t="n">
        <f aca="false">CY60+DB60+DE60+DH60+DK60+DN60</f>
        <v>5000</v>
      </c>
      <c r="DS60" s="62" t="n">
        <f aca="false">CZ60+DC60+DF60+DI60+DL60+DO60</f>
        <v>1666.66666666667</v>
      </c>
      <c r="DT60" s="62" t="n">
        <f aca="false">DA60+DD60+DG60+DJ60+DM60+DP60+DQ60</f>
        <v>0</v>
      </c>
    </row>
    <row r="61" customFormat="false" ht="17.25" hidden="false" customHeight="false" outlineLevel="0" collapsed="false">
      <c r="B61" s="60" t="n">
        <v>52</v>
      </c>
      <c r="C61" s="61" t="s">
        <v>109</v>
      </c>
      <c r="D61" s="62" t="n">
        <v>252.679</v>
      </c>
      <c r="E61" s="62" t="n">
        <v>4444.6927</v>
      </c>
      <c r="F61" s="62" t="n">
        <f aca="false">CV61+DR61-DN61</f>
        <v>70000</v>
      </c>
      <c r="G61" s="62" t="n">
        <f aca="false">CW61+DS61-DO61</f>
        <v>23333.3333333333</v>
      </c>
      <c r="H61" s="62" t="n">
        <f aca="false">CX61+DT61-DP61</f>
        <v>19923.8255</v>
      </c>
      <c r="I61" s="62" t="n">
        <f aca="false">+H61/G61*100</f>
        <v>85.3878235714286</v>
      </c>
      <c r="J61" s="62" t="n">
        <f aca="false">R61+V61+Z61+AD61+AH61+AL61+BA61+BH61+BK61+BN61+BQ61+BT61+BZ61+CC61+CI61+CL61+CR61</f>
        <v>20302.9</v>
      </c>
      <c r="K61" s="62" t="n">
        <f aca="false">S61+W61+AA61+AE61+AI61+AM61+BB61+BI61+BL61+BO61+BR61+BU61+CA61+CD61+CJ61+CM61+CS61</f>
        <v>6767.63333333333</v>
      </c>
      <c r="L61" s="62" t="n">
        <f aca="false">T61+X61+AB61+AF61+AJ61+AN61+BC61+BJ61+BM61+BP61+BS61+BV61+CB61+CE61+CK61+CN61+CT61</f>
        <v>3358.1255</v>
      </c>
      <c r="M61" s="62" t="n">
        <f aca="false">+L61/K61*100</f>
        <v>49.6203818173758</v>
      </c>
      <c r="N61" s="62" t="n">
        <f aca="false">R61+Z61</f>
        <v>9422.6</v>
      </c>
      <c r="O61" s="62" t="n">
        <f aca="false">S61+AA61</f>
        <v>3140.86666666667</v>
      </c>
      <c r="P61" s="62" t="n">
        <f aca="false">T61+AB61</f>
        <v>1638.522</v>
      </c>
      <c r="Q61" s="62" t="n">
        <f aca="false">+P61/O61*100</f>
        <v>52.1678305350965</v>
      </c>
      <c r="R61" s="62" t="n">
        <v>89</v>
      </c>
      <c r="S61" s="62" t="n">
        <f aca="false">+R61/12*4</f>
        <v>29.6666666666667</v>
      </c>
      <c r="T61" s="62" t="n">
        <v>4.372</v>
      </c>
      <c r="U61" s="62" t="n">
        <f aca="false">+T61/S61*100</f>
        <v>14.7370786516854</v>
      </c>
      <c r="V61" s="62" t="n">
        <v>7280.3</v>
      </c>
      <c r="W61" s="62" t="n">
        <f aca="false">+V61/12*4</f>
        <v>2426.76666666667</v>
      </c>
      <c r="X61" s="62" t="n">
        <v>1497.4415</v>
      </c>
      <c r="Y61" s="62" t="n">
        <f aca="false">+X61/W61*100</f>
        <v>61.7052113237092</v>
      </c>
      <c r="Z61" s="62" t="n">
        <v>9333.6</v>
      </c>
      <c r="AA61" s="62" t="n">
        <f aca="false">+Z61/12*4</f>
        <v>3111.2</v>
      </c>
      <c r="AB61" s="62" t="n">
        <v>1634.15</v>
      </c>
      <c r="AC61" s="62" t="n">
        <f aca="false">+AB61/AA61*100</f>
        <v>52.5247492928773</v>
      </c>
      <c r="AD61" s="62" t="n">
        <v>300</v>
      </c>
      <c r="AE61" s="62" t="n">
        <f aca="false">+AD61/12*4</f>
        <v>100</v>
      </c>
      <c r="AF61" s="62" t="n">
        <v>0</v>
      </c>
      <c r="AG61" s="62" t="n">
        <f aca="false">+AF61/AE61*100</f>
        <v>0</v>
      </c>
      <c r="AH61" s="62" t="n">
        <v>0</v>
      </c>
      <c r="AI61" s="62" t="n">
        <f aca="false">+AH61/12*4</f>
        <v>0</v>
      </c>
      <c r="AJ61" s="62" t="n">
        <v>0</v>
      </c>
      <c r="AK61" s="62" t="e">
        <f aca="false">+AJ61/AI61*100</f>
        <v>#DIV/0!</v>
      </c>
      <c r="AL61" s="62" t="n">
        <v>0</v>
      </c>
      <c r="AM61" s="62" t="n">
        <f aca="false">+AL61/12*4</f>
        <v>0</v>
      </c>
      <c r="AN61" s="62" t="n">
        <v>0</v>
      </c>
      <c r="AO61" s="62" t="n">
        <v>0</v>
      </c>
      <c r="AP61" s="62" t="n">
        <f aca="false">+AO61/12*4</f>
        <v>0</v>
      </c>
      <c r="AQ61" s="62" t="n">
        <v>0</v>
      </c>
      <c r="AR61" s="62" t="n">
        <v>49697.1</v>
      </c>
      <c r="AS61" s="62" t="n">
        <f aca="false">+AR61/12*4</f>
        <v>16565.7</v>
      </c>
      <c r="AT61" s="62" t="n">
        <v>16565.7</v>
      </c>
      <c r="AU61" s="62" t="n">
        <v>0</v>
      </c>
      <c r="AV61" s="62" t="n">
        <f aca="false">+AU61/12*4</f>
        <v>0</v>
      </c>
      <c r="AW61" s="62" t="n">
        <v>0</v>
      </c>
      <c r="AX61" s="62" t="n">
        <v>0</v>
      </c>
      <c r="AY61" s="62" t="n">
        <f aca="false">+AX61/12*4</f>
        <v>0</v>
      </c>
      <c r="AZ61" s="62" t="n">
        <v>0</v>
      </c>
      <c r="BA61" s="62" t="n">
        <v>0</v>
      </c>
      <c r="BB61" s="62" t="n">
        <f aca="false">+BA61/12*4</f>
        <v>0</v>
      </c>
      <c r="BC61" s="62" t="n">
        <v>0</v>
      </c>
      <c r="BD61" s="62" t="n">
        <f aca="false">BH61+BK61+BN61+BQ61</f>
        <v>1000</v>
      </c>
      <c r="BE61" s="62" t="n">
        <f aca="false">BI61+BL61+BO61+BR61</f>
        <v>333.333333333333</v>
      </c>
      <c r="BF61" s="62" t="n">
        <f aca="false">BJ61+BM61+BP61+BS61</f>
        <v>107</v>
      </c>
      <c r="BG61" s="62" t="n">
        <f aca="false">+BF61/BE61*100</f>
        <v>32.1</v>
      </c>
      <c r="BH61" s="62" t="n">
        <v>1000</v>
      </c>
      <c r="BI61" s="62" t="n">
        <f aca="false">+BH61/12*4</f>
        <v>333.333333333333</v>
      </c>
      <c r="BJ61" s="62" t="n">
        <v>107</v>
      </c>
      <c r="BK61" s="62" t="n">
        <v>0</v>
      </c>
      <c r="BL61" s="62" t="n">
        <f aca="false">+BK61/12*4</f>
        <v>0</v>
      </c>
      <c r="BM61" s="62" t="n">
        <v>0</v>
      </c>
      <c r="BN61" s="62" t="n">
        <v>0</v>
      </c>
      <c r="BO61" s="62" t="n">
        <f aca="false">+BN61/12*4</f>
        <v>0</v>
      </c>
      <c r="BP61" s="62" t="n">
        <v>0</v>
      </c>
      <c r="BQ61" s="62" t="n">
        <v>0</v>
      </c>
      <c r="BR61" s="62" t="n">
        <f aca="false">+BQ61/12*4</f>
        <v>0</v>
      </c>
      <c r="BS61" s="62" t="n">
        <v>0</v>
      </c>
      <c r="BT61" s="62" t="n">
        <v>0</v>
      </c>
      <c r="BU61" s="62" t="n">
        <f aca="false">+BT61/12*4</f>
        <v>0</v>
      </c>
      <c r="BV61" s="62" t="n">
        <v>0</v>
      </c>
      <c r="BW61" s="62" t="n">
        <v>0</v>
      </c>
      <c r="BX61" s="62" t="n">
        <f aca="false">+BW61/12*4</f>
        <v>0</v>
      </c>
      <c r="BY61" s="62" t="n">
        <v>0</v>
      </c>
      <c r="BZ61" s="62" t="n">
        <v>0</v>
      </c>
      <c r="CA61" s="62" t="n">
        <f aca="false">+BZ61/12*4</f>
        <v>0</v>
      </c>
      <c r="CB61" s="62" t="n">
        <v>0</v>
      </c>
      <c r="CC61" s="62" t="n">
        <v>2300</v>
      </c>
      <c r="CD61" s="62" t="n">
        <f aca="false">+CC61/12*4</f>
        <v>766.666666666667</v>
      </c>
      <c r="CE61" s="62" t="n">
        <v>104.647</v>
      </c>
      <c r="CF61" s="62" t="n">
        <v>2300</v>
      </c>
      <c r="CG61" s="62" t="n">
        <f aca="false">+CF61/12*4</f>
        <v>766.666666666667</v>
      </c>
      <c r="CH61" s="62" t="n">
        <v>96.647</v>
      </c>
      <c r="CI61" s="62" t="n">
        <v>0</v>
      </c>
      <c r="CJ61" s="62" t="n">
        <f aca="false">+CI61/12*4</f>
        <v>0</v>
      </c>
      <c r="CK61" s="62" t="n">
        <v>0</v>
      </c>
      <c r="CL61" s="62" t="n">
        <v>0</v>
      </c>
      <c r="CM61" s="62" t="n">
        <f aca="false">+CL61/12*4</f>
        <v>0</v>
      </c>
      <c r="CN61" s="62" t="n">
        <v>0</v>
      </c>
      <c r="CO61" s="62" t="n">
        <v>0</v>
      </c>
      <c r="CP61" s="62" t="n">
        <f aca="false">+CO61/12*4</f>
        <v>0</v>
      </c>
      <c r="CQ61" s="62" t="n">
        <v>0</v>
      </c>
      <c r="CR61" s="62" t="n">
        <v>0</v>
      </c>
      <c r="CS61" s="62" t="n">
        <f aca="false">+CR61/12*4</f>
        <v>0</v>
      </c>
      <c r="CT61" s="62" t="n">
        <v>10.515</v>
      </c>
      <c r="CU61" s="62" t="n">
        <v>0</v>
      </c>
      <c r="CV61" s="62" t="n">
        <f aca="false">R61+V61+Z61+AD61+AH61+AL61+AO61+AR61+AU61+AX61+BA61+BH61+BK61+BN61+BQ61+BT61+BW61+BZ61+CC61+CI61+CL61+CO61+CR61</f>
        <v>70000</v>
      </c>
      <c r="CW61" s="62" t="n">
        <f aca="false">S61+W61+AA61+AE61+AI61+AM61+AP61+AS61+AV61+AY61+BB61+BI61+BL61+BO61+BR61+BU61+BX61+CA61+CD61+CJ61+CM61+CP61+CS61</f>
        <v>23333.3333333333</v>
      </c>
      <c r="CX61" s="62" t="n">
        <f aca="false">T61+X61+AB61+AF61+AJ61+AN61+AQ61+AT61+AW61+AZ61+BC61+BJ61+BM61+BP61+BS61+BV61+BY61+CB61+CE61+CK61+CN61+CQ61+CT61+CU61</f>
        <v>19923.8255</v>
      </c>
      <c r="CY61" s="62" t="n">
        <v>0</v>
      </c>
      <c r="CZ61" s="62" t="n">
        <f aca="false">+CY61/12*4</f>
        <v>0</v>
      </c>
      <c r="DA61" s="62" t="n">
        <v>0</v>
      </c>
      <c r="DB61" s="62" t="n">
        <v>0</v>
      </c>
      <c r="DC61" s="62" t="n">
        <f aca="false">+DB61/12*4</f>
        <v>0</v>
      </c>
      <c r="DD61" s="62" t="n">
        <v>0</v>
      </c>
      <c r="DE61" s="62" t="n">
        <v>0</v>
      </c>
      <c r="DF61" s="62" t="n">
        <f aca="false">+DE61/12*4</f>
        <v>0</v>
      </c>
      <c r="DG61" s="62" t="n">
        <v>0</v>
      </c>
      <c r="DH61" s="62" t="n">
        <v>0</v>
      </c>
      <c r="DI61" s="62" t="n">
        <f aca="false">+DH61/12*4</f>
        <v>0</v>
      </c>
      <c r="DJ61" s="62" t="n">
        <v>0</v>
      </c>
      <c r="DK61" s="62" t="n">
        <v>0</v>
      </c>
      <c r="DL61" s="62" t="n">
        <f aca="false">+DK61/12*4</f>
        <v>0</v>
      </c>
      <c r="DM61" s="62" t="n">
        <v>0</v>
      </c>
      <c r="DN61" s="62" t="n">
        <v>0</v>
      </c>
      <c r="DO61" s="62" t="n">
        <f aca="false">+DN61/12*4</f>
        <v>0</v>
      </c>
      <c r="DP61" s="62" t="n">
        <v>0</v>
      </c>
      <c r="DQ61" s="62" t="n">
        <v>0</v>
      </c>
      <c r="DR61" s="62" t="n">
        <f aca="false">CY61+DB61+DE61+DH61+DK61+DN61</f>
        <v>0</v>
      </c>
      <c r="DS61" s="62" t="n">
        <f aca="false">CZ61+DC61+DF61+DI61+DL61+DO61</f>
        <v>0</v>
      </c>
      <c r="DT61" s="62" t="n">
        <f aca="false">DA61+DD61+DG61+DJ61+DM61+DP61+DQ61</f>
        <v>0</v>
      </c>
    </row>
    <row r="62" customFormat="false" ht="17.25" hidden="false" customHeight="false" outlineLevel="0" collapsed="false">
      <c r="B62" s="60" t="n">
        <v>53</v>
      </c>
      <c r="C62" s="61" t="s">
        <v>110</v>
      </c>
      <c r="D62" s="62" t="n">
        <v>172.393</v>
      </c>
      <c r="E62" s="62" t="n">
        <v>7.1504</v>
      </c>
      <c r="F62" s="62" t="n">
        <f aca="false">CV62+DR62-DN62</f>
        <v>8617.6</v>
      </c>
      <c r="G62" s="62" t="n">
        <f aca="false">CW62+DS62-DO62</f>
        <v>2872.53333333333</v>
      </c>
      <c r="H62" s="62" t="n">
        <f aca="false">CX62+DT62-DP62</f>
        <v>1764.6892</v>
      </c>
      <c r="I62" s="62" t="n">
        <f aca="false">+H62/G62*100</f>
        <v>61.4332018195321</v>
      </c>
      <c r="J62" s="62" t="n">
        <f aca="false">R62+V62+Z62+AD62+AH62+AL62+BA62+BH62+BK62+BN62+BQ62+BT62+BZ62+CC62+CI62+CL62+CR62</f>
        <v>4852.3</v>
      </c>
      <c r="K62" s="62" t="n">
        <f aca="false">S62+W62+AA62+AE62+AI62+AM62+BB62+BI62+BL62+BO62+BR62+BU62+CA62+CD62+CJ62+CM62+CS62</f>
        <v>1617.43333333333</v>
      </c>
      <c r="L62" s="62" t="n">
        <f aca="false">T62+X62+AB62+AF62+AJ62+AN62+BC62+BJ62+BM62+BP62+BS62+BV62+CB62+CE62+CK62+CN62+CT62</f>
        <v>509.5892</v>
      </c>
      <c r="M62" s="62" t="n">
        <f aca="false">+L62/K62*100</f>
        <v>31.5060404344332</v>
      </c>
      <c r="N62" s="62" t="n">
        <f aca="false">R62+Z62</f>
        <v>497.4</v>
      </c>
      <c r="O62" s="62" t="n">
        <f aca="false">S62+AA62</f>
        <v>165.8</v>
      </c>
      <c r="P62" s="62" t="n">
        <f aca="false">T62+AB62</f>
        <v>150.7892</v>
      </c>
      <c r="Q62" s="62" t="n">
        <f aca="false">+P62/O62*100</f>
        <v>90.9464414957781</v>
      </c>
      <c r="R62" s="62" t="n">
        <v>1</v>
      </c>
      <c r="S62" s="62" t="n">
        <f aca="false">+R62/12*4</f>
        <v>0.333333333333333</v>
      </c>
      <c r="T62" s="62" t="n">
        <v>0.0572</v>
      </c>
      <c r="U62" s="62" t="n">
        <f aca="false">+T62/S62*100</f>
        <v>17.16</v>
      </c>
      <c r="V62" s="62" t="n">
        <v>2900</v>
      </c>
      <c r="W62" s="62" t="n">
        <f aca="false">+V62/12*4</f>
        <v>966.666666666667</v>
      </c>
      <c r="X62" s="62" t="n">
        <v>255</v>
      </c>
      <c r="Y62" s="62" t="n">
        <f aca="false">+X62/W62*100</f>
        <v>26.3793103448276</v>
      </c>
      <c r="Z62" s="62" t="n">
        <v>496.4</v>
      </c>
      <c r="AA62" s="62" t="n">
        <f aca="false">+Z62/12*4</f>
        <v>165.466666666667</v>
      </c>
      <c r="AB62" s="62" t="n">
        <v>150.732</v>
      </c>
      <c r="AC62" s="62" t="n">
        <f aca="false">+AB62/AA62*100</f>
        <v>91.0950846091862</v>
      </c>
      <c r="AD62" s="62" t="n">
        <v>40</v>
      </c>
      <c r="AE62" s="62" t="n">
        <f aca="false">+AD62/12*4</f>
        <v>13.3333333333333</v>
      </c>
      <c r="AF62" s="62" t="n">
        <v>0</v>
      </c>
      <c r="AG62" s="62" t="n">
        <f aca="false">+AF62/AE62*100</f>
        <v>0</v>
      </c>
      <c r="AH62" s="62" t="n">
        <v>0</v>
      </c>
      <c r="AI62" s="62" t="n">
        <f aca="false">+AH62/12*4</f>
        <v>0</v>
      </c>
      <c r="AJ62" s="62" t="n">
        <v>0</v>
      </c>
      <c r="AK62" s="62" t="e">
        <f aca="false">+AJ62/AI62*100</f>
        <v>#DIV/0!</v>
      </c>
      <c r="AL62" s="62" t="n">
        <v>0</v>
      </c>
      <c r="AM62" s="62" t="n">
        <f aca="false">+AL62/12*4</f>
        <v>0</v>
      </c>
      <c r="AN62" s="62" t="n">
        <v>0</v>
      </c>
      <c r="AO62" s="62" t="n">
        <v>0</v>
      </c>
      <c r="AP62" s="62" t="n">
        <f aca="false">+AO62/12*4</f>
        <v>0</v>
      </c>
      <c r="AQ62" s="62" t="n">
        <v>0</v>
      </c>
      <c r="AR62" s="62" t="n">
        <v>3765.3</v>
      </c>
      <c r="AS62" s="62" t="n">
        <f aca="false">+AR62/12*4</f>
        <v>1255.1</v>
      </c>
      <c r="AT62" s="62" t="n">
        <v>1255.1</v>
      </c>
      <c r="AU62" s="62" t="n">
        <v>0</v>
      </c>
      <c r="AV62" s="62" t="n">
        <f aca="false">+AU62/12*4</f>
        <v>0</v>
      </c>
      <c r="AW62" s="62" t="n">
        <v>0</v>
      </c>
      <c r="AX62" s="62" t="n">
        <v>0</v>
      </c>
      <c r="AY62" s="62" t="n">
        <f aca="false">+AX62/12*4</f>
        <v>0</v>
      </c>
      <c r="AZ62" s="62" t="n">
        <v>0</v>
      </c>
      <c r="BA62" s="62" t="n">
        <v>0</v>
      </c>
      <c r="BB62" s="62" t="n">
        <f aca="false">+BA62/12*4</f>
        <v>0</v>
      </c>
      <c r="BC62" s="62" t="n">
        <v>0</v>
      </c>
      <c r="BD62" s="62" t="n">
        <f aca="false">BH62+BK62+BN62+BQ62</f>
        <v>1114.3</v>
      </c>
      <c r="BE62" s="62" t="n">
        <f aca="false">BI62+BL62+BO62+BR62</f>
        <v>371.433333333333</v>
      </c>
      <c r="BF62" s="62" t="n">
        <f aca="false">BJ62+BM62+BP62+BS62</f>
        <v>57.5</v>
      </c>
      <c r="BG62" s="62" t="n">
        <f aca="false">+BF62/BE62*100</f>
        <v>15.4805707619133</v>
      </c>
      <c r="BH62" s="62" t="n">
        <v>1114.3</v>
      </c>
      <c r="BI62" s="62" t="n">
        <f aca="false">+BH62/12*4</f>
        <v>371.433333333333</v>
      </c>
      <c r="BJ62" s="62" t="n">
        <v>57.5</v>
      </c>
      <c r="BK62" s="62" t="n">
        <v>0</v>
      </c>
      <c r="BL62" s="62" t="n">
        <f aca="false">+BK62/12*4</f>
        <v>0</v>
      </c>
      <c r="BM62" s="62" t="n">
        <v>0</v>
      </c>
      <c r="BN62" s="62" t="n">
        <v>0</v>
      </c>
      <c r="BO62" s="62" t="n">
        <f aca="false">+BN62/12*4</f>
        <v>0</v>
      </c>
      <c r="BP62" s="62" t="n">
        <v>0</v>
      </c>
      <c r="BQ62" s="62" t="n">
        <v>0</v>
      </c>
      <c r="BR62" s="62" t="n">
        <f aca="false">+BQ62/12*4</f>
        <v>0</v>
      </c>
      <c r="BS62" s="62" t="n">
        <v>0</v>
      </c>
      <c r="BT62" s="62" t="n">
        <v>0</v>
      </c>
      <c r="BU62" s="62" t="n">
        <f aca="false">+BT62/12*4</f>
        <v>0</v>
      </c>
      <c r="BV62" s="62" t="n">
        <v>0</v>
      </c>
      <c r="BW62" s="62" t="n">
        <v>0</v>
      </c>
      <c r="BX62" s="62" t="n">
        <f aca="false">+BW62/12*4</f>
        <v>0</v>
      </c>
      <c r="BY62" s="62" t="n">
        <v>0</v>
      </c>
      <c r="BZ62" s="62" t="n">
        <v>0</v>
      </c>
      <c r="CA62" s="62" t="n">
        <f aca="false">+BZ62/12*4</f>
        <v>0</v>
      </c>
      <c r="CB62" s="62" t="n">
        <v>0</v>
      </c>
      <c r="CC62" s="62" t="n">
        <v>300.6</v>
      </c>
      <c r="CD62" s="62" t="n">
        <f aca="false">+CC62/12*4</f>
        <v>100.2</v>
      </c>
      <c r="CE62" s="62" t="n">
        <v>46.3</v>
      </c>
      <c r="CF62" s="62" t="n">
        <v>300.6</v>
      </c>
      <c r="CG62" s="62" t="n">
        <f aca="false">+CF62/12*4</f>
        <v>100.2</v>
      </c>
      <c r="CH62" s="62" t="n">
        <v>46.3</v>
      </c>
      <c r="CI62" s="62" t="n">
        <v>0</v>
      </c>
      <c r="CJ62" s="62" t="n">
        <f aca="false">+CI62/12*4</f>
        <v>0</v>
      </c>
      <c r="CK62" s="62" t="n">
        <v>0</v>
      </c>
      <c r="CL62" s="62" t="n">
        <v>0</v>
      </c>
      <c r="CM62" s="62" t="n">
        <f aca="false">+CL62/12*4</f>
        <v>0</v>
      </c>
      <c r="CN62" s="62" t="n">
        <v>0</v>
      </c>
      <c r="CO62" s="62" t="n">
        <v>0</v>
      </c>
      <c r="CP62" s="62" t="n">
        <f aca="false">+CO62/12*4</f>
        <v>0</v>
      </c>
      <c r="CQ62" s="62" t="n">
        <v>0</v>
      </c>
      <c r="CR62" s="62" t="n">
        <v>0</v>
      </c>
      <c r="CS62" s="62" t="n">
        <f aca="false">+CR62/12*4</f>
        <v>0</v>
      </c>
      <c r="CT62" s="62" t="n">
        <v>0</v>
      </c>
      <c r="CU62" s="62" t="n">
        <v>0</v>
      </c>
      <c r="CV62" s="62" t="n">
        <f aca="false">R62+V62+Z62+AD62+AH62+AL62+AO62+AR62+AU62+AX62+BA62+BH62+BK62+BN62+BQ62+BT62+BW62+BZ62+CC62+CI62+CL62+CO62+CR62</f>
        <v>8617.6</v>
      </c>
      <c r="CW62" s="62" t="n">
        <f aca="false">S62+W62+AA62+AE62+AI62+AM62+AP62+AS62+AV62+AY62+BB62+BI62+BL62+BO62+BR62+BU62+BX62+CA62+CD62+CJ62+CM62+CP62+CS62</f>
        <v>2872.53333333333</v>
      </c>
      <c r="CX62" s="62" t="n">
        <f aca="false">T62+X62+AB62+AF62+AJ62+AN62+AQ62+AT62+AW62+AZ62+BC62+BJ62+BM62+BP62+BS62+BV62+BY62+CB62+CE62+CK62+CN62+CQ62+CT62+CU62</f>
        <v>1764.6892</v>
      </c>
      <c r="CY62" s="62" t="n">
        <v>0</v>
      </c>
      <c r="CZ62" s="62" t="n">
        <f aca="false">+CY62/12*4</f>
        <v>0</v>
      </c>
      <c r="DA62" s="62" t="n">
        <v>0</v>
      </c>
      <c r="DB62" s="62" t="n">
        <v>0</v>
      </c>
      <c r="DC62" s="62" t="n">
        <f aca="false">+DB62/12*4</f>
        <v>0</v>
      </c>
      <c r="DD62" s="62" t="n">
        <v>0</v>
      </c>
      <c r="DE62" s="62" t="n">
        <v>0</v>
      </c>
      <c r="DF62" s="62" t="n">
        <f aca="false">+DE62/12*4</f>
        <v>0</v>
      </c>
      <c r="DG62" s="62" t="n">
        <v>0</v>
      </c>
      <c r="DH62" s="62" t="n">
        <v>0</v>
      </c>
      <c r="DI62" s="62" t="n">
        <f aca="false">+DH62/12*4</f>
        <v>0</v>
      </c>
      <c r="DJ62" s="62" t="n">
        <v>0</v>
      </c>
      <c r="DK62" s="62" t="n">
        <v>0</v>
      </c>
      <c r="DL62" s="62" t="n">
        <f aca="false">+DK62/12*4</f>
        <v>0</v>
      </c>
      <c r="DM62" s="62" t="n">
        <v>0</v>
      </c>
      <c r="DN62" s="62" t="n">
        <v>0</v>
      </c>
      <c r="DO62" s="62" t="n">
        <f aca="false">+DN62/12*4</f>
        <v>0</v>
      </c>
      <c r="DP62" s="62" t="n">
        <v>0</v>
      </c>
      <c r="DQ62" s="62" t="n">
        <v>0</v>
      </c>
      <c r="DR62" s="62" t="n">
        <f aca="false">CY62+DB62+DE62+DH62+DK62+DN62</f>
        <v>0</v>
      </c>
      <c r="DS62" s="62" t="n">
        <f aca="false">CZ62+DC62+DF62+DI62+DL62+DO62</f>
        <v>0</v>
      </c>
      <c r="DT62" s="62" t="n">
        <f aca="false">DA62+DD62+DG62+DJ62+DM62+DP62+DQ62</f>
        <v>0</v>
      </c>
    </row>
    <row r="63" customFormat="false" ht="17.25" hidden="false" customHeight="false" outlineLevel="0" collapsed="false">
      <c r="B63" s="60" t="n">
        <v>54</v>
      </c>
      <c r="C63" s="61" t="s">
        <v>111</v>
      </c>
      <c r="D63" s="62" t="n">
        <v>157.771</v>
      </c>
      <c r="E63" s="62" t="n">
        <v>2757.0088</v>
      </c>
      <c r="F63" s="62" t="n">
        <f aca="false">CV63+DR63-DN63</f>
        <v>27694.8</v>
      </c>
      <c r="G63" s="62" t="n">
        <f aca="false">CW63+DS63-DO63</f>
        <v>9231.6</v>
      </c>
      <c r="H63" s="62" t="n">
        <f aca="false">CX63+DT63-DP63</f>
        <v>7427.3012</v>
      </c>
      <c r="I63" s="62" t="n">
        <f aca="false">+H63/G63*100</f>
        <v>80.4551886996837</v>
      </c>
      <c r="J63" s="62" t="n">
        <f aca="false">R63+V63+Z63+AD63+AH63+AL63+BA63+BH63+BK63+BN63+BQ63+BT63+BZ63+CC63+CI63+CL63+CR63</f>
        <v>14304.1</v>
      </c>
      <c r="K63" s="62" t="n">
        <f aca="false">S63+W63+AA63+AE63+AI63+AM63+BB63+BI63+BL63+BO63+BR63+BU63+CA63+CD63+CJ63+CM63+CS63</f>
        <v>4768.03333333333</v>
      </c>
      <c r="L63" s="62" t="n">
        <f aca="false">T63+X63+AB63+AF63+AJ63+AN63+BC63+BJ63+BM63+BP63+BS63+BV63+CB63+CE63+CK63+CN63+CT63</f>
        <v>2963.7012</v>
      </c>
      <c r="M63" s="62" t="n">
        <f aca="false">+L63/K63*100</f>
        <v>62.1577282038017</v>
      </c>
      <c r="N63" s="62" t="n">
        <f aca="false">R63+Z63</f>
        <v>4811.1</v>
      </c>
      <c r="O63" s="62" t="n">
        <f aca="false">S63+AA63</f>
        <v>1603.7</v>
      </c>
      <c r="P63" s="62" t="n">
        <f aca="false">T63+AB63</f>
        <v>960.3012</v>
      </c>
      <c r="Q63" s="62" t="n">
        <f aca="false">+P63/O63*100</f>
        <v>59.8803516867244</v>
      </c>
      <c r="R63" s="62" t="n">
        <v>0</v>
      </c>
      <c r="S63" s="62" t="n">
        <f aca="false">+R63/12*4</f>
        <v>0</v>
      </c>
      <c r="T63" s="62" t="n">
        <v>0.1012</v>
      </c>
      <c r="U63" s="62" t="e">
        <f aca="false">+T63/S63*100</f>
        <v>#DIV/0!</v>
      </c>
      <c r="V63" s="62" t="n">
        <v>7240</v>
      </c>
      <c r="W63" s="62" t="n">
        <f aca="false">+V63/12*4</f>
        <v>2413.33333333333</v>
      </c>
      <c r="X63" s="62" t="n">
        <v>1274.5</v>
      </c>
      <c r="Y63" s="62" t="n">
        <f aca="false">+X63/W63*100</f>
        <v>52.810773480663</v>
      </c>
      <c r="Z63" s="62" t="n">
        <v>4811.1</v>
      </c>
      <c r="AA63" s="62" t="n">
        <f aca="false">+Z63/12*4</f>
        <v>1603.7</v>
      </c>
      <c r="AB63" s="62" t="n">
        <v>960.2</v>
      </c>
      <c r="AC63" s="62" t="n">
        <f aca="false">+AB63/AA63*100</f>
        <v>59.8740412795411</v>
      </c>
      <c r="AD63" s="62" t="n">
        <v>63</v>
      </c>
      <c r="AE63" s="62" t="n">
        <f aca="false">+AD63/12*4</f>
        <v>21</v>
      </c>
      <c r="AF63" s="62" t="n">
        <v>0</v>
      </c>
      <c r="AG63" s="62" t="n">
        <f aca="false">+AF63/AE63*100</f>
        <v>0</v>
      </c>
      <c r="AH63" s="62" t="n">
        <v>0</v>
      </c>
      <c r="AI63" s="62" t="n">
        <f aca="false">+AH63/12*4</f>
        <v>0</v>
      </c>
      <c r="AJ63" s="62" t="n">
        <v>0</v>
      </c>
      <c r="AK63" s="62" t="e">
        <f aca="false">+AJ63/AI63*100</f>
        <v>#DIV/0!</v>
      </c>
      <c r="AL63" s="62" t="n">
        <v>0</v>
      </c>
      <c r="AM63" s="62" t="n">
        <f aca="false">+AL63/12*4</f>
        <v>0</v>
      </c>
      <c r="AN63" s="62" t="n">
        <v>0</v>
      </c>
      <c r="AO63" s="62" t="n">
        <v>0</v>
      </c>
      <c r="AP63" s="62" t="n">
        <f aca="false">+AO63/12*4</f>
        <v>0</v>
      </c>
      <c r="AQ63" s="62" t="n">
        <v>0</v>
      </c>
      <c r="AR63" s="62" t="n">
        <v>13390.7</v>
      </c>
      <c r="AS63" s="62" t="n">
        <f aca="false">+AR63/12*4</f>
        <v>4463.56666666667</v>
      </c>
      <c r="AT63" s="62" t="n">
        <v>4463.6</v>
      </c>
      <c r="AU63" s="62" t="n">
        <v>0</v>
      </c>
      <c r="AV63" s="62" t="n">
        <f aca="false">+AU63/12*4</f>
        <v>0</v>
      </c>
      <c r="AW63" s="62" t="n">
        <v>0</v>
      </c>
      <c r="AX63" s="62" t="n">
        <v>0</v>
      </c>
      <c r="AY63" s="62" t="n">
        <f aca="false">+AX63/12*4</f>
        <v>0</v>
      </c>
      <c r="AZ63" s="62" t="n">
        <v>0</v>
      </c>
      <c r="BA63" s="62" t="n">
        <v>0</v>
      </c>
      <c r="BB63" s="62" t="n">
        <f aca="false">+BA63/12*4</f>
        <v>0</v>
      </c>
      <c r="BC63" s="62" t="n">
        <v>0</v>
      </c>
      <c r="BD63" s="62" t="n">
        <f aca="false">BH63+BK63+BN63+BQ63</f>
        <v>1540</v>
      </c>
      <c r="BE63" s="62" t="n">
        <f aca="false">BI63+BL63+BO63+BR63</f>
        <v>513.333333333333</v>
      </c>
      <c r="BF63" s="62" t="n">
        <f aca="false">BJ63+BM63+BP63+BS63</f>
        <v>692.4</v>
      </c>
      <c r="BG63" s="62" t="n">
        <f aca="false">+BF63/BE63*100</f>
        <v>134.883116883117</v>
      </c>
      <c r="BH63" s="62" t="n">
        <v>1540</v>
      </c>
      <c r="BI63" s="62" t="n">
        <f aca="false">+BH63/12*4</f>
        <v>513.333333333333</v>
      </c>
      <c r="BJ63" s="62" t="n">
        <v>692.4</v>
      </c>
      <c r="BK63" s="62" t="n">
        <v>0</v>
      </c>
      <c r="BL63" s="62" t="n">
        <f aca="false">+BK63/12*4</f>
        <v>0</v>
      </c>
      <c r="BM63" s="62" t="n">
        <v>0</v>
      </c>
      <c r="BN63" s="62" t="n">
        <v>0</v>
      </c>
      <c r="BO63" s="62" t="n">
        <f aca="false">+BN63/12*4</f>
        <v>0</v>
      </c>
      <c r="BP63" s="62" t="n">
        <v>0</v>
      </c>
      <c r="BQ63" s="62" t="n">
        <v>0</v>
      </c>
      <c r="BR63" s="62" t="n">
        <f aca="false">+BQ63/12*4</f>
        <v>0</v>
      </c>
      <c r="BS63" s="62" t="n">
        <v>0</v>
      </c>
      <c r="BT63" s="62" t="n">
        <v>0</v>
      </c>
      <c r="BU63" s="62" t="n">
        <f aca="false">+BT63/12*4</f>
        <v>0</v>
      </c>
      <c r="BV63" s="62" t="n">
        <v>0</v>
      </c>
      <c r="BW63" s="62" t="n">
        <v>0</v>
      </c>
      <c r="BX63" s="62" t="n">
        <f aca="false">+BW63/12*4</f>
        <v>0</v>
      </c>
      <c r="BY63" s="62" t="n">
        <v>0</v>
      </c>
      <c r="BZ63" s="62" t="n">
        <v>0</v>
      </c>
      <c r="CA63" s="62" t="n">
        <f aca="false">+BZ63/12*4</f>
        <v>0</v>
      </c>
      <c r="CB63" s="62" t="n">
        <v>0</v>
      </c>
      <c r="CC63" s="62" t="n">
        <v>650</v>
      </c>
      <c r="CD63" s="62" t="n">
        <f aca="false">+CC63/12*4</f>
        <v>216.666666666667</v>
      </c>
      <c r="CE63" s="62" t="n">
        <v>36.5</v>
      </c>
      <c r="CF63" s="62" t="n">
        <v>650</v>
      </c>
      <c r="CG63" s="62" t="n">
        <f aca="false">+CF63/12*4</f>
        <v>216.666666666667</v>
      </c>
      <c r="CH63" s="62" t="n">
        <v>30.5</v>
      </c>
      <c r="CI63" s="62" t="n">
        <v>0</v>
      </c>
      <c r="CJ63" s="62" t="n">
        <f aca="false">+CI63/12*4</f>
        <v>0</v>
      </c>
      <c r="CK63" s="62" t="n">
        <v>0</v>
      </c>
      <c r="CL63" s="62" t="n">
        <v>0</v>
      </c>
      <c r="CM63" s="62" t="n">
        <f aca="false">+CL63/12*4</f>
        <v>0</v>
      </c>
      <c r="CN63" s="62" t="n">
        <v>0</v>
      </c>
      <c r="CO63" s="62" t="n">
        <v>0</v>
      </c>
      <c r="CP63" s="62" t="n">
        <f aca="false">+CO63/12*4</f>
        <v>0</v>
      </c>
      <c r="CQ63" s="62" t="n">
        <v>0</v>
      </c>
      <c r="CR63" s="62" t="n">
        <v>0</v>
      </c>
      <c r="CS63" s="62" t="n">
        <f aca="false">+CR63/12*4</f>
        <v>0</v>
      </c>
      <c r="CT63" s="62" t="n">
        <v>0</v>
      </c>
      <c r="CU63" s="62" t="n">
        <v>0</v>
      </c>
      <c r="CV63" s="62" t="n">
        <f aca="false">R63+V63+Z63+AD63+AH63+AL63+AO63+AR63+AU63+AX63+BA63+BH63+BK63+BN63+BQ63+BT63+BW63+BZ63+CC63+CI63+CL63+CO63+CR63</f>
        <v>27694.8</v>
      </c>
      <c r="CW63" s="62" t="n">
        <f aca="false">S63+W63+AA63+AE63+AI63+AM63+AP63+AS63+AV63+AY63+BB63+BI63+BL63+BO63+BR63+BU63+BX63+CA63+CD63+CJ63+CM63+CP63+CS63</f>
        <v>9231.6</v>
      </c>
      <c r="CX63" s="62" t="n">
        <f aca="false">T63+X63+AB63+AF63+AJ63+AN63+AQ63+AT63+AW63+AZ63+BC63+BJ63+BM63+BP63+BS63+BV63+BY63+CB63+CE63+CK63+CN63+CQ63+CT63+CU63</f>
        <v>7427.3012</v>
      </c>
      <c r="CY63" s="62" t="n">
        <v>0</v>
      </c>
      <c r="CZ63" s="62" t="n">
        <f aca="false">+CY63/12*4</f>
        <v>0</v>
      </c>
      <c r="DA63" s="62" t="n">
        <v>0</v>
      </c>
      <c r="DB63" s="62" t="n">
        <v>0</v>
      </c>
      <c r="DC63" s="62" t="n">
        <f aca="false">+DB63/12*4</f>
        <v>0</v>
      </c>
      <c r="DD63" s="62" t="n">
        <v>0</v>
      </c>
      <c r="DE63" s="62" t="n">
        <v>0</v>
      </c>
      <c r="DF63" s="62" t="n">
        <f aca="false">+DE63/12*4</f>
        <v>0</v>
      </c>
      <c r="DG63" s="62" t="n">
        <v>0</v>
      </c>
      <c r="DH63" s="62" t="n">
        <v>0</v>
      </c>
      <c r="DI63" s="62" t="n">
        <f aca="false">+DH63/12*4</f>
        <v>0</v>
      </c>
      <c r="DJ63" s="62" t="n">
        <v>0</v>
      </c>
      <c r="DK63" s="62" t="n">
        <v>0</v>
      </c>
      <c r="DL63" s="62" t="n">
        <f aca="false">+DK63/12*4</f>
        <v>0</v>
      </c>
      <c r="DM63" s="62" t="n">
        <v>0</v>
      </c>
      <c r="DN63" s="62" t="n">
        <v>0</v>
      </c>
      <c r="DO63" s="62" t="n">
        <f aca="false">+DN63/12*4</f>
        <v>0</v>
      </c>
      <c r="DP63" s="62" t="n">
        <v>0</v>
      </c>
      <c r="DQ63" s="62" t="n">
        <v>0</v>
      </c>
      <c r="DR63" s="62" t="n">
        <f aca="false">CY63+DB63+DE63+DH63+DK63+DN63</f>
        <v>0</v>
      </c>
      <c r="DS63" s="62" t="n">
        <f aca="false">CZ63+DC63+DF63+DI63+DL63+DO63</f>
        <v>0</v>
      </c>
      <c r="DT63" s="62" t="n">
        <f aca="false">DA63+DD63+DG63+DJ63+DM63+DP63+DQ63</f>
        <v>0</v>
      </c>
    </row>
    <row r="64" customFormat="false" ht="17.25" hidden="false" customHeight="false" outlineLevel="0" collapsed="false">
      <c r="B64" s="60" t="n">
        <v>55</v>
      </c>
      <c r="C64" s="61" t="s">
        <v>112</v>
      </c>
      <c r="D64" s="62" t="n">
        <v>5009.4062</v>
      </c>
      <c r="E64" s="62" t="n">
        <v>20031.2224</v>
      </c>
      <c r="F64" s="62" t="n">
        <f aca="false">CV64+DR64-DN64</f>
        <v>139459.328</v>
      </c>
      <c r="G64" s="62" t="n">
        <f aca="false">CW64+DS64-DO64</f>
        <v>46486.4426666667</v>
      </c>
      <c r="H64" s="62" t="n">
        <f aca="false">CX64+DT64-DP64</f>
        <v>45718.8973</v>
      </c>
      <c r="I64" s="62" t="n">
        <f aca="false">+H64/G64*100</f>
        <v>98.3488834106529</v>
      </c>
      <c r="J64" s="62" t="n">
        <f aca="false">R64+V64+Z64+AD64+AH64+AL64+BA64+BH64+BK64+BN64+BQ64+BT64+BZ64+CC64+CI64+CL64+CR64</f>
        <v>31869.928</v>
      </c>
      <c r="K64" s="62" t="n">
        <f aca="false">S64+W64+AA64+AE64+AI64+AM64+BB64+BI64+BL64+BO64+BR64+BU64+CA64+CD64+CJ64+CM64+CS64</f>
        <v>10623.3093333333</v>
      </c>
      <c r="L64" s="62" t="n">
        <f aca="false">T64+X64+AB64+AF64+AJ64+AN64+BC64+BJ64+BM64+BP64+BS64+BV64+CB64+CE64+CK64+CN64+CT64</f>
        <v>9855.6973</v>
      </c>
      <c r="M64" s="62" t="n">
        <f aca="false">+L64/K64*100</f>
        <v>92.7742663867957</v>
      </c>
      <c r="N64" s="62" t="n">
        <f aca="false">R64+Z64</f>
        <v>6377.154</v>
      </c>
      <c r="O64" s="62" t="n">
        <f aca="false">S64+AA64</f>
        <v>2125.718</v>
      </c>
      <c r="P64" s="62" t="n">
        <f aca="false">T64+AB64</f>
        <v>4166.1983</v>
      </c>
      <c r="Q64" s="62" t="n">
        <f aca="false">+P64/O64*100</f>
        <v>195.990168968791</v>
      </c>
      <c r="R64" s="62" t="n">
        <v>149.2</v>
      </c>
      <c r="S64" s="62" t="n">
        <f aca="false">+R64/12*4</f>
        <v>49.7333333333333</v>
      </c>
      <c r="T64" s="62" t="n">
        <v>522.5203</v>
      </c>
      <c r="U64" s="62" t="n">
        <f aca="false">+T64/S64*100</f>
        <v>1050.64403485255</v>
      </c>
      <c r="V64" s="62" t="n">
        <v>15971.874</v>
      </c>
      <c r="W64" s="62" t="n">
        <f aca="false">+V64/12*4</f>
        <v>5323.958</v>
      </c>
      <c r="X64" s="62" t="n">
        <v>1987.299</v>
      </c>
      <c r="Y64" s="62" t="n">
        <f aca="false">+X64/W64*100</f>
        <v>37.3274732820958</v>
      </c>
      <c r="Z64" s="62" t="n">
        <v>6227.954</v>
      </c>
      <c r="AA64" s="62" t="n">
        <f aca="false">+Z64/12*4</f>
        <v>2075.98466666667</v>
      </c>
      <c r="AB64" s="62" t="n">
        <v>3643.678</v>
      </c>
      <c r="AC64" s="62" t="n">
        <f aca="false">+AB64/AA64*100</f>
        <v>175.51565088631</v>
      </c>
      <c r="AD64" s="62" t="n">
        <v>1741</v>
      </c>
      <c r="AE64" s="62" t="n">
        <f aca="false">+AD64/12*4</f>
        <v>580.333333333333</v>
      </c>
      <c r="AF64" s="62" t="n">
        <v>432</v>
      </c>
      <c r="AG64" s="62" t="n">
        <f aca="false">+AF64/AE64*100</f>
        <v>74.4399770246985</v>
      </c>
      <c r="AH64" s="62" t="n">
        <v>0</v>
      </c>
      <c r="AI64" s="62" t="n">
        <f aca="false">+AH64/12*4</f>
        <v>0</v>
      </c>
      <c r="AJ64" s="62" t="n">
        <v>0</v>
      </c>
      <c r="AK64" s="62" t="e">
        <f aca="false">+AJ64/AI64*100</f>
        <v>#DIV/0!</v>
      </c>
      <c r="AL64" s="62" t="n">
        <v>0</v>
      </c>
      <c r="AM64" s="62" t="n">
        <f aca="false">+AL64/12*4</f>
        <v>0</v>
      </c>
      <c r="AN64" s="62" t="n">
        <v>0</v>
      </c>
      <c r="AO64" s="62" t="n">
        <v>0</v>
      </c>
      <c r="AP64" s="62" t="n">
        <f aca="false">+AO64/12*4</f>
        <v>0</v>
      </c>
      <c r="AQ64" s="62" t="n">
        <v>0</v>
      </c>
      <c r="AR64" s="62" t="n">
        <v>107589.4</v>
      </c>
      <c r="AS64" s="62" t="n">
        <f aca="false">+AR64/12*4</f>
        <v>35863.1333333333</v>
      </c>
      <c r="AT64" s="62" t="n">
        <v>35863.2</v>
      </c>
      <c r="AU64" s="62" t="n">
        <v>0</v>
      </c>
      <c r="AV64" s="62" t="n">
        <f aca="false">+AU64/12*4</f>
        <v>0</v>
      </c>
      <c r="AW64" s="62" t="n">
        <v>0</v>
      </c>
      <c r="AX64" s="62" t="n">
        <v>0</v>
      </c>
      <c r="AY64" s="62" t="n">
        <f aca="false">+AX64/12*4</f>
        <v>0</v>
      </c>
      <c r="AZ64" s="62" t="n">
        <v>0</v>
      </c>
      <c r="BA64" s="62" t="n">
        <v>0</v>
      </c>
      <c r="BB64" s="62" t="n">
        <f aca="false">+BA64/12*4</f>
        <v>0</v>
      </c>
      <c r="BC64" s="62" t="n">
        <v>0</v>
      </c>
      <c r="BD64" s="62" t="n">
        <f aca="false">BH64+BK64+BN64+BQ64</f>
        <v>3349.9</v>
      </c>
      <c r="BE64" s="62" t="n">
        <f aca="false">BI64+BL64+BO64+BR64</f>
        <v>1116.63333333333</v>
      </c>
      <c r="BF64" s="62" t="n">
        <f aca="false">BJ64+BM64+BP64+BS64</f>
        <v>2672.9</v>
      </c>
      <c r="BG64" s="62" t="n">
        <f aca="false">+BF64/BE64*100</f>
        <v>239.37132451715</v>
      </c>
      <c r="BH64" s="62" t="n">
        <v>1132.3</v>
      </c>
      <c r="BI64" s="62" t="n">
        <f aca="false">+BH64/12*4</f>
        <v>377.433333333333</v>
      </c>
      <c r="BJ64" s="62" t="n">
        <v>172.9</v>
      </c>
      <c r="BK64" s="62" t="n">
        <v>2217.6</v>
      </c>
      <c r="BL64" s="62" t="n">
        <f aca="false">+BK64/12*4</f>
        <v>739.2</v>
      </c>
      <c r="BM64" s="62" t="n">
        <v>2500</v>
      </c>
      <c r="BN64" s="62" t="n">
        <v>0</v>
      </c>
      <c r="BO64" s="62" t="n">
        <f aca="false">+BN64/12*4</f>
        <v>0</v>
      </c>
      <c r="BP64" s="62" t="n">
        <v>0</v>
      </c>
      <c r="BQ64" s="62" t="n">
        <v>0</v>
      </c>
      <c r="BR64" s="62" t="n">
        <f aca="false">+BQ64/12*4</f>
        <v>0</v>
      </c>
      <c r="BS64" s="62" t="n">
        <v>0</v>
      </c>
      <c r="BT64" s="62" t="n">
        <v>0</v>
      </c>
      <c r="BU64" s="62" t="n">
        <f aca="false">+BT64/12*4</f>
        <v>0</v>
      </c>
      <c r="BV64" s="62" t="n">
        <v>0</v>
      </c>
      <c r="BW64" s="62" t="n">
        <v>0</v>
      </c>
      <c r="BX64" s="62" t="n">
        <f aca="false">+BW64/12*4</f>
        <v>0</v>
      </c>
      <c r="BY64" s="62" t="n">
        <v>0</v>
      </c>
      <c r="BZ64" s="62" t="n">
        <v>0</v>
      </c>
      <c r="CA64" s="62" t="n">
        <f aca="false">+BZ64/12*4</f>
        <v>0</v>
      </c>
      <c r="CB64" s="62" t="n">
        <v>0</v>
      </c>
      <c r="CC64" s="62" t="n">
        <v>4425</v>
      </c>
      <c r="CD64" s="62" t="n">
        <f aca="false">+CC64/12*4</f>
        <v>1475</v>
      </c>
      <c r="CE64" s="62" t="n">
        <v>573.8</v>
      </c>
      <c r="CF64" s="62" t="n">
        <v>2000</v>
      </c>
      <c r="CG64" s="62" t="n">
        <f aca="false">+CF64/12*4</f>
        <v>666.666666666667</v>
      </c>
      <c r="CH64" s="62" t="n">
        <v>0</v>
      </c>
      <c r="CI64" s="62" t="n">
        <v>5</v>
      </c>
      <c r="CJ64" s="62" t="n">
        <f aca="false">+CI64/12*4</f>
        <v>1.66666666666667</v>
      </c>
      <c r="CK64" s="62" t="n">
        <v>23.5</v>
      </c>
      <c r="CL64" s="62" t="n">
        <v>0</v>
      </c>
      <c r="CM64" s="62" t="n">
        <f aca="false">+CL64/12*4</f>
        <v>0</v>
      </c>
      <c r="CN64" s="62" t="n">
        <v>0</v>
      </c>
      <c r="CO64" s="62" t="n">
        <v>0</v>
      </c>
      <c r="CP64" s="62" t="n">
        <f aca="false">+CO64/12*4</f>
        <v>0</v>
      </c>
      <c r="CQ64" s="62" t="n">
        <v>0</v>
      </c>
      <c r="CR64" s="62" t="n">
        <v>0</v>
      </c>
      <c r="CS64" s="62" t="n">
        <f aca="false">+CR64/12*4</f>
        <v>0</v>
      </c>
      <c r="CT64" s="62" t="n">
        <v>0</v>
      </c>
      <c r="CU64" s="62" t="n">
        <v>0</v>
      </c>
      <c r="CV64" s="62" t="n">
        <f aca="false">R64+V64+Z64+AD64+AH64+AL64+AO64+AR64+AU64+AX64+BA64+BH64+BK64+BN64+BQ64+BT64+BW64+BZ64+CC64+CI64+CL64+CO64+CR64</f>
        <v>139459.328</v>
      </c>
      <c r="CW64" s="62" t="n">
        <f aca="false">S64+W64+AA64+AE64+AI64+AM64+AP64+AS64+AV64+AY64+BB64+BI64+BL64+BO64+BR64+BU64+BX64+CA64+CD64+CJ64+CM64+CP64+CS64</f>
        <v>46486.4426666667</v>
      </c>
      <c r="CX64" s="62" t="n">
        <f aca="false">T64+X64+AB64+AF64+AJ64+AN64+AQ64+AT64+AW64+AZ64+BC64+BJ64+BM64+BP64+BS64+BV64+BY64+CB64+CE64+CK64+CN64+CQ64+CT64+CU64</f>
        <v>45718.8973</v>
      </c>
      <c r="CY64" s="62" t="n">
        <v>0</v>
      </c>
      <c r="CZ64" s="62" t="n">
        <f aca="false">+CY64/12*4</f>
        <v>0</v>
      </c>
      <c r="DA64" s="62" t="n">
        <v>0</v>
      </c>
      <c r="DB64" s="62" t="n">
        <v>0</v>
      </c>
      <c r="DC64" s="62" t="n">
        <f aca="false">+DB64/12*4</f>
        <v>0</v>
      </c>
      <c r="DD64" s="62" t="n">
        <v>0</v>
      </c>
      <c r="DE64" s="62" t="n">
        <v>0</v>
      </c>
      <c r="DF64" s="62" t="n">
        <f aca="false">+DE64/12*4</f>
        <v>0</v>
      </c>
      <c r="DG64" s="62" t="n">
        <v>0</v>
      </c>
      <c r="DH64" s="62" t="n">
        <v>0</v>
      </c>
      <c r="DI64" s="62" t="n">
        <f aca="false">+DH64/12*4</f>
        <v>0</v>
      </c>
      <c r="DJ64" s="62" t="n">
        <v>0</v>
      </c>
      <c r="DK64" s="62" t="n">
        <v>0</v>
      </c>
      <c r="DL64" s="62" t="n">
        <f aca="false">+DK64/12*4</f>
        <v>0</v>
      </c>
      <c r="DM64" s="62" t="n">
        <v>0</v>
      </c>
      <c r="DN64" s="62" t="n">
        <v>27800</v>
      </c>
      <c r="DO64" s="62" t="n">
        <f aca="false">+DN64/12*4</f>
        <v>9266.66666666667</v>
      </c>
      <c r="DP64" s="62" t="n">
        <v>0</v>
      </c>
      <c r="DQ64" s="62" t="n">
        <v>0</v>
      </c>
      <c r="DR64" s="62" t="n">
        <f aca="false">CY64+DB64+DE64+DH64+DK64+DN64</f>
        <v>27800</v>
      </c>
      <c r="DS64" s="62" t="n">
        <f aca="false">CZ64+DC64+DF64+DI64+DL64+DO64</f>
        <v>9266.66666666667</v>
      </c>
      <c r="DT64" s="62" t="n">
        <f aca="false">DA64+DD64+DG64+DJ64+DM64+DP64+DQ64</f>
        <v>0</v>
      </c>
    </row>
    <row r="65" customFormat="false" ht="17.25" hidden="false" customHeight="false" outlineLevel="0" collapsed="false">
      <c r="B65" s="60" t="n">
        <v>56</v>
      </c>
      <c r="C65" s="61" t="s">
        <v>113</v>
      </c>
      <c r="D65" s="62" t="n">
        <v>4985.9574</v>
      </c>
      <c r="E65" s="62" t="n">
        <v>13420.6279</v>
      </c>
      <c r="F65" s="62" t="n">
        <f aca="false">CV65+DR65-DN65</f>
        <v>143382</v>
      </c>
      <c r="G65" s="62" t="n">
        <f aca="false">CW65+DS65-DO65</f>
        <v>47794</v>
      </c>
      <c r="H65" s="62" t="n">
        <f aca="false">CX65+DT65-DP65</f>
        <v>47301.2888</v>
      </c>
      <c r="I65" s="62" t="n">
        <f aca="false">+H65/G65*100</f>
        <v>98.9690940285392</v>
      </c>
      <c r="J65" s="62" t="n">
        <f aca="false">R65+V65+Z65+AD65+AH65+AL65+BA65+BH65+BK65+BN65+BQ65+BT65+BZ65+CC65+CI65+CL65+CR65</f>
        <v>26490.2</v>
      </c>
      <c r="K65" s="62" t="n">
        <f aca="false">S65+W65+AA65+AE65+AI65+AM65+BB65+BI65+BL65+BO65+BR65+BU65+CA65+CD65+CJ65+CM65+CS65</f>
        <v>8830.06666666667</v>
      </c>
      <c r="L65" s="62" t="n">
        <f aca="false">T65+X65+AB65+AF65+AJ65+AN65+BC65+BJ65+BM65+BP65+BS65+BV65+CB65+CE65+CK65+CN65+CT65</f>
        <v>10766.4888</v>
      </c>
      <c r="M65" s="62" t="n">
        <f aca="false">+L65/K65*100</f>
        <v>121.929869914157</v>
      </c>
      <c r="N65" s="62" t="n">
        <f aca="false">R65+Z65</f>
        <v>10338.2</v>
      </c>
      <c r="O65" s="62" t="n">
        <f aca="false">S65+AA65</f>
        <v>3446.06666666667</v>
      </c>
      <c r="P65" s="62" t="n">
        <f aca="false">T65+AB65</f>
        <v>4952.3683</v>
      </c>
      <c r="Q65" s="62" t="n">
        <f aca="false">+P65/O65*100</f>
        <v>143.710751388056</v>
      </c>
      <c r="R65" s="62" t="n">
        <v>263.5</v>
      </c>
      <c r="S65" s="62" t="n">
        <f aca="false">+R65/12*4</f>
        <v>87.8333333333333</v>
      </c>
      <c r="T65" s="62" t="n">
        <v>121.7183</v>
      </c>
      <c r="U65" s="62" t="n">
        <f aca="false">+T65/S65*100</f>
        <v>138.578709677419</v>
      </c>
      <c r="V65" s="62" t="n">
        <v>7406.5</v>
      </c>
      <c r="W65" s="62" t="n">
        <f aca="false">+V65/12*4</f>
        <v>2468.83333333333</v>
      </c>
      <c r="X65" s="62" t="n">
        <v>2986.2005</v>
      </c>
      <c r="Y65" s="62" t="n">
        <f aca="false">+X65/W65*100</f>
        <v>120.955937352326</v>
      </c>
      <c r="Z65" s="62" t="n">
        <v>10074.7</v>
      </c>
      <c r="AA65" s="62" t="n">
        <f aca="false">+Z65/12*4</f>
        <v>3358.23333333333</v>
      </c>
      <c r="AB65" s="62" t="n">
        <v>4830.65</v>
      </c>
      <c r="AC65" s="62" t="n">
        <f aca="false">+AB65/AA65*100</f>
        <v>143.844978014234</v>
      </c>
      <c r="AD65" s="62" t="n">
        <v>300</v>
      </c>
      <c r="AE65" s="62" t="n">
        <f aca="false">+AD65/12*4</f>
        <v>100</v>
      </c>
      <c r="AF65" s="62" t="n">
        <v>15</v>
      </c>
      <c r="AG65" s="62" t="n">
        <f aca="false">+AF65/AE65*100</f>
        <v>15</v>
      </c>
      <c r="AH65" s="62" t="n">
        <v>0</v>
      </c>
      <c r="AI65" s="62" t="n">
        <f aca="false">+AH65/12*4</f>
        <v>0</v>
      </c>
      <c r="AJ65" s="62" t="n">
        <v>0</v>
      </c>
      <c r="AK65" s="62" t="e">
        <f aca="false">+AJ65/AI65*100</f>
        <v>#DIV/0!</v>
      </c>
      <c r="AL65" s="62" t="n">
        <v>0</v>
      </c>
      <c r="AM65" s="62" t="n">
        <f aca="false">+AL65/12*4</f>
        <v>0</v>
      </c>
      <c r="AN65" s="62" t="n">
        <v>0</v>
      </c>
      <c r="AO65" s="62" t="n">
        <v>0</v>
      </c>
      <c r="AP65" s="62" t="n">
        <f aca="false">+AO65/12*4</f>
        <v>0</v>
      </c>
      <c r="AQ65" s="62" t="n">
        <v>0</v>
      </c>
      <c r="AR65" s="62" t="n">
        <v>109009.7</v>
      </c>
      <c r="AS65" s="62" t="n">
        <f aca="false">+AR65/12*4</f>
        <v>36336.5666666667</v>
      </c>
      <c r="AT65" s="62" t="n">
        <v>36336.5</v>
      </c>
      <c r="AU65" s="62" t="n">
        <v>700.1</v>
      </c>
      <c r="AV65" s="62" t="n">
        <f aca="false">+AU65/12*4</f>
        <v>233.366666666667</v>
      </c>
      <c r="AW65" s="62" t="n">
        <v>198.3</v>
      </c>
      <c r="AX65" s="62" t="n">
        <v>0</v>
      </c>
      <c r="AY65" s="62" t="n">
        <f aca="false">+AX65/12*4</f>
        <v>0</v>
      </c>
      <c r="AZ65" s="62" t="n">
        <v>0</v>
      </c>
      <c r="BA65" s="62" t="n">
        <v>0</v>
      </c>
      <c r="BB65" s="62" t="n">
        <f aca="false">+BA65/12*4</f>
        <v>0</v>
      </c>
      <c r="BC65" s="62" t="n">
        <v>0</v>
      </c>
      <c r="BD65" s="62" t="n">
        <f aca="false">BH65+BK65+BN65+BQ65</f>
        <v>3010.5</v>
      </c>
      <c r="BE65" s="62" t="n">
        <f aca="false">BI65+BL65+BO65+BR65</f>
        <v>1003.5</v>
      </c>
      <c r="BF65" s="62" t="n">
        <f aca="false">BJ65+BM65+BP65+BS65</f>
        <v>1241.8</v>
      </c>
      <c r="BG65" s="62" t="n">
        <f aca="false">+BF65/BE65*100</f>
        <v>123.746885899352</v>
      </c>
      <c r="BH65" s="62" t="n">
        <v>3010.5</v>
      </c>
      <c r="BI65" s="62" t="n">
        <f aca="false">+BH65/12*4</f>
        <v>1003.5</v>
      </c>
      <c r="BJ65" s="62" t="n">
        <v>1241.8</v>
      </c>
      <c r="BK65" s="62" t="n">
        <v>0</v>
      </c>
      <c r="BL65" s="62" t="n">
        <f aca="false">+BK65/12*4</f>
        <v>0</v>
      </c>
      <c r="BM65" s="62" t="n">
        <v>0</v>
      </c>
      <c r="BN65" s="62" t="n">
        <v>0</v>
      </c>
      <c r="BO65" s="62" t="n">
        <f aca="false">+BN65/12*4</f>
        <v>0</v>
      </c>
      <c r="BP65" s="62" t="n">
        <v>0</v>
      </c>
      <c r="BQ65" s="62" t="n">
        <v>0</v>
      </c>
      <c r="BR65" s="62" t="n">
        <f aca="false">+BQ65/12*4</f>
        <v>0</v>
      </c>
      <c r="BS65" s="62" t="n">
        <v>0</v>
      </c>
      <c r="BT65" s="62" t="n">
        <v>0</v>
      </c>
      <c r="BU65" s="62" t="n">
        <f aca="false">+BT65/12*4</f>
        <v>0</v>
      </c>
      <c r="BV65" s="62" t="n">
        <v>0</v>
      </c>
      <c r="BW65" s="62" t="n">
        <v>0</v>
      </c>
      <c r="BX65" s="62" t="n">
        <f aca="false">+BW65/12*4</f>
        <v>0</v>
      </c>
      <c r="BY65" s="62" t="n">
        <v>0</v>
      </c>
      <c r="BZ65" s="62" t="n">
        <v>0</v>
      </c>
      <c r="CA65" s="62" t="n">
        <f aca="false">+BZ65/12*4</f>
        <v>0</v>
      </c>
      <c r="CB65" s="62" t="n">
        <v>0</v>
      </c>
      <c r="CC65" s="62" t="n">
        <v>5215</v>
      </c>
      <c r="CD65" s="62" t="n">
        <f aca="false">+CC65/12*4</f>
        <v>1738.33333333333</v>
      </c>
      <c r="CE65" s="62" t="n">
        <v>1545.9</v>
      </c>
      <c r="CF65" s="62" t="n">
        <v>1800</v>
      </c>
      <c r="CG65" s="62" t="n">
        <f aca="false">+CF65/12*4</f>
        <v>600</v>
      </c>
      <c r="CH65" s="62" t="n">
        <v>796.9</v>
      </c>
      <c r="CI65" s="62" t="n">
        <v>0</v>
      </c>
      <c r="CJ65" s="62" t="n">
        <f aca="false">+CI65/12*4</f>
        <v>0</v>
      </c>
      <c r="CK65" s="62" t="n">
        <v>0</v>
      </c>
      <c r="CL65" s="62" t="n">
        <v>20</v>
      </c>
      <c r="CM65" s="62" t="n">
        <f aca="false">+CL65/12*4</f>
        <v>6.66666666666667</v>
      </c>
      <c r="CN65" s="62" t="n">
        <v>0</v>
      </c>
      <c r="CO65" s="62" t="n">
        <v>0</v>
      </c>
      <c r="CP65" s="62" t="n">
        <f aca="false">+CO65/12*4</f>
        <v>0</v>
      </c>
      <c r="CQ65" s="62" t="n">
        <v>0</v>
      </c>
      <c r="CR65" s="62" t="n">
        <v>200</v>
      </c>
      <c r="CS65" s="62" t="n">
        <f aca="false">+CR65/12*4</f>
        <v>66.6666666666667</v>
      </c>
      <c r="CT65" s="62" t="n">
        <v>25.22</v>
      </c>
      <c r="CU65" s="62" t="n">
        <v>0</v>
      </c>
      <c r="CV65" s="62" t="n">
        <f aca="false">R65+V65+Z65+AD65+AH65+AL65+AO65+AR65+AU65+AX65+BA65+BH65+BK65+BN65+BQ65+BT65+BW65+BZ65+CC65+CI65+CL65+CO65+CR65</f>
        <v>136200</v>
      </c>
      <c r="CW65" s="62" t="n">
        <f aca="false">S65+W65+AA65+AE65+AI65+AM65+AP65+AS65+AV65+AY65+BB65+BI65+BL65+BO65+BR65+BU65+BX65+CA65+CD65+CJ65+CM65+CP65+CS65</f>
        <v>45400</v>
      </c>
      <c r="CX65" s="62" t="n">
        <f aca="false">T65+X65+AB65+AF65+AJ65+AN65+AQ65+AT65+AW65+AZ65+BC65+BJ65+BM65+BP65+BS65+BV65+BY65+CB65+CE65+CK65+CN65+CQ65+CT65+CU65</f>
        <v>47301.2888</v>
      </c>
      <c r="CY65" s="62" t="n">
        <v>0</v>
      </c>
      <c r="CZ65" s="62" t="n">
        <f aca="false">+CY65/12*4</f>
        <v>0</v>
      </c>
      <c r="DA65" s="62" t="n">
        <v>0</v>
      </c>
      <c r="DB65" s="62" t="n">
        <v>7182</v>
      </c>
      <c r="DC65" s="62" t="n">
        <f aca="false">+DB65/12*4</f>
        <v>2394</v>
      </c>
      <c r="DD65" s="62" t="n">
        <v>0</v>
      </c>
      <c r="DE65" s="62" t="n">
        <v>0</v>
      </c>
      <c r="DF65" s="62" t="n">
        <f aca="false">+DE65/12*4</f>
        <v>0</v>
      </c>
      <c r="DG65" s="62" t="n">
        <v>0</v>
      </c>
      <c r="DH65" s="62" t="n">
        <v>0</v>
      </c>
      <c r="DI65" s="62" t="n">
        <f aca="false">+DH65/12*4</f>
        <v>0</v>
      </c>
      <c r="DJ65" s="62" t="n">
        <v>0</v>
      </c>
      <c r="DK65" s="62" t="n">
        <v>0</v>
      </c>
      <c r="DL65" s="62" t="n">
        <f aca="false">+DK65/12*4</f>
        <v>0</v>
      </c>
      <c r="DM65" s="62" t="n">
        <v>0</v>
      </c>
      <c r="DN65" s="62" t="n">
        <v>0</v>
      </c>
      <c r="DO65" s="62" t="n">
        <f aca="false">+DN65/12*4</f>
        <v>0</v>
      </c>
      <c r="DP65" s="62" t="n">
        <v>0</v>
      </c>
      <c r="DQ65" s="62" t="n">
        <v>0</v>
      </c>
      <c r="DR65" s="62" t="n">
        <f aca="false">CY65+DB65+DE65+DH65+DK65+DN65</f>
        <v>7182</v>
      </c>
      <c r="DS65" s="62" t="n">
        <f aca="false">CZ65+DC65+DF65+DI65+DL65+DO65</f>
        <v>2394</v>
      </c>
      <c r="DT65" s="62" t="n">
        <f aca="false">DA65+DD65+DG65+DJ65+DM65+DP65+DQ65</f>
        <v>0</v>
      </c>
    </row>
    <row r="66" customFormat="false" ht="17.25" hidden="false" customHeight="false" outlineLevel="0" collapsed="false">
      <c r="B66" s="60" t="n">
        <v>57</v>
      </c>
      <c r="C66" s="61" t="s">
        <v>114</v>
      </c>
      <c r="D66" s="62" t="n">
        <v>5713.6171</v>
      </c>
      <c r="E66" s="62" t="n">
        <v>6564.2261</v>
      </c>
      <c r="F66" s="62" t="n">
        <f aca="false">CV66+DR66-DN66</f>
        <v>42700</v>
      </c>
      <c r="G66" s="62" t="n">
        <f aca="false">CW66+DS66-DO66</f>
        <v>14233.3333333333</v>
      </c>
      <c r="H66" s="62" t="n">
        <f aca="false">CX66+DT66-DP66</f>
        <v>10245.3951</v>
      </c>
      <c r="I66" s="62" t="n">
        <f aca="false">+H66/G66*100</f>
        <v>71.9816985948478</v>
      </c>
      <c r="J66" s="62" t="n">
        <f aca="false">R66+V66+Z66+AD66+AH66+AL66+BA66+BH66+BK66+BN66+BQ66+BT66+BZ66+CC66+CI66+CL66+CR66</f>
        <v>10040.4</v>
      </c>
      <c r="K66" s="62" t="n">
        <f aca="false">S66+W66+AA66+AE66+AI66+AM66+BB66+BI66+BL66+BO66+BR66+BU66+CA66+CD66+CJ66+CM66+CS66</f>
        <v>3346.8</v>
      </c>
      <c r="L66" s="62" t="n">
        <f aca="false">T66+X66+AB66+AF66+AJ66+AN66+BC66+BJ66+BM66+BP66+BS66+BV66+CB66+CE66+CK66+CN66+CT66</f>
        <v>2080.4951</v>
      </c>
      <c r="M66" s="62" t="n">
        <f aca="false">+L66/K66*100</f>
        <v>62.1637116051153</v>
      </c>
      <c r="N66" s="62" t="n">
        <f aca="false">R66+Z66</f>
        <v>4542.5</v>
      </c>
      <c r="O66" s="62" t="n">
        <f aca="false">S66+AA66</f>
        <v>1514.16666666667</v>
      </c>
      <c r="P66" s="62" t="n">
        <f aca="false">T66+AB66</f>
        <v>1049.1491</v>
      </c>
      <c r="Q66" s="62" t="n">
        <f aca="false">+P66/O66*100</f>
        <v>69.2888783709411</v>
      </c>
      <c r="R66" s="62" t="n">
        <v>40.798</v>
      </c>
      <c r="S66" s="62" t="n">
        <f aca="false">+R66/12*4</f>
        <v>13.5993333333333</v>
      </c>
      <c r="T66" s="62" t="n">
        <v>0.2991</v>
      </c>
      <c r="U66" s="62" t="n">
        <f aca="false">+T66/S66*100</f>
        <v>2.1993725182607</v>
      </c>
      <c r="V66" s="62" t="n">
        <v>3322.3</v>
      </c>
      <c r="W66" s="62" t="n">
        <f aca="false">+V66/12*4</f>
        <v>1107.43333333333</v>
      </c>
      <c r="X66" s="62" t="n">
        <v>517.676</v>
      </c>
      <c r="Y66" s="62" t="n">
        <f aca="false">+X66/W66*100</f>
        <v>46.7455678295157</v>
      </c>
      <c r="Z66" s="62" t="n">
        <v>4501.702</v>
      </c>
      <c r="AA66" s="62" t="n">
        <f aca="false">+Z66/12*4</f>
        <v>1500.56733333333</v>
      </c>
      <c r="AB66" s="62" t="n">
        <v>1048.85</v>
      </c>
      <c r="AC66" s="62" t="n">
        <f aca="false">+AB66/AA66*100</f>
        <v>69.8968967737091</v>
      </c>
      <c r="AD66" s="62" t="n">
        <v>60</v>
      </c>
      <c r="AE66" s="62" t="n">
        <f aca="false">+AD66/12*4</f>
        <v>20</v>
      </c>
      <c r="AF66" s="62" t="n">
        <v>30</v>
      </c>
      <c r="AG66" s="62" t="n">
        <f aca="false">+AF66/AE66*100</f>
        <v>150</v>
      </c>
      <c r="AH66" s="62" t="n">
        <v>0</v>
      </c>
      <c r="AI66" s="62" t="n">
        <f aca="false">+AH66/12*4</f>
        <v>0</v>
      </c>
      <c r="AJ66" s="62" t="n">
        <v>0</v>
      </c>
      <c r="AK66" s="62" t="e">
        <f aca="false">+AJ66/AI66*100</f>
        <v>#DIV/0!</v>
      </c>
      <c r="AL66" s="62" t="n">
        <v>0</v>
      </c>
      <c r="AM66" s="62" t="n">
        <f aca="false">+AL66/12*4</f>
        <v>0</v>
      </c>
      <c r="AN66" s="62" t="n">
        <v>0</v>
      </c>
      <c r="AO66" s="62" t="n">
        <v>0</v>
      </c>
      <c r="AP66" s="62" t="n">
        <f aca="false">+AO66/12*4</f>
        <v>0</v>
      </c>
      <c r="AQ66" s="62" t="n">
        <v>0</v>
      </c>
      <c r="AR66" s="62" t="n">
        <v>32659.6</v>
      </c>
      <c r="AS66" s="62" t="n">
        <f aca="false">+AR66/12*4</f>
        <v>10886.5333333333</v>
      </c>
      <c r="AT66" s="62" t="n">
        <v>8164.9</v>
      </c>
      <c r="AU66" s="62" t="n">
        <v>0</v>
      </c>
      <c r="AV66" s="62" t="n">
        <f aca="false">+AU66/12*4</f>
        <v>0</v>
      </c>
      <c r="AW66" s="62" t="n">
        <v>0</v>
      </c>
      <c r="AX66" s="62" t="n">
        <v>0</v>
      </c>
      <c r="AY66" s="62" t="n">
        <f aca="false">+AX66/12*4</f>
        <v>0</v>
      </c>
      <c r="AZ66" s="62" t="n">
        <v>0</v>
      </c>
      <c r="BA66" s="62" t="n">
        <v>0</v>
      </c>
      <c r="BB66" s="62" t="n">
        <f aca="false">+BA66/12*4</f>
        <v>0</v>
      </c>
      <c r="BC66" s="62" t="n">
        <v>0</v>
      </c>
      <c r="BD66" s="62" t="n">
        <f aca="false">BH66+BK66+BN66+BQ66</f>
        <v>1125.6</v>
      </c>
      <c r="BE66" s="62" t="n">
        <f aca="false">BI66+BL66+BO66+BR66</f>
        <v>375.2</v>
      </c>
      <c r="BF66" s="62" t="n">
        <f aca="false">BJ66+BM66+BP66+BS66</f>
        <v>353.22</v>
      </c>
      <c r="BG66" s="62" t="n">
        <f aca="false">+BF66/BE66*100</f>
        <v>94.1417910447761</v>
      </c>
      <c r="BH66" s="62" t="n">
        <v>925.6</v>
      </c>
      <c r="BI66" s="62" t="n">
        <f aca="false">+BH66/12*4</f>
        <v>308.533333333333</v>
      </c>
      <c r="BJ66" s="62" t="n">
        <v>173.22</v>
      </c>
      <c r="BK66" s="62" t="n">
        <v>0</v>
      </c>
      <c r="BL66" s="62" t="n">
        <f aca="false">+BK66/12*4</f>
        <v>0</v>
      </c>
      <c r="BM66" s="62" t="n">
        <v>0</v>
      </c>
      <c r="BN66" s="62" t="n">
        <v>0</v>
      </c>
      <c r="BO66" s="62" t="n">
        <f aca="false">+BN66/12*4</f>
        <v>0</v>
      </c>
      <c r="BP66" s="62" t="n">
        <v>0</v>
      </c>
      <c r="BQ66" s="62" t="n">
        <v>200</v>
      </c>
      <c r="BR66" s="62" t="n">
        <f aca="false">+BQ66/12*4</f>
        <v>66.6666666666667</v>
      </c>
      <c r="BS66" s="62" t="n">
        <v>180</v>
      </c>
      <c r="BT66" s="62" t="n">
        <v>0</v>
      </c>
      <c r="BU66" s="62" t="n">
        <f aca="false">+BT66/12*4</f>
        <v>0</v>
      </c>
      <c r="BV66" s="62" t="n">
        <v>0</v>
      </c>
      <c r="BW66" s="62" t="n">
        <v>0</v>
      </c>
      <c r="BX66" s="62" t="n">
        <f aca="false">+BW66/12*4</f>
        <v>0</v>
      </c>
      <c r="BY66" s="62" t="n">
        <v>0</v>
      </c>
      <c r="BZ66" s="62" t="n">
        <v>0</v>
      </c>
      <c r="CA66" s="62" t="n">
        <f aca="false">+BZ66/12*4</f>
        <v>0</v>
      </c>
      <c r="CB66" s="62" t="n">
        <v>0</v>
      </c>
      <c r="CC66" s="62" t="n">
        <v>990</v>
      </c>
      <c r="CD66" s="62" t="n">
        <f aca="false">+CC66/12*4</f>
        <v>330</v>
      </c>
      <c r="CE66" s="62" t="n">
        <v>130.45</v>
      </c>
      <c r="CF66" s="62" t="n">
        <v>990</v>
      </c>
      <c r="CG66" s="62" t="n">
        <f aca="false">+CF66/12*4</f>
        <v>330</v>
      </c>
      <c r="CH66" s="62" t="n">
        <v>130.45</v>
      </c>
      <c r="CI66" s="62" t="n">
        <v>0</v>
      </c>
      <c r="CJ66" s="62" t="n">
        <f aca="false">+CI66/12*4</f>
        <v>0</v>
      </c>
      <c r="CK66" s="62" t="n">
        <v>0</v>
      </c>
      <c r="CL66" s="62" t="n">
        <v>0</v>
      </c>
      <c r="CM66" s="62" t="n">
        <f aca="false">+CL66/12*4</f>
        <v>0</v>
      </c>
      <c r="CN66" s="62" t="n">
        <v>0</v>
      </c>
      <c r="CO66" s="62" t="n">
        <v>0</v>
      </c>
      <c r="CP66" s="62" t="n">
        <f aca="false">+CO66/12*4</f>
        <v>0</v>
      </c>
      <c r="CQ66" s="62" t="n">
        <v>0</v>
      </c>
      <c r="CR66" s="62" t="n">
        <v>0</v>
      </c>
      <c r="CS66" s="62" t="n">
        <f aca="false">+CR66/12*4</f>
        <v>0</v>
      </c>
      <c r="CT66" s="62" t="n">
        <v>0</v>
      </c>
      <c r="CU66" s="62" t="n">
        <v>0</v>
      </c>
      <c r="CV66" s="62" t="n">
        <f aca="false">R66+V66+Z66+AD66+AH66+AL66+AO66+AR66+AU66+AX66+BA66+BH66+BK66+BN66+BQ66+BT66+BW66+BZ66+CC66+CI66+CL66+CO66+CR66</f>
        <v>42700</v>
      </c>
      <c r="CW66" s="62" t="n">
        <f aca="false">S66+W66+AA66+AE66+AI66+AM66+AP66+AS66+AV66+AY66+BB66+BI66+BL66+BO66+BR66+BU66+BX66+CA66+CD66+CJ66+CM66+CP66+CS66</f>
        <v>14233.3333333333</v>
      </c>
      <c r="CX66" s="62" t="n">
        <f aca="false">T66+X66+AB66+AF66+AJ66+AN66+AQ66+AT66+AW66+AZ66+BC66+BJ66+BM66+BP66+BS66+BV66+BY66+CB66+CE66+CK66+CN66+CQ66+CT66+CU66</f>
        <v>10245.3951</v>
      </c>
      <c r="CY66" s="62" t="n">
        <v>0</v>
      </c>
      <c r="CZ66" s="62" t="n">
        <f aca="false">+CY66/12*4</f>
        <v>0</v>
      </c>
      <c r="DA66" s="62" t="n">
        <v>0</v>
      </c>
      <c r="DB66" s="62" t="n">
        <v>0</v>
      </c>
      <c r="DC66" s="62" t="n">
        <f aca="false">+DB66/12*4</f>
        <v>0</v>
      </c>
      <c r="DD66" s="62" t="n">
        <v>0</v>
      </c>
      <c r="DE66" s="62" t="n">
        <v>0</v>
      </c>
      <c r="DF66" s="62" t="n">
        <f aca="false">+DE66/12*4</f>
        <v>0</v>
      </c>
      <c r="DG66" s="62" t="n">
        <v>0</v>
      </c>
      <c r="DH66" s="62" t="n">
        <v>0</v>
      </c>
      <c r="DI66" s="62" t="n">
        <f aca="false">+DH66/12*4</f>
        <v>0</v>
      </c>
      <c r="DJ66" s="62" t="n">
        <v>0</v>
      </c>
      <c r="DK66" s="62" t="n">
        <v>0</v>
      </c>
      <c r="DL66" s="62" t="n">
        <f aca="false">+DK66/12*4</f>
        <v>0</v>
      </c>
      <c r="DM66" s="62" t="n">
        <v>0</v>
      </c>
      <c r="DN66" s="62" t="n">
        <v>0</v>
      </c>
      <c r="DO66" s="62" t="n">
        <f aca="false">+DN66/12*4</f>
        <v>0</v>
      </c>
      <c r="DP66" s="62" t="n">
        <v>0</v>
      </c>
      <c r="DQ66" s="62" t="n">
        <v>0</v>
      </c>
      <c r="DR66" s="62" t="n">
        <f aca="false">CY66+DB66+DE66+DH66+DK66+DN66</f>
        <v>0</v>
      </c>
      <c r="DS66" s="62" t="n">
        <f aca="false">CZ66+DC66+DF66+DI66+DL66+DO66</f>
        <v>0</v>
      </c>
      <c r="DT66" s="62" t="n">
        <f aca="false">DA66+DD66+DG66+DJ66+DM66+DP66+DQ66</f>
        <v>0</v>
      </c>
    </row>
    <row r="67" customFormat="false" ht="17.25" hidden="false" customHeight="false" outlineLevel="0" collapsed="false">
      <c r="B67" s="60"/>
      <c r="C67" s="63" t="s">
        <v>115</v>
      </c>
      <c r="D67" s="62" t="n">
        <v>147022.3787</v>
      </c>
      <c r="E67" s="62" t="n">
        <v>890673.8944</v>
      </c>
      <c r="F67" s="62" t="n">
        <f aca="false">CV67+DR67-DN67</f>
        <v>7664768.244</v>
      </c>
      <c r="G67" s="62" t="n">
        <f aca="false">CW67+DS67-DO67</f>
        <v>2554922.748</v>
      </c>
      <c r="H67" s="62" t="n">
        <f aca="false">CX67+DT67-DP67</f>
        <v>2300964.8567</v>
      </c>
      <c r="I67" s="62" t="n">
        <f aca="false">+H67/G67*100</f>
        <v>90.0600559645571</v>
      </c>
      <c r="J67" s="62" t="n">
        <f aca="false">R67+V67+Z67+AD67+AH67+AL67+BA67+BH67+BK67+BN67+BQ67+BT67+BZ67+CC67+CI67+CL67+CR67</f>
        <v>2115141.542</v>
      </c>
      <c r="K67" s="62" t="n">
        <f aca="false">S67+W67+AA67+AE67+AI67+AM67+BB67+BI67+BL67+BO67+BR67+BU67+CA67+CD67+CJ67+CM67+CS67</f>
        <v>705047.180666667</v>
      </c>
      <c r="L67" s="62" t="n">
        <f aca="false">T67+X67+AB67+AF67+AJ67+AN67+BC67+BJ67+BM67+BP67+BS67+BV67+CB67+CE67+CK67+CN67+CT67</f>
        <v>543680.6557</v>
      </c>
      <c r="M67" s="62" t="n">
        <f aca="false">+L67/K67*100</f>
        <v>77.1126628980936</v>
      </c>
      <c r="N67" s="62" t="n">
        <f aca="false">R67+Z67</f>
        <v>871717.954</v>
      </c>
      <c r="O67" s="62" t="n">
        <f aca="false">S67+AA67</f>
        <v>290572.651333333</v>
      </c>
      <c r="P67" s="62" t="n">
        <f aca="false">T67+AB67</f>
        <v>267824.4537</v>
      </c>
      <c r="Q67" s="62" t="n">
        <f aca="false">+P67/O67*100</f>
        <v>92.1712530312299</v>
      </c>
      <c r="R67" s="62" t="n">
        <f aca="false">SUM(R10:R66)</f>
        <v>49241.598</v>
      </c>
      <c r="S67" s="62" t="n">
        <f aca="false">SUM(S10:S66)</f>
        <v>16413.866</v>
      </c>
      <c r="T67" s="62" t="n">
        <f aca="false">SUM(T10:T66)</f>
        <v>15954.0655</v>
      </c>
      <c r="U67" s="62" t="n">
        <f aca="false">+T67/S67*100</f>
        <v>97.1987068738102</v>
      </c>
      <c r="V67" s="62" t="n">
        <f aca="false">SUM(V10:V66)</f>
        <v>424929.274</v>
      </c>
      <c r="W67" s="62" t="n">
        <f aca="false">SUM(W10:W66)</f>
        <v>141643.091333333</v>
      </c>
      <c r="X67" s="62" t="n">
        <f aca="false">SUM(X10:X66)</f>
        <v>70867.5718</v>
      </c>
      <c r="Y67" s="62" t="n">
        <f aca="false">+X67/W67*100</f>
        <v>50.0324944428281</v>
      </c>
      <c r="Z67" s="62" t="n">
        <f aca="false">SUM(Z10:Z66)</f>
        <v>822476.356</v>
      </c>
      <c r="AA67" s="62" t="n">
        <f aca="false">SUM(AA10:AA66)</f>
        <v>274158.785333333</v>
      </c>
      <c r="AB67" s="62" t="n">
        <f aca="false">SUM(AB10:AB66)</f>
        <v>251870.3882</v>
      </c>
      <c r="AC67" s="62" t="n">
        <f aca="false">+AB67/AA67*100</f>
        <v>91.8702597451932</v>
      </c>
      <c r="AD67" s="62" t="n">
        <f aca="false">SUM(AD10:AD66)</f>
        <v>49850.233</v>
      </c>
      <c r="AE67" s="62" t="n">
        <f aca="false">SUM(AE10:AE66)</f>
        <v>16616.7443333333</v>
      </c>
      <c r="AF67" s="62" t="n">
        <f aca="false">SUM(AF10:AF66)</f>
        <v>13349.642</v>
      </c>
      <c r="AG67" s="62" t="n">
        <f aca="false">+AF67/AE67*100</f>
        <v>80.3384931019279</v>
      </c>
      <c r="AH67" s="62" t="n">
        <f aca="false">SUM(AH10:AH66)</f>
        <v>32850</v>
      </c>
      <c r="AI67" s="62" t="n">
        <f aca="false">SUM(AI10:AI66)</f>
        <v>10950</v>
      </c>
      <c r="AJ67" s="62" t="n">
        <f aca="false">SUM(AJ10:AJ66)</f>
        <v>10825.84</v>
      </c>
      <c r="AK67" s="62" t="n">
        <f aca="false">+AJ67/AI67*100</f>
        <v>98.8661187214612</v>
      </c>
      <c r="AL67" s="62" t="n">
        <f aca="false">SUM(AL10:AL66)</f>
        <v>0</v>
      </c>
      <c r="AM67" s="62" t="n">
        <f aca="false">SUM(AM10:AM66)</f>
        <v>0</v>
      </c>
      <c r="AN67" s="62" t="n">
        <f aca="false">SUM(AN10:AN66)</f>
        <v>0</v>
      </c>
      <c r="AO67" s="62" t="n">
        <f aca="false">SUM(AO10:AO66)</f>
        <v>0</v>
      </c>
      <c r="AP67" s="62" t="n">
        <f aca="false">SUM(AP10:AP66)</f>
        <v>0</v>
      </c>
      <c r="AQ67" s="62" t="n">
        <f aca="false">SUM(AQ10:AQ66)</f>
        <v>0</v>
      </c>
      <c r="AR67" s="62" t="n">
        <f aca="false">SUM(AR10:AR66)</f>
        <v>5233566.381</v>
      </c>
      <c r="AS67" s="62" t="n">
        <f aca="false">SUM(AS10:AS66)</f>
        <v>1744522.127</v>
      </c>
      <c r="AT67" s="62" t="n">
        <f aca="false">SUM(AT10:AT66)</f>
        <v>1739674.946</v>
      </c>
      <c r="AU67" s="62" t="n">
        <f aca="false">SUM(AU10:AU66)</f>
        <v>80401.3</v>
      </c>
      <c r="AV67" s="62" t="n">
        <f aca="false">SUM(AV10:AV66)</f>
        <v>26800.4333333333</v>
      </c>
      <c r="AW67" s="62" t="n">
        <f aca="false">SUM(AW10:AW66)</f>
        <v>11240.6</v>
      </c>
      <c r="AX67" s="62" t="n">
        <f aca="false">SUM(AX10:AX66)</f>
        <v>0</v>
      </c>
      <c r="AY67" s="62" t="n">
        <f aca="false">SUM(AY10:AY66)</f>
        <v>0</v>
      </c>
      <c r="AZ67" s="62" t="n">
        <f aca="false">SUM(AZ10:AZ66)</f>
        <v>0</v>
      </c>
      <c r="BA67" s="62" t="n">
        <f aca="false">SUM(BA10:BA66)</f>
        <v>0</v>
      </c>
      <c r="BB67" s="62" t="n">
        <f aca="false">SUM(BB10:BB66)</f>
        <v>0</v>
      </c>
      <c r="BC67" s="62" t="n">
        <f aca="false">SUM(BC10:BC66)</f>
        <v>0</v>
      </c>
      <c r="BD67" s="62" t="n">
        <f aca="false">BH67+BK67+BN67+BQ67</f>
        <v>305386.3</v>
      </c>
      <c r="BE67" s="62" t="n">
        <f aca="false">BI67+BL67+BO67+BR67</f>
        <v>101795.433333333</v>
      </c>
      <c r="BF67" s="62" t="n">
        <f aca="false">BJ67+BM67+BP67+BS67</f>
        <v>60779.3963</v>
      </c>
      <c r="BG67" s="62" t="n">
        <f aca="false">+BF67/BE67*100</f>
        <v>59.7073899189322</v>
      </c>
      <c r="BH67" s="62" t="n">
        <f aca="false">SUM(BH10:BH66)</f>
        <v>254602.5</v>
      </c>
      <c r="BI67" s="62" t="n">
        <f aca="false">SUM(BI10:BI66)</f>
        <v>84867.5</v>
      </c>
      <c r="BJ67" s="62" t="n">
        <f aca="false">SUM(BJ10:BJ66)</f>
        <v>44293.2119</v>
      </c>
      <c r="BK67" s="62" t="n">
        <f aca="false">SUM(BK10:BK66)</f>
        <v>22858.7</v>
      </c>
      <c r="BL67" s="62" t="n">
        <f aca="false">SUM(BL10:BL66)</f>
        <v>7619.56666666667</v>
      </c>
      <c r="BM67" s="62" t="n">
        <f aca="false">SUM(BM10:BM66)</f>
        <v>8320.336</v>
      </c>
      <c r="BN67" s="62" t="n">
        <f aca="false">SUM(BN10:BN66)</f>
        <v>5663.8</v>
      </c>
      <c r="BO67" s="62" t="n">
        <f aca="false">SUM(BO10:BO66)</f>
        <v>1887.93333333333</v>
      </c>
      <c r="BP67" s="62" t="n">
        <f aca="false">SUM(BP10:BP66)</f>
        <v>887.76</v>
      </c>
      <c r="BQ67" s="62" t="n">
        <f aca="false">SUM(BQ10:BQ66)</f>
        <v>22261.3</v>
      </c>
      <c r="BR67" s="62" t="n">
        <f aca="false">SUM(BR10:BR66)</f>
        <v>7420.43333333333</v>
      </c>
      <c r="BS67" s="62" t="n">
        <f aca="false">SUM(BS10:BS66)</f>
        <v>7278.0884</v>
      </c>
      <c r="BT67" s="62" t="n">
        <f aca="false">SUM(BT10:BT66)</f>
        <v>0</v>
      </c>
      <c r="BU67" s="62" t="n">
        <f aca="false">SUM(BU10:BU66)</f>
        <v>0</v>
      </c>
      <c r="BV67" s="62" t="n">
        <f aca="false">SUM(BV10:BV66)</f>
        <v>0</v>
      </c>
      <c r="BW67" s="62" t="n">
        <f aca="false">SUM(BW10:BW66)</f>
        <v>31424.994</v>
      </c>
      <c r="BX67" s="62" t="n">
        <f aca="false">SUM(BX10:BX66)</f>
        <v>10474.998</v>
      </c>
      <c r="BY67" s="62" t="n">
        <f aca="false">SUM(BY10:BY66)</f>
        <v>7332.453</v>
      </c>
      <c r="BZ67" s="62" t="n">
        <f aca="false">SUM(BZ10:BZ66)</f>
        <v>4110</v>
      </c>
      <c r="CA67" s="62" t="n">
        <f aca="false">SUM(CA10:CA66)</f>
        <v>1370</v>
      </c>
      <c r="CB67" s="62" t="n">
        <f aca="false">SUM(CB10:CB66)</f>
        <v>425.6</v>
      </c>
      <c r="CC67" s="62" t="n">
        <f aca="false">SUM(CC10:CC66)</f>
        <v>405069.06</v>
      </c>
      <c r="CD67" s="62" t="n">
        <f aca="false">SUM(CD10:CD66)</f>
        <v>135023.02</v>
      </c>
      <c r="CE67" s="62" t="n">
        <f aca="false">SUM(CE10:CE66)</f>
        <v>73881.7975</v>
      </c>
      <c r="CF67" s="62" t="n">
        <f aca="false">SUM(CF10:CF66)</f>
        <v>203103.76</v>
      </c>
      <c r="CG67" s="62" t="n">
        <f aca="false">SUM(CG10:CG66)</f>
        <v>67701.2533333333</v>
      </c>
      <c r="CH67" s="62" t="n">
        <f aca="false">SUM(CH10:CH66)</f>
        <v>44667.4995</v>
      </c>
      <c r="CI67" s="62" t="n">
        <f aca="false">SUM(CI10:CI66)</f>
        <v>10255.021</v>
      </c>
      <c r="CJ67" s="62" t="n">
        <f aca="false">SUM(CJ10:CJ66)</f>
        <v>3418.34033333333</v>
      </c>
      <c r="CK67" s="62" t="n">
        <f aca="false">SUM(CK10:CK66)</f>
        <v>15685.543</v>
      </c>
      <c r="CL67" s="62" t="n">
        <f aca="false">SUM(CL10:CL66)</f>
        <v>1952.9</v>
      </c>
      <c r="CM67" s="62" t="n">
        <f aca="false">SUM(CM10:CM66)</f>
        <v>650.966666666667</v>
      </c>
      <c r="CN67" s="62" t="n">
        <f aca="false">SUM(CN10:CN66)</f>
        <v>1987.5</v>
      </c>
      <c r="CO67" s="62" t="n">
        <f aca="false">SUM(CO10:CO66)</f>
        <v>1200</v>
      </c>
      <c r="CP67" s="62" t="n">
        <f aca="false">SUM(CP10:CP66)</f>
        <v>400</v>
      </c>
      <c r="CQ67" s="62" t="n">
        <f aca="false">SUM(CQ10:CQ66)</f>
        <v>1295.2</v>
      </c>
      <c r="CR67" s="62" t="n">
        <f aca="false">SUM(CR10:CR66)</f>
        <v>9020.8</v>
      </c>
      <c r="CS67" s="62" t="n">
        <f aca="false">SUM(CS10:CS66)</f>
        <v>3006.93333333333</v>
      </c>
      <c r="CT67" s="62" t="n">
        <f aca="false">SUM(CT10:CT66)</f>
        <v>28053.3114</v>
      </c>
      <c r="CU67" s="62" t="n">
        <f aca="false">SUM(CU10:CU66)</f>
        <v>-2116.608</v>
      </c>
      <c r="CV67" s="62" t="n">
        <f aca="false">R67+V67+Z67+AD67+AH67+AL67+AO67+AR67+AU67+AX67+BA67+BH67+BK67+BN67+BQ67+BT67+BW67+BZ67+CC67+CI67+CL67+CO67+CR67</f>
        <v>7461734.217</v>
      </c>
      <c r="CW67" s="62" t="n">
        <f aca="false">S67+W67+AA67+AE67+AI67+AM67+AP67+AS67+AV67+AY67+BB67+BI67+BL67+BO67+BR67+BU67+BX67+CA67+CD67+CJ67+CM67+CP67+CS67</f>
        <v>2487244.739</v>
      </c>
      <c r="CX67" s="62" t="n">
        <f aca="false">T67+X67+AB67+AF67+AJ67+AN67+AQ67+AT67+AW67+AZ67+BC67+BJ67+BM67+BP67+BS67+BV67+BY67+CB67+CE67+CK67+CN67+CQ67+CT67+CU67</f>
        <v>2301107.2467</v>
      </c>
      <c r="CY67" s="62" t="n">
        <f aca="false">SUM(CY10:CY66)</f>
        <v>50000</v>
      </c>
      <c r="CZ67" s="62" t="n">
        <f aca="false">SUM(CZ10:CZ66)</f>
        <v>16666.6666666667</v>
      </c>
      <c r="DA67" s="62" t="n">
        <f aca="false">SUM(DA10:DA66)</f>
        <v>0</v>
      </c>
      <c r="DB67" s="62" t="n">
        <f aca="false">SUM(DB10:DB66)</f>
        <v>153034.027</v>
      </c>
      <c r="DC67" s="62" t="n">
        <f aca="false">SUM(DC10:DC66)</f>
        <v>51011.3423333333</v>
      </c>
      <c r="DD67" s="62" t="n">
        <f aca="false">SUM(DD10:DD66)</f>
        <v>-142.39</v>
      </c>
      <c r="DE67" s="62" t="n">
        <f aca="false">SUM(DE10:DE66)</f>
        <v>0</v>
      </c>
      <c r="DF67" s="62" t="n">
        <f aca="false">SUM(DF10:DF66)</f>
        <v>0</v>
      </c>
      <c r="DG67" s="62" t="n">
        <f aca="false">SUM(DG10:DG66)</f>
        <v>0</v>
      </c>
      <c r="DH67" s="62" t="n">
        <f aca="false">SUM(DH10:DH66)</f>
        <v>0</v>
      </c>
      <c r="DI67" s="62" t="n">
        <f aca="false">SUM(DI10:DI66)</f>
        <v>0</v>
      </c>
      <c r="DJ67" s="62" t="n">
        <f aca="false">SUM(DJ10:DJ66)</f>
        <v>0</v>
      </c>
      <c r="DK67" s="62" t="n">
        <f aca="false">SUM(DK10:DK66)</f>
        <v>0</v>
      </c>
      <c r="DL67" s="62" t="n">
        <f aca="false">SUM(DL10:DL66)</f>
        <v>0</v>
      </c>
      <c r="DM67" s="62" t="n">
        <f aca="false">SUM(DM10:DM66)</f>
        <v>0</v>
      </c>
      <c r="DN67" s="62" t="n">
        <f aca="false">SUM(DN10:DN66)</f>
        <v>748956.5095</v>
      </c>
      <c r="DO67" s="62" t="n">
        <f aca="false">SUM(DO10:DO66)</f>
        <v>249652.169833333</v>
      </c>
      <c r="DP67" s="62" t="n">
        <f aca="false">SUM(DP10:DP66)</f>
        <v>76912.1628</v>
      </c>
      <c r="DQ67" s="62" t="n">
        <f aca="false">SUM(DQ10:DQ66)</f>
        <v>0</v>
      </c>
      <c r="DR67" s="62" t="n">
        <f aca="false">CY67+DB67+DE67+DH67+DK67+DN67</f>
        <v>951990.5365</v>
      </c>
      <c r="DS67" s="62" t="n">
        <f aca="false">CZ67+DC67+DF67+DI67+DL67+DO67</f>
        <v>317330.178833333</v>
      </c>
      <c r="DT67" s="62" t="n">
        <f aca="false">DA67+DD67+DG67+DJ67+DM67+DP67+DQ67</f>
        <v>76769.7728</v>
      </c>
    </row>
    <row r="68" customFormat="false" ht="17.25" hidden="false" customHeight="false" outlineLevel="0" collapsed="false">
      <c r="B68" s="64"/>
      <c r="C68" s="65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</row>
    <row r="69" customFormat="false" ht="17.25" hidden="false" customHeight="false" outlineLevel="0" collapsed="false">
      <c r="B69" s="64"/>
      <c r="C69" s="65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</row>
    <row r="70" customFormat="false" ht="17.25" hidden="false" customHeight="false" outlineLevel="0" collapsed="false">
      <c r="B70" s="64"/>
      <c r="C70" s="65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</row>
    <row r="71" customFormat="false" ht="17.25" hidden="false" customHeight="false" outlineLevel="0" collapsed="false">
      <c r="B71" s="64"/>
      <c r="C71" s="65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</row>
    <row r="72" customFormat="false" ht="17.25" hidden="false" customHeight="false" outlineLevel="0" collapsed="false">
      <c r="B72" s="64"/>
      <c r="C72" s="65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</row>
    <row r="73" customFormat="false" ht="17.25" hidden="false" customHeight="false" outlineLevel="0" collapsed="false">
      <c r="B73" s="64"/>
      <c r="C73" s="65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</row>
    <row r="74" customFormat="false" ht="17.25" hidden="false" customHeight="false" outlineLevel="0" collapsed="false">
      <c r="B74" s="64"/>
      <c r="C74" s="65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</row>
    <row r="75" customFormat="false" ht="17.25" hidden="false" customHeight="false" outlineLevel="0" collapsed="false">
      <c r="B75" s="64"/>
      <c r="C75" s="65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</row>
    <row r="76" customFormat="false" ht="17.25" hidden="false" customHeight="false" outlineLevel="0" collapsed="false">
      <c r="B76" s="64"/>
      <c r="C76" s="65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</row>
    <row r="77" customFormat="false" ht="17.25" hidden="false" customHeight="false" outlineLevel="0" collapsed="false">
      <c r="B77" s="64"/>
      <c r="C77" s="65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</row>
    <row r="78" customFormat="false" ht="17.25" hidden="false" customHeight="false" outlineLevel="0" collapsed="false">
      <c r="B78" s="64"/>
      <c r="C78" s="65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</row>
    <row r="79" customFormat="false" ht="17.25" hidden="false" customHeight="false" outlineLevel="0" collapsed="false">
      <c r="B79" s="64"/>
      <c r="C79" s="65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</row>
    <row r="80" customFormat="false" ht="17.25" hidden="false" customHeight="false" outlineLevel="0" collapsed="false">
      <c r="B80" s="64"/>
      <c r="C80" s="65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</row>
    <row r="81" customFormat="false" ht="17.25" hidden="false" customHeight="false" outlineLevel="0" collapsed="false">
      <c r="B81" s="64"/>
      <c r="C81" s="65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</row>
    <row r="82" customFormat="false" ht="17.25" hidden="false" customHeight="false" outlineLevel="0" collapsed="false">
      <c r="B82" s="64"/>
      <c r="C82" s="65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</row>
    <row r="83" customFormat="false" ht="17.25" hidden="false" customHeight="false" outlineLevel="0" collapsed="false"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</row>
    <row r="84" customFormat="false" ht="17.25" hidden="false" customHeight="fals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</row>
    <row r="85" customFormat="false" ht="17.25" hidden="false" customHeight="fals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</row>
    <row r="86" customFormat="false" ht="17.25" hidden="false" customHeight="fals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</row>
    <row r="87" customFormat="false" ht="17.25" hidden="false" customHeight="fals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</row>
    <row r="88" customFormat="false" ht="17.25" hidden="false" customHeight="false" outlineLevel="0" collapsed="false"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</row>
    <row r="89" customFormat="false" ht="17.25" hidden="false" customHeight="fals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</row>
    <row r="90" customFormat="false" ht="17.25" hidden="false" customHeight="false" outlineLevel="0" collapsed="false"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</row>
    <row r="91" customFormat="false" ht="17.25" hidden="false" customHeight="fals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</row>
    <row r="92" customFormat="false" ht="17.25" hidden="false" customHeight="false" outlineLevel="0" collapsed="false"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</row>
    <row r="93" customFormat="false" ht="17.25" hidden="false" customHeight="false" outlineLevel="0" collapsed="false">
      <c r="B93" s="64"/>
      <c r="C93" s="65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</row>
    <row r="94" customFormat="false" ht="17.25" hidden="false" customHeight="false" outlineLevel="0" collapsed="false">
      <c r="B94" s="64"/>
      <c r="C94" s="65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</row>
    <row r="95" customFormat="false" ht="17.25" hidden="false" customHeight="false" outlineLevel="0" collapsed="false">
      <c r="B95" s="64"/>
      <c r="C95" s="65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</row>
    <row r="96" customFormat="false" ht="17.25" hidden="false" customHeight="false" outlineLevel="0" collapsed="false">
      <c r="B96" s="64"/>
      <c r="C96" s="65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</row>
    <row r="97" customFormat="false" ht="17.25" hidden="false" customHeight="false" outlineLevel="0" collapsed="false">
      <c r="B97" s="64"/>
      <c r="C97" s="65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</row>
    <row r="98" customFormat="false" ht="17.25" hidden="false" customHeight="false" outlineLevel="0" collapsed="false">
      <c r="B98" s="64"/>
      <c r="C98" s="65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</row>
    <row r="99" customFormat="false" ht="17.25" hidden="false" customHeight="false" outlineLevel="0" collapsed="false">
      <c r="B99" s="64"/>
      <c r="C99" s="65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</row>
    <row r="100" customFormat="false" ht="17.25" hidden="false" customHeight="false" outlineLevel="0" collapsed="false">
      <c r="B100" s="64"/>
      <c r="C100" s="65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</row>
    <row r="101" customFormat="false" ht="17.25" hidden="false" customHeight="false" outlineLevel="0" collapsed="false">
      <c r="B101" s="64"/>
      <c r="C101" s="65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</row>
    <row r="102" customFormat="false" ht="17.25" hidden="false" customHeight="false" outlineLevel="0" collapsed="false">
      <c r="B102" s="64"/>
      <c r="C102" s="65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</row>
    <row r="103" customFormat="false" ht="17.25" hidden="false" customHeight="false" outlineLevel="0" collapsed="false">
      <c r="B103" s="64"/>
      <c r="C103" s="65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</row>
    <row r="104" customFormat="false" ht="17.25" hidden="false" customHeight="false" outlineLevel="0" collapsed="false">
      <c r="B104" s="64"/>
      <c r="C104" s="65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</row>
    <row r="105" customFormat="false" ht="17.25" hidden="false" customHeight="false" outlineLevel="0" collapsed="false">
      <c r="B105" s="64"/>
      <c r="C105" s="65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</row>
    <row r="106" customFormat="false" ht="17.25" hidden="false" customHeight="false" outlineLevel="0" collapsed="false">
      <c r="B106" s="64"/>
      <c r="C106" s="65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</row>
    <row r="107" customFormat="false" ht="17.25" hidden="false" customHeight="false" outlineLevel="0" collapsed="false">
      <c r="B107" s="64"/>
      <c r="C107" s="65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</row>
    <row r="108" customFormat="false" ht="17.25" hidden="false" customHeight="false" outlineLevel="0" collapsed="false">
      <c r="B108" s="64"/>
      <c r="C108" s="65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</row>
    <row r="109" customFormat="false" ht="17.25" hidden="false" customHeight="false" outlineLevel="0" collapsed="false">
      <c r="B109" s="64"/>
      <c r="C109" s="65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</row>
    <row r="110" customFormat="false" ht="17.25" hidden="false" customHeight="false" outlineLevel="0" collapsed="false">
      <c r="B110" s="64"/>
      <c r="C110" s="65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</row>
    <row r="111" customFormat="false" ht="17.25" hidden="false" customHeight="false" outlineLevel="0" collapsed="false">
      <c r="B111" s="64"/>
      <c r="C111" s="65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</row>
    <row r="112" customFormat="false" ht="17.25" hidden="false" customHeight="false" outlineLevel="0" collapsed="false">
      <c r="B112" s="64"/>
      <c r="C112" s="65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</row>
    <row r="113" customFormat="false" ht="17.25" hidden="false" customHeight="false" outlineLevel="0" collapsed="false">
      <c r="B113" s="64"/>
      <c r="C113" s="65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</row>
    <row r="114" customFormat="false" ht="17.25" hidden="false" customHeight="false" outlineLevel="0" collapsed="false">
      <c r="B114" s="64"/>
      <c r="C114" s="65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</row>
    <row r="115" customFormat="false" ht="17.25" hidden="false" customHeight="false" outlineLevel="0" collapsed="false">
      <c r="B115" s="64"/>
      <c r="C115" s="65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</row>
    <row r="116" customFormat="false" ht="17.25" hidden="false" customHeight="false" outlineLevel="0" collapsed="false">
      <c r="B116" s="64"/>
      <c r="C116" s="65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</row>
    <row r="117" customFormat="false" ht="17.25" hidden="false" customHeight="false" outlineLevel="0" collapsed="false">
      <c r="B117" s="64"/>
      <c r="C117" s="65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</row>
    <row r="118" customFormat="false" ht="17.25" hidden="false" customHeight="false" outlineLevel="0" collapsed="false">
      <c r="B118" s="64"/>
      <c r="C118" s="65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</row>
    <row r="119" customFormat="false" ht="17.25" hidden="false" customHeight="false" outlineLevel="0" collapsed="false">
      <c r="B119" s="64"/>
      <c r="C119" s="65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</row>
    <row r="120" customFormat="false" ht="17.25" hidden="false" customHeight="false" outlineLevel="0" collapsed="false">
      <c r="B120" s="64"/>
      <c r="C120" s="65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</row>
    <row r="121" customFormat="false" ht="17.25" hidden="false" customHeight="false" outlineLevel="0" collapsed="false">
      <c r="B121" s="64"/>
      <c r="C121" s="65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</row>
    <row r="122" customFormat="false" ht="17.25" hidden="false" customHeight="false" outlineLevel="0" collapsed="false">
      <c r="B122" s="64"/>
      <c r="C122" s="65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</row>
    <row r="123" customFormat="false" ht="17.25" hidden="false" customHeight="false" outlineLevel="0" collapsed="false">
      <c r="B123" s="64"/>
      <c r="C123" s="65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</row>
    <row r="124" customFormat="false" ht="17.25" hidden="false" customHeight="false" outlineLevel="0" collapsed="false">
      <c r="B124" s="64"/>
      <c r="C124" s="65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</row>
    <row r="125" customFormat="false" ht="17.25" hidden="false" customHeight="false" outlineLevel="0" collapsed="false">
      <c r="B125" s="64"/>
      <c r="C125" s="65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</row>
    <row r="126" customFormat="false" ht="17.25" hidden="false" customHeight="false" outlineLevel="0" collapsed="false">
      <c r="B126" s="64"/>
      <c r="C126" s="65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</row>
    <row r="127" customFormat="false" ht="17.25" hidden="false" customHeight="false" outlineLevel="0" collapsed="false">
      <c r="B127" s="64"/>
      <c r="C127" s="65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</row>
    <row r="128" customFormat="false" ht="17.25" hidden="false" customHeight="false" outlineLevel="0" collapsed="false">
      <c r="B128" s="64"/>
      <c r="C128" s="65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</row>
    <row r="129" customFormat="false" ht="17.25" hidden="false" customHeight="false" outlineLevel="0" collapsed="false">
      <c r="B129" s="64"/>
      <c r="C129" s="65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</row>
    <row r="130" customFormat="false" ht="17.25" hidden="false" customHeight="false" outlineLevel="0" collapsed="false">
      <c r="B130" s="64"/>
      <c r="C130" s="65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</row>
    <row r="131" customFormat="false" ht="17.25" hidden="false" customHeight="false" outlineLevel="0" collapsed="false">
      <c r="B131" s="64"/>
      <c r="C131" s="65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</row>
    <row r="132" customFormat="false" ht="17.25" hidden="false" customHeight="false" outlineLevel="0" collapsed="false">
      <c r="B132" s="64"/>
      <c r="C132" s="65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</row>
    <row r="133" customFormat="false" ht="17.25" hidden="false" customHeight="false" outlineLevel="0" collapsed="false">
      <c r="B133" s="64"/>
      <c r="C133" s="65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</row>
    <row r="134" customFormat="false" ht="17.25" hidden="false" customHeight="false" outlineLevel="0" collapsed="false">
      <c r="B134" s="64"/>
      <c r="C134" s="65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</row>
    <row r="135" customFormat="false" ht="17.25" hidden="false" customHeight="false" outlineLevel="0" collapsed="false">
      <c r="B135" s="64"/>
      <c r="C135" s="65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</row>
    <row r="136" customFormat="false" ht="17.25" hidden="false" customHeight="false" outlineLevel="0" collapsed="false">
      <c r="B136" s="64"/>
      <c r="C136" s="65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</row>
    <row r="137" customFormat="false" ht="17.25" hidden="false" customHeight="false" outlineLevel="0" collapsed="false">
      <c r="B137" s="64"/>
      <c r="C137" s="65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</row>
    <row r="138" customFormat="false" ht="17.25" hidden="false" customHeight="false" outlineLevel="0" collapsed="false">
      <c r="B138" s="64"/>
      <c r="C138" s="65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</row>
    <row r="139" customFormat="false" ht="17.25" hidden="false" customHeight="false" outlineLevel="0" collapsed="false">
      <c r="B139" s="64"/>
      <c r="C139" s="65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</row>
    <row r="140" customFormat="false" ht="17.25" hidden="false" customHeight="false" outlineLevel="0" collapsed="false">
      <c r="B140" s="64"/>
      <c r="C140" s="65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</row>
    <row r="141" customFormat="false" ht="17.25" hidden="false" customHeight="false" outlineLevel="0" collapsed="false">
      <c r="B141" s="64"/>
      <c r="C141" s="65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</row>
    <row r="142" customFormat="false" ht="17.25" hidden="false" customHeight="false" outlineLevel="0" collapsed="false">
      <c r="B142" s="64"/>
      <c r="C142" s="65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</row>
    <row r="143" customFormat="false" ht="17.25" hidden="false" customHeight="false" outlineLevel="0" collapsed="false">
      <c r="B143" s="64"/>
      <c r="C143" s="65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</row>
    <row r="144" customFormat="false" ht="17.25" hidden="false" customHeight="false" outlineLevel="0" collapsed="false">
      <c r="B144" s="64"/>
      <c r="C144" s="65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</row>
    <row r="145" customFormat="false" ht="17.25" hidden="false" customHeight="false" outlineLevel="0" collapsed="false">
      <c r="B145" s="64"/>
      <c r="C145" s="65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</row>
    <row r="146" customFormat="false" ht="17.25" hidden="false" customHeight="false" outlineLevel="0" collapsed="false">
      <c r="B146" s="64"/>
      <c r="C146" s="65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</row>
    <row r="147" customFormat="false" ht="17.25" hidden="false" customHeight="false" outlineLevel="0" collapsed="false">
      <c r="B147" s="64"/>
      <c r="C147" s="65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</row>
    <row r="148" customFormat="false" ht="17.25" hidden="false" customHeight="false" outlineLevel="0" collapsed="false">
      <c r="B148" s="64"/>
      <c r="C148" s="65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</row>
    <row r="149" customFormat="false" ht="17.25" hidden="false" customHeight="false" outlineLevel="0" collapsed="false">
      <c r="B149" s="64"/>
      <c r="C149" s="65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</row>
    <row r="150" customFormat="false" ht="17.25" hidden="false" customHeight="false" outlineLevel="0" collapsed="false">
      <c r="B150" s="64"/>
      <c r="C150" s="65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</row>
    <row r="151" customFormat="false" ht="17.25" hidden="false" customHeight="false" outlineLevel="0" collapsed="false">
      <c r="B151" s="64"/>
      <c r="C151" s="65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</row>
    <row r="152" customFormat="false" ht="17.25" hidden="false" customHeight="false" outlineLevel="0" collapsed="false">
      <c r="B152" s="64"/>
      <c r="C152" s="65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</row>
    <row r="153" customFormat="false" ht="17.25" hidden="false" customHeight="false" outlineLevel="0" collapsed="false">
      <c r="B153" s="64"/>
      <c r="C153" s="65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</row>
    <row r="154" customFormat="false" ht="17.25" hidden="false" customHeight="false" outlineLevel="0" collapsed="false">
      <c r="B154" s="64"/>
      <c r="C154" s="65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</row>
    <row r="155" customFormat="false" ht="17.25" hidden="false" customHeight="false" outlineLevel="0" collapsed="false">
      <c r="B155" s="64"/>
      <c r="C155" s="65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</row>
    <row r="156" customFormat="false" ht="17.25" hidden="false" customHeight="false" outlineLevel="0" collapsed="false">
      <c r="B156" s="64"/>
      <c r="C156" s="65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</row>
    <row r="157" customFormat="false" ht="17.25" hidden="false" customHeight="false" outlineLevel="0" collapsed="false">
      <c r="B157" s="64"/>
      <c r="C157" s="65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</row>
    <row r="158" customFormat="false" ht="17.25" hidden="false" customHeight="false" outlineLevel="0" collapsed="false">
      <c r="B158" s="64"/>
      <c r="C158" s="65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</row>
    <row r="159" customFormat="false" ht="17.25" hidden="false" customHeight="false" outlineLevel="0" collapsed="false">
      <c r="B159" s="64"/>
      <c r="C159" s="65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</row>
    <row r="160" customFormat="false" ht="17.25" hidden="false" customHeight="false" outlineLevel="0" collapsed="false">
      <c r="B160" s="64"/>
      <c r="C160" s="65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</row>
    <row r="161" customFormat="false" ht="17.25" hidden="false" customHeight="false" outlineLevel="0" collapsed="false">
      <c r="B161" s="64"/>
      <c r="C161" s="65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</row>
    <row r="162" customFormat="false" ht="17.25" hidden="false" customHeight="false" outlineLevel="0" collapsed="false">
      <c r="B162" s="64"/>
      <c r="C162" s="65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</row>
    <row r="163" customFormat="false" ht="17.25" hidden="false" customHeight="false" outlineLevel="0" collapsed="false">
      <c r="B163" s="64"/>
      <c r="C163" s="65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</row>
    <row r="164" customFormat="false" ht="17.25" hidden="false" customHeight="false" outlineLevel="0" collapsed="false">
      <c r="B164" s="64"/>
      <c r="C164" s="65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</row>
    <row r="165" customFormat="false" ht="17.25" hidden="false" customHeight="false" outlineLevel="0" collapsed="false">
      <c r="B165" s="64"/>
      <c r="C165" s="65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</row>
    <row r="166" customFormat="false" ht="17.25" hidden="false" customHeight="false" outlineLevel="0" collapsed="false">
      <c r="B166" s="64"/>
      <c r="C166" s="65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</row>
    <row r="167" customFormat="false" ht="17.25" hidden="false" customHeight="false" outlineLevel="0" collapsed="false">
      <c r="B167" s="64"/>
      <c r="C167" s="65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</row>
    <row r="168" customFormat="false" ht="17.25" hidden="false" customHeight="false" outlineLevel="0" collapsed="false">
      <c r="B168" s="64"/>
      <c r="C168" s="65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</row>
    <row r="169" customFormat="false" ht="17.25" hidden="false" customHeight="false" outlineLevel="0" collapsed="false">
      <c r="B169" s="64"/>
      <c r="C169" s="65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</row>
    <row r="170" customFormat="false" ht="17.25" hidden="false" customHeight="false" outlineLevel="0" collapsed="false">
      <c r="B170" s="64"/>
      <c r="C170" s="65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</row>
    <row r="171" customFormat="false" ht="17.25" hidden="false" customHeight="false" outlineLevel="0" collapsed="false">
      <c r="B171" s="64"/>
      <c r="C171" s="65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</row>
    <row r="172" customFormat="false" ht="17.25" hidden="false" customHeight="false" outlineLevel="0" collapsed="false">
      <c r="B172" s="64"/>
      <c r="C172" s="65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</row>
    <row r="173" customFormat="false" ht="17.25" hidden="false" customHeight="false" outlineLevel="0" collapsed="false">
      <c r="B173" s="64"/>
      <c r="C173" s="65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</row>
    <row r="174" customFormat="false" ht="17.25" hidden="false" customHeight="false" outlineLevel="0" collapsed="false">
      <c r="B174" s="64"/>
      <c r="C174" s="65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</row>
    <row r="175" customFormat="false" ht="17.25" hidden="false" customHeight="false" outlineLevel="0" collapsed="false">
      <c r="B175" s="64"/>
      <c r="C175" s="65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</row>
    <row r="176" customFormat="false" ht="17.25" hidden="false" customHeight="false" outlineLevel="0" collapsed="false">
      <c r="B176" s="64"/>
      <c r="C176" s="65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</row>
    <row r="177" customFormat="false" ht="17.25" hidden="false" customHeight="false" outlineLevel="0" collapsed="false">
      <c r="B177" s="64"/>
      <c r="C177" s="65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</row>
    <row r="178" customFormat="false" ht="17.25" hidden="false" customHeight="false" outlineLevel="0" collapsed="false">
      <c r="B178" s="64"/>
      <c r="C178" s="6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</row>
    <row r="179" customFormat="false" ht="17.25" hidden="false" customHeight="false" outlineLevel="0" collapsed="false">
      <c r="B179" s="64"/>
      <c r="C179" s="65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</row>
    <row r="180" customFormat="false" ht="17.25" hidden="false" customHeight="false" outlineLevel="0" collapsed="false">
      <c r="B180" s="64"/>
      <c r="C180" s="65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</row>
    <row r="181" customFormat="false" ht="17.25" hidden="false" customHeight="false" outlineLevel="0" collapsed="false">
      <c r="B181" s="64"/>
      <c r="C181" s="65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</row>
    <row r="182" customFormat="false" ht="17.25" hidden="false" customHeight="false" outlineLevel="0" collapsed="false">
      <c r="B182" s="64"/>
      <c r="C182" s="65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</row>
    <row r="183" customFormat="false" ht="17.25" hidden="false" customHeight="false" outlineLevel="0" collapsed="false">
      <c r="B183" s="64"/>
      <c r="C183" s="65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</row>
    <row r="184" customFormat="false" ht="17.25" hidden="false" customHeight="false" outlineLevel="0" collapsed="false">
      <c r="B184" s="64"/>
      <c r="C184" s="65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</row>
    <row r="185" customFormat="false" ht="17.25" hidden="false" customHeight="false" outlineLevel="0" collapsed="false">
      <c r="B185" s="64"/>
      <c r="C185" s="65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</row>
    <row r="186" customFormat="false" ht="17.25" hidden="false" customHeight="false" outlineLevel="0" collapsed="false">
      <c r="B186" s="64"/>
      <c r="C186" s="65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</row>
    <row r="187" customFormat="false" ht="17.25" hidden="false" customHeight="false" outlineLevel="0" collapsed="false">
      <c r="B187" s="64"/>
      <c r="C187" s="65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</row>
    <row r="188" customFormat="false" ht="17.25" hidden="false" customHeight="false" outlineLevel="0" collapsed="false">
      <c r="B188" s="64"/>
      <c r="C188" s="65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</row>
    <row r="189" customFormat="false" ht="17.25" hidden="false" customHeight="false" outlineLevel="0" collapsed="false">
      <c r="B189" s="64"/>
      <c r="C189" s="65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</row>
    <row r="190" customFormat="false" ht="17.25" hidden="false" customHeight="false" outlineLevel="0" collapsed="false">
      <c r="B190" s="64"/>
      <c r="C190" s="65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</row>
    <row r="191" customFormat="false" ht="17.25" hidden="false" customHeight="false" outlineLevel="0" collapsed="false">
      <c r="B191" s="64"/>
      <c r="C191" s="65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</row>
    <row r="192" customFormat="false" ht="17.25" hidden="false" customHeight="false" outlineLevel="0" collapsed="false">
      <c r="B192" s="64"/>
      <c r="C192" s="65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</row>
    <row r="193" customFormat="false" ht="17.25" hidden="false" customHeight="false" outlineLevel="0" collapsed="false">
      <c r="B193" s="64"/>
      <c r="C193" s="65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</row>
    <row r="194" customFormat="false" ht="17.25" hidden="false" customHeight="false" outlineLevel="0" collapsed="false">
      <c r="B194" s="64"/>
      <c r="C194" s="65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</row>
    <row r="195" customFormat="false" ht="17.25" hidden="false" customHeight="false" outlineLevel="0" collapsed="false">
      <c r="B195" s="64"/>
      <c r="C195" s="65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</row>
    <row r="196" customFormat="false" ht="17.25" hidden="false" customHeight="false" outlineLevel="0" collapsed="false">
      <c r="B196" s="64"/>
      <c r="C196" s="65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</row>
    <row r="197" customFormat="false" ht="17.25" hidden="false" customHeight="false" outlineLevel="0" collapsed="false">
      <c r="B197" s="64"/>
      <c r="C197" s="65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</row>
    <row r="198" customFormat="false" ht="17.25" hidden="false" customHeight="false" outlineLevel="0" collapsed="false">
      <c r="B198" s="64"/>
      <c r="C198" s="65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</row>
    <row r="199" customFormat="false" ht="17.25" hidden="false" customHeight="false" outlineLevel="0" collapsed="false">
      <c r="B199" s="64"/>
      <c r="C199" s="65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</row>
    <row r="200" customFormat="false" ht="17.25" hidden="false" customHeight="false" outlineLevel="0" collapsed="false">
      <c r="B200" s="64"/>
      <c r="C200" s="65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</row>
    <row r="201" customFormat="false" ht="17.25" hidden="false" customHeight="false" outlineLevel="0" collapsed="false">
      <c r="B201" s="64"/>
      <c r="C201" s="65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</row>
    <row r="202" customFormat="false" ht="17.25" hidden="false" customHeight="false" outlineLevel="0" collapsed="false">
      <c r="B202" s="64"/>
      <c r="C202" s="65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</row>
    <row r="203" customFormat="false" ht="17.25" hidden="false" customHeight="false" outlineLevel="0" collapsed="false">
      <c r="B203" s="64"/>
      <c r="C203" s="65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</row>
    <row r="204" customFormat="false" ht="17.25" hidden="false" customHeight="false" outlineLevel="0" collapsed="false">
      <c r="B204" s="64"/>
      <c r="C204" s="65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</row>
    <row r="205" customFormat="false" ht="17.25" hidden="false" customHeight="false" outlineLevel="0" collapsed="false">
      <c r="B205" s="64"/>
      <c r="C205" s="65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</row>
    <row r="206" customFormat="false" ht="17.25" hidden="false" customHeight="false" outlineLevel="0" collapsed="false">
      <c r="B206" s="64"/>
      <c r="C206" s="65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</row>
    <row r="207" customFormat="false" ht="17.25" hidden="false" customHeight="false" outlineLevel="0" collapsed="false">
      <c r="B207" s="64"/>
      <c r="C207" s="65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</row>
    <row r="208" customFormat="false" ht="17.25" hidden="false" customHeight="false" outlineLevel="0" collapsed="false">
      <c r="B208" s="64"/>
      <c r="C208" s="65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</row>
    <row r="209" customFormat="false" ht="17.25" hidden="false" customHeight="false" outlineLevel="0" collapsed="false">
      <c r="B209" s="64"/>
      <c r="C209" s="65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</row>
    <row r="210" customFormat="false" ht="17.25" hidden="false" customHeight="false" outlineLevel="0" collapsed="false">
      <c r="B210" s="64"/>
      <c r="C210" s="65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</row>
    <row r="211" customFormat="false" ht="17.25" hidden="false" customHeight="false" outlineLevel="0" collapsed="false">
      <c r="B211" s="64"/>
      <c r="C211" s="65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</row>
    <row r="212" customFormat="false" ht="17.25" hidden="false" customHeight="false" outlineLevel="0" collapsed="false">
      <c r="B212" s="64"/>
      <c r="C212" s="65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</row>
    <row r="213" customFormat="false" ht="17.25" hidden="false" customHeight="false" outlineLevel="0" collapsed="false">
      <c r="B213" s="64"/>
      <c r="C213" s="65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</row>
    <row r="214" customFormat="false" ht="17.25" hidden="false" customHeight="false" outlineLevel="0" collapsed="false">
      <c r="B214" s="64"/>
      <c r="C214" s="65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</row>
    <row r="215" customFormat="false" ht="17.25" hidden="false" customHeight="false" outlineLevel="0" collapsed="false">
      <c r="B215" s="64"/>
      <c r="C215" s="65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</row>
    <row r="216" customFormat="false" ht="17.25" hidden="false" customHeight="false" outlineLevel="0" collapsed="false">
      <c r="B216" s="64"/>
      <c r="C216" s="65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</row>
    <row r="217" customFormat="false" ht="17.25" hidden="false" customHeight="false" outlineLevel="0" collapsed="false">
      <c r="B217" s="64"/>
      <c r="C217" s="65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</row>
    <row r="218" customFormat="false" ht="17.25" hidden="false" customHeight="false" outlineLevel="0" collapsed="false">
      <c r="B218" s="64"/>
      <c r="C218" s="65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</row>
    <row r="219" customFormat="false" ht="17.25" hidden="false" customHeight="false" outlineLevel="0" collapsed="false">
      <c r="B219" s="64"/>
      <c r="C219" s="65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</row>
    <row r="220" customFormat="false" ht="17.25" hidden="false" customHeight="false" outlineLevel="0" collapsed="false">
      <c r="B220" s="64"/>
      <c r="C220" s="65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</row>
    <row r="221" customFormat="false" ht="17.25" hidden="false" customHeight="false" outlineLevel="0" collapsed="false">
      <c r="B221" s="64"/>
      <c r="C221" s="65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</row>
    <row r="222" customFormat="false" ht="17.25" hidden="false" customHeight="false" outlineLevel="0" collapsed="false">
      <c r="B222" s="64"/>
      <c r="C222" s="65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</row>
    <row r="223" customFormat="false" ht="17.25" hidden="false" customHeight="false" outlineLevel="0" collapsed="false">
      <c r="B223" s="64"/>
      <c r="C223" s="65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</row>
    <row r="224" customFormat="false" ht="17.25" hidden="false" customHeight="false" outlineLevel="0" collapsed="false">
      <c r="B224" s="64"/>
      <c r="C224" s="65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</row>
    <row r="225" customFormat="false" ht="17.25" hidden="false" customHeight="false" outlineLevel="0" collapsed="false">
      <c r="B225" s="64"/>
      <c r="C225" s="65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</row>
    <row r="226" customFormat="false" ht="17.25" hidden="false" customHeight="false" outlineLevel="0" collapsed="false">
      <c r="B226" s="64"/>
      <c r="C226" s="65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</row>
    <row r="227" customFormat="false" ht="17.25" hidden="false" customHeight="false" outlineLevel="0" collapsed="false">
      <c r="B227" s="64"/>
      <c r="C227" s="65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</row>
    <row r="228" customFormat="false" ht="17.25" hidden="false" customHeight="false" outlineLevel="0" collapsed="false">
      <c r="B228" s="64"/>
      <c r="C228" s="65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</row>
    <row r="229" customFormat="false" ht="17.25" hidden="false" customHeight="false" outlineLevel="0" collapsed="false">
      <c r="B229" s="64"/>
      <c r="C229" s="65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</row>
    <row r="230" customFormat="false" ht="17.25" hidden="false" customHeight="false" outlineLevel="0" collapsed="false">
      <c r="B230" s="64"/>
      <c r="C230" s="65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</row>
    <row r="231" customFormat="false" ht="17.25" hidden="false" customHeight="false" outlineLevel="0" collapsed="false">
      <c r="B231" s="64"/>
      <c r="C231" s="65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</row>
    <row r="232" customFormat="false" ht="17.25" hidden="false" customHeight="false" outlineLevel="0" collapsed="false">
      <c r="B232" s="64"/>
      <c r="C232" s="65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</row>
    <row r="233" customFormat="false" ht="17.25" hidden="false" customHeight="false" outlineLevel="0" collapsed="false">
      <c r="B233" s="64"/>
      <c r="C233" s="65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</row>
    <row r="234" customFormat="false" ht="17.25" hidden="false" customHeight="false" outlineLevel="0" collapsed="false">
      <c r="B234" s="64"/>
      <c r="C234" s="65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</row>
    <row r="235" customFormat="false" ht="17.25" hidden="false" customHeight="false" outlineLevel="0" collapsed="false">
      <c r="B235" s="64"/>
      <c r="C235" s="65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</row>
    <row r="236" customFormat="false" ht="17.25" hidden="false" customHeight="false" outlineLevel="0" collapsed="false">
      <c r="B236" s="64"/>
      <c r="C236" s="65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</row>
    <row r="237" customFormat="false" ht="17.25" hidden="false" customHeight="false" outlineLevel="0" collapsed="false">
      <c r="B237" s="64"/>
      <c r="C237" s="65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</row>
    <row r="238" customFormat="false" ht="17.25" hidden="false" customHeight="false" outlineLevel="0" collapsed="false">
      <c r="B238" s="64"/>
      <c r="C238" s="65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</row>
    <row r="239" customFormat="false" ht="17.25" hidden="false" customHeight="false" outlineLevel="0" collapsed="false">
      <c r="B239" s="64"/>
      <c r="C239" s="65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</row>
    <row r="240" customFormat="false" ht="17.25" hidden="false" customHeight="false" outlineLevel="0" collapsed="false">
      <c r="B240" s="64"/>
      <c r="C240" s="65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</row>
    <row r="241" customFormat="false" ht="17.25" hidden="false" customHeight="false" outlineLevel="0" collapsed="false">
      <c r="B241" s="64"/>
      <c r="C241" s="65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</row>
    <row r="242" customFormat="false" ht="17.25" hidden="false" customHeight="false" outlineLevel="0" collapsed="false">
      <c r="B242" s="64"/>
      <c r="C242" s="65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</row>
    <row r="243" customFormat="false" ht="17.25" hidden="false" customHeight="false" outlineLevel="0" collapsed="false">
      <c r="B243" s="64"/>
      <c r="C243" s="65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</row>
    <row r="244" customFormat="false" ht="17.25" hidden="false" customHeight="false" outlineLevel="0" collapsed="false">
      <c r="B244" s="64"/>
      <c r="C244" s="65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</row>
    <row r="245" customFormat="false" ht="17.25" hidden="false" customHeight="false" outlineLevel="0" collapsed="false">
      <c r="B245" s="64"/>
      <c r="C245" s="65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</row>
    <row r="246" customFormat="false" ht="17.25" hidden="false" customHeight="false" outlineLevel="0" collapsed="false">
      <c r="B246" s="64"/>
      <c r="C246" s="65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</row>
    <row r="247" customFormat="false" ht="17.25" hidden="false" customHeight="false" outlineLevel="0" collapsed="false">
      <c r="B247" s="64"/>
      <c r="C247" s="65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</row>
    <row r="248" customFormat="false" ht="17.25" hidden="false" customHeight="false" outlineLevel="0" collapsed="false">
      <c r="B248" s="64"/>
      <c r="C248" s="65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</row>
    <row r="249" customFormat="false" ht="17.25" hidden="false" customHeight="false" outlineLevel="0" collapsed="false">
      <c r="B249" s="64"/>
      <c r="C249" s="65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</row>
    <row r="250" customFormat="false" ht="17.25" hidden="false" customHeight="false" outlineLevel="0" collapsed="false">
      <c r="B250" s="64"/>
      <c r="C250" s="65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</row>
    <row r="251" customFormat="false" ht="17.25" hidden="false" customHeight="false" outlineLevel="0" collapsed="false">
      <c r="B251" s="64"/>
      <c r="C251" s="65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</row>
    <row r="252" customFormat="false" ht="17.25" hidden="false" customHeight="false" outlineLevel="0" collapsed="false">
      <c r="B252" s="64"/>
      <c r="C252" s="65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</row>
    <row r="253" customFormat="false" ht="17.25" hidden="false" customHeight="false" outlineLevel="0" collapsed="false">
      <c r="B253" s="64"/>
      <c r="C253" s="65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</row>
    <row r="254" customFormat="false" ht="17.25" hidden="false" customHeight="false" outlineLevel="0" collapsed="false">
      <c r="B254" s="64"/>
      <c r="C254" s="65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</row>
    <row r="255" customFormat="false" ht="17.25" hidden="false" customHeight="false" outlineLevel="0" collapsed="false">
      <c r="B255" s="64"/>
      <c r="C255" s="65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</row>
    <row r="256" customFormat="false" ht="17.25" hidden="false" customHeight="false" outlineLevel="0" collapsed="false">
      <c r="B256" s="64"/>
      <c r="C256" s="65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</row>
    <row r="257" customFormat="false" ht="17.25" hidden="false" customHeight="false" outlineLevel="0" collapsed="false">
      <c r="B257" s="64"/>
      <c r="C257" s="65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</row>
    <row r="258" customFormat="false" ht="17.25" hidden="false" customHeight="false" outlineLevel="0" collapsed="false">
      <c r="B258" s="64"/>
      <c r="C258" s="65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</row>
    <row r="259" customFormat="false" ht="17.25" hidden="false" customHeight="false" outlineLevel="0" collapsed="false">
      <c r="B259" s="64"/>
      <c r="C259" s="65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</row>
    <row r="260" customFormat="false" ht="17.25" hidden="false" customHeight="false" outlineLevel="0" collapsed="false">
      <c r="B260" s="64"/>
      <c r="C260" s="65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</row>
    <row r="261" customFormat="false" ht="17.25" hidden="false" customHeight="false" outlineLevel="0" collapsed="false">
      <c r="B261" s="64"/>
      <c r="C261" s="65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</row>
    <row r="262" customFormat="false" ht="17.25" hidden="false" customHeight="false" outlineLevel="0" collapsed="false">
      <c r="B262" s="64"/>
      <c r="C262" s="65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</row>
    <row r="263" customFormat="false" ht="17.25" hidden="false" customHeight="false" outlineLevel="0" collapsed="false">
      <c r="B263" s="64"/>
      <c r="C263" s="65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</row>
    <row r="264" customFormat="false" ht="17.25" hidden="false" customHeight="false" outlineLevel="0" collapsed="false">
      <c r="B264" s="64"/>
      <c r="C264" s="65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</row>
    <row r="265" customFormat="false" ht="17.25" hidden="false" customHeight="false" outlineLevel="0" collapsed="false">
      <c r="B265" s="64"/>
      <c r="C265" s="65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</row>
    <row r="266" customFormat="false" ht="17.25" hidden="false" customHeight="false" outlineLevel="0" collapsed="false">
      <c r="B266" s="64"/>
      <c r="C266" s="65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</row>
    <row r="267" customFormat="false" ht="17.25" hidden="false" customHeight="false" outlineLevel="0" collapsed="false">
      <c r="B267" s="64"/>
      <c r="C267" s="65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</row>
    <row r="268" customFormat="false" ht="17.25" hidden="false" customHeight="false" outlineLevel="0" collapsed="false">
      <c r="B268" s="64"/>
      <c r="C268" s="65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</row>
    <row r="269" customFormat="false" ht="17.25" hidden="false" customHeight="false" outlineLevel="0" collapsed="false">
      <c r="B269" s="64"/>
      <c r="C269" s="65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</row>
    <row r="270" customFormat="false" ht="17.25" hidden="false" customHeight="false" outlineLevel="0" collapsed="false">
      <c r="B270" s="64"/>
      <c r="C270" s="65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</row>
    <row r="271" customFormat="false" ht="17.25" hidden="false" customHeight="false" outlineLevel="0" collapsed="false">
      <c r="B271" s="64"/>
      <c r="C271" s="65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</row>
    <row r="272" customFormat="false" ht="17.25" hidden="false" customHeight="false" outlineLevel="0" collapsed="false">
      <c r="B272" s="64"/>
      <c r="C272" s="65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</row>
    <row r="273" customFormat="false" ht="17.25" hidden="false" customHeight="false" outlineLevel="0" collapsed="false">
      <c r="B273" s="64"/>
      <c r="C273" s="65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</row>
    <row r="274" customFormat="false" ht="17.25" hidden="false" customHeight="false" outlineLevel="0" collapsed="false">
      <c r="B274" s="64"/>
      <c r="C274" s="65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</row>
    <row r="275" customFormat="false" ht="17.25" hidden="false" customHeight="false" outlineLevel="0" collapsed="false">
      <c r="B275" s="64"/>
      <c r="C275" s="65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</row>
    <row r="276" customFormat="false" ht="17.25" hidden="false" customHeight="false" outlineLevel="0" collapsed="false">
      <c r="B276" s="64"/>
      <c r="C276" s="65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</row>
    <row r="277" customFormat="false" ht="17.25" hidden="false" customHeight="false" outlineLevel="0" collapsed="false">
      <c r="B277" s="64"/>
      <c r="C277" s="65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</row>
    <row r="278" customFormat="false" ht="17.25" hidden="false" customHeight="false" outlineLevel="0" collapsed="false">
      <c r="B278" s="64"/>
      <c r="C278" s="65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</row>
    <row r="279" customFormat="false" ht="17.25" hidden="false" customHeight="false" outlineLevel="0" collapsed="false">
      <c r="B279" s="64"/>
      <c r="C279" s="65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</row>
    <row r="280" customFormat="false" ht="17.25" hidden="false" customHeight="false" outlineLevel="0" collapsed="false">
      <c r="B280" s="64"/>
      <c r="C280" s="65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</row>
    <row r="281" customFormat="false" ht="17.25" hidden="false" customHeight="false" outlineLevel="0" collapsed="false">
      <c r="B281" s="64"/>
      <c r="C281" s="65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</row>
    <row r="282" customFormat="false" ht="17.25" hidden="false" customHeight="false" outlineLevel="0" collapsed="false">
      <c r="B282" s="64"/>
      <c r="C282" s="65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</row>
    <row r="283" customFormat="false" ht="17.25" hidden="false" customHeight="false" outlineLevel="0" collapsed="false">
      <c r="B283" s="64"/>
      <c r="C283" s="65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</row>
    <row r="284" customFormat="false" ht="17.25" hidden="false" customHeight="false" outlineLevel="0" collapsed="false">
      <c r="B284" s="64"/>
      <c r="C284" s="65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</row>
    <row r="285" customFormat="false" ht="17.25" hidden="false" customHeight="false" outlineLevel="0" collapsed="false">
      <c r="B285" s="64"/>
      <c r="C285" s="65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</row>
    <row r="286" customFormat="false" ht="17.25" hidden="false" customHeight="false" outlineLevel="0" collapsed="false">
      <c r="B286" s="64"/>
      <c r="C286" s="65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</row>
    <row r="287" customFormat="false" ht="17.25" hidden="false" customHeight="false" outlineLevel="0" collapsed="false">
      <c r="B287" s="64"/>
      <c r="C287" s="65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</row>
    <row r="288" customFormat="false" ht="17.25" hidden="false" customHeight="false" outlineLevel="0" collapsed="false">
      <c r="B288" s="64"/>
      <c r="C288" s="65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</row>
    <row r="289" customFormat="false" ht="17.25" hidden="false" customHeight="false" outlineLevel="0" collapsed="false">
      <c r="B289" s="64"/>
      <c r="C289" s="65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</row>
    <row r="290" customFormat="false" ht="17.25" hidden="false" customHeight="false" outlineLevel="0" collapsed="false">
      <c r="B290" s="64"/>
      <c r="C290" s="65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</row>
    <row r="291" customFormat="false" ht="17.25" hidden="false" customHeight="false" outlineLevel="0" collapsed="false">
      <c r="B291" s="64"/>
      <c r="C291" s="65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</row>
    <row r="292" customFormat="false" ht="17.25" hidden="false" customHeight="false" outlineLevel="0" collapsed="false">
      <c r="B292" s="64"/>
      <c r="C292" s="65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</row>
    <row r="293" customFormat="false" ht="17.25" hidden="false" customHeight="false" outlineLevel="0" collapsed="false">
      <c r="B293" s="64"/>
      <c r="C293" s="65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</row>
    <row r="294" customFormat="false" ht="17.25" hidden="false" customHeight="false" outlineLevel="0" collapsed="false">
      <c r="B294" s="64"/>
      <c r="C294" s="65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</row>
    <row r="295" customFormat="false" ht="17.25" hidden="false" customHeight="false" outlineLevel="0" collapsed="false">
      <c r="B295" s="64"/>
      <c r="C295" s="65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</row>
    <row r="296" customFormat="false" ht="17.25" hidden="false" customHeight="false" outlineLevel="0" collapsed="false">
      <c r="B296" s="64"/>
      <c r="C296" s="65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</row>
    <row r="297" customFormat="false" ht="17.25" hidden="false" customHeight="false" outlineLevel="0" collapsed="false">
      <c r="B297" s="64"/>
      <c r="C297" s="65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</row>
    <row r="298" customFormat="false" ht="17.25" hidden="false" customHeight="false" outlineLevel="0" collapsed="false">
      <c r="B298" s="64"/>
      <c r="C298" s="65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</row>
    <row r="299" customFormat="false" ht="17.25" hidden="false" customHeight="false" outlineLevel="0" collapsed="false">
      <c r="B299" s="64"/>
      <c r="C299" s="65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</row>
    <row r="300" customFormat="false" ht="17.25" hidden="false" customHeight="false" outlineLevel="0" collapsed="false">
      <c r="B300" s="64"/>
      <c r="C300" s="65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</row>
    <row r="301" customFormat="false" ht="17.25" hidden="false" customHeight="false" outlineLevel="0" collapsed="false">
      <c r="B301" s="64"/>
      <c r="C301" s="65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</row>
    <row r="302" customFormat="false" ht="17.25" hidden="false" customHeight="false" outlineLevel="0" collapsed="false">
      <c r="B302" s="64"/>
      <c r="C302" s="65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</row>
    <row r="303" customFormat="false" ht="17.25" hidden="false" customHeight="false" outlineLevel="0" collapsed="false">
      <c r="B303" s="64"/>
      <c r="C303" s="65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</row>
    <row r="304" customFormat="false" ht="17.25" hidden="false" customHeight="false" outlineLevel="0" collapsed="false">
      <c r="B304" s="64"/>
      <c r="C304" s="65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</row>
    <row r="305" customFormat="false" ht="17.25" hidden="false" customHeight="false" outlineLevel="0" collapsed="false">
      <c r="B305" s="64"/>
      <c r="C305" s="65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</row>
    <row r="306" customFormat="false" ht="17.25" hidden="false" customHeight="false" outlineLevel="0" collapsed="false">
      <c r="B306" s="64"/>
      <c r="C306" s="6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</row>
    <row r="307" customFormat="false" ht="17.25" hidden="false" customHeight="false" outlineLevel="0" collapsed="false">
      <c r="B307" s="64"/>
      <c r="C307" s="65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</row>
    <row r="308" customFormat="false" ht="17.25" hidden="false" customHeight="false" outlineLevel="0" collapsed="false">
      <c r="B308" s="64"/>
      <c r="C308" s="65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</row>
    <row r="309" customFormat="false" ht="17.25" hidden="false" customHeight="false" outlineLevel="0" collapsed="false">
      <c r="B309" s="64"/>
      <c r="C309" s="65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</row>
    <row r="310" customFormat="false" ht="17.25" hidden="false" customHeight="false" outlineLevel="0" collapsed="false">
      <c r="B310" s="64"/>
      <c r="C310" s="65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</row>
    <row r="311" customFormat="false" ht="17.25" hidden="false" customHeight="false" outlineLevel="0" collapsed="false">
      <c r="B311" s="64"/>
      <c r="C311" s="65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</row>
    <row r="312" customFormat="false" ht="17.25" hidden="false" customHeight="false" outlineLevel="0" collapsed="false">
      <c r="B312" s="64"/>
      <c r="C312" s="65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</row>
    <row r="313" customFormat="false" ht="17.25" hidden="false" customHeight="false" outlineLevel="0" collapsed="false">
      <c r="B313" s="64"/>
      <c r="C313" s="65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</row>
    <row r="314" customFormat="false" ht="17.25" hidden="false" customHeight="false" outlineLevel="0" collapsed="false">
      <c r="B314" s="64"/>
      <c r="C314" s="65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</row>
    <row r="315" customFormat="false" ht="17.25" hidden="false" customHeight="false" outlineLevel="0" collapsed="false">
      <c r="B315" s="64"/>
      <c r="C315" s="65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</row>
    <row r="316" customFormat="false" ht="17.25" hidden="false" customHeight="false" outlineLevel="0" collapsed="false">
      <c r="B316" s="64"/>
      <c r="C316" s="65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</row>
    <row r="317" customFormat="false" ht="17.25" hidden="false" customHeight="false" outlineLevel="0" collapsed="false">
      <c r="B317" s="64"/>
      <c r="C317" s="65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</row>
    <row r="318" customFormat="false" ht="17.25" hidden="false" customHeight="false" outlineLevel="0" collapsed="false">
      <c r="B318" s="64"/>
      <c r="C318" s="65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</row>
    <row r="319" customFormat="false" ht="17.25" hidden="false" customHeight="false" outlineLevel="0" collapsed="false">
      <c r="B319" s="64"/>
      <c r="C319" s="65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</row>
    <row r="320" customFormat="false" ht="17.25" hidden="false" customHeight="false" outlineLevel="0" collapsed="false">
      <c r="B320" s="64"/>
      <c r="C320" s="65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</row>
    <row r="321" customFormat="false" ht="17.25" hidden="false" customHeight="false" outlineLevel="0" collapsed="false">
      <c r="B321" s="64"/>
      <c r="C321" s="65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</row>
    <row r="322" customFormat="false" ht="17.25" hidden="false" customHeight="false" outlineLevel="0" collapsed="false">
      <c r="B322" s="64"/>
      <c r="C322" s="65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</row>
    <row r="323" customFormat="false" ht="17.25" hidden="false" customHeight="false" outlineLevel="0" collapsed="false">
      <c r="B323" s="64"/>
      <c r="C323" s="65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</row>
    <row r="324" customFormat="false" ht="17.25" hidden="false" customHeight="false" outlineLevel="0" collapsed="false">
      <c r="B324" s="64"/>
      <c r="C324" s="65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</row>
    <row r="325" customFormat="false" ht="17.25" hidden="false" customHeight="false" outlineLevel="0" collapsed="false">
      <c r="B325" s="64"/>
      <c r="C325" s="65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</row>
    <row r="326" customFormat="false" ht="17.25" hidden="false" customHeight="false" outlineLevel="0" collapsed="false">
      <c r="B326" s="64"/>
      <c r="C326" s="65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</row>
    <row r="327" customFormat="false" ht="17.25" hidden="false" customHeight="false" outlineLevel="0" collapsed="false">
      <c r="B327" s="64"/>
      <c r="C327" s="65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</row>
    <row r="328" customFormat="false" ht="17.25" hidden="false" customHeight="false" outlineLevel="0" collapsed="false">
      <c r="B328" s="64"/>
      <c r="C328" s="65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</row>
    <row r="329" customFormat="false" ht="17.25" hidden="false" customHeight="false" outlineLevel="0" collapsed="false">
      <c r="B329" s="64"/>
      <c r="C329" s="65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</row>
    <row r="330" customFormat="false" ht="17.25" hidden="false" customHeight="false" outlineLevel="0" collapsed="false">
      <c r="B330" s="64"/>
      <c r="C330" s="65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</row>
    <row r="331" customFormat="false" ht="17.25" hidden="false" customHeight="false" outlineLevel="0" collapsed="false">
      <c r="B331" s="64"/>
      <c r="C331" s="65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</row>
    <row r="332" customFormat="false" ht="17.25" hidden="false" customHeight="false" outlineLevel="0" collapsed="false">
      <c r="B332" s="64"/>
      <c r="C332" s="65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</row>
    <row r="333" customFormat="false" ht="17.25" hidden="false" customHeight="false" outlineLevel="0" collapsed="false">
      <c r="B333" s="64"/>
      <c r="C333" s="65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</row>
    <row r="334" customFormat="false" ht="17.25" hidden="false" customHeight="false" outlineLevel="0" collapsed="false">
      <c r="B334" s="64"/>
      <c r="C334" s="65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</row>
    <row r="335" customFormat="false" ht="17.25" hidden="false" customHeight="false" outlineLevel="0" collapsed="false">
      <c r="B335" s="64"/>
      <c r="C335" s="65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</row>
    <row r="336" customFormat="false" ht="17.25" hidden="false" customHeight="false" outlineLevel="0" collapsed="false">
      <c r="B336" s="64"/>
      <c r="C336" s="65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</row>
    <row r="337" customFormat="false" ht="17.25" hidden="false" customHeight="false" outlineLevel="0" collapsed="false">
      <c r="B337" s="64"/>
      <c r="C337" s="65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</row>
    <row r="338" customFormat="false" ht="17.25" hidden="false" customHeight="false" outlineLevel="0" collapsed="false">
      <c r="B338" s="64"/>
      <c r="C338" s="65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</row>
    <row r="339" customFormat="false" ht="17.25" hidden="false" customHeight="false" outlineLevel="0" collapsed="false">
      <c r="B339" s="64"/>
      <c r="C339" s="65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</row>
    <row r="340" customFormat="false" ht="17.25" hidden="false" customHeight="false" outlineLevel="0" collapsed="false">
      <c r="B340" s="64"/>
      <c r="C340" s="65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</row>
    <row r="341" customFormat="false" ht="17.25" hidden="false" customHeight="false" outlineLevel="0" collapsed="false">
      <c r="B341" s="64"/>
      <c r="C341" s="65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</row>
    <row r="342" customFormat="false" ht="17.25" hidden="false" customHeight="false" outlineLevel="0" collapsed="false">
      <c r="B342" s="64"/>
      <c r="C342" s="65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</row>
    <row r="343" customFormat="false" ht="17.25" hidden="false" customHeight="false" outlineLevel="0" collapsed="false">
      <c r="B343" s="64"/>
      <c r="C343" s="65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</row>
    <row r="344" customFormat="false" ht="17.25" hidden="false" customHeight="false" outlineLevel="0" collapsed="false">
      <c r="B344" s="64"/>
      <c r="C344" s="65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</row>
    <row r="345" customFormat="false" ht="17.25" hidden="false" customHeight="false" outlineLevel="0" collapsed="false">
      <c r="B345" s="64"/>
      <c r="C345" s="65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</row>
    <row r="346" customFormat="false" ht="17.25" hidden="false" customHeight="false" outlineLevel="0" collapsed="false">
      <c r="B346" s="64"/>
      <c r="C346" s="65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</row>
    <row r="347" customFormat="false" ht="17.25" hidden="false" customHeight="false" outlineLevel="0" collapsed="false">
      <c r="B347" s="64"/>
      <c r="C347" s="65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</row>
    <row r="348" customFormat="false" ht="17.25" hidden="false" customHeight="false" outlineLevel="0" collapsed="false">
      <c r="B348" s="64"/>
      <c r="C348" s="65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</row>
    <row r="349" customFormat="false" ht="17.25" hidden="false" customHeight="false" outlineLevel="0" collapsed="false">
      <c r="B349" s="64"/>
      <c r="C349" s="65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</row>
    <row r="350" customFormat="false" ht="17.25" hidden="false" customHeight="false" outlineLevel="0" collapsed="false">
      <c r="B350" s="64"/>
      <c r="C350" s="65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</row>
    <row r="351" customFormat="false" ht="17.25" hidden="false" customHeight="false" outlineLevel="0" collapsed="false">
      <c r="B351" s="64"/>
      <c r="C351" s="65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</row>
    <row r="352" customFormat="false" ht="17.25" hidden="false" customHeight="false" outlineLevel="0" collapsed="false">
      <c r="B352" s="64"/>
      <c r="C352" s="65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</row>
    <row r="353" customFormat="false" ht="17.25" hidden="false" customHeight="false" outlineLevel="0" collapsed="false">
      <c r="B353" s="64"/>
      <c r="C353" s="65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</row>
    <row r="354" customFormat="false" ht="17.25" hidden="false" customHeight="false" outlineLevel="0" collapsed="false">
      <c r="B354" s="64"/>
      <c r="C354" s="65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</row>
    <row r="355" customFormat="false" ht="17.25" hidden="false" customHeight="false" outlineLevel="0" collapsed="false">
      <c r="B355" s="64"/>
      <c r="C355" s="65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</row>
    <row r="356" customFormat="false" ht="17.25" hidden="false" customHeight="false" outlineLevel="0" collapsed="false">
      <c r="B356" s="64"/>
      <c r="C356" s="65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</row>
    <row r="357" customFormat="false" ht="17.25" hidden="false" customHeight="false" outlineLevel="0" collapsed="false">
      <c r="B357" s="64"/>
      <c r="C357" s="65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</row>
    <row r="358" customFormat="false" ht="17.25" hidden="false" customHeight="false" outlineLevel="0" collapsed="false">
      <c r="B358" s="64"/>
      <c r="C358" s="65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</row>
    <row r="359" customFormat="false" ht="17.25" hidden="false" customHeight="false" outlineLevel="0" collapsed="false">
      <c r="B359" s="64"/>
      <c r="C359" s="65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</row>
    <row r="360" customFormat="false" ht="17.25" hidden="false" customHeight="false" outlineLevel="0" collapsed="false">
      <c r="B360" s="64"/>
      <c r="C360" s="65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</row>
    <row r="361" customFormat="false" ht="17.25" hidden="false" customHeight="false" outlineLevel="0" collapsed="false">
      <c r="B361" s="64"/>
      <c r="C361" s="65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</row>
    <row r="362" customFormat="false" ht="17.25" hidden="false" customHeight="false" outlineLevel="0" collapsed="false">
      <c r="B362" s="64"/>
      <c r="C362" s="65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</row>
    <row r="363" customFormat="false" ht="17.25" hidden="false" customHeight="false" outlineLevel="0" collapsed="false">
      <c r="B363" s="64"/>
      <c r="C363" s="65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</row>
    <row r="364" customFormat="false" ht="17.25" hidden="false" customHeight="false" outlineLevel="0" collapsed="false">
      <c r="B364" s="64"/>
      <c r="C364" s="65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</row>
    <row r="365" customFormat="false" ht="17.25" hidden="false" customHeight="false" outlineLevel="0" collapsed="false">
      <c r="B365" s="64"/>
      <c r="C365" s="65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</row>
    <row r="366" customFormat="false" ht="17.25" hidden="false" customHeight="false" outlineLevel="0" collapsed="false">
      <c r="B366" s="64"/>
      <c r="C366" s="65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</row>
    <row r="367" customFormat="false" ht="17.25" hidden="false" customHeight="false" outlineLevel="0" collapsed="false">
      <c r="B367" s="64"/>
      <c r="C367" s="65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</row>
    <row r="368" customFormat="false" ht="17.25" hidden="false" customHeight="false" outlineLevel="0" collapsed="false">
      <c r="B368" s="64"/>
      <c r="C368" s="65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</row>
    <row r="369" customFormat="false" ht="17.25" hidden="false" customHeight="false" outlineLevel="0" collapsed="false">
      <c r="B369" s="64"/>
      <c r="C369" s="65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</row>
    <row r="370" customFormat="false" ht="17.25" hidden="false" customHeight="false" outlineLevel="0" collapsed="false">
      <c r="B370" s="64"/>
      <c r="C370" s="6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</row>
    <row r="371" customFormat="false" ht="17.25" hidden="false" customHeight="false" outlineLevel="0" collapsed="false">
      <c r="B371" s="64"/>
      <c r="C371" s="65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</row>
    <row r="372" customFormat="false" ht="17.25" hidden="false" customHeight="false" outlineLevel="0" collapsed="false">
      <c r="B372" s="64"/>
      <c r="C372" s="65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</row>
    <row r="373" customFormat="false" ht="17.25" hidden="false" customHeight="false" outlineLevel="0" collapsed="false">
      <c r="B373" s="64"/>
      <c r="C373" s="65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</row>
    <row r="374" customFormat="false" ht="17.25" hidden="false" customHeight="false" outlineLevel="0" collapsed="false">
      <c r="B374" s="64"/>
      <c r="C374" s="65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</row>
    <row r="375" customFormat="false" ht="17.25" hidden="false" customHeight="false" outlineLevel="0" collapsed="false">
      <c r="B375" s="64"/>
      <c r="C375" s="65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</row>
    <row r="376" customFormat="false" ht="17.25" hidden="false" customHeight="false" outlineLevel="0" collapsed="false">
      <c r="B376" s="64"/>
      <c r="C376" s="65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</row>
    <row r="377" customFormat="false" ht="17.25" hidden="false" customHeight="false" outlineLevel="0" collapsed="false">
      <c r="B377" s="64"/>
      <c r="C377" s="65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</row>
    <row r="378" customFormat="false" ht="17.25" hidden="false" customHeight="false" outlineLevel="0" collapsed="false">
      <c r="B378" s="64"/>
      <c r="C378" s="65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</row>
    <row r="379" customFormat="false" ht="17.25" hidden="false" customHeight="false" outlineLevel="0" collapsed="false">
      <c r="B379" s="64"/>
      <c r="C379" s="65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</row>
    <row r="380" customFormat="false" ht="17.25" hidden="false" customHeight="false" outlineLevel="0" collapsed="false">
      <c r="B380" s="64"/>
      <c r="C380" s="65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</row>
    <row r="381" customFormat="false" ht="17.25" hidden="false" customHeight="false" outlineLevel="0" collapsed="false">
      <c r="B381" s="64"/>
      <c r="C381" s="65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</row>
    <row r="382" customFormat="false" ht="17.25" hidden="false" customHeight="false" outlineLevel="0" collapsed="false">
      <c r="B382" s="64"/>
      <c r="C382" s="65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</row>
    <row r="383" customFormat="false" ht="17.25" hidden="false" customHeight="false" outlineLevel="0" collapsed="false">
      <c r="B383" s="64"/>
      <c r="C383" s="65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</row>
    <row r="384" customFormat="false" ht="17.25" hidden="false" customHeight="false" outlineLevel="0" collapsed="false">
      <c r="B384" s="64"/>
      <c r="C384" s="65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</row>
    <row r="385" customFormat="false" ht="17.25" hidden="false" customHeight="false" outlineLevel="0" collapsed="false">
      <c r="B385" s="64"/>
      <c r="C385" s="65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</row>
    <row r="386" customFormat="false" ht="17.25" hidden="false" customHeight="false" outlineLevel="0" collapsed="false">
      <c r="B386" s="64"/>
      <c r="C386" s="65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</row>
    <row r="387" customFormat="false" ht="17.25" hidden="false" customHeight="false" outlineLevel="0" collapsed="false">
      <c r="B387" s="64"/>
      <c r="C387" s="65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</row>
    <row r="388" customFormat="false" ht="17.25" hidden="false" customHeight="false" outlineLevel="0" collapsed="false">
      <c r="B388" s="64"/>
      <c r="C388" s="65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</row>
    <row r="389" customFormat="false" ht="17.25" hidden="false" customHeight="false" outlineLevel="0" collapsed="false">
      <c r="B389" s="64"/>
      <c r="C389" s="65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</row>
    <row r="390" customFormat="false" ht="17.25" hidden="false" customHeight="false" outlineLevel="0" collapsed="false">
      <c r="B390" s="64"/>
      <c r="C390" s="65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</row>
    <row r="391" customFormat="false" ht="17.25" hidden="false" customHeight="false" outlineLevel="0" collapsed="false">
      <c r="B391" s="64"/>
      <c r="C391" s="65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</row>
    <row r="392" customFormat="false" ht="17.25" hidden="false" customHeight="false" outlineLevel="0" collapsed="false">
      <c r="B392" s="64"/>
      <c r="C392" s="65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</row>
    <row r="393" customFormat="false" ht="17.25" hidden="false" customHeight="false" outlineLevel="0" collapsed="false">
      <c r="B393" s="64"/>
      <c r="C393" s="65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</row>
    <row r="394" customFormat="false" ht="17.25" hidden="false" customHeight="false" outlineLevel="0" collapsed="false">
      <c r="B394" s="64"/>
      <c r="C394" s="65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</row>
    <row r="395" customFormat="false" ht="17.25" hidden="false" customHeight="false" outlineLevel="0" collapsed="false">
      <c r="B395" s="64"/>
      <c r="C395" s="65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</row>
    <row r="396" customFormat="false" ht="17.25" hidden="false" customHeight="false" outlineLevel="0" collapsed="false">
      <c r="B396" s="64"/>
      <c r="C396" s="65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</row>
    <row r="397" customFormat="false" ht="17.25" hidden="false" customHeight="false" outlineLevel="0" collapsed="false">
      <c r="B397" s="64"/>
      <c r="C397" s="65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</row>
    <row r="398" customFormat="false" ht="17.25" hidden="false" customHeight="false" outlineLevel="0" collapsed="false">
      <c r="B398" s="64"/>
      <c r="C398" s="65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</row>
    <row r="399" customFormat="false" ht="17.25" hidden="false" customHeight="false" outlineLevel="0" collapsed="false">
      <c r="B399" s="64"/>
      <c r="C399" s="65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</row>
    <row r="400" customFormat="false" ht="17.25" hidden="false" customHeight="false" outlineLevel="0" collapsed="false">
      <c r="B400" s="64"/>
      <c r="C400" s="65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</row>
    <row r="401" customFormat="false" ht="17.25" hidden="false" customHeight="false" outlineLevel="0" collapsed="false">
      <c r="B401" s="64"/>
      <c r="C401" s="65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</row>
    <row r="402" customFormat="false" ht="17.25" hidden="false" customHeight="false" outlineLevel="0" collapsed="false">
      <c r="B402" s="64"/>
      <c r="C402" s="65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</row>
    <row r="403" customFormat="false" ht="17.25" hidden="false" customHeight="false" outlineLevel="0" collapsed="false">
      <c r="B403" s="64"/>
      <c r="C403" s="65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</row>
    <row r="404" customFormat="false" ht="17.25" hidden="false" customHeight="false" outlineLevel="0" collapsed="false">
      <c r="B404" s="64"/>
      <c r="C404" s="65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</row>
    <row r="405" customFormat="false" ht="17.25" hidden="false" customHeight="false" outlineLevel="0" collapsed="false">
      <c r="B405" s="64"/>
      <c r="C405" s="65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</row>
    <row r="406" customFormat="false" ht="17.25" hidden="false" customHeight="false" outlineLevel="0" collapsed="false">
      <c r="B406" s="64"/>
      <c r="C406" s="65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</row>
    <row r="407" customFormat="false" ht="17.25" hidden="false" customHeight="false" outlineLevel="0" collapsed="false">
      <c r="B407" s="64"/>
      <c r="C407" s="65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</row>
    <row r="408" customFormat="false" ht="17.25" hidden="false" customHeight="false" outlineLevel="0" collapsed="false">
      <c r="B408" s="64"/>
      <c r="C408" s="65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</row>
    <row r="409" customFormat="false" ht="17.25" hidden="false" customHeight="false" outlineLevel="0" collapsed="false">
      <c r="B409" s="64"/>
      <c r="C409" s="65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</row>
    <row r="410" customFormat="false" ht="17.25" hidden="false" customHeight="false" outlineLevel="0" collapsed="false">
      <c r="B410" s="64"/>
      <c r="C410" s="65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</row>
    <row r="411" customFormat="false" ht="17.25" hidden="false" customHeight="false" outlineLevel="0" collapsed="false">
      <c r="B411" s="64"/>
      <c r="C411" s="65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</row>
    <row r="412" customFormat="false" ht="17.25" hidden="false" customHeight="false" outlineLevel="0" collapsed="false">
      <c r="B412" s="64"/>
      <c r="C412" s="65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</row>
    <row r="413" customFormat="false" ht="17.25" hidden="false" customHeight="false" outlineLevel="0" collapsed="false">
      <c r="B413" s="64"/>
      <c r="C413" s="65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</row>
    <row r="414" customFormat="false" ht="17.25" hidden="false" customHeight="false" outlineLevel="0" collapsed="false">
      <c r="B414" s="64"/>
      <c r="C414" s="65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</row>
    <row r="415" customFormat="false" ht="17.25" hidden="false" customHeight="false" outlineLevel="0" collapsed="false">
      <c r="B415" s="64"/>
      <c r="C415" s="65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</row>
    <row r="416" customFormat="false" ht="17.25" hidden="false" customHeight="false" outlineLevel="0" collapsed="false">
      <c r="B416" s="64"/>
      <c r="C416" s="65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</row>
    <row r="417" customFormat="false" ht="17.25" hidden="false" customHeight="false" outlineLevel="0" collapsed="false">
      <c r="B417" s="64"/>
      <c r="C417" s="65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</row>
    <row r="418" customFormat="false" ht="17.25" hidden="false" customHeight="false" outlineLevel="0" collapsed="false">
      <c r="B418" s="64"/>
      <c r="C418" s="65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</row>
    <row r="419" customFormat="false" ht="17.25" hidden="false" customHeight="false" outlineLevel="0" collapsed="false">
      <c r="B419" s="64"/>
      <c r="C419" s="65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</row>
    <row r="420" customFormat="false" ht="17.25" hidden="false" customHeight="false" outlineLevel="0" collapsed="false">
      <c r="B420" s="64"/>
      <c r="C420" s="65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</row>
    <row r="421" customFormat="false" ht="17.25" hidden="false" customHeight="false" outlineLevel="0" collapsed="false">
      <c r="B421" s="64"/>
      <c r="C421" s="65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</row>
    <row r="422" customFormat="false" ht="17.25" hidden="false" customHeight="false" outlineLevel="0" collapsed="false">
      <c r="B422" s="64"/>
      <c r="C422" s="65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</row>
    <row r="423" customFormat="false" ht="17.25" hidden="false" customHeight="false" outlineLevel="0" collapsed="false">
      <c r="B423" s="64"/>
      <c r="C423" s="65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</row>
    <row r="424" customFormat="false" ht="17.25" hidden="false" customHeight="false" outlineLevel="0" collapsed="false">
      <c r="B424" s="64"/>
      <c r="C424" s="65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</row>
    <row r="425" customFormat="false" ht="17.25" hidden="false" customHeight="false" outlineLevel="0" collapsed="false">
      <c r="B425" s="64"/>
      <c r="C425" s="65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</row>
    <row r="426" customFormat="false" ht="17.25" hidden="false" customHeight="false" outlineLevel="0" collapsed="false">
      <c r="B426" s="64"/>
      <c r="C426" s="65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</row>
    <row r="427" customFormat="false" ht="17.25" hidden="false" customHeight="false" outlineLevel="0" collapsed="false">
      <c r="B427" s="64"/>
      <c r="C427" s="65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</row>
    <row r="428" customFormat="false" ht="17.25" hidden="false" customHeight="false" outlineLevel="0" collapsed="false">
      <c r="B428" s="64"/>
      <c r="C428" s="65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</row>
    <row r="429" customFormat="false" ht="17.25" hidden="false" customHeight="false" outlineLevel="0" collapsed="false">
      <c r="B429" s="64"/>
      <c r="C429" s="65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</row>
    <row r="430" customFormat="false" ht="17.25" hidden="false" customHeight="false" outlineLevel="0" collapsed="false">
      <c r="B430" s="64"/>
      <c r="C430" s="65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</row>
    <row r="431" customFormat="false" ht="17.25" hidden="false" customHeight="false" outlineLevel="0" collapsed="false">
      <c r="B431" s="64"/>
      <c r="C431" s="65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</row>
    <row r="432" customFormat="false" ht="17.25" hidden="false" customHeight="false" outlineLevel="0" collapsed="false">
      <c r="B432" s="64"/>
      <c r="C432" s="65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</row>
    <row r="433" customFormat="false" ht="17.25" hidden="false" customHeight="false" outlineLevel="0" collapsed="false">
      <c r="B433" s="64"/>
      <c r="C433" s="65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</row>
    <row r="434" customFormat="false" ht="17.25" hidden="false" customHeight="false" outlineLevel="0" collapsed="false">
      <c r="B434" s="64"/>
      <c r="C434" s="6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</row>
    <row r="435" customFormat="false" ht="17.25" hidden="false" customHeight="false" outlineLevel="0" collapsed="false">
      <c r="B435" s="64"/>
      <c r="C435" s="65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</row>
    <row r="436" customFormat="false" ht="17.25" hidden="false" customHeight="false" outlineLevel="0" collapsed="false">
      <c r="B436" s="64"/>
      <c r="C436" s="65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</row>
    <row r="437" customFormat="false" ht="17.25" hidden="false" customHeight="false" outlineLevel="0" collapsed="false">
      <c r="B437" s="64"/>
      <c r="C437" s="65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</row>
    <row r="438" customFormat="false" ht="17.25" hidden="false" customHeight="false" outlineLevel="0" collapsed="false">
      <c r="B438" s="64"/>
      <c r="C438" s="65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</row>
    <row r="439" customFormat="false" ht="17.25" hidden="false" customHeight="false" outlineLevel="0" collapsed="false">
      <c r="B439" s="64"/>
      <c r="C439" s="65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</row>
    <row r="440" customFormat="false" ht="17.25" hidden="false" customHeight="false" outlineLevel="0" collapsed="false">
      <c r="B440" s="64"/>
      <c r="C440" s="65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</row>
    <row r="441" customFormat="false" ht="17.25" hidden="false" customHeight="false" outlineLevel="0" collapsed="false">
      <c r="B441" s="64"/>
      <c r="C441" s="65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</row>
    <row r="442" customFormat="false" ht="17.25" hidden="false" customHeight="false" outlineLevel="0" collapsed="false">
      <c r="B442" s="64"/>
      <c r="C442" s="65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</row>
    <row r="443" customFormat="false" ht="17.25" hidden="false" customHeight="false" outlineLevel="0" collapsed="false">
      <c r="B443" s="64"/>
      <c r="C443" s="65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</row>
    <row r="444" customFormat="false" ht="17.25" hidden="false" customHeight="false" outlineLevel="0" collapsed="false">
      <c r="B444" s="64"/>
      <c r="C444" s="65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</row>
    <row r="445" customFormat="false" ht="17.25" hidden="false" customHeight="false" outlineLevel="0" collapsed="false">
      <c r="B445" s="64"/>
      <c r="C445" s="65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</row>
    <row r="446" customFormat="false" ht="17.25" hidden="false" customHeight="false" outlineLevel="0" collapsed="false">
      <c r="B446" s="64"/>
      <c r="C446" s="65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</row>
    <row r="447" customFormat="false" ht="17.25" hidden="false" customHeight="false" outlineLevel="0" collapsed="false">
      <c r="B447" s="64"/>
      <c r="C447" s="65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</row>
    <row r="448" customFormat="false" ht="17.25" hidden="false" customHeight="false" outlineLevel="0" collapsed="false">
      <c r="B448" s="64"/>
      <c r="C448" s="65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</row>
    <row r="449" customFormat="false" ht="17.25" hidden="false" customHeight="false" outlineLevel="0" collapsed="false">
      <c r="B449" s="64"/>
      <c r="C449" s="65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</row>
    <row r="450" customFormat="false" ht="17.25" hidden="false" customHeight="false" outlineLevel="0" collapsed="false">
      <c r="B450" s="64"/>
      <c r="C450" s="65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</row>
    <row r="451" customFormat="false" ht="17.25" hidden="false" customHeight="false" outlineLevel="0" collapsed="false">
      <c r="B451" s="64"/>
      <c r="C451" s="65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</row>
    <row r="452" customFormat="false" ht="17.25" hidden="false" customHeight="false" outlineLevel="0" collapsed="false">
      <c r="B452" s="64"/>
      <c r="C452" s="65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</row>
    <row r="453" customFormat="false" ht="17.25" hidden="false" customHeight="false" outlineLevel="0" collapsed="false">
      <c r="B453" s="64"/>
      <c r="C453" s="65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</row>
    <row r="454" customFormat="false" ht="17.25" hidden="false" customHeight="false" outlineLevel="0" collapsed="false">
      <c r="B454" s="64"/>
      <c r="C454" s="65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</row>
    <row r="455" customFormat="false" ht="17.25" hidden="false" customHeight="false" outlineLevel="0" collapsed="false">
      <c r="B455" s="64"/>
      <c r="C455" s="65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</row>
    <row r="456" customFormat="false" ht="17.25" hidden="false" customHeight="false" outlineLevel="0" collapsed="false">
      <c r="B456" s="64"/>
      <c r="C456" s="65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</row>
    <row r="457" customFormat="false" ht="17.25" hidden="false" customHeight="false" outlineLevel="0" collapsed="false">
      <c r="B457" s="64"/>
      <c r="C457" s="65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</row>
    <row r="458" customFormat="false" ht="17.25" hidden="false" customHeight="false" outlineLevel="0" collapsed="false">
      <c r="B458" s="64"/>
      <c r="C458" s="65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</row>
    <row r="459" customFormat="false" ht="17.25" hidden="false" customHeight="false" outlineLevel="0" collapsed="false">
      <c r="B459" s="64"/>
      <c r="C459" s="65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</row>
    <row r="460" customFormat="false" ht="17.25" hidden="false" customHeight="false" outlineLevel="0" collapsed="false">
      <c r="B460" s="64"/>
      <c r="C460" s="65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</row>
    <row r="461" customFormat="false" ht="17.25" hidden="false" customHeight="false" outlineLevel="0" collapsed="false">
      <c r="B461" s="64"/>
      <c r="C461" s="65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</row>
    <row r="462" customFormat="false" ht="17.25" hidden="false" customHeight="false" outlineLevel="0" collapsed="false">
      <c r="B462" s="64"/>
      <c r="C462" s="65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</row>
    <row r="463" customFormat="false" ht="17.25" hidden="false" customHeight="false" outlineLevel="0" collapsed="false">
      <c r="B463" s="64"/>
      <c r="C463" s="65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</row>
    <row r="464" customFormat="false" ht="17.25" hidden="false" customHeight="false" outlineLevel="0" collapsed="false">
      <c r="B464" s="64"/>
      <c r="C464" s="65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</row>
    <row r="465" customFormat="false" ht="17.25" hidden="false" customHeight="false" outlineLevel="0" collapsed="false">
      <c r="B465" s="64"/>
      <c r="C465" s="65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</row>
    <row r="466" customFormat="false" ht="17.25" hidden="false" customHeight="false" outlineLevel="0" collapsed="false">
      <c r="B466" s="64"/>
      <c r="C466" s="65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</row>
    <row r="467" customFormat="false" ht="17.25" hidden="false" customHeight="false" outlineLevel="0" collapsed="false">
      <c r="B467" s="64"/>
      <c r="C467" s="65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</row>
    <row r="468" customFormat="false" ht="17.25" hidden="false" customHeight="false" outlineLevel="0" collapsed="false">
      <c r="B468" s="64"/>
      <c r="C468" s="65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</row>
    <row r="469" customFormat="false" ht="17.25" hidden="false" customHeight="false" outlineLevel="0" collapsed="false">
      <c r="B469" s="64"/>
      <c r="C469" s="65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</row>
    <row r="470" customFormat="false" ht="17.25" hidden="false" customHeight="false" outlineLevel="0" collapsed="false">
      <c r="B470" s="64"/>
      <c r="C470" s="65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</row>
    <row r="471" customFormat="false" ht="17.25" hidden="false" customHeight="false" outlineLevel="0" collapsed="false">
      <c r="B471" s="64"/>
      <c r="C471" s="65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</row>
    <row r="472" customFormat="false" ht="17.25" hidden="false" customHeight="false" outlineLevel="0" collapsed="false">
      <c r="B472" s="64"/>
      <c r="C472" s="65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</row>
    <row r="473" customFormat="false" ht="17.25" hidden="false" customHeight="false" outlineLevel="0" collapsed="false">
      <c r="B473" s="64"/>
      <c r="C473" s="65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</row>
    <row r="474" customFormat="false" ht="17.25" hidden="false" customHeight="false" outlineLevel="0" collapsed="false">
      <c r="B474" s="64"/>
      <c r="C474" s="65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</row>
    <row r="475" customFormat="false" ht="17.25" hidden="false" customHeight="false" outlineLevel="0" collapsed="false">
      <c r="B475" s="64"/>
      <c r="C475" s="65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</row>
    <row r="476" customFormat="false" ht="17.25" hidden="false" customHeight="false" outlineLevel="0" collapsed="false">
      <c r="B476" s="64"/>
      <c r="C476" s="65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</row>
    <row r="477" customFormat="false" ht="17.25" hidden="false" customHeight="false" outlineLevel="0" collapsed="false">
      <c r="B477" s="64"/>
      <c r="C477" s="65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</row>
    <row r="478" customFormat="false" ht="17.25" hidden="false" customHeight="false" outlineLevel="0" collapsed="false">
      <c r="B478" s="64"/>
      <c r="C478" s="65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</row>
    <row r="479" customFormat="false" ht="17.25" hidden="false" customHeight="false" outlineLevel="0" collapsed="false">
      <c r="B479" s="64"/>
      <c r="C479" s="65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</row>
    <row r="480" customFormat="false" ht="17.25" hidden="false" customHeight="false" outlineLevel="0" collapsed="false">
      <c r="B480" s="64"/>
      <c r="C480" s="65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</row>
    <row r="481" customFormat="false" ht="17.25" hidden="false" customHeight="false" outlineLevel="0" collapsed="false">
      <c r="B481" s="64"/>
      <c r="C481" s="65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</row>
    <row r="482" customFormat="false" ht="17.25" hidden="false" customHeight="false" outlineLevel="0" collapsed="false">
      <c r="B482" s="64"/>
      <c r="C482" s="65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</row>
    <row r="483" customFormat="false" ht="17.25" hidden="false" customHeight="false" outlineLevel="0" collapsed="false">
      <c r="B483" s="64"/>
      <c r="C483" s="65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</row>
    <row r="484" customFormat="false" ht="17.25" hidden="false" customHeight="false" outlineLevel="0" collapsed="false">
      <c r="B484" s="64"/>
      <c r="C484" s="65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</row>
    <row r="485" customFormat="false" ht="17.25" hidden="false" customHeight="false" outlineLevel="0" collapsed="false">
      <c r="B485" s="64"/>
      <c r="C485" s="65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</row>
    <row r="486" customFormat="false" ht="17.25" hidden="false" customHeight="false" outlineLevel="0" collapsed="false">
      <c r="B486" s="64"/>
      <c r="C486" s="65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</row>
    <row r="487" customFormat="false" ht="17.25" hidden="false" customHeight="false" outlineLevel="0" collapsed="false">
      <c r="B487" s="64"/>
      <c r="C487" s="65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</row>
    <row r="488" customFormat="false" ht="17.25" hidden="false" customHeight="false" outlineLevel="0" collapsed="false">
      <c r="B488" s="64"/>
      <c r="C488" s="65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</row>
    <row r="489" customFormat="false" ht="17.25" hidden="false" customHeight="false" outlineLevel="0" collapsed="false">
      <c r="B489" s="64"/>
      <c r="C489" s="65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</row>
    <row r="490" customFormat="false" ht="17.25" hidden="false" customHeight="false" outlineLevel="0" collapsed="false">
      <c r="B490" s="64"/>
      <c r="C490" s="65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</row>
    <row r="491" customFormat="false" ht="17.25" hidden="false" customHeight="false" outlineLevel="0" collapsed="false">
      <c r="B491" s="64"/>
      <c r="C491" s="65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</row>
    <row r="492" customFormat="false" ht="17.25" hidden="false" customHeight="false" outlineLevel="0" collapsed="false">
      <c r="B492" s="64"/>
      <c r="C492" s="65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</row>
    <row r="493" customFormat="false" ht="17.25" hidden="false" customHeight="false" outlineLevel="0" collapsed="false">
      <c r="B493" s="64"/>
      <c r="C493" s="65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</row>
    <row r="494" customFormat="false" ht="17.25" hidden="false" customHeight="false" outlineLevel="0" collapsed="false">
      <c r="B494" s="64"/>
      <c r="C494" s="65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</row>
    <row r="495" customFormat="false" ht="17.25" hidden="false" customHeight="false" outlineLevel="0" collapsed="false">
      <c r="B495" s="64"/>
      <c r="C495" s="65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</row>
    <row r="496" customFormat="false" ht="17.25" hidden="false" customHeight="false" outlineLevel="0" collapsed="false">
      <c r="B496" s="64"/>
      <c r="C496" s="65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</row>
    <row r="497" customFormat="false" ht="17.25" hidden="false" customHeight="false" outlineLevel="0" collapsed="false">
      <c r="B497" s="64"/>
      <c r="C497" s="65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</row>
    <row r="498" customFormat="false" ht="17.25" hidden="false" customHeight="false" outlineLevel="0" collapsed="false">
      <c r="B498" s="64"/>
      <c r="C498" s="6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</row>
    <row r="499" customFormat="false" ht="17.25" hidden="false" customHeight="false" outlineLevel="0" collapsed="false">
      <c r="B499" s="64"/>
      <c r="C499" s="65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</row>
    <row r="500" customFormat="false" ht="17.25" hidden="false" customHeight="false" outlineLevel="0" collapsed="false">
      <c r="B500" s="64"/>
      <c r="C500" s="65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</row>
    <row r="501" customFormat="false" ht="17.25" hidden="false" customHeight="false" outlineLevel="0" collapsed="false">
      <c r="B501" s="64"/>
      <c r="C501" s="65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</row>
    <row r="502" customFormat="false" ht="17.25" hidden="false" customHeight="false" outlineLevel="0" collapsed="false">
      <c r="B502" s="64"/>
      <c r="C502" s="65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</row>
    <row r="503" customFormat="false" ht="17.25" hidden="false" customHeight="false" outlineLevel="0" collapsed="false">
      <c r="B503" s="64"/>
      <c r="C503" s="65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</row>
    <row r="504" customFormat="false" ht="17.25" hidden="false" customHeight="false" outlineLevel="0" collapsed="false">
      <c r="B504" s="64"/>
      <c r="C504" s="65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</row>
    <row r="505" customFormat="false" ht="17.25" hidden="false" customHeight="false" outlineLevel="0" collapsed="false">
      <c r="B505" s="64"/>
      <c r="C505" s="65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</row>
    <row r="506" customFormat="false" ht="17.25" hidden="false" customHeight="false" outlineLevel="0" collapsed="false">
      <c r="B506" s="64"/>
      <c r="C506" s="65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</row>
    <row r="507" customFormat="false" ht="17.25" hidden="false" customHeight="false" outlineLevel="0" collapsed="false">
      <c r="B507" s="64"/>
      <c r="C507" s="65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</row>
    <row r="508" customFormat="false" ht="17.25" hidden="false" customHeight="false" outlineLevel="0" collapsed="false">
      <c r="B508" s="64"/>
      <c r="C508" s="65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</row>
    <row r="509" customFormat="false" ht="17.25" hidden="false" customHeight="false" outlineLevel="0" collapsed="false">
      <c r="B509" s="64"/>
      <c r="C509" s="65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</row>
    <row r="510" customFormat="false" ht="17.25" hidden="false" customHeight="false" outlineLevel="0" collapsed="false">
      <c r="B510" s="64"/>
      <c r="C510" s="65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</row>
    <row r="511" customFormat="false" ht="17.25" hidden="false" customHeight="false" outlineLevel="0" collapsed="false">
      <c r="B511" s="64"/>
      <c r="C511" s="65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</row>
    <row r="512" customFormat="false" ht="17.25" hidden="false" customHeight="false" outlineLevel="0" collapsed="false">
      <c r="B512" s="64"/>
      <c r="C512" s="65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</row>
    <row r="513" customFormat="false" ht="17.25" hidden="false" customHeight="false" outlineLevel="0" collapsed="false">
      <c r="B513" s="64"/>
      <c r="C513" s="65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</row>
    <row r="514" customFormat="false" ht="17.25" hidden="false" customHeight="false" outlineLevel="0" collapsed="false">
      <c r="B514" s="64"/>
      <c r="C514" s="65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</row>
    <row r="515" customFormat="false" ht="17.25" hidden="false" customHeight="false" outlineLevel="0" collapsed="false">
      <c r="B515" s="64"/>
      <c r="C515" s="65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</row>
    <row r="516" customFormat="false" ht="17.25" hidden="false" customHeight="false" outlineLevel="0" collapsed="false">
      <c r="B516" s="64"/>
      <c r="C516" s="65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</row>
    <row r="517" customFormat="false" ht="17.25" hidden="false" customHeight="false" outlineLevel="0" collapsed="false">
      <c r="B517" s="64"/>
      <c r="C517" s="65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</row>
    <row r="518" customFormat="false" ht="17.25" hidden="false" customHeight="false" outlineLevel="0" collapsed="false">
      <c r="B518" s="64"/>
      <c r="C518" s="65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</row>
    <row r="519" customFormat="false" ht="17.25" hidden="false" customHeight="false" outlineLevel="0" collapsed="false">
      <c r="B519" s="64"/>
      <c r="C519" s="65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</row>
    <row r="520" customFormat="false" ht="17.25" hidden="false" customHeight="false" outlineLevel="0" collapsed="false">
      <c r="B520" s="64"/>
      <c r="C520" s="65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</row>
    <row r="521" customFormat="false" ht="17.25" hidden="false" customHeight="false" outlineLevel="0" collapsed="false">
      <c r="B521" s="64"/>
      <c r="C521" s="65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</row>
    <row r="522" customFormat="false" ht="17.25" hidden="false" customHeight="false" outlineLevel="0" collapsed="false">
      <c r="B522" s="64"/>
      <c r="C522" s="65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</row>
    <row r="523" customFormat="false" ht="17.25" hidden="false" customHeight="false" outlineLevel="0" collapsed="false">
      <c r="B523" s="64"/>
      <c r="C523" s="65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</row>
    <row r="524" customFormat="false" ht="17.25" hidden="false" customHeight="false" outlineLevel="0" collapsed="false">
      <c r="B524" s="64"/>
      <c r="C524" s="65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</row>
    <row r="525" customFormat="false" ht="17.25" hidden="false" customHeight="false" outlineLevel="0" collapsed="false">
      <c r="B525" s="64"/>
      <c r="C525" s="65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</row>
    <row r="526" customFormat="false" ht="17.25" hidden="false" customHeight="false" outlineLevel="0" collapsed="false">
      <c r="B526" s="64"/>
      <c r="C526" s="65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</row>
    <row r="527" customFormat="false" ht="17.25" hidden="false" customHeight="false" outlineLevel="0" collapsed="false">
      <c r="B527" s="64"/>
      <c r="C527" s="65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</row>
    <row r="528" customFormat="false" ht="17.25" hidden="false" customHeight="false" outlineLevel="0" collapsed="false">
      <c r="B528" s="64"/>
      <c r="C528" s="65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</row>
    <row r="529" customFormat="false" ht="17.25" hidden="false" customHeight="false" outlineLevel="0" collapsed="false">
      <c r="B529" s="64"/>
      <c r="C529" s="65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</row>
    <row r="530" customFormat="false" ht="17.25" hidden="false" customHeight="false" outlineLevel="0" collapsed="false">
      <c r="B530" s="64"/>
      <c r="C530" s="65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</row>
    <row r="531" customFormat="false" ht="17.25" hidden="false" customHeight="false" outlineLevel="0" collapsed="false">
      <c r="B531" s="64"/>
      <c r="C531" s="65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</row>
    <row r="532" customFormat="false" ht="17.25" hidden="false" customHeight="false" outlineLevel="0" collapsed="false">
      <c r="B532" s="64"/>
      <c r="C532" s="65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</row>
    <row r="533" customFormat="false" ht="17.25" hidden="false" customHeight="false" outlineLevel="0" collapsed="false">
      <c r="B533" s="64"/>
      <c r="C533" s="65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</row>
    <row r="534" customFormat="false" ht="17.25" hidden="false" customHeight="false" outlineLevel="0" collapsed="false">
      <c r="B534" s="64"/>
      <c r="C534" s="65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</row>
    <row r="535" customFormat="false" ht="17.25" hidden="false" customHeight="false" outlineLevel="0" collapsed="false">
      <c r="B535" s="64"/>
      <c r="C535" s="65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</row>
    <row r="536" customFormat="false" ht="17.25" hidden="false" customHeight="false" outlineLevel="0" collapsed="false">
      <c r="B536" s="64"/>
      <c r="C536" s="65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</row>
    <row r="537" customFormat="false" ht="17.25" hidden="false" customHeight="false" outlineLevel="0" collapsed="false">
      <c r="B537" s="64"/>
      <c r="C537" s="65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</row>
    <row r="538" customFormat="false" ht="17.25" hidden="false" customHeight="false" outlineLevel="0" collapsed="false">
      <c r="B538" s="64"/>
      <c r="C538" s="65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</row>
    <row r="539" customFormat="false" ht="17.25" hidden="false" customHeight="false" outlineLevel="0" collapsed="false">
      <c r="B539" s="64"/>
      <c r="C539" s="65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</row>
    <row r="540" customFormat="false" ht="17.25" hidden="false" customHeight="false" outlineLevel="0" collapsed="false">
      <c r="B540" s="64"/>
      <c r="C540" s="65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</row>
    <row r="541" customFormat="false" ht="17.25" hidden="false" customHeight="false" outlineLevel="0" collapsed="false">
      <c r="B541" s="64"/>
      <c r="C541" s="65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</row>
    <row r="542" customFormat="false" ht="17.25" hidden="false" customHeight="false" outlineLevel="0" collapsed="false">
      <c r="B542" s="64"/>
      <c r="C542" s="65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</row>
    <row r="543" customFormat="false" ht="17.25" hidden="false" customHeight="false" outlineLevel="0" collapsed="false">
      <c r="B543" s="64"/>
      <c r="C543" s="65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</row>
    <row r="544" customFormat="false" ht="17.25" hidden="false" customHeight="false" outlineLevel="0" collapsed="false">
      <c r="B544" s="64"/>
      <c r="C544" s="65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</row>
    <row r="545" customFormat="false" ht="17.25" hidden="false" customHeight="false" outlineLevel="0" collapsed="false">
      <c r="B545" s="64"/>
      <c r="C545" s="65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</row>
    <row r="546" customFormat="false" ht="17.25" hidden="false" customHeight="false" outlineLevel="0" collapsed="false">
      <c r="B546" s="64"/>
      <c r="C546" s="65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</row>
    <row r="547" customFormat="false" ht="17.25" hidden="false" customHeight="false" outlineLevel="0" collapsed="false">
      <c r="B547" s="64"/>
      <c r="C547" s="65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</row>
    <row r="548" customFormat="false" ht="17.25" hidden="false" customHeight="false" outlineLevel="0" collapsed="false">
      <c r="B548" s="64"/>
      <c r="C548" s="65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</row>
    <row r="549" customFormat="false" ht="17.25" hidden="false" customHeight="false" outlineLevel="0" collapsed="false">
      <c r="B549" s="64"/>
      <c r="C549" s="65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</row>
    <row r="550" customFormat="false" ht="17.25" hidden="false" customHeight="false" outlineLevel="0" collapsed="false">
      <c r="B550" s="64"/>
      <c r="C550" s="65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</row>
    <row r="551" customFormat="false" ht="17.25" hidden="false" customHeight="false" outlineLevel="0" collapsed="false">
      <c r="B551" s="64"/>
      <c r="C551" s="65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</row>
    <row r="552" customFormat="false" ht="17.25" hidden="false" customHeight="false" outlineLevel="0" collapsed="false">
      <c r="B552" s="64"/>
      <c r="C552" s="65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</row>
    <row r="553" customFormat="false" ht="17.25" hidden="false" customHeight="false" outlineLevel="0" collapsed="false">
      <c r="B553" s="64"/>
      <c r="C553" s="65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</row>
    <row r="554" customFormat="false" ht="17.25" hidden="false" customHeight="false" outlineLevel="0" collapsed="false">
      <c r="B554" s="64"/>
      <c r="C554" s="65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</row>
    <row r="555" customFormat="false" ht="17.25" hidden="false" customHeight="false" outlineLevel="0" collapsed="false">
      <c r="B555" s="64"/>
      <c r="C555" s="65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</row>
    <row r="556" customFormat="false" ht="17.25" hidden="false" customHeight="false" outlineLevel="0" collapsed="false">
      <c r="B556" s="64"/>
      <c r="C556" s="65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</row>
    <row r="557" customFormat="false" ht="17.25" hidden="false" customHeight="false" outlineLevel="0" collapsed="false">
      <c r="B557" s="64"/>
      <c r="C557" s="65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</row>
    <row r="558" customFormat="false" ht="17.25" hidden="false" customHeight="false" outlineLevel="0" collapsed="false">
      <c r="B558" s="64"/>
      <c r="C558" s="65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</row>
    <row r="559" customFormat="false" ht="17.25" hidden="false" customHeight="false" outlineLevel="0" collapsed="false">
      <c r="B559" s="64"/>
      <c r="C559" s="65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</row>
    <row r="560" customFormat="false" ht="17.25" hidden="false" customHeight="false" outlineLevel="0" collapsed="false">
      <c r="B560" s="64"/>
      <c r="C560" s="65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</row>
    <row r="561" customFormat="false" ht="17.25" hidden="false" customHeight="false" outlineLevel="0" collapsed="false">
      <c r="B561" s="64"/>
      <c r="C561" s="65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</row>
    <row r="562" customFormat="false" ht="17.25" hidden="false" customHeight="false" outlineLevel="0" collapsed="false">
      <c r="B562" s="64"/>
      <c r="C562" s="65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</row>
    <row r="563" customFormat="false" ht="17.25" hidden="false" customHeight="false" outlineLevel="0" collapsed="false">
      <c r="B563" s="64"/>
      <c r="C563" s="65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</row>
    <row r="564" customFormat="false" ht="17.25" hidden="false" customHeight="false" outlineLevel="0" collapsed="false">
      <c r="B564" s="64"/>
      <c r="C564" s="65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</row>
    <row r="565" customFormat="false" ht="17.25" hidden="false" customHeight="false" outlineLevel="0" collapsed="false">
      <c r="B565" s="64"/>
      <c r="C565" s="65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</row>
    <row r="566" customFormat="false" ht="17.25" hidden="false" customHeight="false" outlineLevel="0" collapsed="false">
      <c r="B566" s="64"/>
      <c r="C566" s="65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</row>
    <row r="567" customFormat="false" ht="17.25" hidden="false" customHeight="false" outlineLevel="0" collapsed="false">
      <c r="B567" s="64"/>
      <c r="C567" s="65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</row>
    <row r="568" customFormat="false" ht="17.25" hidden="false" customHeight="false" outlineLevel="0" collapsed="false">
      <c r="B568" s="64"/>
      <c r="C568" s="65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</row>
    <row r="569" customFormat="false" ht="17.25" hidden="false" customHeight="false" outlineLevel="0" collapsed="false">
      <c r="B569" s="64"/>
      <c r="C569" s="65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</row>
    <row r="570" customFormat="false" ht="17.25" hidden="false" customHeight="false" outlineLevel="0" collapsed="false">
      <c r="B570" s="64"/>
      <c r="C570" s="65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</row>
    <row r="571" customFormat="false" ht="17.25" hidden="false" customHeight="false" outlineLevel="0" collapsed="false">
      <c r="B571" s="64"/>
      <c r="C571" s="65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</row>
    <row r="572" customFormat="false" ht="17.25" hidden="false" customHeight="false" outlineLevel="0" collapsed="false">
      <c r="B572" s="64"/>
      <c r="C572" s="65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</row>
    <row r="573" customFormat="false" ht="17.25" hidden="false" customHeight="false" outlineLevel="0" collapsed="false">
      <c r="B573" s="64"/>
      <c r="C573" s="65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</row>
    <row r="574" customFormat="false" ht="17.25" hidden="false" customHeight="false" outlineLevel="0" collapsed="false">
      <c r="B574" s="64"/>
      <c r="C574" s="65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</row>
    <row r="575" customFormat="false" ht="17.25" hidden="false" customHeight="false" outlineLevel="0" collapsed="false">
      <c r="B575" s="64"/>
      <c r="C575" s="65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</row>
    <row r="576" customFormat="false" ht="17.25" hidden="false" customHeight="false" outlineLevel="0" collapsed="false">
      <c r="B576" s="64"/>
      <c r="C576" s="65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</row>
    <row r="577" customFormat="false" ht="17.25" hidden="false" customHeight="false" outlineLevel="0" collapsed="false">
      <c r="B577" s="64"/>
      <c r="C577" s="65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</row>
    <row r="578" customFormat="false" ht="17.25" hidden="false" customHeight="false" outlineLevel="0" collapsed="false">
      <c r="B578" s="64"/>
      <c r="C578" s="65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</row>
    <row r="579" customFormat="false" ht="17.25" hidden="false" customHeight="false" outlineLevel="0" collapsed="false">
      <c r="B579" s="64"/>
      <c r="C579" s="65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</row>
    <row r="580" customFormat="false" ht="17.25" hidden="false" customHeight="false" outlineLevel="0" collapsed="false">
      <c r="B580" s="64"/>
      <c r="C580" s="65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</row>
    <row r="581" customFormat="false" ht="17.25" hidden="false" customHeight="false" outlineLevel="0" collapsed="false">
      <c r="B581" s="64"/>
      <c r="C581" s="65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</row>
    <row r="582" customFormat="false" ht="17.25" hidden="false" customHeight="false" outlineLevel="0" collapsed="false">
      <c r="B582" s="64"/>
      <c r="C582" s="65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</row>
    <row r="583" customFormat="false" ht="17.25" hidden="false" customHeight="false" outlineLevel="0" collapsed="false">
      <c r="B583" s="64"/>
      <c r="C583" s="65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</row>
    <row r="584" customFormat="false" ht="17.25" hidden="false" customHeight="false" outlineLevel="0" collapsed="false">
      <c r="B584" s="64"/>
      <c r="C584" s="65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</row>
    <row r="585" customFormat="false" ht="17.25" hidden="false" customHeight="false" outlineLevel="0" collapsed="false">
      <c r="B585" s="64"/>
      <c r="C585" s="65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</row>
    <row r="586" customFormat="false" ht="17.25" hidden="false" customHeight="false" outlineLevel="0" collapsed="false">
      <c r="B586" s="64"/>
      <c r="C586" s="65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</row>
    <row r="587" customFormat="false" ht="17.25" hidden="false" customHeight="false" outlineLevel="0" collapsed="false">
      <c r="B587" s="64"/>
      <c r="C587" s="65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</row>
    <row r="588" customFormat="false" ht="17.25" hidden="false" customHeight="false" outlineLevel="0" collapsed="false">
      <c r="B588" s="64"/>
      <c r="C588" s="65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</row>
    <row r="589" customFormat="false" ht="17.25" hidden="false" customHeight="false" outlineLevel="0" collapsed="false">
      <c r="B589" s="64"/>
      <c r="C589" s="65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</row>
    <row r="590" customFormat="false" ht="17.25" hidden="false" customHeight="false" outlineLevel="0" collapsed="false">
      <c r="B590" s="64"/>
      <c r="C590" s="65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</row>
    <row r="591" customFormat="false" ht="17.25" hidden="false" customHeight="false" outlineLevel="0" collapsed="false">
      <c r="B591" s="64"/>
      <c r="C591" s="65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</row>
    <row r="592" customFormat="false" ht="17.25" hidden="false" customHeight="false" outlineLevel="0" collapsed="false">
      <c r="B592" s="64"/>
      <c r="C592" s="65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</row>
    <row r="593" customFormat="false" ht="17.25" hidden="false" customHeight="false" outlineLevel="0" collapsed="false">
      <c r="B593" s="64"/>
      <c r="C593" s="65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</row>
    <row r="594" customFormat="false" ht="17.25" hidden="false" customHeight="false" outlineLevel="0" collapsed="false">
      <c r="B594" s="64"/>
      <c r="C594" s="65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</row>
    <row r="595" customFormat="false" ht="17.25" hidden="false" customHeight="false" outlineLevel="0" collapsed="false">
      <c r="B595" s="64"/>
      <c r="C595" s="65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</row>
    <row r="596" customFormat="false" ht="17.25" hidden="false" customHeight="false" outlineLevel="0" collapsed="false">
      <c r="B596" s="64"/>
      <c r="C596" s="65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</row>
    <row r="597" customFormat="false" ht="17.25" hidden="false" customHeight="false" outlineLevel="0" collapsed="false">
      <c r="B597" s="64"/>
      <c r="C597" s="65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</row>
    <row r="598" customFormat="false" ht="17.25" hidden="false" customHeight="false" outlineLevel="0" collapsed="false">
      <c r="B598" s="64"/>
      <c r="C598" s="65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</row>
    <row r="599" customFormat="false" ht="17.25" hidden="false" customHeight="false" outlineLevel="0" collapsed="false">
      <c r="B599" s="64"/>
      <c r="C599" s="65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</row>
    <row r="600" customFormat="false" ht="17.25" hidden="false" customHeight="false" outlineLevel="0" collapsed="false">
      <c r="B600" s="64"/>
      <c r="C600" s="65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</row>
    <row r="601" customFormat="false" ht="17.25" hidden="false" customHeight="false" outlineLevel="0" collapsed="false">
      <c r="B601" s="64"/>
      <c r="C601" s="65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</row>
    <row r="602" customFormat="false" ht="17.25" hidden="false" customHeight="false" outlineLevel="0" collapsed="false">
      <c r="B602" s="64"/>
      <c r="C602" s="65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</row>
    <row r="603" customFormat="false" ht="17.25" hidden="false" customHeight="false" outlineLevel="0" collapsed="false">
      <c r="B603" s="64"/>
      <c r="C603" s="65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</row>
    <row r="604" customFormat="false" ht="17.25" hidden="false" customHeight="false" outlineLevel="0" collapsed="false">
      <c r="B604" s="64"/>
      <c r="C604" s="65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</row>
    <row r="605" customFormat="false" ht="17.25" hidden="false" customHeight="false" outlineLevel="0" collapsed="false">
      <c r="B605" s="64"/>
      <c r="C605" s="65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</row>
    <row r="606" customFormat="false" ht="17.25" hidden="false" customHeight="false" outlineLevel="0" collapsed="false">
      <c r="B606" s="64"/>
      <c r="C606" s="65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</row>
    <row r="607" customFormat="false" ht="17.25" hidden="false" customHeight="false" outlineLevel="0" collapsed="false">
      <c r="B607" s="64"/>
      <c r="C607" s="65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</row>
    <row r="608" customFormat="false" ht="17.25" hidden="false" customHeight="false" outlineLevel="0" collapsed="false">
      <c r="B608" s="64"/>
      <c r="C608" s="65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</row>
    <row r="609" customFormat="false" ht="17.25" hidden="false" customHeight="false" outlineLevel="0" collapsed="false">
      <c r="B609" s="64"/>
      <c r="C609" s="65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</row>
    <row r="610" customFormat="false" ht="17.25" hidden="false" customHeight="false" outlineLevel="0" collapsed="false">
      <c r="B610" s="64"/>
      <c r="C610" s="65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</row>
    <row r="611" customFormat="false" ht="17.25" hidden="false" customHeight="false" outlineLevel="0" collapsed="false">
      <c r="B611" s="64"/>
      <c r="C611" s="65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</row>
    <row r="612" customFormat="false" ht="17.25" hidden="false" customHeight="false" outlineLevel="0" collapsed="false">
      <c r="B612" s="64"/>
      <c r="C612" s="65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</row>
    <row r="613" customFormat="false" ht="17.25" hidden="false" customHeight="false" outlineLevel="0" collapsed="false">
      <c r="B613" s="64"/>
      <c r="C613" s="65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</row>
    <row r="614" customFormat="false" ht="17.25" hidden="false" customHeight="false" outlineLevel="0" collapsed="false">
      <c r="B614" s="64"/>
      <c r="C614" s="65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</row>
    <row r="615" customFormat="false" ht="17.25" hidden="false" customHeight="false" outlineLevel="0" collapsed="false">
      <c r="B615" s="64"/>
      <c r="C615" s="65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</row>
    <row r="616" customFormat="false" ht="17.25" hidden="false" customHeight="false" outlineLevel="0" collapsed="false">
      <c r="B616" s="64"/>
      <c r="C616" s="65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</row>
    <row r="617" customFormat="false" ht="17.25" hidden="false" customHeight="false" outlineLevel="0" collapsed="false">
      <c r="B617" s="64"/>
      <c r="C617" s="65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</row>
    <row r="618" customFormat="false" ht="17.25" hidden="false" customHeight="false" outlineLevel="0" collapsed="false">
      <c r="B618" s="64"/>
      <c r="C618" s="65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</row>
    <row r="619" customFormat="false" ht="17.25" hidden="false" customHeight="false" outlineLevel="0" collapsed="false">
      <c r="B619" s="64"/>
      <c r="C619" s="65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</row>
    <row r="620" customFormat="false" ht="17.25" hidden="false" customHeight="false" outlineLevel="0" collapsed="false">
      <c r="B620" s="64"/>
      <c r="C620" s="65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</row>
    <row r="621" customFormat="false" ht="17.25" hidden="false" customHeight="false" outlineLevel="0" collapsed="false">
      <c r="B621" s="64"/>
      <c r="C621" s="65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</row>
    <row r="622" customFormat="false" ht="17.25" hidden="false" customHeight="false" outlineLevel="0" collapsed="false">
      <c r="B622" s="64"/>
      <c r="C622" s="65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</row>
    <row r="623" customFormat="false" ht="17.25" hidden="false" customHeight="false" outlineLevel="0" collapsed="false">
      <c r="B623" s="64"/>
      <c r="C623" s="65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</row>
    <row r="624" customFormat="false" ht="17.25" hidden="false" customHeight="false" outlineLevel="0" collapsed="false">
      <c r="B624" s="64"/>
      <c r="C624" s="65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</row>
    <row r="625" customFormat="false" ht="17.25" hidden="false" customHeight="false" outlineLevel="0" collapsed="false">
      <c r="B625" s="64"/>
      <c r="C625" s="65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</row>
    <row r="626" customFormat="false" ht="17.25" hidden="false" customHeight="false" outlineLevel="0" collapsed="false">
      <c r="B626" s="64"/>
      <c r="C626" s="6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</row>
    <row r="627" customFormat="false" ht="17.25" hidden="false" customHeight="false" outlineLevel="0" collapsed="false">
      <c r="B627" s="64"/>
      <c r="C627" s="65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</row>
    <row r="628" customFormat="false" ht="17.25" hidden="false" customHeight="false" outlineLevel="0" collapsed="false">
      <c r="B628" s="64"/>
      <c r="C628" s="65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</row>
    <row r="629" customFormat="false" ht="17.25" hidden="false" customHeight="false" outlineLevel="0" collapsed="false">
      <c r="B629" s="64"/>
      <c r="C629" s="65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</row>
    <row r="630" customFormat="false" ht="17.25" hidden="false" customHeight="false" outlineLevel="0" collapsed="false">
      <c r="B630" s="64"/>
      <c r="C630" s="65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</row>
    <row r="631" customFormat="false" ht="17.25" hidden="false" customHeight="false" outlineLevel="0" collapsed="false">
      <c r="B631" s="64"/>
      <c r="C631" s="65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</row>
    <row r="632" customFormat="false" ht="17.25" hidden="false" customHeight="false" outlineLevel="0" collapsed="false">
      <c r="B632" s="64"/>
      <c r="C632" s="65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</row>
    <row r="633" customFormat="false" ht="17.25" hidden="false" customHeight="false" outlineLevel="0" collapsed="false">
      <c r="B633" s="64"/>
      <c r="C633" s="65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</row>
    <row r="634" customFormat="false" ht="17.25" hidden="false" customHeight="false" outlineLevel="0" collapsed="false">
      <c r="B634" s="64"/>
      <c r="C634" s="65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</row>
    <row r="635" customFormat="false" ht="17.25" hidden="false" customHeight="false" outlineLevel="0" collapsed="false">
      <c r="B635" s="64"/>
      <c r="C635" s="65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</row>
    <row r="636" customFormat="false" ht="17.25" hidden="false" customHeight="false" outlineLevel="0" collapsed="false">
      <c r="B636" s="64"/>
      <c r="C636" s="65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</row>
    <row r="637" customFormat="false" ht="17.25" hidden="false" customHeight="false" outlineLevel="0" collapsed="false">
      <c r="B637" s="64"/>
      <c r="C637" s="65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</row>
    <row r="638" customFormat="false" ht="17.25" hidden="false" customHeight="false" outlineLevel="0" collapsed="false">
      <c r="B638" s="64"/>
      <c r="C638" s="65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</row>
    <row r="639" customFormat="false" ht="17.25" hidden="false" customHeight="false" outlineLevel="0" collapsed="false">
      <c r="B639" s="64"/>
      <c r="C639" s="65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</row>
    <row r="640" customFormat="false" ht="17.25" hidden="false" customHeight="false" outlineLevel="0" collapsed="false">
      <c r="B640" s="64"/>
      <c r="C640" s="65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</row>
    <row r="641" customFormat="false" ht="17.25" hidden="false" customHeight="false" outlineLevel="0" collapsed="false">
      <c r="B641" s="64"/>
      <c r="C641" s="65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</row>
  </sheetData>
  <mergeCells count="126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C64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BA66" activeCellId="0" sqref="BA66"/>
    </sheetView>
  </sheetViews>
  <sheetFormatPr defaultColWidth="8.99609375" defaultRowHeight="13.5" zeroHeight="false" outlineLevelRow="0" outlineLevelCol="0"/>
  <cols>
    <col collapsed="false" customWidth="true" hidden="true" outlineLevel="0" max="1" min="1" style="72" width="0.87"/>
    <col collapsed="false" customWidth="true" hidden="false" outlineLevel="0" max="2" min="2" style="72" width="4.75"/>
    <col collapsed="false" customWidth="true" hidden="false" outlineLevel="0" max="3" min="3" style="72" width="16.62"/>
    <col collapsed="false" customWidth="true" hidden="false" outlineLevel="0" max="4" min="4" style="72" width="10.99"/>
    <col collapsed="false" customWidth="true" hidden="false" outlineLevel="0" max="5" min="5" style="72" width="10.74"/>
    <col collapsed="false" customWidth="true" hidden="false" outlineLevel="0" max="6" min="6" style="72" width="13.12"/>
    <col collapsed="false" customWidth="true" hidden="false" outlineLevel="0" max="8" min="7" style="72" width="12.36"/>
    <col collapsed="false" customWidth="true" hidden="false" outlineLevel="0" max="9" min="9" style="72" width="11.62"/>
    <col collapsed="false" customWidth="true" hidden="false" outlineLevel="0" max="10" min="10" style="72" width="13.24"/>
    <col collapsed="false" customWidth="true" hidden="false" outlineLevel="0" max="11" min="11" style="72" width="12.24"/>
    <col collapsed="false" customWidth="true" hidden="false" outlineLevel="0" max="12" min="12" style="72" width="11.99"/>
    <col collapsed="false" customWidth="true" hidden="false" outlineLevel="0" max="13" min="13" style="72" width="11.87"/>
    <col collapsed="false" customWidth="true" hidden="false" outlineLevel="0" max="15" min="14" style="72" width="11.12"/>
    <col collapsed="false" customWidth="true" hidden="false" outlineLevel="0" max="16" min="16" style="72" width="13.62"/>
    <col collapsed="false" customWidth="true" hidden="false" outlineLevel="0" max="17" min="17" style="72" width="11.99"/>
    <col collapsed="false" customWidth="true" hidden="false" outlineLevel="0" max="18" min="18" style="72" width="12.99"/>
    <col collapsed="false" customWidth="true" hidden="false" outlineLevel="0" max="20" min="19" style="72" width="11.12"/>
    <col collapsed="false" customWidth="true" hidden="false" outlineLevel="0" max="21" min="21" style="72" width="12.62"/>
    <col collapsed="false" customWidth="true" hidden="false" outlineLevel="0" max="22" min="22" style="72" width="11.36"/>
    <col collapsed="false" customWidth="true" hidden="false" outlineLevel="0" max="23" min="23" style="72" width="12.99"/>
    <col collapsed="false" customWidth="true" hidden="false" outlineLevel="0" max="25" min="24" style="72" width="13.37"/>
    <col collapsed="false" customWidth="true" hidden="false" outlineLevel="0" max="26" min="26" style="72" width="12.75"/>
    <col collapsed="false" customWidth="true" hidden="false" outlineLevel="0" max="27" min="27" style="72" width="12.5"/>
    <col collapsed="false" customWidth="true" hidden="false" outlineLevel="0" max="28" min="28" style="72" width="13.62"/>
    <col collapsed="false" customWidth="true" hidden="false" outlineLevel="0" max="30" min="29" style="72" width="12.12"/>
    <col collapsed="false" customWidth="true" hidden="false" outlineLevel="0" max="31" min="31" style="72" width="13.37"/>
    <col collapsed="false" customWidth="true" hidden="false" outlineLevel="0" max="32" min="32" style="72" width="11.5"/>
    <col collapsed="false" customWidth="true" hidden="false" outlineLevel="0" max="33" min="33" style="72" width="12.99"/>
    <col collapsed="false" customWidth="true" hidden="false" outlineLevel="0" max="35" min="34" style="72" width="11.74"/>
    <col collapsed="false" customWidth="true" hidden="false" outlineLevel="0" max="36" min="36" style="72" width="11.5"/>
    <col collapsed="false" customWidth="true" hidden="false" outlineLevel="0" max="37" min="37" style="72" width="10.37"/>
    <col collapsed="false" customWidth="true" hidden="false" outlineLevel="0" max="38" min="38" style="72" width="10.24"/>
    <col collapsed="false" customWidth="true" hidden="false" outlineLevel="0" max="40" min="39" style="72" width="12.36"/>
    <col collapsed="false" customWidth="true" hidden="false" outlineLevel="0" max="41" min="41" style="72" width="11.36"/>
    <col collapsed="false" customWidth="true" hidden="false" outlineLevel="0" max="42" min="42" style="72" width="10.62"/>
    <col collapsed="false" customWidth="true" hidden="false" outlineLevel="0" max="43" min="43" style="72" width="11.12"/>
    <col collapsed="false" customWidth="true" hidden="false" outlineLevel="0" max="45" min="44" style="72" width="10.99"/>
    <col collapsed="false" customWidth="true" hidden="false" outlineLevel="0" max="46" min="46" style="72" width="9.36"/>
    <col collapsed="false" customWidth="true" hidden="false" outlineLevel="0" max="47" min="47" style="72" width="10.99"/>
    <col collapsed="false" customWidth="true" hidden="false" outlineLevel="0" max="48" min="48" style="72" width="10.24"/>
    <col collapsed="false" customWidth="true" hidden="false" outlineLevel="0" max="49" min="49" style="72" width="11.99"/>
    <col collapsed="false" customWidth="true" hidden="false" outlineLevel="0" max="50" min="50" style="72" width="9.62"/>
    <col collapsed="false" customWidth="true" hidden="false" outlineLevel="0" max="51" min="51" style="72" width="12.99"/>
    <col collapsed="false" customWidth="true" hidden="false" outlineLevel="0" max="52" min="52" style="72" width="13.12"/>
    <col collapsed="false" customWidth="true" hidden="false" outlineLevel="0" max="53" min="53" style="72" width="13.37"/>
    <col collapsed="false" customWidth="true" hidden="false" outlineLevel="0" max="54" min="54" style="72" width="15.37"/>
    <col collapsed="false" customWidth="true" hidden="false" outlineLevel="0" max="55" min="55" style="72" width="10.49"/>
    <col collapsed="false" customWidth="true" hidden="false" outlineLevel="0" max="57" min="56" style="72" width="10.99"/>
    <col collapsed="false" customWidth="true" hidden="false" outlineLevel="0" max="58" min="58" style="72" width="10.12"/>
    <col collapsed="false" customWidth="true" hidden="false" outlineLevel="0" max="59" min="59" style="72" width="11.24"/>
    <col collapsed="false" customWidth="true" hidden="false" outlineLevel="0" max="60" min="60" style="72" width="9.99"/>
    <col collapsed="false" customWidth="true" hidden="false" outlineLevel="0" max="61" min="61" style="72" width="8.5"/>
    <col collapsed="false" customWidth="true" hidden="false" outlineLevel="0" max="62" min="62" style="72" width="12.5"/>
    <col collapsed="false" customWidth="true" hidden="false" outlineLevel="0" max="63" min="63" style="72" width="9.24"/>
    <col collapsed="false" customWidth="true" hidden="false" outlineLevel="0" max="64" min="64" style="72" width="12.62"/>
    <col collapsed="false" customWidth="true" hidden="false" outlineLevel="0" max="65" min="65" style="72" width="11.62"/>
    <col collapsed="false" customWidth="true" hidden="false" outlineLevel="0" max="67" min="66" style="72" width="12.12"/>
    <col collapsed="false" customWidth="true" hidden="false" outlineLevel="0" max="68" min="68" style="72" width="12.62"/>
    <col collapsed="false" customWidth="true" hidden="false" outlineLevel="0" max="69" min="69" style="72" width="12.75"/>
    <col collapsed="false" customWidth="true" hidden="false" outlineLevel="0" max="70" min="70" style="72" width="13.24"/>
    <col collapsed="false" customWidth="true" hidden="false" outlineLevel="0" max="71" min="71" style="72" width="12.36"/>
    <col collapsed="false" customWidth="true" hidden="false" outlineLevel="0" max="72" min="72" style="72" width="10.74"/>
    <col collapsed="false" customWidth="true" hidden="false" outlineLevel="0" max="73" min="73" style="72" width="13.49"/>
    <col collapsed="false" customWidth="true" hidden="false" outlineLevel="0" max="74" min="74" style="72" width="12.24"/>
    <col collapsed="false" customWidth="true" hidden="false" outlineLevel="0" max="75" min="75" style="72" width="11.24"/>
    <col collapsed="false" customWidth="true" hidden="false" outlineLevel="0" max="76" min="76" style="72" width="10.62"/>
    <col collapsed="false" customWidth="true" hidden="false" outlineLevel="0" max="77" min="77" style="72" width="13.12"/>
    <col collapsed="false" customWidth="true" hidden="false" outlineLevel="0" max="78" min="78" style="72" width="11.24"/>
    <col collapsed="false" customWidth="true" hidden="false" outlineLevel="0" max="79" min="79" style="72" width="12.99"/>
    <col collapsed="false" customWidth="true" hidden="false" outlineLevel="0" max="80" min="80" style="72" width="11.24"/>
    <col collapsed="false" customWidth="true" hidden="false" outlineLevel="0" max="81" min="81" style="72" width="13.62"/>
    <col collapsed="false" customWidth="true" hidden="false" outlineLevel="0" max="82" min="82" style="72" width="11.62"/>
    <col collapsed="false" customWidth="true" hidden="false" outlineLevel="0" max="83" min="83" style="72" width="12.62"/>
    <col collapsed="false" customWidth="true" hidden="false" outlineLevel="0" max="84" min="84" style="72" width="12.99"/>
    <col collapsed="false" customWidth="true" hidden="false" outlineLevel="0" max="85" min="85" style="72" width="12.36"/>
    <col collapsed="false" customWidth="true" hidden="false" outlineLevel="0" max="86" min="86" style="72" width="10.74"/>
    <col collapsed="false" customWidth="true" hidden="false" outlineLevel="0" max="87" min="87" style="72" width="10.49"/>
    <col collapsed="false" customWidth="true" hidden="false" outlineLevel="0" max="88" min="88" style="72" width="12.24"/>
    <col collapsed="false" customWidth="true" hidden="false" outlineLevel="0" max="89" min="89" style="72" width="11.24"/>
    <col collapsed="false" customWidth="true" hidden="false" outlineLevel="0" max="90" min="90" style="72" width="11.5"/>
    <col collapsed="false" customWidth="true" hidden="false" outlineLevel="0" max="91" min="91" style="72" width="12.87"/>
    <col collapsed="false" customWidth="true" hidden="false" outlineLevel="0" max="92" min="92" style="72" width="11.62"/>
    <col collapsed="false" customWidth="true" hidden="false" outlineLevel="0" max="93" min="93" style="72" width="12.12"/>
    <col collapsed="false" customWidth="true" hidden="false" outlineLevel="0" max="94" min="94" style="72" width="10.37"/>
    <col collapsed="false" customWidth="true" hidden="false" outlineLevel="0" max="95" min="95" style="72" width="11.99"/>
    <col collapsed="false" customWidth="true" hidden="false" outlineLevel="0" max="96" min="96" style="72" width="10.24"/>
    <col collapsed="false" customWidth="true" hidden="false" outlineLevel="0" max="97" min="97" style="72" width="12.5"/>
    <col collapsed="false" customWidth="true" hidden="false" outlineLevel="0" max="98" min="98" style="72" width="10.74"/>
    <col collapsed="false" customWidth="true" hidden="false" outlineLevel="0" max="99" min="99" style="72" width="9.62"/>
    <col collapsed="false" customWidth="true" hidden="false" outlineLevel="0" max="100" min="100" style="72" width="9.5"/>
    <col collapsed="false" customWidth="true" hidden="false" outlineLevel="0" max="101" min="101" style="72" width="10.24"/>
    <col collapsed="false" customWidth="true" hidden="false" outlineLevel="0" max="102" min="102" style="72" width="9.62"/>
    <col collapsed="false" customWidth="true" hidden="false" outlineLevel="0" max="103" min="103" style="72" width="13.24"/>
    <col collapsed="false" customWidth="true" hidden="false" outlineLevel="0" max="105" min="104" style="72" width="10.87"/>
    <col collapsed="false" customWidth="true" hidden="false" outlineLevel="0" max="106" min="106" style="72" width="12.12"/>
    <col collapsed="false" customWidth="true" hidden="false" outlineLevel="0" max="107" min="107" style="72" width="11.36"/>
    <col collapsed="false" customWidth="true" hidden="false" outlineLevel="0" max="108" min="108" style="72" width="9.75"/>
    <col collapsed="false" customWidth="true" hidden="false" outlineLevel="0" max="109" min="109" style="72" width="13.12"/>
    <col collapsed="false" customWidth="true" hidden="false" outlineLevel="0" max="110" min="110" style="72" width="13.99"/>
    <col collapsed="false" customWidth="true" hidden="false" outlineLevel="0" max="111" min="111" style="72" width="12.5"/>
    <col collapsed="false" customWidth="true" hidden="false" outlineLevel="0" max="112" min="112" style="72" width="10.87"/>
    <col collapsed="false" customWidth="true" hidden="false" outlineLevel="0" max="113" min="113" style="72" width="11.12"/>
    <col collapsed="false" customWidth="true" hidden="false" outlineLevel="0" max="114" min="114" style="72" width="9.99"/>
    <col collapsed="false" customWidth="true" hidden="false" outlineLevel="0" max="115" min="115" style="72" width="11.62"/>
    <col collapsed="false" customWidth="true" hidden="false" outlineLevel="0" max="116" min="116" style="72" width="11.99"/>
    <col collapsed="false" customWidth="false" hidden="false" outlineLevel="0" max="117" min="117" style="72" width="8.99"/>
    <col collapsed="false" customWidth="true" hidden="false" outlineLevel="0" max="118" min="118" style="72" width="10.12"/>
    <col collapsed="false" customWidth="true" hidden="false" outlineLevel="0" max="119" min="119" style="72" width="10.62"/>
    <col collapsed="false" customWidth="true" hidden="false" outlineLevel="0" max="120" min="120" style="72" width="9.5"/>
    <col collapsed="false" customWidth="true" hidden="false" outlineLevel="0" max="121" min="121" style="72" width="9.36"/>
    <col collapsed="false" customWidth="true" hidden="false" outlineLevel="0" max="122" min="122" style="72" width="11.5"/>
    <col collapsed="false" customWidth="true" hidden="false" outlineLevel="0" max="123" min="123" style="72" width="12.24"/>
    <col collapsed="false" customWidth="true" hidden="false" outlineLevel="0" max="124" min="124" style="72" width="9.36"/>
    <col collapsed="false" customWidth="true" hidden="false" outlineLevel="0" max="125" min="125" style="72" width="12.36"/>
    <col collapsed="false" customWidth="true" hidden="false" outlineLevel="0" max="126" min="126" style="72" width="10.74"/>
    <col collapsed="false" customWidth="true" hidden="false" outlineLevel="0" max="127" min="127" style="72" width="13.99"/>
    <col collapsed="false" customWidth="true" hidden="false" outlineLevel="0" max="128" min="128" style="72" width="12.87"/>
    <col collapsed="false" customWidth="true" hidden="false" outlineLevel="0" max="129" min="129" style="72" width="11.74"/>
    <col collapsed="false" customWidth="true" hidden="false" outlineLevel="0" max="130" min="130" style="72" width="13.49"/>
    <col collapsed="false" customWidth="true" hidden="false" outlineLevel="0" max="131" min="131" style="72" width="10.74"/>
    <col collapsed="false" customWidth="true" hidden="false" outlineLevel="0" max="132" min="132" style="72" width="11.99"/>
    <col collapsed="false" customWidth="true" hidden="false" outlineLevel="0" max="133" min="133" style="72" width="12.62"/>
    <col collapsed="false" customWidth="false" hidden="false" outlineLevel="0" max="257" min="134" style="72" width="8.99"/>
  </cols>
  <sheetData>
    <row r="1" customFormat="false" ht="21" hidden="false" customHeight="true" outlineLevel="0" collapsed="false">
      <c r="B1" s="73"/>
      <c r="C1" s="74" t="s">
        <v>119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</row>
    <row r="2" customFormat="false" ht="24.75" hidden="false" customHeight="true" outlineLevel="0" collapsed="false">
      <c r="B2" s="76"/>
      <c r="C2" s="74" t="s">
        <v>120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</row>
    <row r="3" customFormat="false" ht="18.75" hidden="false" customHeight="true" outlineLevel="0" collapsed="false">
      <c r="C3" s="77"/>
      <c r="R3" s="78"/>
      <c r="U3" s="14"/>
      <c r="V3" s="14"/>
      <c r="W3" s="14"/>
      <c r="X3" s="15"/>
      <c r="Y3" s="15"/>
      <c r="AB3" s="14"/>
      <c r="AC3" s="15"/>
      <c r="AD3" s="15"/>
      <c r="AE3" s="15"/>
      <c r="AF3" s="15"/>
      <c r="AG3" s="14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BT3" s="72" t="s">
        <v>1</v>
      </c>
      <c r="BV3" s="14"/>
      <c r="BW3" s="14"/>
      <c r="BX3" s="14"/>
      <c r="BY3" s="14"/>
      <c r="CE3" s="14"/>
      <c r="CF3" s="14"/>
      <c r="CG3" s="14"/>
      <c r="CR3" s="72" t="s">
        <v>4</v>
      </c>
      <c r="CT3" s="14"/>
      <c r="CU3" s="14"/>
      <c r="CV3" s="14"/>
    </row>
    <row r="4" s="79" customFormat="true" ht="21" hidden="false" customHeight="true" outlineLevel="0" collapsed="false">
      <c r="B4" s="19" t="s">
        <v>6</v>
      </c>
      <c r="C4" s="80" t="s">
        <v>7</v>
      </c>
      <c r="D4" s="81" t="s">
        <v>8</v>
      </c>
      <c r="E4" s="81" t="s">
        <v>9</v>
      </c>
      <c r="F4" s="22" t="s">
        <v>10</v>
      </c>
      <c r="G4" s="22"/>
      <c r="H4" s="22"/>
      <c r="I4" s="22"/>
      <c r="J4" s="22"/>
      <c r="K4" s="82" t="s">
        <v>121</v>
      </c>
      <c r="L4" s="82"/>
      <c r="M4" s="82"/>
      <c r="N4" s="82"/>
      <c r="O4" s="82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4" t="s">
        <v>12</v>
      </c>
      <c r="DE4" s="85" t="s">
        <v>13</v>
      </c>
      <c r="DF4" s="85"/>
      <c r="DG4" s="85"/>
      <c r="DH4" s="86" t="s">
        <v>14</v>
      </c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4" t="s">
        <v>12</v>
      </c>
      <c r="EA4" s="28" t="s">
        <v>15</v>
      </c>
      <c r="EB4" s="28"/>
      <c r="EC4" s="28"/>
    </row>
    <row r="5" s="79" customFormat="true" ht="24" hidden="false" customHeight="true" outlineLevel="0" collapsed="false">
      <c r="B5" s="19"/>
      <c r="C5" s="80"/>
      <c r="D5" s="81"/>
      <c r="E5" s="81"/>
      <c r="F5" s="22"/>
      <c r="G5" s="22"/>
      <c r="H5" s="22"/>
      <c r="I5" s="22"/>
      <c r="J5" s="22"/>
      <c r="K5" s="82"/>
      <c r="L5" s="82"/>
      <c r="M5" s="82"/>
      <c r="N5" s="82"/>
      <c r="O5" s="82"/>
      <c r="P5" s="87" t="s">
        <v>16</v>
      </c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8" t="s">
        <v>17</v>
      </c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9" t="s">
        <v>18</v>
      </c>
      <c r="BJ5" s="89"/>
      <c r="BK5" s="89"/>
      <c r="BL5" s="90" t="s">
        <v>19</v>
      </c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80" t="s">
        <v>20</v>
      </c>
      <c r="CD5" s="80"/>
      <c r="CE5" s="80"/>
      <c r="CF5" s="80"/>
      <c r="CG5" s="80"/>
      <c r="CH5" s="80"/>
      <c r="CI5" s="80"/>
      <c r="CJ5" s="80"/>
      <c r="CK5" s="80"/>
      <c r="CL5" s="91" t="s">
        <v>21</v>
      </c>
      <c r="CM5" s="91"/>
      <c r="CN5" s="91"/>
      <c r="CO5" s="91"/>
      <c r="CP5" s="91"/>
      <c r="CQ5" s="91"/>
      <c r="CR5" s="91"/>
      <c r="CS5" s="91"/>
      <c r="CT5" s="91"/>
      <c r="CU5" s="88" t="s">
        <v>22</v>
      </c>
      <c r="CV5" s="88"/>
      <c r="CW5" s="88"/>
      <c r="CX5" s="80" t="s">
        <v>23</v>
      </c>
      <c r="CY5" s="80"/>
      <c r="CZ5" s="80"/>
      <c r="DA5" s="80" t="s">
        <v>24</v>
      </c>
      <c r="DB5" s="80"/>
      <c r="DC5" s="80"/>
      <c r="DD5" s="84"/>
      <c r="DE5" s="85"/>
      <c r="DF5" s="85"/>
      <c r="DG5" s="85"/>
      <c r="DH5" s="92"/>
      <c r="DI5" s="92"/>
      <c r="DJ5" s="92"/>
      <c r="DK5" s="92"/>
      <c r="DL5" s="92"/>
      <c r="DM5" s="92"/>
      <c r="DN5" s="80" t="s">
        <v>25</v>
      </c>
      <c r="DO5" s="80"/>
      <c r="DP5" s="80"/>
      <c r="DQ5" s="93"/>
      <c r="DR5" s="93"/>
      <c r="DS5" s="93"/>
      <c r="DT5" s="93"/>
      <c r="DU5" s="93"/>
      <c r="DV5" s="93"/>
      <c r="DW5" s="93"/>
      <c r="DX5" s="93"/>
      <c r="DY5" s="93"/>
      <c r="DZ5" s="84"/>
      <c r="EA5" s="28"/>
      <c r="EB5" s="28"/>
      <c r="EC5" s="28"/>
    </row>
    <row r="6" s="79" customFormat="true" ht="121.5" hidden="false" customHeight="true" outlineLevel="0" collapsed="false">
      <c r="B6" s="19"/>
      <c r="C6" s="80"/>
      <c r="D6" s="81"/>
      <c r="E6" s="81"/>
      <c r="F6" s="22"/>
      <c r="G6" s="22"/>
      <c r="H6" s="22"/>
      <c r="I6" s="22"/>
      <c r="J6" s="22"/>
      <c r="K6" s="82"/>
      <c r="L6" s="82"/>
      <c r="M6" s="82"/>
      <c r="N6" s="82"/>
      <c r="O6" s="82"/>
      <c r="P6" s="82" t="s">
        <v>26</v>
      </c>
      <c r="Q6" s="82"/>
      <c r="R6" s="82"/>
      <c r="S6" s="82"/>
      <c r="T6" s="82"/>
      <c r="U6" s="94" t="s">
        <v>27</v>
      </c>
      <c r="V6" s="94"/>
      <c r="W6" s="94"/>
      <c r="X6" s="94"/>
      <c r="Y6" s="94"/>
      <c r="Z6" s="94" t="s">
        <v>28</v>
      </c>
      <c r="AA6" s="94"/>
      <c r="AB6" s="94"/>
      <c r="AC6" s="94"/>
      <c r="AD6" s="94"/>
      <c r="AE6" s="94" t="s">
        <v>29</v>
      </c>
      <c r="AF6" s="94"/>
      <c r="AG6" s="94"/>
      <c r="AH6" s="94"/>
      <c r="AI6" s="94"/>
      <c r="AJ6" s="94" t="s">
        <v>30</v>
      </c>
      <c r="AK6" s="94"/>
      <c r="AL6" s="94"/>
      <c r="AM6" s="94"/>
      <c r="AN6" s="94"/>
      <c r="AO6" s="94" t="s">
        <v>31</v>
      </c>
      <c r="AP6" s="94"/>
      <c r="AQ6" s="94"/>
      <c r="AR6" s="94"/>
      <c r="AS6" s="94"/>
      <c r="AT6" s="94" t="s">
        <v>32</v>
      </c>
      <c r="AU6" s="94"/>
      <c r="AV6" s="94"/>
      <c r="AW6" s="95" t="s">
        <v>33</v>
      </c>
      <c r="AX6" s="95"/>
      <c r="AY6" s="95"/>
      <c r="AZ6" s="95" t="s">
        <v>34</v>
      </c>
      <c r="BA6" s="95"/>
      <c r="BB6" s="95"/>
      <c r="BC6" s="96" t="s">
        <v>35</v>
      </c>
      <c r="BD6" s="96"/>
      <c r="BE6" s="96"/>
      <c r="BF6" s="97" t="s">
        <v>36</v>
      </c>
      <c r="BG6" s="97"/>
      <c r="BH6" s="97"/>
      <c r="BI6" s="89"/>
      <c r="BJ6" s="89"/>
      <c r="BK6" s="89"/>
      <c r="BL6" s="98" t="s">
        <v>37</v>
      </c>
      <c r="BM6" s="98"/>
      <c r="BN6" s="98"/>
      <c r="BO6" s="98"/>
      <c r="BP6" s="98"/>
      <c r="BQ6" s="80" t="s">
        <v>38</v>
      </c>
      <c r="BR6" s="80"/>
      <c r="BS6" s="80"/>
      <c r="BT6" s="80" t="s">
        <v>39</v>
      </c>
      <c r="BU6" s="80"/>
      <c r="BV6" s="80"/>
      <c r="BW6" s="80" t="s">
        <v>40</v>
      </c>
      <c r="BX6" s="80"/>
      <c r="BY6" s="80"/>
      <c r="BZ6" s="80" t="s">
        <v>41</v>
      </c>
      <c r="CA6" s="80"/>
      <c r="CB6" s="80"/>
      <c r="CC6" s="99" t="s">
        <v>122</v>
      </c>
      <c r="CD6" s="99"/>
      <c r="CE6" s="99"/>
      <c r="CF6" s="100" t="s">
        <v>123</v>
      </c>
      <c r="CG6" s="100"/>
      <c r="CH6" s="100"/>
      <c r="CI6" s="80" t="s">
        <v>44</v>
      </c>
      <c r="CJ6" s="80"/>
      <c r="CK6" s="80"/>
      <c r="CL6" s="100" t="s">
        <v>124</v>
      </c>
      <c r="CM6" s="100"/>
      <c r="CN6" s="100"/>
      <c r="CO6" s="80" t="s">
        <v>116</v>
      </c>
      <c r="CP6" s="80"/>
      <c r="CQ6" s="80"/>
      <c r="CR6" s="100" t="s">
        <v>125</v>
      </c>
      <c r="CS6" s="100"/>
      <c r="CT6" s="100"/>
      <c r="CU6" s="88"/>
      <c r="CV6" s="88"/>
      <c r="CW6" s="88"/>
      <c r="CX6" s="80"/>
      <c r="CY6" s="80"/>
      <c r="CZ6" s="80"/>
      <c r="DA6" s="80"/>
      <c r="DB6" s="80"/>
      <c r="DC6" s="80"/>
      <c r="DD6" s="84"/>
      <c r="DE6" s="85"/>
      <c r="DF6" s="85"/>
      <c r="DG6" s="85"/>
      <c r="DH6" s="101" t="s">
        <v>126</v>
      </c>
      <c r="DI6" s="101"/>
      <c r="DJ6" s="101"/>
      <c r="DK6" s="102" t="s">
        <v>127</v>
      </c>
      <c r="DL6" s="102"/>
      <c r="DM6" s="102"/>
      <c r="DN6" s="80"/>
      <c r="DO6" s="80"/>
      <c r="DP6" s="80"/>
      <c r="DQ6" s="102" t="s">
        <v>128</v>
      </c>
      <c r="DR6" s="102"/>
      <c r="DS6" s="102"/>
      <c r="DT6" s="102" t="s">
        <v>129</v>
      </c>
      <c r="DU6" s="102"/>
      <c r="DV6" s="102"/>
      <c r="DW6" s="103" t="s">
        <v>130</v>
      </c>
      <c r="DX6" s="103"/>
      <c r="DY6" s="103"/>
      <c r="DZ6" s="84"/>
      <c r="EA6" s="28"/>
      <c r="EB6" s="28"/>
      <c r="EC6" s="28"/>
    </row>
    <row r="7" s="79" customFormat="true" ht="36" hidden="false" customHeight="true" outlineLevel="0" collapsed="false">
      <c r="B7" s="19"/>
      <c r="C7" s="80"/>
      <c r="D7" s="81"/>
      <c r="E7" s="81"/>
      <c r="F7" s="104" t="s">
        <v>52</v>
      </c>
      <c r="G7" s="105" t="s">
        <v>53</v>
      </c>
      <c r="H7" s="105"/>
      <c r="I7" s="105"/>
      <c r="J7" s="105"/>
      <c r="K7" s="104" t="s">
        <v>52</v>
      </c>
      <c r="L7" s="105" t="s">
        <v>53</v>
      </c>
      <c r="M7" s="105"/>
      <c r="N7" s="105"/>
      <c r="O7" s="105"/>
      <c r="P7" s="104" t="s">
        <v>52</v>
      </c>
      <c r="Q7" s="105" t="s">
        <v>53</v>
      </c>
      <c r="R7" s="105"/>
      <c r="S7" s="105"/>
      <c r="T7" s="105"/>
      <c r="U7" s="104" t="s">
        <v>52</v>
      </c>
      <c r="V7" s="105" t="s">
        <v>53</v>
      </c>
      <c r="W7" s="105"/>
      <c r="X7" s="105"/>
      <c r="Y7" s="105"/>
      <c r="Z7" s="104" t="s">
        <v>52</v>
      </c>
      <c r="AA7" s="105" t="s">
        <v>53</v>
      </c>
      <c r="AB7" s="105"/>
      <c r="AC7" s="105"/>
      <c r="AD7" s="105"/>
      <c r="AE7" s="104" t="s">
        <v>52</v>
      </c>
      <c r="AF7" s="105" t="s">
        <v>53</v>
      </c>
      <c r="AG7" s="105"/>
      <c r="AH7" s="105"/>
      <c r="AI7" s="105"/>
      <c r="AJ7" s="104" t="s">
        <v>52</v>
      </c>
      <c r="AK7" s="105" t="s">
        <v>53</v>
      </c>
      <c r="AL7" s="105"/>
      <c r="AM7" s="105"/>
      <c r="AN7" s="105"/>
      <c r="AO7" s="104" t="s">
        <v>52</v>
      </c>
      <c r="AP7" s="105" t="s">
        <v>53</v>
      </c>
      <c r="AQ7" s="105"/>
      <c r="AR7" s="105"/>
      <c r="AS7" s="105"/>
      <c r="AT7" s="104" t="s">
        <v>52</v>
      </c>
      <c r="AU7" s="80" t="s">
        <v>53</v>
      </c>
      <c r="AV7" s="80"/>
      <c r="AW7" s="104" t="s">
        <v>52</v>
      </c>
      <c r="AX7" s="80" t="s">
        <v>53</v>
      </c>
      <c r="AY7" s="80"/>
      <c r="AZ7" s="104" t="s">
        <v>52</v>
      </c>
      <c r="BA7" s="80" t="s">
        <v>53</v>
      </c>
      <c r="BB7" s="80"/>
      <c r="BC7" s="104" t="s">
        <v>52</v>
      </c>
      <c r="BD7" s="95" t="s">
        <v>53</v>
      </c>
      <c r="BE7" s="95"/>
      <c r="BF7" s="104" t="s">
        <v>52</v>
      </c>
      <c r="BG7" s="80" t="s">
        <v>53</v>
      </c>
      <c r="BH7" s="80"/>
      <c r="BI7" s="104" t="s">
        <v>52</v>
      </c>
      <c r="BJ7" s="80" t="s">
        <v>53</v>
      </c>
      <c r="BK7" s="80"/>
      <c r="BL7" s="104" t="s">
        <v>52</v>
      </c>
      <c r="BM7" s="105" t="s">
        <v>53</v>
      </c>
      <c r="BN7" s="105"/>
      <c r="BO7" s="105"/>
      <c r="BP7" s="105"/>
      <c r="BQ7" s="104" t="s">
        <v>52</v>
      </c>
      <c r="BR7" s="80" t="s">
        <v>53</v>
      </c>
      <c r="BS7" s="80"/>
      <c r="BT7" s="104" t="s">
        <v>52</v>
      </c>
      <c r="BU7" s="80" t="s">
        <v>53</v>
      </c>
      <c r="BV7" s="80"/>
      <c r="BW7" s="104" t="s">
        <v>52</v>
      </c>
      <c r="BX7" s="80" t="s">
        <v>53</v>
      </c>
      <c r="BY7" s="80"/>
      <c r="BZ7" s="104" t="s">
        <v>52</v>
      </c>
      <c r="CA7" s="80" t="s">
        <v>53</v>
      </c>
      <c r="CB7" s="80"/>
      <c r="CC7" s="104" t="s">
        <v>52</v>
      </c>
      <c r="CD7" s="80" t="s">
        <v>53</v>
      </c>
      <c r="CE7" s="80"/>
      <c r="CF7" s="104" t="s">
        <v>52</v>
      </c>
      <c r="CG7" s="80" t="s">
        <v>53</v>
      </c>
      <c r="CH7" s="80"/>
      <c r="CI7" s="104" t="s">
        <v>52</v>
      </c>
      <c r="CJ7" s="80" t="s">
        <v>53</v>
      </c>
      <c r="CK7" s="80"/>
      <c r="CL7" s="104" t="s">
        <v>52</v>
      </c>
      <c r="CM7" s="80" t="s">
        <v>53</v>
      </c>
      <c r="CN7" s="80"/>
      <c r="CO7" s="104" t="s">
        <v>52</v>
      </c>
      <c r="CP7" s="80" t="s">
        <v>53</v>
      </c>
      <c r="CQ7" s="80"/>
      <c r="CR7" s="104" t="s">
        <v>52</v>
      </c>
      <c r="CS7" s="80" t="s">
        <v>53</v>
      </c>
      <c r="CT7" s="80"/>
      <c r="CU7" s="104" t="s">
        <v>52</v>
      </c>
      <c r="CV7" s="80" t="s">
        <v>53</v>
      </c>
      <c r="CW7" s="80"/>
      <c r="CX7" s="104" t="s">
        <v>52</v>
      </c>
      <c r="CY7" s="80" t="s">
        <v>53</v>
      </c>
      <c r="CZ7" s="80"/>
      <c r="DA7" s="104" t="s">
        <v>52</v>
      </c>
      <c r="DB7" s="80" t="s">
        <v>53</v>
      </c>
      <c r="DC7" s="80"/>
      <c r="DD7" s="84"/>
      <c r="DE7" s="104" t="s">
        <v>52</v>
      </c>
      <c r="DF7" s="80" t="s">
        <v>53</v>
      </c>
      <c r="DG7" s="80"/>
      <c r="DH7" s="104" t="s">
        <v>52</v>
      </c>
      <c r="DI7" s="80" t="s">
        <v>53</v>
      </c>
      <c r="DJ7" s="80"/>
      <c r="DK7" s="104" t="s">
        <v>52</v>
      </c>
      <c r="DL7" s="80" t="s">
        <v>53</v>
      </c>
      <c r="DM7" s="80"/>
      <c r="DN7" s="104" t="s">
        <v>52</v>
      </c>
      <c r="DO7" s="80" t="s">
        <v>53</v>
      </c>
      <c r="DP7" s="80"/>
      <c r="DQ7" s="104" t="s">
        <v>52</v>
      </c>
      <c r="DR7" s="80" t="s">
        <v>53</v>
      </c>
      <c r="DS7" s="80"/>
      <c r="DT7" s="104" t="s">
        <v>52</v>
      </c>
      <c r="DU7" s="80" t="s">
        <v>53</v>
      </c>
      <c r="DV7" s="80"/>
      <c r="DW7" s="104" t="s">
        <v>52</v>
      </c>
      <c r="DX7" s="80" t="s">
        <v>53</v>
      </c>
      <c r="DY7" s="80"/>
      <c r="DZ7" s="84"/>
      <c r="EA7" s="104" t="s">
        <v>52</v>
      </c>
      <c r="EB7" s="80" t="s">
        <v>53</v>
      </c>
      <c r="EC7" s="80"/>
    </row>
    <row r="8" s="106" customFormat="true" ht="60" hidden="false" customHeight="true" outlineLevel="0" collapsed="false">
      <c r="B8" s="19"/>
      <c r="C8" s="80"/>
      <c r="D8" s="81"/>
      <c r="E8" s="81"/>
      <c r="F8" s="104"/>
      <c r="G8" s="107" t="s">
        <v>131</v>
      </c>
      <c r="H8" s="108" t="s">
        <v>132</v>
      </c>
      <c r="I8" s="108" t="s">
        <v>133</v>
      </c>
      <c r="J8" s="108" t="s">
        <v>134</v>
      </c>
      <c r="K8" s="104"/>
      <c r="L8" s="107" t="s">
        <v>131</v>
      </c>
      <c r="M8" s="108" t="s">
        <v>132</v>
      </c>
      <c r="N8" s="108" t="s">
        <v>133</v>
      </c>
      <c r="O8" s="108" t="s">
        <v>134</v>
      </c>
      <c r="P8" s="104"/>
      <c r="Q8" s="107" t="s">
        <v>131</v>
      </c>
      <c r="R8" s="108" t="s">
        <v>132</v>
      </c>
      <c r="S8" s="108" t="s">
        <v>133</v>
      </c>
      <c r="T8" s="108" t="s">
        <v>134</v>
      </c>
      <c r="U8" s="104"/>
      <c r="V8" s="107" t="s">
        <v>131</v>
      </c>
      <c r="W8" s="108" t="s">
        <v>132</v>
      </c>
      <c r="X8" s="108" t="s">
        <v>133</v>
      </c>
      <c r="Y8" s="108" t="s">
        <v>134</v>
      </c>
      <c r="Z8" s="104"/>
      <c r="AA8" s="107" t="s">
        <v>131</v>
      </c>
      <c r="AB8" s="108" t="s">
        <v>132</v>
      </c>
      <c r="AC8" s="108" t="s">
        <v>133</v>
      </c>
      <c r="AD8" s="108" t="s">
        <v>134</v>
      </c>
      <c r="AE8" s="104"/>
      <c r="AF8" s="107" t="s">
        <v>131</v>
      </c>
      <c r="AG8" s="108" t="s">
        <v>132</v>
      </c>
      <c r="AH8" s="108" t="s">
        <v>133</v>
      </c>
      <c r="AI8" s="108" t="s">
        <v>134</v>
      </c>
      <c r="AJ8" s="104"/>
      <c r="AK8" s="107" t="s">
        <v>131</v>
      </c>
      <c r="AL8" s="108" t="s">
        <v>132</v>
      </c>
      <c r="AM8" s="108" t="s">
        <v>133</v>
      </c>
      <c r="AN8" s="108" t="s">
        <v>134</v>
      </c>
      <c r="AO8" s="104"/>
      <c r="AP8" s="107" t="s">
        <v>131</v>
      </c>
      <c r="AQ8" s="108" t="s">
        <v>132</v>
      </c>
      <c r="AR8" s="108" t="s">
        <v>133</v>
      </c>
      <c r="AS8" s="108" t="s">
        <v>134</v>
      </c>
      <c r="AT8" s="104"/>
      <c r="AU8" s="107" t="s">
        <v>131</v>
      </c>
      <c r="AV8" s="108" t="s">
        <v>132</v>
      </c>
      <c r="AW8" s="104"/>
      <c r="AX8" s="107" t="s">
        <v>131</v>
      </c>
      <c r="AY8" s="108" t="s">
        <v>132</v>
      </c>
      <c r="AZ8" s="104"/>
      <c r="BA8" s="107" t="s">
        <v>131</v>
      </c>
      <c r="BB8" s="108" t="s">
        <v>132</v>
      </c>
      <c r="BC8" s="104"/>
      <c r="BD8" s="107" t="s">
        <v>131</v>
      </c>
      <c r="BE8" s="108" t="s">
        <v>132</v>
      </c>
      <c r="BF8" s="104"/>
      <c r="BG8" s="107" t="s">
        <v>131</v>
      </c>
      <c r="BH8" s="108" t="s">
        <v>132</v>
      </c>
      <c r="BI8" s="104"/>
      <c r="BJ8" s="107" t="s">
        <v>131</v>
      </c>
      <c r="BK8" s="108" t="s">
        <v>132</v>
      </c>
      <c r="BL8" s="104"/>
      <c r="BM8" s="107" t="s">
        <v>131</v>
      </c>
      <c r="BN8" s="108" t="s">
        <v>132</v>
      </c>
      <c r="BO8" s="108" t="s">
        <v>133</v>
      </c>
      <c r="BP8" s="108" t="s">
        <v>134</v>
      </c>
      <c r="BQ8" s="104"/>
      <c r="BR8" s="107" t="s">
        <v>131</v>
      </c>
      <c r="BS8" s="108" t="s">
        <v>132</v>
      </c>
      <c r="BT8" s="104"/>
      <c r="BU8" s="107" t="s">
        <v>131</v>
      </c>
      <c r="BV8" s="108" t="s">
        <v>132</v>
      </c>
      <c r="BW8" s="104"/>
      <c r="BX8" s="107" t="s">
        <v>131</v>
      </c>
      <c r="BY8" s="108" t="s">
        <v>132</v>
      </c>
      <c r="BZ8" s="104"/>
      <c r="CA8" s="107" t="s">
        <v>131</v>
      </c>
      <c r="CB8" s="108" t="s">
        <v>132</v>
      </c>
      <c r="CC8" s="104"/>
      <c r="CD8" s="107" t="s">
        <v>131</v>
      </c>
      <c r="CE8" s="108" t="s">
        <v>132</v>
      </c>
      <c r="CF8" s="104"/>
      <c r="CG8" s="107" t="s">
        <v>131</v>
      </c>
      <c r="CH8" s="108" t="s">
        <v>132</v>
      </c>
      <c r="CI8" s="104"/>
      <c r="CJ8" s="107" t="s">
        <v>131</v>
      </c>
      <c r="CK8" s="108" t="s">
        <v>132</v>
      </c>
      <c r="CL8" s="104"/>
      <c r="CM8" s="107" t="s">
        <v>131</v>
      </c>
      <c r="CN8" s="108" t="s">
        <v>132</v>
      </c>
      <c r="CO8" s="104"/>
      <c r="CP8" s="107" t="s">
        <v>131</v>
      </c>
      <c r="CQ8" s="108" t="s">
        <v>132</v>
      </c>
      <c r="CR8" s="104"/>
      <c r="CS8" s="107" t="s">
        <v>131</v>
      </c>
      <c r="CT8" s="108" t="s">
        <v>132</v>
      </c>
      <c r="CU8" s="104"/>
      <c r="CV8" s="107" t="s">
        <v>131</v>
      </c>
      <c r="CW8" s="108" t="s">
        <v>132</v>
      </c>
      <c r="CX8" s="104"/>
      <c r="CY8" s="107" t="s">
        <v>131</v>
      </c>
      <c r="CZ8" s="108" t="s">
        <v>132</v>
      </c>
      <c r="DA8" s="104"/>
      <c r="DB8" s="107" t="s">
        <v>131</v>
      </c>
      <c r="DC8" s="108" t="s">
        <v>132</v>
      </c>
      <c r="DD8" s="84"/>
      <c r="DE8" s="104"/>
      <c r="DF8" s="107" t="s">
        <v>131</v>
      </c>
      <c r="DG8" s="108" t="s">
        <v>132</v>
      </c>
      <c r="DH8" s="104"/>
      <c r="DI8" s="107" t="s">
        <v>131</v>
      </c>
      <c r="DJ8" s="108" t="s">
        <v>132</v>
      </c>
      <c r="DK8" s="104"/>
      <c r="DL8" s="107" t="s">
        <v>131</v>
      </c>
      <c r="DM8" s="108" t="s">
        <v>132</v>
      </c>
      <c r="DN8" s="104"/>
      <c r="DO8" s="107" t="s">
        <v>131</v>
      </c>
      <c r="DP8" s="108" t="s">
        <v>132</v>
      </c>
      <c r="DQ8" s="104"/>
      <c r="DR8" s="107" t="s">
        <v>131</v>
      </c>
      <c r="DS8" s="108" t="s">
        <v>132</v>
      </c>
      <c r="DT8" s="104"/>
      <c r="DU8" s="107" t="s">
        <v>131</v>
      </c>
      <c r="DV8" s="108" t="s">
        <v>132</v>
      </c>
      <c r="DW8" s="104"/>
      <c r="DX8" s="107" t="s">
        <v>131</v>
      </c>
      <c r="DY8" s="108" t="s">
        <v>132</v>
      </c>
      <c r="DZ8" s="84"/>
      <c r="EA8" s="104"/>
      <c r="EB8" s="107" t="s">
        <v>131</v>
      </c>
      <c r="EC8" s="108" t="s">
        <v>132</v>
      </c>
    </row>
    <row r="9" s="79" customFormat="true" ht="14.25" hidden="false" customHeight="true" outlineLevel="0" collapsed="false">
      <c r="B9" s="56"/>
      <c r="C9" s="56" t="n">
        <v>1</v>
      </c>
      <c r="D9" s="56" t="n">
        <v>2</v>
      </c>
      <c r="E9" s="56" t="n">
        <v>3</v>
      </c>
      <c r="F9" s="56" t="n">
        <v>4</v>
      </c>
      <c r="G9" s="56" t="n">
        <v>5</v>
      </c>
      <c r="H9" s="56" t="n">
        <v>6</v>
      </c>
      <c r="I9" s="56" t="n">
        <v>7</v>
      </c>
      <c r="J9" s="56" t="n">
        <v>8</v>
      </c>
      <c r="K9" s="56" t="n">
        <v>9</v>
      </c>
      <c r="L9" s="56" t="n">
        <v>10</v>
      </c>
      <c r="M9" s="56" t="n">
        <v>11</v>
      </c>
      <c r="N9" s="56" t="n">
        <v>12</v>
      </c>
      <c r="O9" s="56" t="n">
        <v>13</v>
      </c>
      <c r="P9" s="56" t="n">
        <v>14</v>
      </c>
      <c r="Q9" s="56" t="n">
        <v>15</v>
      </c>
      <c r="R9" s="56" t="n">
        <v>16</v>
      </c>
      <c r="S9" s="56" t="n">
        <v>17</v>
      </c>
      <c r="T9" s="56" t="n">
        <v>18</v>
      </c>
      <c r="U9" s="56" t="n">
        <v>19</v>
      </c>
      <c r="V9" s="56" t="n">
        <v>20</v>
      </c>
      <c r="W9" s="56" t="n">
        <v>21</v>
      </c>
      <c r="X9" s="56" t="n">
        <v>22</v>
      </c>
      <c r="Y9" s="56" t="n">
        <v>23</v>
      </c>
      <c r="Z9" s="56" t="n">
        <v>24</v>
      </c>
      <c r="AA9" s="56" t="n">
        <v>25</v>
      </c>
      <c r="AB9" s="56" t="n">
        <v>26</v>
      </c>
      <c r="AC9" s="56" t="n">
        <v>27</v>
      </c>
      <c r="AD9" s="56" t="n">
        <v>28</v>
      </c>
      <c r="AE9" s="56" t="n">
        <v>29</v>
      </c>
      <c r="AF9" s="56" t="n">
        <v>30</v>
      </c>
      <c r="AG9" s="56" t="n">
        <v>31</v>
      </c>
      <c r="AH9" s="56" t="n">
        <v>32</v>
      </c>
      <c r="AI9" s="56" t="n">
        <v>33</v>
      </c>
      <c r="AJ9" s="56" t="n">
        <v>34</v>
      </c>
      <c r="AK9" s="56" t="n">
        <v>35</v>
      </c>
      <c r="AL9" s="56" t="n">
        <v>36</v>
      </c>
      <c r="AM9" s="56" t="n">
        <v>37</v>
      </c>
      <c r="AN9" s="56" t="n">
        <v>38</v>
      </c>
      <c r="AO9" s="56" t="n">
        <v>39</v>
      </c>
      <c r="AP9" s="56" t="n">
        <v>40</v>
      </c>
      <c r="AQ9" s="56" t="n">
        <v>41</v>
      </c>
      <c r="AR9" s="56" t="n">
        <v>42</v>
      </c>
      <c r="AS9" s="56" t="n">
        <v>43</v>
      </c>
      <c r="AT9" s="56" t="n">
        <v>44</v>
      </c>
      <c r="AU9" s="56" t="n">
        <v>45</v>
      </c>
      <c r="AV9" s="56" t="n">
        <v>46</v>
      </c>
      <c r="AW9" s="56" t="n">
        <v>47</v>
      </c>
      <c r="AX9" s="56" t="n">
        <v>48</v>
      </c>
      <c r="AY9" s="56" t="n">
        <v>49</v>
      </c>
      <c r="AZ9" s="56" t="n">
        <v>50</v>
      </c>
      <c r="BA9" s="56" t="n">
        <v>51</v>
      </c>
      <c r="BB9" s="56" t="n">
        <v>52</v>
      </c>
      <c r="BC9" s="56" t="n">
        <v>53</v>
      </c>
      <c r="BD9" s="56" t="n">
        <v>54</v>
      </c>
      <c r="BE9" s="56" t="n">
        <v>55</v>
      </c>
      <c r="BF9" s="56" t="n">
        <v>56</v>
      </c>
      <c r="BG9" s="56" t="n">
        <v>57</v>
      </c>
      <c r="BH9" s="56" t="n">
        <v>58</v>
      </c>
      <c r="BI9" s="56" t="n">
        <v>59</v>
      </c>
      <c r="BJ9" s="56" t="n">
        <v>60</v>
      </c>
      <c r="BK9" s="56" t="n">
        <v>61</v>
      </c>
      <c r="BL9" s="56" t="n">
        <v>62</v>
      </c>
      <c r="BM9" s="56" t="n">
        <v>63</v>
      </c>
      <c r="BN9" s="56" t="n">
        <v>64</v>
      </c>
      <c r="BO9" s="56" t="n">
        <v>65</v>
      </c>
      <c r="BP9" s="56" t="n">
        <v>66</v>
      </c>
      <c r="BQ9" s="56" t="n">
        <v>67</v>
      </c>
      <c r="BR9" s="56" t="n">
        <v>68</v>
      </c>
      <c r="BS9" s="56" t="n">
        <v>69</v>
      </c>
      <c r="BT9" s="56" t="n">
        <v>70</v>
      </c>
      <c r="BU9" s="56" t="n">
        <v>71</v>
      </c>
      <c r="BV9" s="56" t="n">
        <v>72</v>
      </c>
      <c r="BW9" s="56" t="n">
        <v>73</v>
      </c>
      <c r="BX9" s="56" t="n">
        <v>74</v>
      </c>
      <c r="BY9" s="56" t="n">
        <v>75</v>
      </c>
      <c r="BZ9" s="56" t="n">
        <v>76</v>
      </c>
      <c r="CA9" s="56" t="n">
        <v>77</v>
      </c>
      <c r="CB9" s="56" t="n">
        <v>78</v>
      </c>
      <c r="CC9" s="56" t="n">
        <v>79</v>
      </c>
      <c r="CD9" s="56" t="n">
        <v>80</v>
      </c>
      <c r="CE9" s="56" t="n">
        <v>81</v>
      </c>
      <c r="CF9" s="56" t="n">
        <v>82</v>
      </c>
      <c r="CG9" s="56" t="n">
        <v>83</v>
      </c>
      <c r="CH9" s="56" t="n">
        <v>84</v>
      </c>
      <c r="CI9" s="56" t="n">
        <v>85</v>
      </c>
      <c r="CJ9" s="56" t="n">
        <v>86</v>
      </c>
      <c r="CK9" s="56" t="n">
        <v>87</v>
      </c>
      <c r="CL9" s="56" t="n">
        <v>88</v>
      </c>
      <c r="CM9" s="56" t="n">
        <v>89</v>
      </c>
      <c r="CN9" s="56" t="n">
        <v>90</v>
      </c>
      <c r="CO9" s="56" t="n">
        <v>91</v>
      </c>
      <c r="CP9" s="56" t="n">
        <v>92</v>
      </c>
      <c r="CQ9" s="56" t="n">
        <v>93</v>
      </c>
      <c r="CR9" s="56" t="n">
        <v>94</v>
      </c>
      <c r="CS9" s="56" t="n">
        <v>95</v>
      </c>
      <c r="CT9" s="56" t="n">
        <v>96</v>
      </c>
      <c r="CU9" s="56" t="n">
        <v>97</v>
      </c>
      <c r="CV9" s="56" t="n">
        <v>98</v>
      </c>
      <c r="CW9" s="56" t="n">
        <v>99</v>
      </c>
      <c r="CX9" s="56" t="n">
        <v>100</v>
      </c>
      <c r="CY9" s="56" t="n">
        <v>101</v>
      </c>
      <c r="CZ9" s="56" t="n">
        <v>102</v>
      </c>
      <c r="DA9" s="56" t="n">
        <v>103</v>
      </c>
      <c r="DB9" s="56" t="n">
        <v>104</v>
      </c>
      <c r="DC9" s="56" t="n">
        <v>105</v>
      </c>
      <c r="DD9" s="56" t="n">
        <v>106</v>
      </c>
      <c r="DE9" s="56" t="n">
        <v>107</v>
      </c>
      <c r="DF9" s="56" t="n">
        <v>108</v>
      </c>
      <c r="DG9" s="56" t="n">
        <v>109</v>
      </c>
      <c r="DH9" s="56" t="n">
        <v>110</v>
      </c>
      <c r="DI9" s="56" t="n">
        <v>111</v>
      </c>
      <c r="DJ9" s="56" t="n">
        <v>112</v>
      </c>
      <c r="DK9" s="56" t="n">
        <v>113</v>
      </c>
      <c r="DL9" s="56" t="n">
        <v>114</v>
      </c>
      <c r="DM9" s="56" t="n">
        <v>115</v>
      </c>
      <c r="DN9" s="56" t="n">
        <v>116</v>
      </c>
      <c r="DO9" s="56" t="n">
        <v>117</v>
      </c>
      <c r="DP9" s="56" t="n">
        <v>118</v>
      </c>
      <c r="DQ9" s="56" t="n">
        <v>119</v>
      </c>
      <c r="DR9" s="56" t="n">
        <v>120</v>
      </c>
      <c r="DS9" s="56" t="n">
        <v>121</v>
      </c>
      <c r="DT9" s="56" t="n">
        <v>122</v>
      </c>
      <c r="DU9" s="56" t="n">
        <v>123</v>
      </c>
      <c r="DV9" s="56" t="n">
        <v>124</v>
      </c>
      <c r="DW9" s="56" t="n">
        <v>125</v>
      </c>
      <c r="DX9" s="56" t="n">
        <v>126</v>
      </c>
      <c r="DY9" s="56" t="n">
        <v>127</v>
      </c>
      <c r="DZ9" s="56" t="n">
        <v>128</v>
      </c>
      <c r="EA9" s="56" t="n">
        <v>129</v>
      </c>
      <c r="EB9" s="56" t="n">
        <v>130</v>
      </c>
      <c r="EC9" s="56" t="n">
        <v>131</v>
      </c>
    </row>
    <row r="10" s="76" customFormat="true" ht="23.25" hidden="false" customHeight="true" outlineLevel="0" collapsed="false">
      <c r="B10" s="109" t="n">
        <v>1</v>
      </c>
      <c r="C10" s="110" t="s">
        <v>58</v>
      </c>
      <c r="D10" s="111" t="n">
        <v>15.313</v>
      </c>
      <c r="E10" s="111" t="n">
        <v>8419.9422</v>
      </c>
      <c r="F10" s="111" t="n">
        <f aca="false">DE10+EA10-DW10</f>
        <v>505399.5</v>
      </c>
      <c r="G10" s="111" t="n">
        <f aca="false">DF10+EB10-DX10</f>
        <v>252699.75</v>
      </c>
      <c r="H10" s="111" t="n">
        <f aca="false">DG10+EC10-DY10</f>
        <v>141250.3547</v>
      </c>
      <c r="I10" s="111" t="n">
        <f aca="false">+H10/G10*100</f>
        <v>55.8965154100865</v>
      </c>
      <c r="J10" s="111" t="n">
        <f aca="false">+H10/F10*100</f>
        <v>27.9482577050432</v>
      </c>
      <c r="K10" s="111" t="n">
        <f aca="false">U10+Z10+AE10+AJ10+AO10+AT10+BI10+BQ10+BT10+BW10+BZ10+CC10+CI10+CL10+CR10+CU10+DA10</f>
        <v>119031.5</v>
      </c>
      <c r="L10" s="111" t="n">
        <f aca="false">V10+AA10+AF10+AK10+AP10+AU10+BJ10+BR10+BU10+BX10+CA10+CD10+CJ10+CM10+CS10+CV10+DB10</f>
        <v>59515.75</v>
      </c>
      <c r="M10" s="111" t="n">
        <f aca="false">W10+AB10+AG10+AL10+AQ10+AV10+BK10+BS10+BV10+BY10+CB10+CE10+CK10+CN10+CT10+CW10+DC10</f>
        <v>30028.7047</v>
      </c>
      <c r="N10" s="111" t="n">
        <f aca="false">+M10/L10*100</f>
        <v>50.4550555105161</v>
      </c>
      <c r="O10" s="111" t="n">
        <f aca="false">+M10/K10*100</f>
        <v>25.2275277552581</v>
      </c>
      <c r="P10" s="111" t="n">
        <f aca="false">U10+AE10</f>
        <v>54471.5</v>
      </c>
      <c r="Q10" s="111" t="n">
        <f aca="false">V10+AF10</f>
        <v>27235.75</v>
      </c>
      <c r="R10" s="111" t="n">
        <f aca="false">W10+AG10</f>
        <v>16013.0762</v>
      </c>
      <c r="S10" s="111" t="n">
        <f aca="false">+R10/Q10*100</f>
        <v>58.7943280431051</v>
      </c>
      <c r="T10" s="111" t="n">
        <f aca="false">+R10/P10*100</f>
        <v>29.3971640215526</v>
      </c>
      <c r="U10" s="111" t="n">
        <v>2753.2</v>
      </c>
      <c r="V10" s="111" t="n">
        <f aca="false">+U10/12*6</f>
        <v>1376.6</v>
      </c>
      <c r="W10" s="111" t="n">
        <v>1667.5942</v>
      </c>
      <c r="X10" s="111" t="n">
        <f aca="false">+W10/V10*100</f>
        <v>121.138616882174</v>
      </c>
      <c r="Y10" s="111" t="n">
        <f aca="false">+W10/U10*100</f>
        <v>60.5693084410868</v>
      </c>
      <c r="Z10" s="111" t="n">
        <v>7857.5</v>
      </c>
      <c r="AA10" s="111" t="n">
        <f aca="false">+Z10/12*6</f>
        <v>3928.75</v>
      </c>
      <c r="AB10" s="111" t="n">
        <v>1387.8484</v>
      </c>
      <c r="AC10" s="111" t="n">
        <f aca="false">+AB10/AA10*100</f>
        <v>35.3254444797964</v>
      </c>
      <c r="AD10" s="111" t="n">
        <f aca="false">+AB10/Z10*100</f>
        <v>17.6627222398982</v>
      </c>
      <c r="AE10" s="111" t="n">
        <v>51718.3</v>
      </c>
      <c r="AF10" s="111" t="n">
        <f aca="false">+AE10/12*6</f>
        <v>25859.15</v>
      </c>
      <c r="AG10" s="111" t="n">
        <v>14345.482</v>
      </c>
      <c r="AH10" s="111" t="n">
        <f aca="false">+AG10/AF10*100</f>
        <v>55.4754583967377</v>
      </c>
      <c r="AI10" s="111" t="n">
        <f aca="false">+AG10/AE10*100</f>
        <v>27.7377291983689</v>
      </c>
      <c r="AJ10" s="111" t="n">
        <v>3400</v>
      </c>
      <c r="AK10" s="111" t="n">
        <f aca="false">+AJ10/12*6</f>
        <v>1700</v>
      </c>
      <c r="AL10" s="111" t="n">
        <v>787.532</v>
      </c>
      <c r="AM10" s="111" t="n">
        <f aca="false">+AL10/AK10*100</f>
        <v>46.3254117647059</v>
      </c>
      <c r="AN10" s="111" t="n">
        <f aca="false">+AL10/AJ10*100</f>
        <v>23.1627058823529</v>
      </c>
      <c r="AO10" s="111" t="n">
        <v>5500</v>
      </c>
      <c r="AP10" s="111" t="n">
        <f aca="false">+AO10/12*6</f>
        <v>2750</v>
      </c>
      <c r="AQ10" s="111" t="n">
        <v>1782.7</v>
      </c>
      <c r="AR10" s="111" t="n">
        <f aca="false">+AQ10/AP10*100</f>
        <v>64.8254545454546</v>
      </c>
      <c r="AS10" s="111" t="n">
        <f aca="false">+AQ10/AO10*100</f>
        <v>32.4127272727273</v>
      </c>
      <c r="AT10" s="111" t="n">
        <v>0</v>
      </c>
      <c r="AU10" s="111" t="n">
        <f aca="false">+AT10/12*6</f>
        <v>0</v>
      </c>
      <c r="AV10" s="111" t="n">
        <v>0</v>
      </c>
      <c r="AW10" s="111" t="n">
        <v>0</v>
      </c>
      <c r="AX10" s="111" t="n">
        <f aca="false">+AW10/12*6</f>
        <v>0</v>
      </c>
      <c r="AY10" s="111" t="n">
        <v>0</v>
      </c>
      <c r="AZ10" s="111" t="n">
        <v>324302.3</v>
      </c>
      <c r="BA10" s="111" t="n">
        <f aca="false">+AZ10/12*6</f>
        <v>162151.15</v>
      </c>
      <c r="BB10" s="111" t="n">
        <v>108100.7</v>
      </c>
      <c r="BC10" s="111" t="n">
        <v>8401.2</v>
      </c>
      <c r="BD10" s="111" t="n">
        <f aca="false">+BC10/12*6</f>
        <v>4200.6</v>
      </c>
      <c r="BE10" s="111" t="n">
        <v>2380.3</v>
      </c>
      <c r="BF10" s="111" t="n">
        <v>0</v>
      </c>
      <c r="BG10" s="111" t="n">
        <f aca="false">+BF10/12*6</f>
        <v>0</v>
      </c>
      <c r="BH10" s="111" t="n">
        <v>0</v>
      </c>
      <c r="BI10" s="111" t="n">
        <v>0</v>
      </c>
      <c r="BJ10" s="111" t="n">
        <f aca="false">+BI10/12*6</f>
        <v>0</v>
      </c>
      <c r="BK10" s="111" t="n">
        <v>0</v>
      </c>
      <c r="BL10" s="111" t="n">
        <f aca="false">BQ10+BT10+BW10+BZ10</f>
        <v>21582.5</v>
      </c>
      <c r="BM10" s="111" t="n">
        <f aca="false">BR10+BU10+BX10+CA10</f>
        <v>10791.25</v>
      </c>
      <c r="BN10" s="111" t="n">
        <f aca="false">BS10+BV10+BY10+CB10</f>
        <v>3757.5151</v>
      </c>
      <c r="BO10" s="111" t="n">
        <f aca="false">+BN10/BM10*100</f>
        <v>34.8200171435191</v>
      </c>
      <c r="BP10" s="111" t="n">
        <f aca="false">+BN10/BL10*100</f>
        <v>17.4100085717595</v>
      </c>
      <c r="BQ10" s="111" t="n">
        <v>16567.5</v>
      </c>
      <c r="BR10" s="111" t="n">
        <f aca="false">+BQ10/12*6</f>
        <v>8283.75</v>
      </c>
      <c r="BS10" s="111" t="n">
        <v>1903.8761</v>
      </c>
      <c r="BT10" s="111" t="n">
        <v>15</v>
      </c>
      <c r="BU10" s="111" t="n">
        <f aca="false">+BT10/12*6</f>
        <v>7.5</v>
      </c>
      <c r="BV10" s="111" t="n">
        <v>0</v>
      </c>
      <c r="BW10" s="111" t="n">
        <v>0</v>
      </c>
      <c r="BX10" s="111" t="n">
        <f aca="false">+BW10/12*6</f>
        <v>0</v>
      </c>
      <c r="BY10" s="111" t="n">
        <v>0</v>
      </c>
      <c r="BZ10" s="111" t="n">
        <v>5000</v>
      </c>
      <c r="CA10" s="111" t="n">
        <f aca="false">+BZ10/12*6</f>
        <v>2500</v>
      </c>
      <c r="CB10" s="111" t="n">
        <v>1853.639</v>
      </c>
      <c r="CC10" s="111" t="n">
        <v>0</v>
      </c>
      <c r="CD10" s="111" t="n">
        <f aca="false">+CC10/12*6</f>
        <v>0</v>
      </c>
      <c r="CE10" s="111" t="n">
        <v>0</v>
      </c>
      <c r="CF10" s="111" t="n">
        <v>3664.5</v>
      </c>
      <c r="CG10" s="111" t="n">
        <f aca="false">+CF10/12*6</f>
        <v>1832.25</v>
      </c>
      <c r="CH10" s="111" t="n">
        <v>740.65</v>
      </c>
      <c r="CI10" s="111" t="n">
        <v>0</v>
      </c>
      <c r="CJ10" s="111" t="n">
        <f aca="false">+CI10/12*6</f>
        <v>0</v>
      </c>
      <c r="CK10" s="111" t="n">
        <v>0</v>
      </c>
      <c r="CL10" s="111" t="n">
        <v>23500</v>
      </c>
      <c r="CM10" s="111" t="n">
        <f aca="false">+CL10/12*6</f>
        <v>11750</v>
      </c>
      <c r="CN10" s="111" t="n">
        <v>4430.056</v>
      </c>
      <c r="CO10" s="111" t="n">
        <v>9000</v>
      </c>
      <c r="CP10" s="111" t="n">
        <f aca="false">+CO10/12*6</f>
        <v>4500</v>
      </c>
      <c r="CQ10" s="111" t="n">
        <v>2004.236</v>
      </c>
      <c r="CR10" s="111" t="n">
        <v>0</v>
      </c>
      <c r="CS10" s="111" t="n">
        <f aca="false">+CR10/12*6</f>
        <v>0</v>
      </c>
      <c r="CT10" s="111" t="n">
        <v>867.267</v>
      </c>
      <c r="CU10" s="111" t="n">
        <v>0</v>
      </c>
      <c r="CV10" s="111" t="n">
        <f aca="false">+CU10/12*6</f>
        <v>0</v>
      </c>
      <c r="CW10" s="111" t="n">
        <v>450</v>
      </c>
      <c r="CX10" s="111" t="n">
        <v>0</v>
      </c>
      <c r="CY10" s="111" t="n">
        <f aca="false">+CX10/12*6</f>
        <v>0</v>
      </c>
      <c r="CZ10" s="111" t="n">
        <v>0</v>
      </c>
      <c r="DA10" s="111" t="n">
        <v>2720</v>
      </c>
      <c r="DB10" s="111" t="n">
        <f aca="false">+DA10/12*6</f>
        <v>1360</v>
      </c>
      <c r="DC10" s="111" t="n">
        <v>552.71</v>
      </c>
      <c r="DD10" s="111" t="n">
        <v>0</v>
      </c>
      <c r="DE10" s="111" t="n">
        <f aca="false">U10+Z10+AE10+AJ10+AO10+AT10+AW10+AZ10+BC10+BF10+BI10+BQ10+BT10+BW10+BZ10+CC10+CF10+CI10+CL10+CR10+CU10+CX10+DA10</f>
        <v>455399.5</v>
      </c>
      <c r="DF10" s="111" t="n">
        <f aca="false">V10+AA10+AF10+AK10+AP10+AU10+AX10+BA10+BD10+BG10+BJ10+BR10+BU10+BX10+CA10+CD10+CG10+CJ10+CM10+CS10+CV10+CY10+DB10</f>
        <v>227699.75</v>
      </c>
      <c r="DG10" s="111" t="n">
        <f aca="false">W10+AB10+AG10+AL10+AQ10+AV10+AY10+BB10+BE10+BH10+BK10+BS10+BV10+BY10+CB10+CE10+CH10+CK10+CN10+CT10+CW10+CZ10+DC10+DD10</f>
        <v>141250.3547</v>
      </c>
      <c r="DH10" s="111" t="n">
        <v>50000</v>
      </c>
      <c r="DI10" s="111" t="n">
        <f aca="false">+DH10/12*6</f>
        <v>25000</v>
      </c>
      <c r="DJ10" s="111" t="n">
        <v>0</v>
      </c>
      <c r="DK10" s="111" t="n">
        <v>0</v>
      </c>
      <c r="DL10" s="111" t="n">
        <f aca="false">+DK10/12*6</f>
        <v>0</v>
      </c>
      <c r="DM10" s="111" t="n">
        <v>0</v>
      </c>
      <c r="DN10" s="111" t="n">
        <v>0</v>
      </c>
      <c r="DO10" s="111" t="n">
        <f aca="false">+DN10/12*6</f>
        <v>0</v>
      </c>
      <c r="DP10" s="111" t="n">
        <v>0</v>
      </c>
      <c r="DQ10" s="111" t="n">
        <v>0</v>
      </c>
      <c r="DR10" s="111" t="n">
        <f aca="false">+DQ10/12*6</f>
        <v>0</v>
      </c>
      <c r="DS10" s="111" t="n">
        <v>0</v>
      </c>
      <c r="DT10" s="111" t="n">
        <v>0</v>
      </c>
      <c r="DU10" s="111" t="n">
        <f aca="false">+DT10/12*6</f>
        <v>0</v>
      </c>
      <c r="DV10" s="111" t="n">
        <v>0</v>
      </c>
      <c r="DW10" s="111" t="n">
        <v>22866.3</v>
      </c>
      <c r="DX10" s="111" t="n">
        <f aca="false">+DW10/12*6</f>
        <v>11433.15</v>
      </c>
      <c r="DY10" s="111" t="n">
        <v>10910.057</v>
      </c>
      <c r="DZ10" s="111" t="n">
        <v>0</v>
      </c>
      <c r="EA10" s="111" t="n">
        <f aca="false">DH10+DK10+DN10+DQ10+DT10+DW10</f>
        <v>72866.3</v>
      </c>
      <c r="EB10" s="111" t="n">
        <f aca="false">DI10+DL10+DO10+DR10+DU10+DX10</f>
        <v>36433.15</v>
      </c>
      <c r="EC10" s="111" t="n">
        <f aca="false">DJ10+DM10+DP10+DS10+DV10+DY10+DZ10</f>
        <v>10910.057</v>
      </c>
    </row>
    <row r="11" s="76" customFormat="true" ht="23.25" hidden="false" customHeight="true" outlineLevel="0" collapsed="false">
      <c r="B11" s="109" t="n">
        <v>2</v>
      </c>
      <c r="C11" s="110" t="s">
        <v>59</v>
      </c>
      <c r="D11" s="111" t="n">
        <v>895.8641</v>
      </c>
      <c r="E11" s="111" t="n">
        <v>69464.3099</v>
      </c>
      <c r="F11" s="111" t="n">
        <f aca="false">DE11+EA11-DW11</f>
        <v>383952</v>
      </c>
      <c r="G11" s="111" t="n">
        <f aca="false">DF11+EB11-DX11</f>
        <v>191976</v>
      </c>
      <c r="H11" s="111" t="n">
        <f aca="false">DG11+EC11-DY11</f>
        <v>91394.7563</v>
      </c>
      <c r="I11" s="111" t="n">
        <f aca="false">+H11/G11*100</f>
        <v>47.6073864962287</v>
      </c>
      <c r="J11" s="111" t="n">
        <f aca="false">+H11/F11*100</f>
        <v>23.8036932481144</v>
      </c>
      <c r="K11" s="111" t="n">
        <f aca="false">U11+Z11+AE11+AJ11+AO11+AT11+BI11+BQ11+BT11+BW11+BZ11+CC11+CI11+CL11+CR11+CU11+DA11</f>
        <v>192449.3</v>
      </c>
      <c r="L11" s="111" t="n">
        <f aca="false">V11+AA11+AF11+AK11+AP11+AU11+BJ11+BR11+BU11+BX11+CA11+CD11+CJ11+CM11+CS11+CV11+DB11</f>
        <v>96224.65</v>
      </c>
      <c r="M11" s="111" t="n">
        <f aca="false">W11+AB11+AG11+AL11+AQ11+AV11+BK11+BS11+BV11+BY11+CB11+CE11+CK11+CN11+CT11+CW11+DC11</f>
        <v>27560.4563</v>
      </c>
      <c r="N11" s="111" t="n">
        <f aca="false">+M11/L11*100</f>
        <v>28.6417838880162</v>
      </c>
      <c r="O11" s="111" t="n">
        <f aca="false">+M11/K11*100</f>
        <v>14.3208919440081</v>
      </c>
      <c r="P11" s="111" t="n">
        <f aca="false">U11+AE11</f>
        <v>14331.6</v>
      </c>
      <c r="Q11" s="111" t="n">
        <f aca="false">V11+AF11</f>
        <v>7165.8</v>
      </c>
      <c r="R11" s="111" t="n">
        <f aca="false">W11+AG11</f>
        <v>2578.1973</v>
      </c>
      <c r="S11" s="111" t="n">
        <f aca="false">+R11/Q11*100</f>
        <v>35.9791970191744</v>
      </c>
      <c r="T11" s="111" t="n">
        <f aca="false">+R11/P11*100</f>
        <v>17.9895985095872</v>
      </c>
      <c r="U11" s="111" t="n">
        <v>36</v>
      </c>
      <c r="V11" s="111" t="n">
        <f aca="false">+U11/12*6</f>
        <v>18</v>
      </c>
      <c r="W11" s="111" t="n">
        <v>6.3183</v>
      </c>
      <c r="X11" s="111" t="n">
        <f aca="false">+W11/V11*100</f>
        <v>35.1016666666667</v>
      </c>
      <c r="Y11" s="111" t="n">
        <f aca="false">+W11/U11*100</f>
        <v>17.5508333333333</v>
      </c>
      <c r="Z11" s="111" t="n">
        <v>55504</v>
      </c>
      <c r="AA11" s="111" t="n">
        <f aca="false">+Z11/12*6</f>
        <v>27752</v>
      </c>
      <c r="AB11" s="111" t="n">
        <v>2893.438</v>
      </c>
      <c r="AC11" s="111" t="n">
        <f aca="false">+AB11/AA11*100</f>
        <v>10.4260521764197</v>
      </c>
      <c r="AD11" s="111" t="n">
        <f aca="false">+AB11/Z11*100</f>
        <v>5.21302608820986</v>
      </c>
      <c r="AE11" s="111" t="n">
        <v>14295.6</v>
      </c>
      <c r="AF11" s="111" t="n">
        <f aca="false">+AE11/12*6</f>
        <v>7147.8</v>
      </c>
      <c r="AG11" s="111" t="n">
        <v>2571.879</v>
      </c>
      <c r="AH11" s="111" t="n">
        <f aca="false">+AG11/AF11*100</f>
        <v>35.9814068664484</v>
      </c>
      <c r="AI11" s="111" t="n">
        <f aca="false">+AG11/AE11*100</f>
        <v>17.9907034332242</v>
      </c>
      <c r="AJ11" s="111" t="n">
        <v>671.6</v>
      </c>
      <c r="AK11" s="111" t="n">
        <f aca="false">+AJ11/12*6</f>
        <v>335.8</v>
      </c>
      <c r="AL11" s="111" t="n">
        <v>163.26</v>
      </c>
      <c r="AM11" s="111" t="n">
        <f aca="false">+AL11/AK11*100</f>
        <v>48.6182251340083</v>
      </c>
      <c r="AN11" s="111" t="n">
        <f aca="false">+AL11/AJ11*100</f>
        <v>24.3091125670042</v>
      </c>
      <c r="AO11" s="111" t="n">
        <v>0</v>
      </c>
      <c r="AP11" s="111" t="n">
        <f aca="false">+AO11/12*6</f>
        <v>0</v>
      </c>
      <c r="AQ11" s="111" t="n">
        <v>0</v>
      </c>
      <c r="AR11" s="111" t="n">
        <v>0</v>
      </c>
      <c r="AS11" s="111" t="n">
        <v>0</v>
      </c>
      <c r="AT11" s="111" t="n">
        <v>0</v>
      </c>
      <c r="AU11" s="111" t="n">
        <f aca="false">+AT11/12*6</f>
        <v>0</v>
      </c>
      <c r="AV11" s="111" t="n">
        <v>0</v>
      </c>
      <c r="AW11" s="111" t="n">
        <v>0</v>
      </c>
      <c r="AX11" s="111" t="n">
        <f aca="false">+AW11/12*6</f>
        <v>0</v>
      </c>
      <c r="AY11" s="111" t="n">
        <v>0</v>
      </c>
      <c r="AZ11" s="111" t="n">
        <v>191502.7</v>
      </c>
      <c r="BA11" s="111" t="n">
        <f aca="false">+AZ11/12*6</f>
        <v>95751.35</v>
      </c>
      <c r="BB11" s="111" t="n">
        <v>63834.3</v>
      </c>
      <c r="BC11" s="111" t="n">
        <v>0</v>
      </c>
      <c r="BD11" s="111" t="n">
        <f aca="false">+BC11/12*6</f>
        <v>0</v>
      </c>
      <c r="BE11" s="111" t="n">
        <v>0</v>
      </c>
      <c r="BF11" s="111" t="n">
        <v>0</v>
      </c>
      <c r="BG11" s="111" t="n">
        <f aca="false">+BF11/12*6</f>
        <v>0</v>
      </c>
      <c r="BH11" s="111" t="n">
        <v>0</v>
      </c>
      <c r="BI11" s="111" t="n">
        <v>0</v>
      </c>
      <c r="BJ11" s="111" t="n">
        <f aca="false">+BI11/12*6</f>
        <v>0</v>
      </c>
      <c r="BK11" s="111" t="n">
        <v>0</v>
      </c>
      <c r="BL11" s="111" t="n">
        <f aca="false">BQ11+BT11+BW11+BZ11</f>
        <v>111751.7</v>
      </c>
      <c r="BM11" s="111" t="n">
        <f aca="false">BR11+BU11+BX11+CA11</f>
        <v>55875.85</v>
      </c>
      <c r="BN11" s="111" t="n">
        <f aca="false">BS11+BV11+BY11+CB11</f>
        <v>20692.807</v>
      </c>
      <c r="BO11" s="111" t="n">
        <f aca="false">+BN11/BM11*100</f>
        <v>37.0335431138855</v>
      </c>
      <c r="BP11" s="111" t="n">
        <f aca="false">+BN11/BL11*100</f>
        <v>18.5167715569428</v>
      </c>
      <c r="BQ11" s="111" t="n">
        <v>110551.7</v>
      </c>
      <c r="BR11" s="111" t="n">
        <f aca="false">+BQ11/12*6</f>
        <v>55275.85</v>
      </c>
      <c r="BS11" s="111" t="n">
        <v>20692.807</v>
      </c>
      <c r="BT11" s="111" t="n">
        <v>0</v>
      </c>
      <c r="BU11" s="111" t="n">
        <f aca="false">+BT11/12*6</f>
        <v>0</v>
      </c>
      <c r="BV11" s="111" t="n">
        <v>0</v>
      </c>
      <c r="BW11" s="111" t="n">
        <v>0</v>
      </c>
      <c r="BX11" s="111" t="n">
        <f aca="false">+BW11/12*6</f>
        <v>0</v>
      </c>
      <c r="BY11" s="111" t="n">
        <v>0</v>
      </c>
      <c r="BZ11" s="111" t="n">
        <v>1200</v>
      </c>
      <c r="CA11" s="111" t="n">
        <f aca="false">+BZ11/12*6</f>
        <v>600</v>
      </c>
      <c r="CB11" s="111" t="n">
        <v>0</v>
      </c>
      <c r="CC11" s="111" t="n">
        <v>0</v>
      </c>
      <c r="CD11" s="111" t="n">
        <f aca="false">+CC11/12*6</f>
        <v>0</v>
      </c>
      <c r="CE11" s="111" t="n">
        <v>0</v>
      </c>
      <c r="CF11" s="111" t="n">
        <v>0</v>
      </c>
      <c r="CG11" s="111" t="n">
        <f aca="false">+CF11/12*6</f>
        <v>0</v>
      </c>
      <c r="CH11" s="111" t="n">
        <v>0</v>
      </c>
      <c r="CI11" s="111" t="n">
        <v>0</v>
      </c>
      <c r="CJ11" s="111" t="n">
        <f aca="false">+CI11/12*6</f>
        <v>0</v>
      </c>
      <c r="CK11" s="111" t="n">
        <v>0</v>
      </c>
      <c r="CL11" s="111" t="n">
        <v>10190.4</v>
      </c>
      <c r="CM11" s="111" t="n">
        <f aca="false">+CL11/12*6</f>
        <v>5095.2</v>
      </c>
      <c r="CN11" s="111" t="n">
        <v>1227.94</v>
      </c>
      <c r="CO11" s="111" t="n">
        <v>9190.4</v>
      </c>
      <c r="CP11" s="111" t="n">
        <f aca="false">+CO11/12*6</f>
        <v>4595.2</v>
      </c>
      <c r="CQ11" s="111" t="n">
        <v>157.34</v>
      </c>
      <c r="CR11" s="111" t="n">
        <v>0</v>
      </c>
      <c r="CS11" s="111" t="n">
        <f aca="false">+CR11/12*6</f>
        <v>0</v>
      </c>
      <c r="CT11" s="111" t="n">
        <v>0</v>
      </c>
      <c r="CU11" s="111" t="n">
        <v>0</v>
      </c>
      <c r="CV11" s="111" t="n">
        <f aca="false">+CU11/12*6</f>
        <v>0</v>
      </c>
      <c r="CW11" s="111" t="n">
        <v>0</v>
      </c>
      <c r="CX11" s="111" t="n">
        <v>0</v>
      </c>
      <c r="CY11" s="111" t="n">
        <f aca="false">+CX11/12*6</f>
        <v>0</v>
      </c>
      <c r="CZ11" s="111" t="n">
        <v>0</v>
      </c>
      <c r="DA11" s="111" t="n">
        <v>0</v>
      </c>
      <c r="DB11" s="111" t="n">
        <f aca="false">+DA11/12*6</f>
        <v>0</v>
      </c>
      <c r="DC11" s="111" t="n">
        <v>4.814</v>
      </c>
      <c r="DD11" s="111" t="n">
        <v>0</v>
      </c>
      <c r="DE11" s="111" t="n">
        <f aca="false">U11+Z11+AE11+AJ11+AO11+AT11+AW11+AZ11+BC11+BF11+BI11+BQ11+BT11+BW11+BZ11+CC11+CF11+CI11+CL11+CR11+CU11+CX11+DA11</f>
        <v>383952</v>
      </c>
      <c r="DF11" s="111" t="n">
        <f aca="false">V11+AA11+AF11+AK11+AP11+AU11+AX11+BA11+BD11+BG11+BJ11+BR11+BU11+BX11+CA11+CD11+CG11+CJ11+CM11+CS11+CV11+CY11+DB11</f>
        <v>191976</v>
      </c>
      <c r="DG11" s="111" t="n">
        <f aca="false">W11+AB11+AG11+AL11+AQ11+AV11+AY11+BB11+BE11+BH11+BK11+BS11+BV11+BY11+CB11+CE11+CH11+CK11+CN11+CT11+CW11+CZ11+DC11+DD11</f>
        <v>91394.7563</v>
      </c>
      <c r="DH11" s="111" t="n">
        <v>0</v>
      </c>
      <c r="DI11" s="111" t="n">
        <f aca="false">+DH11/12*6</f>
        <v>0</v>
      </c>
      <c r="DJ11" s="111" t="n">
        <v>0</v>
      </c>
      <c r="DK11" s="111" t="n">
        <v>0</v>
      </c>
      <c r="DL11" s="111" t="n">
        <f aca="false">+DK11/12*6</f>
        <v>0</v>
      </c>
      <c r="DM11" s="111" t="n">
        <v>0</v>
      </c>
      <c r="DN11" s="111" t="n">
        <v>0</v>
      </c>
      <c r="DO11" s="111" t="n">
        <f aca="false">+DN11/12*6</f>
        <v>0</v>
      </c>
      <c r="DP11" s="111" t="n">
        <v>0</v>
      </c>
      <c r="DQ11" s="111" t="n">
        <v>0</v>
      </c>
      <c r="DR11" s="111" t="n">
        <f aca="false">+DQ11/12*6</f>
        <v>0</v>
      </c>
      <c r="DS11" s="111" t="n">
        <v>0</v>
      </c>
      <c r="DT11" s="111" t="n">
        <v>0</v>
      </c>
      <c r="DU11" s="111" t="n">
        <f aca="false">+DT11/12*6</f>
        <v>0</v>
      </c>
      <c r="DV11" s="111" t="n">
        <v>0</v>
      </c>
      <c r="DW11" s="111" t="n">
        <v>76790.4</v>
      </c>
      <c r="DX11" s="111" t="n">
        <f aca="false">+DW11/12*6</f>
        <v>38395.2</v>
      </c>
      <c r="DY11" s="111" t="n">
        <v>0</v>
      </c>
      <c r="DZ11" s="111" t="n">
        <v>0</v>
      </c>
      <c r="EA11" s="111" t="n">
        <f aca="false">DH11+DK11+DN11+DQ11+DT11+DW11</f>
        <v>76790.4</v>
      </c>
      <c r="EB11" s="111" t="n">
        <f aca="false">DI11+DL11+DO11+DR11+DU11+DX11</f>
        <v>38395.2</v>
      </c>
      <c r="EC11" s="111" t="n">
        <f aca="false">DJ11+DM11+DP11+DS11+DV11+DY11+DZ11</f>
        <v>0</v>
      </c>
    </row>
    <row r="12" s="76" customFormat="true" ht="23.25" hidden="false" customHeight="true" outlineLevel="0" collapsed="false">
      <c r="B12" s="109" t="n">
        <v>3</v>
      </c>
      <c r="C12" s="110" t="s">
        <v>60</v>
      </c>
      <c r="D12" s="111" t="n">
        <v>0.3941</v>
      </c>
      <c r="E12" s="111" t="n">
        <v>10539.6295</v>
      </c>
      <c r="F12" s="111" t="n">
        <f aca="false">DE12+EA12-DW12</f>
        <v>72286.2</v>
      </c>
      <c r="G12" s="111" t="n">
        <f aca="false">DF12+EB12-DX12</f>
        <v>36143.1</v>
      </c>
      <c r="H12" s="111" t="n">
        <f aca="false">DG12+EC12-DY12</f>
        <v>22649.1323</v>
      </c>
      <c r="I12" s="111" t="n">
        <f aca="false">+H12/G12*100</f>
        <v>62.6651623684742</v>
      </c>
      <c r="J12" s="111" t="n">
        <f aca="false">+H12/F12*100</f>
        <v>31.3325811842371</v>
      </c>
      <c r="K12" s="111" t="n">
        <f aca="false">U12+Z12+AE12+AJ12+AO12+AT12+BI12+BQ12+BT12+BW12+BZ12+CC12+CI12+CL12+CR12+CU12+DA12</f>
        <v>14250.4</v>
      </c>
      <c r="L12" s="111" t="n">
        <f aca="false">V12+AA12+AF12+AK12+AP12+AU12+BJ12+BR12+BU12+BX12+CA12+CD12+CJ12+CM12+CS12+CV12+DB12</f>
        <v>7125.2</v>
      </c>
      <c r="M12" s="111" t="n">
        <f aca="false">W12+AB12+AG12+AL12+AQ12+AV12+BK12+BS12+BV12+BY12+CB12+CE12+CK12+CN12+CT12+CW12+DC12</f>
        <v>3303.8323</v>
      </c>
      <c r="N12" s="111" t="n">
        <f aca="false">+M12/L12*100</f>
        <v>46.3682745747488</v>
      </c>
      <c r="O12" s="111" t="n">
        <f aca="false">+M12/K12*100</f>
        <v>23.1841372873744</v>
      </c>
      <c r="P12" s="111" t="n">
        <f aca="false">U12+AE12</f>
        <v>6220</v>
      </c>
      <c r="Q12" s="111" t="n">
        <f aca="false">V12+AF12</f>
        <v>3110</v>
      </c>
      <c r="R12" s="111" t="n">
        <f aca="false">W12+AG12</f>
        <v>1968.6013</v>
      </c>
      <c r="S12" s="111" t="n">
        <f aca="false">+R12/Q12*100</f>
        <v>63.299077170418</v>
      </c>
      <c r="T12" s="111" t="n">
        <f aca="false">+R12/P12*100</f>
        <v>31.649538585209</v>
      </c>
      <c r="U12" s="111" t="n">
        <v>120</v>
      </c>
      <c r="V12" s="111" t="n">
        <f aca="false">+U12/12*6</f>
        <v>60</v>
      </c>
      <c r="W12" s="111" t="n">
        <v>45.4582</v>
      </c>
      <c r="X12" s="111" t="n">
        <f aca="false">+W12/V12*100</f>
        <v>75.7636666666667</v>
      </c>
      <c r="Y12" s="111" t="n">
        <f aca="false">+W12/U12*100</f>
        <v>37.8818333333333</v>
      </c>
      <c r="Z12" s="111" t="n">
        <v>3695.6</v>
      </c>
      <c r="AA12" s="111" t="n">
        <f aca="false">+Z12/12*6</f>
        <v>1847.8</v>
      </c>
      <c r="AB12" s="111" t="n">
        <v>905.66</v>
      </c>
      <c r="AC12" s="111" t="n">
        <f aca="false">+AB12/AA12*100</f>
        <v>49.0128801818379</v>
      </c>
      <c r="AD12" s="111" t="n">
        <f aca="false">+AB12/Z12*100</f>
        <v>24.5064400909189</v>
      </c>
      <c r="AE12" s="111" t="n">
        <v>6100</v>
      </c>
      <c r="AF12" s="111" t="n">
        <f aca="false">+AE12/12*6</f>
        <v>3050</v>
      </c>
      <c r="AG12" s="111" t="n">
        <v>1923.1431</v>
      </c>
      <c r="AH12" s="111" t="n">
        <f aca="false">+AG12/AF12*100</f>
        <v>63.0538721311475</v>
      </c>
      <c r="AI12" s="111" t="n">
        <f aca="false">+AG12/AE12*100</f>
        <v>31.5269360655738</v>
      </c>
      <c r="AJ12" s="111" t="n">
        <v>238</v>
      </c>
      <c r="AK12" s="111" t="n">
        <f aca="false">+AJ12/12*6</f>
        <v>119</v>
      </c>
      <c r="AL12" s="111" t="n">
        <v>94.31</v>
      </c>
      <c r="AM12" s="111" t="n">
        <f aca="false">+AL12/AK12*100</f>
        <v>79.2521008403361</v>
      </c>
      <c r="AN12" s="111" t="n">
        <f aca="false">+AL12/AJ12*100</f>
        <v>39.6260504201681</v>
      </c>
      <c r="AO12" s="111" t="n">
        <v>0</v>
      </c>
      <c r="AP12" s="111" t="n">
        <f aca="false">+AO12/12*6</f>
        <v>0</v>
      </c>
      <c r="AQ12" s="111" t="n">
        <v>0</v>
      </c>
      <c r="AR12" s="111" t="n">
        <v>0</v>
      </c>
      <c r="AS12" s="111" t="n">
        <v>0</v>
      </c>
      <c r="AT12" s="111" t="n">
        <v>0</v>
      </c>
      <c r="AU12" s="111" t="n">
        <f aca="false">+AT12/12*6</f>
        <v>0</v>
      </c>
      <c r="AV12" s="111" t="n">
        <v>0</v>
      </c>
      <c r="AW12" s="111" t="n">
        <v>0</v>
      </c>
      <c r="AX12" s="111" t="n">
        <f aca="false">+AW12/12*6</f>
        <v>0</v>
      </c>
      <c r="AY12" s="111" t="n">
        <v>0</v>
      </c>
      <c r="AZ12" s="111" t="n">
        <v>58035.8</v>
      </c>
      <c r="BA12" s="111" t="n">
        <f aca="false">+AZ12/12*6</f>
        <v>29017.9</v>
      </c>
      <c r="BB12" s="111" t="n">
        <v>19345.3</v>
      </c>
      <c r="BC12" s="111" t="n">
        <v>0</v>
      </c>
      <c r="BD12" s="111" t="n">
        <f aca="false">+BC12/12*6</f>
        <v>0</v>
      </c>
      <c r="BE12" s="111" t="n">
        <v>0</v>
      </c>
      <c r="BF12" s="111" t="n">
        <v>0</v>
      </c>
      <c r="BG12" s="111" t="n">
        <f aca="false">+BF12/12*6</f>
        <v>0</v>
      </c>
      <c r="BH12" s="111" t="n">
        <v>0</v>
      </c>
      <c r="BI12" s="111" t="n">
        <v>0</v>
      </c>
      <c r="BJ12" s="111" t="n">
        <f aca="false">+BI12/12*6</f>
        <v>0</v>
      </c>
      <c r="BK12" s="111" t="n">
        <v>0</v>
      </c>
      <c r="BL12" s="111" t="n">
        <f aca="false">BQ12+BT12+BW12+BZ12</f>
        <v>1396.8</v>
      </c>
      <c r="BM12" s="111" t="n">
        <f aca="false">BR12+BU12+BX12+CA12</f>
        <v>698.4</v>
      </c>
      <c r="BN12" s="111" t="n">
        <f aca="false">BS12+BV12+BY12+CB12</f>
        <v>308.761</v>
      </c>
      <c r="BO12" s="111" t="n">
        <f aca="false">+BN12/BM12*100</f>
        <v>44.2097651775487</v>
      </c>
      <c r="BP12" s="111" t="n">
        <f aca="false">+BN12/BL12*100</f>
        <v>22.1048825887743</v>
      </c>
      <c r="BQ12" s="111" t="n">
        <v>1246.8</v>
      </c>
      <c r="BR12" s="111" t="n">
        <f aca="false">+BQ12/12*6</f>
        <v>623.4</v>
      </c>
      <c r="BS12" s="111" t="n">
        <v>53.71</v>
      </c>
      <c r="BT12" s="111" t="n">
        <v>0</v>
      </c>
      <c r="BU12" s="111" t="n">
        <f aca="false">+BT12/12*6</f>
        <v>0</v>
      </c>
      <c r="BV12" s="111" t="n">
        <v>255.051</v>
      </c>
      <c r="BW12" s="111" t="n">
        <v>0</v>
      </c>
      <c r="BX12" s="111" t="n">
        <f aca="false">+BW12/12*6</f>
        <v>0</v>
      </c>
      <c r="BY12" s="111" t="n">
        <v>0</v>
      </c>
      <c r="BZ12" s="111" t="n">
        <v>150</v>
      </c>
      <c r="CA12" s="111" t="n">
        <f aca="false">+BZ12/12*6</f>
        <v>75</v>
      </c>
      <c r="CB12" s="111" t="n">
        <v>0</v>
      </c>
      <c r="CC12" s="111" t="n">
        <v>0</v>
      </c>
      <c r="CD12" s="111" t="n">
        <f aca="false">+CC12/12*6</f>
        <v>0</v>
      </c>
      <c r="CE12" s="111" t="n">
        <v>0</v>
      </c>
      <c r="CF12" s="111" t="n">
        <v>0</v>
      </c>
      <c r="CG12" s="111" t="n">
        <f aca="false">+CF12/12*6</f>
        <v>0</v>
      </c>
      <c r="CH12" s="111" t="n">
        <v>0</v>
      </c>
      <c r="CI12" s="111" t="n">
        <v>0</v>
      </c>
      <c r="CJ12" s="111" t="n">
        <f aca="false">+CI12/12*6</f>
        <v>0</v>
      </c>
      <c r="CK12" s="111" t="n">
        <v>0</v>
      </c>
      <c r="CL12" s="111" t="n">
        <v>2700</v>
      </c>
      <c r="CM12" s="111" t="n">
        <f aca="false">+CL12/12*6</f>
        <v>1350</v>
      </c>
      <c r="CN12" s="111" t="n">
        <v>26.5</v>
      </c>
      <c r="CO12" s="111" t="n">
        <v>900</v>
      </c>
      <c r="CP12" s="111" t="n">
        <f aca="false">+CO12/12*6</f>
        <v>450</v>
      </c>
      <c r="CQ12" s="111" t="n">
        <v>26.5</v>
      </c>
      <c r="CR12" s="111" t="n">
        <v>0</v>
      </c>
      <c r="CS12" s="111" t="n">
        <f aca="false">+CR12/12*6</f>
        <v>0</v>
      </c>
      <c r="CT12" s="111" t="n">
        <v>0</v>
      </c>
      <c r="CU12" s="111" t="n">
        <v>0</v>
      </c>
      <c r="CV12" s="111" t="n">
        <f aca="false">+CU12/12*6</f>
        <v>0</v>
      </c>
      <c r="CW12" s="111" t="n">
        <v>0</v>
      </c>
      <c r="CX12" s="111" t="n">
        <v>0</v>
      </c>
      <c r="CY12" s="111" t="n">
        <f aca="false">+CX12/12*6</f>
        <v>0</v>
      </c>
      <c r="CZ12" s="111" t="n">
        <v>0</v>
      </c>
      <c r="DA12" s="111" t="n">
        <v>0</v>
      </c>
      <c r="DB12" s="111" t="n">
        <f aca="false">+DA12/12*6</f>
        <v>0</v>
      </c>
      <c r="DC12" s="111" t="n">
        <v>0</v>
      </c>
      <c r="DD12" s="111" t="n">
        <v>0</v>
      </c>
      <c r="DE12" s="111" t="n">
        <f aca="false">U12+Z12+AE12+AJ12+AO12+AT12+AW12+AZ12+BC12+BF12+BI12+BQ12+BT12+BW12+BZ12+CC12+CF12+CI12+CL12+CR12+CU12+CX12+DA12</f>
        <v>72286.2</v>
      </c>
      <c r="DF12" s="111" t="n">
        <f aca="false">V12+AA12+AF12+AK12+AP12+AU12+AX12+BA12+BD12+BG12+BJ12+BR12+BU12+BX12+CA12+CD12+CG12+CJ12+CM12+CS12+CV12+CY12+DB12</f>
        <v>36143.1</v>
      </c>
      <c r="DG12" s="111" t="n">
        <f aca="false">W12+AB12+AG12+AL12+AQ12+AV12+AY12+BB12+BE12+BH12+BK12+BS12+BV12+BY12+CB12+CE12+CH12+CK12+CN12+CT12+CW12+CZ12+DC12+DD12</f>
        <v>22649.1323</v>
      </c>
      <c r="DH12" s="111" t="n">
        <v>0</v>
      </c>
      <c r="DI12" s="111" t="n">
        <f aca="false">+DH12/12*6</f>
        <v>0</v>
      </c>
      <c r="DJ12" s="111" t="n">
        <v>0</v>
      </c>
      <c r="DK12" s="111" t="n">
        <v>0</v>
      </c>
      <c r="DL12" s="111" t="n">
        <f aca="false">+DK12/12*6</f>
        <v>0</v>
      </c>
      <c r="DM12" s="111" t="n">
        <v>0</v>
      </c>
      <c r="DN12" s="111" t="n">
        <v>0</v>
      </c>
      <c r="DO12" s="111" t="n">
        <f aca="false">+DN12/12*6</f>
        <v>0</v>
      </c>
      <c r="DP12" s="111" t="n">
        <v>0</v>
      </c>
      <c r="DQ12" s="111" t="n">
        <v>0</v>
      </c>
      <c r="DR12" s="111" t="n">
        <f aca="false">+DQ12/12*6</f>
        <v>0</v>
      </c>
      <c r="DS12" s="111" t="n">
        <v>0</v>
      </c>
      <c r="DT12" s="111" t="n">
        <v>0</v>
      </c>
      <c r="DU12" s="111" t="n">
        <f aca="false">+DT12/12*6</f>
        <v>0</v>
      </c>
      <c r="DV12" s="111" t="n">
        <v>0</v>
      </c>
      <c r="DW12" s="111" t="n">
        <v>10506.2</v>
      </c>
      <c r="DX12" s="111" t="n">
        <f aca="false">+DW12/12*6</f>
        <v>5253.1</v>
      </c>
      <c r="DY12" s="111" t="n">
        <v>0</v>
      </c>
      <c r="DZ12" s="111" t="n">
        <v>0</v>
      </c>
      <c r="EA12" s="111" t="n">
        <f aca="false">DH12+DK12+DN12+DQ12+DT12+DW12</f>
        <v>10506.2</v>
      </c>
      <c r="EB12" s="111" t="n">
        <f aca="false">DI12+DL12+DO12+DR12+DU12+DX12</f>
        <v>5253.1</v>
      </c>
      <c r="EC12" s="111" t="n">
        <f aca="false">DJ12+DM12+DP12+DS12+DV12+DY12+DZ12</f>
        <v>0</v>
      </c>
    </row>
    <row r="13" s="76" customFormat="true" ht="23.25" hidden="false" customHeight="true" outlineLevel="0" collapsed="false">
      <c r="B13" s="109" t="n">
        <v>4</v>
      </c>
      <c r="C13" s="110" t="s">
        <v>61</v>
      </c>
      <c r="D13" s="111" t="n">
        <v>0.3447</v>
      </c>
      <c r="E13" s="111" t="n">
        <v>545.879</v>
      </c>
      <c r="F13" s="111" t="n">
        <f aca="false">DE13+EA13-DW13</f>
        <v>17271.4</v>
      </c>
      <c r="G13" s="111" t="n">
        <f aca="false">DF13+EB13-DX13</f>
        <v>8635.7</v>
      </c>
      <c r="H13" s="111" t="n">
        <f aca="false">DG13+EC13-DY13</f>
        <v>4515.2317</v>
      </c>
      <c r="I13" s="111" t="n">
        <f aca="false">+H13/G13*100</f>
        <v>52.2856479497898</v>
      </c>
      <c r="J13" s="111" t="n">
        <f aca="false">+H13/F13*100</f>
        <v>26.1428239748949</v>
      </c>
      <c r="K13" s="111" t="n">
        <f aca="false">U13+Z13+AE13+AJ13+AO13+AT13+BI13+BQ13+BT13+BW13+BZ13+CC13+CI13+CL13+CR13+CU13+DA13</f>
        <v>5893.5</v>
      </c>
      <c r="L13" s="111" t="n">
        <f aca="false">V13+AA13+AF13+AK13+AP13+AU13+BJ13+BR13+BU13+BX13+CA13+CD13+CJ13+CM13+CS13+CV13+DB13</f>
        <v>2946.75</v>
      </c>
      <c r="M13" s="111" t="n">
        <f aca="false">W13+AB13+AG13+AL13+AQ13+AV13+BK13+BS13+BV13+BY13+CB13+CE13+CK13+CN13+CT13+CW13+DC13</f>
        <v>722.5317</v>
      </c>
      <c r="N13" s="111" t="n">
        <f aca="false">+M13/L13*100</f>
        <v>24.5196131331128</v>
      </c>
      <c r="O13" s="111" t="n">
        <f aca="false">+M13/K13*100</f>
        <v>12.2598065665564</v>
      </c>
      <c r="P13" s="111" t="n">
        <f aca="false">U13+AE13</f>
        <v>2000</v>
      </c>
      <c r="Q13" s="111" t="n">
        <f aca="false">V13+AF13</f>
        <v>1000</v>
      </c>
      <c r="R13" s="111" t="n">
        <f aca="false">W13+AG13</f>
        <v>333.0707</v>
      </c>
      <c r="S13" s="111" t="n">
        <f aca="false">+R13/Q13*100</f>
        <v>33.30707</v>
      </c>
      <c r="T13" s="111" t="n">
        <f aca="false">+R13/P13*100</f>
        <v>16.653535</v>
      </c>
      <c r="U13" s="111" t="n">
        <v>0</v>
      </c>
      <c r="V13" s="111" t="n">
        <f aca="false">+U13/12*6</f>
        <v>0</v>
      </c>
      <c r="W13" s="111" t="n">
        <v>0.0707</v>
      </c>
      <c r="X13" s="111" t="n">
        <v>0</v>
      </c>
      <c r="Y13" s="111" t="n">
        <v>0</v>
      </c>
      <c r="Z13" s="111" t="n">
        <v>2404</v>
      </c>
      <c r="AA13" s="111" t="n">
        <f aca="false">+Z13/12*6</f>
        <v>1202</v>
      </c>
      <c r="AB13" s="111" t="n">
        <v>1</v>
      </c>
      <c r="AC13" s="111" t="n">
        <f aca="false">+AB13/AA13*100</f>
        <v>0.0831946755407654</v>
      </c>
      <c r="AD13" s="84" t="n">
        <f aca="false">+AB13/Z13*100</f>
        <v>0.0415973377703827</v>
      </c>
      <c r="AE13" s="111" t="n">
        <v>2000</v>
      </c>
      <c r="AF13" s="111" t="n">
        <f aca="false">+AE13/12*6</f>
        <v>1000</v>
      </c>
      <c r="AG13" s="111" t="n">
        <v>333</v>
      </c>
      <c r="AH13" s="111" t="n">
        <f aca="false">+AG13/AF13*100</f>
        <v>33.3</v>
      </c>
      <c r="AI13" s="111" t="n">
        <f aca="false">+AG13/AE13*100</f>
        <v>16.65</v>
      </c>
      <c r="AJ13" s="111" t="n">
        <v>80</v>
      </c>
      <c r="AK13" s="111" t="n">
        <f aca="false">+AJ13/12*6</f>
        <v>40</v>
      </c>
      <c r="AL13" s="111" t="n">
        <v>0</v>
      </c>
      <c r="AM13" s="111" t="n">
        <f aca="false">+AL13/AK13*100</f>
        <v>0</v>
      </c>
      <c r="AN13" s="111" t="n">
        <f aca="false">+AL13/AJ13*100</f>
        <v>0</v>
      </c>
      <c r="AO13" s="111" t="n">
        <v>0</v>
      </c>
      <c r="AP13" s="111" t="n">
        <f aca="false">+AO13/12*6</f>
        <v>0</v>
      </c>
      <c r="AQ13" s="111" t="n">
        <v>0</v>
      </c>
      <c r="AR13" s="111" t="n">
        <v>0</v>
      </c>
      <c r="AS13" s="111" t="n">
        <v>0</v>
      </c>
      <c r="AT13" s="111" t="n">
        <v>0</v>
      </c>
      <c r="AU13" s="111" t="n">
        <f aca="false">+AT13/12*6</f>
        <v>0</v>
      </c>
      <c r="AV13" s="111" t="n">
        <v>0</v>
      </c>
      <c r="AW13" s="111" t="n">
        <v>0</v>
      </c>
      <c r="AX13" s="111" t="n">
        <f aca="false">+AW13/12*6</f>
        <v>0</v>
      </c>
      <c r="AY13" s="111" t="n">
        <v>0</v>
      </c>
      <c r="AZ13" s="111" t="n">
        <v>11377.9</v>
      </c>
      <c r="BA13" s="111" t="n">
        <f aca="false">+AZ13/12*6</f>
        <v>5688.95</v>
      </c>
      <c r="BB13" s="111" t="n">
        <v>3792.7</v>
      </c>
      <c r="BC13" s="111" t="n">
        <v>0</v>
      </c>
      <c r="BD13" s="111" t="n">
        <f aca="false">+BC13/12*6</f>
        <v>0</v>
      </c>
      <c r="BE13" s="111" t="n">
        <v>0</v>
      </c>
      <c r="BF13" s="111" t="n">
        <v>0</v>
      </c>
      <c r="BG13" s="111" t="n">
        <f aca="false">+BF13/12*6</f>
        <v>0</v>
      </c>
      <c r="BH13" s="111" t="n">
        <v>0</v>
      </c>
      <c r="BI13" s="111" t="n">
        <v>0</v>
      </c>
      <c r="BJ13" s="111" t="n">
        <f aca="false">+BI13/12*6</f>
        <v>0</v>
      </c>
      <c r="BK13" s="111" t="n">
        <v>0</v>
      </c>
      <c r="BL13" s="111" t="n">
        <f aca="false">BQ13+BT13+BW13+BZ13</f>
        <v>1059.5</v>
      </c>
      <c r="BM13" s="111" t="n">
        <f aca="false">BR13+BU13+BX13+CA13</f>
        <v>529.75</v>
      </c>
      <c r="BN13" s="111" t="n">
        <f aca="false">BS13+BV13+BY13+CB13</f>
        <v>247.961</v>
      </c>
      <c r="BO13" s="111" t="n">
        <f aca="false">+BN13/BM13*100</f>
        <v>46.8071731949033</v>
      </c>
      <c r="BP13" s="111" t="n">
        <f aca="false">+BN13/BL13*100</f>
        <v>23.4035865974516</v>
      </c>
      <c r="BQ13" s="111" t="n">
        <v>1059.5</v>
      </c>
      <c r="BR13" s="111" t="n">
        <f aca="false">+BQ13/12*6</f>
        <v>529.75</v>
      </c>
      <c r="BS13" s="111" t="n">
        <v>247.961</v>
      </c>
      <c r="BT13" s="111" t="n">
        <v>0</v>
      </c>
      <c r="BU13" s="111" t="n">
        <f aca="false">+BT13/12*6</f>
        <v>0</v>
      </c>
      <c r="BV13" s="111" t="n">
        <v>0</v>
      </c>
      <c r="BW13" s="111" t="n">
        <v>0</v>
      </c>
      <c r="BX13" s="111" t="n">
        <f aca="false">+BW13/12*6</f>
        <v>0</v>
      </c>
      <c r="BY13" s="111" t="n">
        <v>0</v>
      </c>
      <c r="BZ13" s="111" t="n">
        <v>0</v>
      </c>
      <c r="CA13" s="111" t="n">
        <f aca="false">+BZ13/12*6</f>
        <v>0</v>
      </c>
      <c r="CB13" s="111" t="n">
        <v>0</v>
      </c>
      <c r="CC13" s="111" t="n">
        <v>0</v>
      </c>
      <c r="CD13" s="111" t="n">
        <f aca="false">+CC13/12*6</f>
        <v>0</v>
      </c>
      <c r="CE13" s="111" t="n">
        <v>0</v>
      </c>
      <c r="CF13" s="111" t="n">
        <v>0</v>
      </c>
      <c r="CG13" s="111" t="n">
        <f aca="false">+CF13/12*6</f>
        <v>0</v>
      </c>
      <c r="CH13" s="111" t="n">
        <v>0</v>
      </c>
      <c r="CI13" s="111" t="n">
        <v>0</v>
      </c>
      <c r="CJ13" s="111" t="n">
        <f aca="false">+CI13/12*6</f>
        <v>0</v>
      </c>
      <c r="CK13" s="111" t="n">
        <v>0</v>
      </c>
      <c r="CL13" s="111" t="n">
        <v>350</v>
      </c>
      <c r="CM13" s="111" t="n">
        <f aca="false">+CL13/12*6</f>
        <v>175</v>
      </c>
      <c r="CN13" s="111" t="n">
        <v>0</v>
      </c>
      <c r="CO13" s="111" t="n">
        <v>350</v>
      </c>
      <c r="CP13" s="111" t="n">
        <f aca="false">+CO13/12*6</f>
        <v>175</v>
      </c>
      <c r="CQ13" s="111" t="n">
        <v>0</v>
      </c>
      <c r="CR13" s="111" t="n">
        <v>0</v>
      </c>
      <c r="CS13" s="111" t="n">
        <f aca="false">+CR13/12*6</f>
        <v>0</v>
      </c>
      <c r="CT13" s="111" t="n">
        <v>0</v>
      </c>
      <c r="CU13" s="111" t="n">
        <v>0</v>
      </c>
      <c r="CV13" s="111" t="n">
        <f aca="false">+CU13/12*6</f>
        <v>0</v>
      </c>
      <c r="CW13" s="111" t="n">
        <v>0</v>
      </c>
      <c r="CX13" s="111" t="n">
        <v>0</v>
      </c>
      <c r="CY13" s="111" t="n">
        <f aca="false">+CX13/12*6</f>
        <v>0</v>
      </c>
      <c r="CZ13" s="111" t="n">
        <v>0</v>
      </c>
      <c r="DA13" s="111" t="n">
        <v>0</v>
      </c>
      <c r="DB13" s="111" t="n">
        <f aca="false">+DA13/12*6</f>
        <v>0</v>
      </c>
      <c r="DC13" s="111" t="n">
        <v>140.5</v>
      </c>
      <c r="DD13" s="111" t="n">
        <v>0</v>
      </c>
      <c r="DE13" s="111" t="n">
        <f aca="false">U13+Z13+AE13+AJ13+AO13+AT13+AW13+AZ13+BC13+BF13+BI13+BQ13+BT13+BW13+BZ13+CC13+CF13+CI13+CL13+CR13+CU13+CX13+DA13</f>
        <v>17271.4</v>
      </c>
      <c r="DF13" s="111" t="n">
        <f aca="false">V13+AA13+AF13+AK13+AP13+AU13+AX13+BA13+BD13+BG13+BJ13+BR13+BU13+BX13+CA13+CD13+CG13+CJ13+CM13+CS13+CV13+CY13+DB13</f>
        <v>8635.7</v>
      </c>
      <c r="DG13" s="111" t="n">
        <f aca="false">W13+AB13+AG13+AL13+AQ13+AV13+AY13+BB13+BE13+BH13+BK13+BS13+BV13+BY13+CB13+CE13+CH13+CK13+CN13+CT13+CW13+CZ13+DC13+DD13</f>
        <v>4515.2317</v>
      </c>
      <c r="DH13" s="111" t="n">
        <v>0</v>
      </c>
      <c r="DI13" s="111" t="n">
        <f aca="false">+DH13/12*6</f>
        <v>0</v>
      </c>
      <c r="DJ13" s="111" t="n">
        <v>0</v>
      </c>
      <c r="DK13" s="111" t="n">
        <v>0</v>
      </c>
      <c r="DL13" s="111" t="n">
        <f aca="false">+DK13/12*6</f>
        <v>0</v>
      </c>
      <c r="DM13" s="111" t="n">
        <v>0</v>
      </c>
      <c r="DN13" s="111" t="n">
        <v>0</v>
      </c>
      <c r="DO13" s="111" t="n">
        <f aca="false">+DN13/12*6</f>
        <v>0</v>
      </c>
      <c r="DP13" s="111" t="n">
        <v>0</v>
      </c>
      <c r="DQ13" s="111" t="n">
        <v>0</v>
      </c>
      <c r="DR13" s="111" t="n">
        <f aca="false">+DQ13/12*6</f>
        <v>0</v>
      </c>
      <c r="DS13" s="111" t="n">
        <v>0</v>
      </c>
      <c r="DT13" s="111" t="n">
        <v>0</v>
      </c>
      <c r="DU13" s="111" t="n">
        <f aca="false">+DT13/12*6</f>
        <v>0</v>
      </c>
      <c r="DV13" s="111" t="n">
        <v>0</v>
      </c>
      <c r="DW13" s="111" t="n">
        <v>3100</v>
      </c>
      <c r="DX13" s="111" t="n">
        <f aca="false">+DW13/12*6</f>
        <v>1550</v>
      </c>
      <c r="DY13" s="111" t="n">
        <v>0</v>
      </c>
      <c r="DZ13" s="111" t="n">
        <v>0</v>
      </c>
      <c r="EA13" s="111" t="n">
        <f aca="false">DH13+DK13+DN13+DQ13+DT13+DW13</f>
        <v>3100</v>
      </c>
      <c r="EB13" s="111" t="n">
        <f aca="false">DI13+DL13+DO13+DR13+DU13+DX13</f>
        <v>1550</v>
      </c>
      <c r="EC13" s="111" t="n">
        <f aca="false">DJ13+DM13+DP13+DS13+DV13+DY13+DZ13</f>
        <v>0</v>
      </c>
    </row>
    <row r="14" s="76" customFormat="true" ht="23.25" hidden="false" customHeight="true" outlineLevel="0" collapsed="false">
      <c r="B14" s="109" t="n">
        <v>5</v>
      </c>
      <c r="C14" s="110" t="s">
        <v>62</v>
      </c>
      <c r="D14" s="111" t="n">
        <v>0.0005</v>
      </c>
      <c r="E14" s="111" t="n">
        <v>1853.04</v>
      </c>
      <c r="F14" s="111" t="n">
        <f aca="false">DE14+EA14-DW14</f>
        <v>12262.9</v>
      </c>
      <c r="G14" s="111" t="n">
        <f aca="false">DF14+EB14-DX14</f>
        <v>6131.45</v>
      </c>
      <c r="H14" s="111" t="n">
        <f aca="false">DG14+EC14-DY14</f>
        <v>2891.1755</v>
      </c>
      <c r="I14" s="111" t="n">
        <f aca="false">+H14/G14*100</f>
        <v>47.1532100889675</v>
      </c>
      <c r="J14" s="111" t="n">
        <f aca="false">+H14/F14*100</f>
        <v>23.5766050444838</v>
      </c>
      <c r="K14" s="111" t="n">
        <f aca="false">U14+Z14+AE14+AJ14+AO14+AT14+BI14+BQ14+BT14+BW14+BZ14+CC14+CI14+CL14+CR14+CU14+DA14</f>
        <v>4257.4</v>
      </c>
      <c r="L14" s="111" t="n">
        <f aca="false">V14+AA14+AF14+AK14+AP14+AU14+BJ14+BR14+BU14+BX14+CA14+CD14+CJ14+CM14+CS14+CV14+DB14</f>
        <v>2128.7</v>
      </c>
      <c r="M14" s="111" t="n">
        <f aca="false">W14+AB14+AG14+AL14+AQ14+AV14+BK14+BS14+BV14+BY14+CB14+CE14+CK14+CN14+CT14+CW14+DC14</f>
        <v>340.2755</v>
      </c>
      <c r="N14" s="111" t="n">
        <f aca="false">+M14/L14*100</f>
        <v>15.9851317705642</v>
      </c>
      <c r="O14" s="111" t="n">
        <f aca="false">+M14/K14*100</f>
        <v>7.9925658852821</v>
      </c>
      <c r="P14" s="111" t="n">
        <f aca="false">U14+AE14</f>
        <v>300</v>
      </c>
      <c r="Q14" s="111" t="n">
        <f aca="false">V14+AF14</f>
        <v>150</v>
      </c>
      <c r="R14" s="111" t="n">
        <f aca="false">W14+AG14</f>
        <v>106.2755</v>
      </c>
      <c r="S14" s="111" t="n">
        <f aca="false">+R14/Q14*100</f>
        <v>70.8503333333333</v>
      </c>
      <c r="T14" s="111" t="n">
        <f aca="false">+R14/P14*100</f>
        <v>35.4251666666667</v>
      </c>
      <c r="U14" s="111" t="n">
        <v>0</v>
      </c>
      <c r="V14" s="111" t="n">
        <f aca="false">+U14/12*6</f>
        <v>0</v>
      </c>
      <c r="W14" s="111" t="n">
        <v>0.0245</v>
      </c>
      <c r="X14" s="111" t="n">
        <v>0</v>
      </c>
      <c r="Y14" s="111" t="n">
        <v>0</v>
      </c>
      <c r="Z14" s="111" t="n">
        <v>1930.6</v>
      </c>
      <c r="AA14" s="111" t="n">
        <f aca="false">+Z14/12*6</f>
        <v>965.3</v>
      </c>
      <c r="AB14" s="111" t="n">
        <v>0</v>
      </c>
      <c r="AC14" s="111" t="n">
        <f aca="false">+AB14/AA14*100</f>
        <v>0</v>
      </c>
      <c r="AD14" s="111" t="n">
        <f aca="false">+AB14/Z14*100</f>
        <v>0</v>
      </c>
      <c r="AE14" s="111" t="n">
        <v>300</v>
      </c>
      <c r="AF14" s="111" t="n">
        <f aca="false">+AE14/12*6</f>
        <v>150</v>
      </c>
      <c r="AG14" s="111" t="n">
        <v>106.251</v>
      </c>
      <c r="AH14" s="111" t="n">
        <f aca="false">+AG14/AF14*100</f>
        <v>70.834</v>
      </c>
      <c r="AI14" s="111" t="n">
        <f aca="false">+AG14/AE14*100</f>
        <v>35.417</v>
      </c>
      <c r="AJ14" s="111" t="n">
        <v>0</v>
      </c>
      <c r="AK14" s="111" t="n">
        <f aca="false">+AJ14/12*6</f>
        <v>0</v>
      </c>
      <c r="AL14" s="111" t="n">
        <v>0</v>
      </c>
      <c r="AM14" s="111" t="n">
        <v>0</v>
      </c>
      <c r="AN14" s="111" t="n">
        <v>0</v>
      </c>
      <c r="AO14" s="111" t="n">
        <v>0</v>
      </c>
      <c r="AP14" s="111" t="n">
        <f aca="false">+AO14/12*6</f>
        <v>0</v>
      </c>
      <c r="AQ14" s="111" t="n">
        <v>0</v>
      </c>
      <c r="AR14" s="111" t="n">
        <v>0</v>
      </c>
      <c r="AS14" s="111" t="n">
        <v>0</v>
      </c>
      <c r="AT14" s="111" t="n">
        <v>0</v>
      </c>
      <c r="AU14" s="111" t="n">
        <f aca="false">+AT14/12*6</f>
        <v>0</v>
      </c>
      <c r="AV14" s="111" t="n">
        <v>0</v>
      </c>
      <c r="AW14" s="111" t="n">
        <v>0</v>
      </c>
      <c r="AX14" s="111" t="n">
        <f aca="false">+AW14/12*6</f>
        <v>0</v>
      </c>
      <c r="AY14" s="111" t="n">
        <v>0</v>
      </c>
      <c r="AZ14" s="111" t="n">
        <v>8005.5</v>
      </c>
      <c r="BA14" s="111" t="n">
        <f aca="false">+AZ14/12*6</f>
        <v>4002.75</v>
      </c>
      <c r="BB14" s="111" t="n">
        <v>2668.5</v>
      </c>
      <c r="BC14" s="111" t="n">
        <v>0</v>
      </c>
      <c r="BD14" s="111" t="n">
        <f aca="false">+BC14/12*6</f>
        <v>0</v>
      </c>
      <c r="BE14" s="111" t="n">
        <v>0</v>
      </c>
      <c r="BF14" s="111" t="n">
        <v>0</v>
      </c>
      <c r="BG14" s="111" t="n">
        <f aca="false">+BF14/12*6</f>
        <v>0</v>
      </c>
      <c r="BH14" s="111" t="n">
        <v>0</v>
      </c>
      <c r="BI14" s="111" t="n">
        <v>0</v>
      </c>
      <c r="BJ14" s="111" t="n">
        <f aca="false">+BI14/12*6</f>
        <v>0</v>
      </c>
      <c r="BK14" s="111" t="n">
        <v>0</v>
      </c>
      <c r="BL14" s="111" t="n">
        <f aca="false">BQ14+BT14+BW14+BZ14</f>
        <v>1966.8</v>
      </c>
      <c r="BM14" s="111" t="n">
        <f aca="false">BR14+BU14+BX14+CA14</f>
        <v>983.4</v>
      </c>
      <c r="BN14" s="111" t="n">
        <f aca="false">BS14+BV14+BY14+CB14</f>
        <v>234</v>
      </c>
      <c r="BO14" s="111" t="n">
        <f aca="false">+BN14/BM14*100</f>
        <v>23.7949969493594</v>
      </c>
      <c r="BP14" s="111" t="n">
        <f aca="false">+BN14/BL14*100</f>
        <v>11.8974984746797</v>
      </c>
      <c r="BQ14" s="111" t="n">
        <v>1966.8</v>
      </c>
      <c r="BR14" s="111" t="n">
        <f aca="false">+BQ14/12*6</f>
        <v>983.4</v>
      </c>
      <c r="BS14" s="111" t="n">
        <v>234</v>
      </c>
      <c r="BT14" s="111" t="n">
        <v>0</v>
      </c>
      <c r="BU14" s="111" t="n">
        <f aca="false">+BT14/12*6</f>
        <v>0</v>
      </c>
      <c r="BV14" s="111" t="n">
        <v>0</v>
      </c>
      <c r="BW14" s="111" t="n">
        <v>0</v>
      </c>
      <c r="BX14" s="111" t="n">
        <f aca="false">+BW14/12*6</f>
        <v>0</v>
      </c>
      <c r="BY14" s="111" t="n">
        <v>0</v>
      </c>
      <c r="BZ14" s="111" t="n">
        <v>0</v>
      </c>
      <c r="CA14" s="111" t="n">
        <f aca="false">+BZ14/12*6</f>
        <v>0</v>
      </c>
      <c r="CB14" s="111" t="n">
        <v>0</v>
      </c>
      <c r="CC14" s="111" t="n">
        <v>0</v>
      </c>
      <c r="CD14" s="111" t="n">
        <f aca="false">+CC14/12*6</f>
        <v>0</v>
      </c>
      <c r="CE14" s="111" t="n">
        <v>0</v>
      </c>
      <c r="CF14" s="111" t="n">
        <v>0</v>
      </c>
      <c r="CG14" s="111" t="n">
        <f aca="false">+CF14/12*6</f>
        <v>0</v>
      </c>
      <c r="CH14" s="111" t="n">
        <v>0</v>
      </c>
      <c r="CI14" s="111" t="n">
        <v>0</v>
      </c>
      <c r="CJ14" s="111" t="n">
        <f aca="false">+CI14/12*6</f>
        <v>0</v>
      </c>
      <c r="CK14" s="111" t="n">
        <v>0</v>
      </c>
      <c r="CL14" s="111" t="n">
        <v>60</v>
      </c>
      <c r="CM14" s="111" t="n">
        <f aca="false">+CL14/12*6</f>
        <v>30</v>
      </c>
      <c r="CN14" s="111" t="n">
        <v>0</v>
      </c>
      <c r="CO14" s="111" t="n">
        <v>60</v>
      </c>
      <c r="CP14" s="111" t="n">
        <f aca="false">+CO14/12*6</f>
        <v>30</v>
      </c>
      <c r="CQ14" s="111" t="n">
        <v>0</v>
      </c>
      <c r="CR14" s="111" t="n">
        <v>0</v>
      </c>
      <c r="CS14" s="111" t="n">
        <f aca="false">+CR14/12*6</f>
        <v>0</v>
      </c>
      <c r="CT14" s="111" t="n">
        <v>0</v>
      </c>
      <c r="CU14" s="111" t="n">
        <v>0</v>
      </c>
      <c r="CV14" s="111" t="n">
        <f aca="false">+CU14/12*6</f>
        <v>0</v>
      </c>
      <c r="CW14" s="111" t="n">
        <v>0</v>
      </c>
      <c r="CX14" s="111" t="n">
        <v>0</v>
      </c>
      <c r="CY14" s="111" t="n">
        <f aca="false">+CX14/12*6</f>
        <v>0</v>
      </c>
      <c r="CZ14" s="111" t="n">
        <v>0</v>
      </c>
      <c r="DA14" s="111" t="n">
        <v>0</v>
      </c>
      <c r="DB14" s="111" t="n">
        <f aca="false">+DA14/12*6</f>
        <v>0</v>
      </c>
      <c r="DC14" s="111" t="n">
        <v>0</v>
      </c>
      <c r="DD14" s="111" t="n">
        <v>-117.6</v>
      </c>
      <c r="DE14" s="111" t="n">
        <f aca="false">U14+Z14+AE14+AJ14+AO14+AT14+AW14+AZ14+BC14+BF14+BI14+BQ14+BT14+BW14+BZ14+CC14+CF14+CI14+CL14+CR14+CU14+CX14+DA14</f>
        <v>12262.9</v>
      </c>
      <c r="DF14" s="111" t="n">
        <f aca="false">V14+AA14+AF14+AK14+AP14+AU14+AX14+BA14+BD14+BG14+BJ14+BR14+BU14+BX14+CA14+CD14+CG14+CJ14+CM14+CS14+CV14+CY14+DB14</f>
        <v>6131.45</v>
      </c>
      <c r="DG14" s="111" t="n">
        <f aca="false">W14+AB14+AG14+AL14+AQ14+AV14+AY14+BB14+BE14+BH14+BK14+BS14+BV14+BY14+CB14+CE14+CH14+CK14+CN14+CT14+CW14+CZ14+DC14+DD14</f>
        <v>2891.1755</v>
      </c>
      <c r="DH14" s="111" t="n">
        <v>0</v>
      </c>
      <c r="DI14" s="111" t="n">
        <f aca="false">+DH14/12*6</f>
        <v>0</v>
      </c>
      <c r="DJ14" s="111" t="n">
        <v>0</v>
      </c>
      <c r="DK14" s="111" t="n">
        <v>0</v>
      </c>
      <c r="DL14" s="111" t="n">
        <f aca="false">+DK14/12*6</f>
        <v>0</v>
      </c>
      <c r="DM14" s="111" t="n">
        <v>0</v>
      </c>
      <c r="DN14" s="111" t="n">
        <v>0</v>
      </c>
      <c r="DO14" s="111" t="n">
        <f aca="false">+DN14/12*6</f>
        <v>0</v>
      </c>
      <c r="DP14" s="111" t="n">
        <v>0</v>
      </c>
      <c r="DQ14" s="111" t="n">
        <v>0</v>
      </c>
      <c r="DR14" s="111" t="n">
        <f aca="false">+DQ14/12*6</f>
        <v>0</v>
      </c>
      <c r="DS14" s="111" t="n">
        <v>0</v>
      </c>
      <c r="DT14" s="111" t="n">
        <v>0</v>
      </c>
      <c r="DU14" s="111" t="n">
        <f aca="false">+DT14/12*6</f>
        <v>0</v>
      </c>
      <c r="DV14" s="111" t="n">
        <v>0</v>
      </c>
      <c r="DW14" s="111" t="n">
        <v>0</v>
      </c>
      <c r="DX14" s="111" t="n">
        <f aca="false">+DW14/12*6</f>
        <v>0</v>
      </c>
      <c r="DY14" s="111" t="n">
        <v>0</v>
      </c>
      <c r="DZ14" s="111" t="n">
        <v>0</v>
      </c>
      <c r="EA14" s="111" t="n">
        <f aca="false">DH14+DK14+DN14+DQ14+DT14+DW14</f>
        <v>0</v>
      </c>
      <c r="EB14" s="111" t="n">
        <f aca="false">DI14+DL14+DO14+DR14+DU14+DX14</f>
        <v>0</v>
      </c>
      <c r="EC14" s="111" t="n">
        <f aca="false">DJ14+DM14+DP14+DS14+DV14+DY14+DZ14</f>
        <v>0</v>
      </c>
    </row>
    <row r="15" s="76" customFormat="true" ht="23.25" hidden="false" customHeight="true" outlineLevel="0" collapsed="false">
      <c r="B15" s="109" t="n">
        <v>6</v>
      </c>
      <c r="C15" s="110" t="s">
        <v>63</v>
      </c>
      <c r="D15" s="111" t="n">
        <v>0.0863</v>
      </c>
      <c r="E15" s="111" t="n">
        <v>2034.3853</v>
      </c>
      <c r="F15" s="111" t="n">
        <f aca="false">DE15+EA15-DW15</f>
        <v>41875.5</v>
      </c>
      <c r="G15" s="111" t="n">
        <f aca="false">DF15+EB15-DX15</f>
        <v>20937.75</v>
      </c>
      <c r="H15" s="111" t="n">
        <f aca="false">DG15+EC15-DY15</f>
        <v>7451.8456</v>
      </c>
      <c r="I15" s="111" t="n">
        <f aca="false">+H15/G15*100</f>
        <v>35.5904793972609</v>
      </c>
      <c r="J15" s="111" t="n">
        <f aca="false">+H15/F15*100</f>
        <v>17.7952396986305</v>
      </c>
      <c r="K15" s="111" t="n">
        <f aca="false">U15+Z15+AE15+AJ15+AO15+AT15+BI15+BQ15+BT15+BW15+BZ15+CC15+CI15+CL15+CR15+CU15+DA15</f>
        <v>14107.4</v>
      </c>
      <c r="L15" s="111" t="n">
        <f aca="false">V15+AA15+AF15+AK15+AP15+AU15+BJ15+BR15+BU15+BX15+CA15+CD15+CJ15+CM15+CS15+CV15+DB15</f>
        <v>7053.7</v>
      </c>
      <c r="M15" s="111" t="n">
        <f aca="false">W15+AB15+AG15+AL15+AQ15+AV15+BK15+BS15+BV15+BY15+CB15+CE15+CK15+CN15+CT15+CW15+DC15</f>
        <v>2329.1456</v>
      </c>
      <c r="N15" s="111" t="n">
        <f aca="false">+M15/L15*100</f>
        <v>33.0201964926209</v>
      </c>
      <c r="O15" s="111" t="n">
        <f aca="false">+M15/K15*100</f>
        <v>16.5100982463105</v>
      </c>
      <c r="P15" s="111" t="n">
        <f aca="false">U15+AE15</f>
        <v>3000</v>
      </c>
      <c r="Q15" s="111" t="n">
        <f aca="false">V15+AF15</f>
        <v>1500</v>
      </c>
      <c r="R15" s="111" t="n">
        <f aca="false">W15+AG15</f>
        <v>1104.9296</v>
      </c>
      <c r="S15" s="111" t="n">
        <f aca="false">+R15/Q15*100</f>
        <v>73.6619733333333</v>
      </c>
      <c r="T15" s="111" t="n">
        <f aca="false">+R15/P15*100</f>
        <v>36.8309866666667</v>
      </c>
      <c r="U15" s="111" t="n">
        <v>0</v>
      </c>
      <c r="V15" s="111" t="n">
        <f aca="false">+U15/12*6</f>
        <v>0</v>
      </c>
      <c r="W15" s="111" t="n">
        <v>0.0386</v>
      </c>
      <c r="X15" s="111" t="n">
        <v>0</v>
      </c>
      <c r="Y15" s="111" t="n">
        <v>0</v>
      </c>
      <c r="Z15" s="111" t="n">
        <v>6214</v>
      </c>
      <c r="AA15" s="111" t="n">
        <f aca="false">+Z15/12*6</f>
        <v>3107</v>
      </c>
      <c r="AB15" s="111" t="n">
        <v>505.016</v>
      </c>
      <c r="AC15" s="111" t="n">
        <f aca="false">+AB15/AA15*100</f>
        <v>16.2541358223367</v>
      </c>
      <c r="AD15" s="111" t="n">
        <f aca="false">+AB15/Z15*100</f>
        <v>8.12706791116833</v>
      </c>
      <c r="AE15" s="111" t="n">
        <v>3000</v>
      </c>
      <c r="AF15" s="111" t="n">
        <f aca="false">+AE15/12*6</f>
        <v>1500</v>
      </c>
      <c r="AG15" s="111" t="n">
        <v>1104.891</v>
      </c>
      <c r="AH15" s="111" t="n">
        <f aca="false">+AG15/AF15*100</f>
        <v>73.6594</v>
      </c>
      <c r="AI15" s="111" t="n">
        <f aca="false">+AG15/AE15*100</f>
        <v>36.8297</v>
      </c>
      <c r="AJ15" s="111" t="n">
        <v>10</v>
      </c>
      <c r="AK15" s="111" t="n">
        <f aca="false">+AJ15/12*6</f>
        <v>5</v>
      </c>
      <c r="AL15" s="111" t="n">
        <v>0</v>
      </c>
      <c r="AM15" s="111" t="n">
        <f aca="false">+AL15/AK15*100</f>
        <v>0</v>
      </c>
      <c r="AN15" s="111" t="n">
        <f aca="false">+AL15/AJ15*100</f>
        <v>0</v>
      </c>
      <c r="AO15" s="111" t="n">
        <v>0</v>
      </c>
      <c r="AP15" s="111" t="n">
        <f aca="false">+AO15/12*6</f>
        <v>0</v>
      </c>
      <c r="AQ15" s="111" t="n">
        <v>0</v>
      </c>
      <c r="AR15" s="111" t="n">
        <v>0</v>
      </c>
      <c r="AS15" s="111" t="n">
        <v>0</v>
      </c>
      <c r="AT15" s="111" t="n">
        <v>0</v>
      </c>
      <c r="AU15" s="111" t="n">
        <f aca="false">+AT15/12*6</f>
        <v>0</v>
      </c>
      <c r="AV15" s="111" t="n">
        <v>0</v>
      </c>
      <c r="AW15" s="111" t="n">
        <v>0</v>
      </c>
      <c r="AX15" s="111" t="n">
        <f aca="false">+AW15/12*6</f>
        <v>0</v>
      </c>
      <c r="AY15" s="111" t="n">
        <v>0</v>
      </c>
      <c r="AZ15" s="111" t="n">
        <v>15368.1</v>
      </c>
      <c r="BA15" s="111" t="n">
        <f aca="false">+AZ15/12*6</f>
        <v>7684.05</v>
      </c>
      <c r="BB15" s="111" t="n">
        <v>5122.7</v>
      </c>
      <c r="BC15" s="111" t="n">
        <v>0</v>
      </c>
      <c r="BD15" s="111" t="n">
        <f aca="false">+BC15/12*6</f>
        <v>0</v>
      </c>
      <c r="BE15" s="111" t="n">
        <v>0</v>
      </c>
      <c r="BF15" s="111" t="n">
        <v>0</v>
      </c>
      <c r="BG15" s="111" t="n">
        <f aca="false">+BF15/12*6</f>
        <v>0</v>
      </c>
      <c r="BH15" s="111" t="n">
        <v>0</v>
      </c>
      <c r="BI15" s="111" t="n">
        <v>0</v>
      </c>
      <c r="BJ15" s="111" t="n">
        <f aca="false">+BI15/12*6</f>
        <v>0</v>
      </c>
      <c r="BK15" s="111" t="n">
        <v>0</v>
      </c>
      <c r="BL15" s="111" t="n">
        <f aca="false">BQ15+BT15+BW15+BZ15</f>
        <v>4233.4</v>
      </c>
      <c r="BM15" s="111" t="n">
        <f aca="false">BR15+BU15+BX15+CA15</f>
        <v>2116.7</v>
      </c>
      <c r="BN15" s="111" t="n">
        <f aca="false">BS15+BV15+BY15+CB15</f>
        <v>675.4</v>
      </c>
      <c r="BO15" s="111" t="n">
        <f aca="false">+BN15/BM15*100</f>
        <v>31.9081589266311</v>
      </c>
      <c r="BP15" s="111" t="n">
        <f aca="false">+BN15/BL15*100</f>
        <v>15.9540794633155</v>
      </c>
      <c r="BQ15" s="111" t="n">
        <v>0</v>
      </c>
      <c r="BR15" s="111" t="n">
        <f aca="false">+BQ15/12*6</f>
        <v>0</v>
      </c>
      <c r="BS15" s="111" t="n">
        <v>0</v>
      </c>
      <c r="BT15" s="111" t="n">
        <v>4233.4</v>
      </c>
      <c r="BU15" s="111" t="n">
        <f aca="false">+BT15/12*6</f>
        <v>2116.7</v>
      </c>
      <c r="BV15" s="111" t="n">
        <v>675.4</v>
      </c>
      <c r="BW15" s="111" t="n">
        <v>0</v>
      </c>
      <c r="BX15" s="111" t="n">
        <f aca="false">+BW15/12*6</f>
        <v>0</v>
      </c>
      <c r="BY15" s="111" t="n">
        <v>0</v>
      </c>
      <c r="BZ15" s="111" t="n">
        <v>0</v>
      </c>
      <c r="CA15" s="111" t="n">
        <f aca="false">+BZ15/12*6</f>
        <v>0</v>
      </c>
      <c r="CB15" s="111" t="n">
        <v>0</v>
      </c>
      <c r="CC15" s="111" t="n">
        <v>0</v>
      </c>
      <c r="CD15" s="111" t="n">
        <f aca="false">+CC15/12*6</f>
        <v>0</v>
      </c>
      <c r="CE15" s="111" t="n">
        <v>0</v>
      </c>
      <c r="CF15" s="111" t="n">
        <v>0</v>
      </c>
      <c r="CG15" s="111" t="n">
        <f aca="false">+CF15/12*6</f>
        <v>0</v>
      </c>
      <c r="CH15" s="111" t="n">
        <v>0</v>
      </c>
      <c r="CI15" s="111" t="n">
        <v>0</v>
      </c>
      <c r="CJ15" s="111" t="n">
        <f aca="false">+CI15/12*6</f>
        <v>0</v>
      </c>
      <c r="CK15" s="111" t="n">
        <v>0</v>
      </c>
      <c r="CL15" s="111" t="n">
        <v>650</v>
      </c>
      <c r="CM15" s="111" t="n">
        <f aca="false">+CL15/12*6</f>
        <v>325</v>
      </c>
      <c r="CN15" s="111" t="n">
        <v>43.8</v>
      </c>
      <c r="CO15" s="111" t="n">
        <v>650</v>
      </c>
      <c r="CP15" s="111" t="n">
        <f aca="false">+CO15/12*6</f>
        <v>325</v>
      </c>
      <c r="CQ15" s="111" t="n">
        <v>33.8</v>
      </c>
      <c r="CR15" s="111" t="n">
        <v>0</v>
      </c>
      <c r="CS15" s="111" t="n">
        <f aca="false">+CR15/12*6</f>
        <v>0</v>
      </c>
      <c r="CT15" s="111" t="n">
        <v>0</v>
      </c>
      <c r="CU15" s="111" t="n">
        <v>0</v>
      </c>
      <c r="CV15" s="111" t="n">
        <f aca="false">+CU15/12*6</f>
        <v>0</v>
      </c>
      <c r="CW15" s="111" t="n">
        <v>0</v>
      </c>
      <c r="CX15" s="111" t="n">
        <v>0</v>
      </c>
      <c r="CY15" s="111" t="n">
        <f aca="false">+CX15/12*6</f>
        <v>0</v>
      </c>
      <c r="CZ15" s="111" t="n">
        <v>0</v>
      </c>
      <c r="DA15" s="111" t="n">
        <v>0</v>
      </c>
      <c r="DB15" s="111" t="n">
        <f aca="false">+DA15/12*6</f>
        <v>0</v>
      </c>
      <c r="DC15" s="111" t="n">
        <v>0</v>
      </c>
      <c r="DD15" s="111" t="n">
        <v>0</v>
      </c>
      <c r="DE15" s="111" t="n">
        <f aca="false">U15+Z15+AE15+AJ15+AO15+AT15+AW15+AZ15+BC15+BF15+BI15+BQ15+BT15+BW15+BZ15+CC15+CF15+CI15+CL15+CR15+CU15+CX15+DA15</f>
        <v>29475.5</v>
      </c>
      <c r="DF15" s="111" t="n">
        <f aca="false">V15+AA15+AF15+AK15+AP15+AU15+AX15+BA15+BD15+BG15+BJ15+BR15+BU15+BX15+CA15+CD15+CG15+CJ15+CM15+CS15+CV15+CY15+DB15</f>
        <v>14737.75</v>
      </c>
      <c r="DG15" s="111" t="n">
        <f aca="false">W15+AB15+AG15+AL15+AQ15+AV15+AY15+BB15+BE15+BH15+BK15+BS15+BV15+BY15+CB15+CE15+CH15+CK15+CN15+CT15+CW15+CZ15+DC15+DD15</f>
        <v>7451.8456</v>
      </c>
      <c r="DH15" s="111" t="n">
        <v>0</v>
      </c>
      <c r="DI15" s="111" t="n">
        <f aca="false">+DH15/12*6</f>
        <v>0</v>
      </c>
      <c r="DJ15" s="111" t="n">
        <v>0</v>
      </c>
      <c r="DK15" s="111" t="n">
        <v>12400</v>
      </c>
      <c r="DL15" s="111" t="n">
        <f aca="false">+DK15/12*6</f>
        <v>6200</v>
      </c>
      <c r="DM15" s="111" t="n">
        <v>0</v>
      </c>
      <c r="DN15" s="111" t="n">
        <v>0</v>
      </c>
      <c r="DO15" s="111" t="n">
        <f aca="false">+DN15/12*6</f>
        <v>0</v>
      </c>
      <c r="DP15" s="111" t="n">
        <v>0</v>
      </c>
      <c r="DQ15" s="111" t="n">
        <v>0</v>
      </c>
      <c r="DR15" s="111" t="n">
        <f aca="false">+DQ15/12*6</f>
        <v>0</v>
      </c>
      <c r="DS15" s="111" t="n">
        <v>0</v>
      </c>
      <c r="DT15" s="111" t="n">
        <v>0</v>
      </c>
      <c r="DU15" s="111" t="n">
        <f aca="false">+DT15/12*6</f>
        <v>0</v>
      </c>
      <c r="DV15" s="111" t="n">
        <v>0</v>
      </c>
      <c r="DW15" s="111" t="n">
        <v>5200</v>
      </c>
      <c r="DX15" s="111" t="n">
        <f aca="false">+DW15/12*6</f>
        <v>2600</v>
      </c>
      <c r="DY15" s="111" t="n">
        <v>780.525</v>
      </c>
      <c r="DZ15" s="111" t="n">
        <v>0</v>
      </c>
      <c r="EA15" s="111" t="n">
        <f aca="false">DH15+DK15+DN15+DQ15+DT15+DW15</f>
        <v>17600</v>
      </c>
      <c r="EB15" s="111" t="n">
        <f aca="false">DI15+DL15+DO15+DR15+DU15+DX15</f>
        <v>8800</v>
      </c>
      <c r="EC15" s="111" t="n">
        <f aca="false">DJ15+DM15+DP15+DS15+DV15+DY15+DZ15</f>
        <v>780.525</v>
      </c>
    </row>
    <row r="16" s="76" customFormat="true" ht="23.25" hidden="false" customHeight="true" outlineLevel="0" collapsed="false">
      <c r="B16" s="109" t="n">
        <v>7</v>
      </c>
      <c r="C16" s="110" t="s">
        <v>64</v>
      </c>
      <c r="D16" s="111" t="n">
        <v>1355.798</v>
      </c>
      <c r="E16" s="111" t="n">
        <v>630.395</v>
      </c>
      <c r="F16" s="111" t="n">
        <f aca="false">DE16+EA16-DW16</f>
        <v>10875.881</v>
      </c>
      <c r="G16" s="111" t="n">
        <f aca="false">DF16+EB16-DX16</f>
        <v>5437.9405</v>
      </c>
      <c r="H16" s="111" t="n">
        <f aca="false">DG16+EC16-DY16</f>
        <v>2592.6791</v>
      </c>
      <c r="I16" s="111" t="n">
        <f aca="false">+H16/G16*100</f>
        <v>47.6775922796507</v>
      </c>
      <c r="J16" s="111" t="n">
        <f aca="false">+H16/F16*100</f>
        <v>23.8387961398254</v>
      </c>
      <c r="K16" s="111" t="n">
        <f aca="false">U16+Z16+AE16+AJ16+AO16+AT16+BI16+BQ16+BT16+BW16+BZ16+CC16+CI16+CL16+CR16+CU16+DA16</f>
        <v>4456</v>
      </c>
      <c r="L16" s="111" t="n">
        <f aca="false">V16+AA16+AF16+AK16+AP16+AU16+BJ16+BR16+BU16+BX16+CA16+CD16+CJ16+CM16+CS16+CV16+DB16</f>
        <v>2228</v>
      </c>
      <c r="M16" s="111" t="n">
        <f aca="false">W16+AB16+AG16+AL16+AQ16+AV16+BK16+BS16+BV16+BY16+CB16+CE16+CK16+CN16+CT16+CW16+DC16</f>
        <v>452.6791</v>
      </c>
      <c r="N16" s="111" t="n">
        <f aca="false">+M16/L16*100</f>
        <v>20.3177333931777</v>
      </c>
      <c r="O16" s="111" t="n">
        <f aca="false">+M16/K16*100</f>
        <v>10.1588666965889</v>
      </c>
      <c r="P16" s="111" t="n">
        <f aca="false">U16+AE16</f>
        <v>660</v>
      </c>
      <c r="Q16" s="111" t="n">
        <f aca="false">V16+AF16</f>
        <v>330</v>
      </c>
      <c r="R16" s="111" t="n">
        <f aca="false">W16+AG16</f>
        <v>326.1791</v>
      </c>
      <c r="S16" s="111" t="n">
        <f aca="false">+R16/Q16*100</f>
        <v>98.8421515151515</v>
      </c>
      <c r="T16" s="111" t="n">
        <f aca="false">+R16/P16*100</f>
        <v>49.4210757575758</v>
      </c>
      <c r="U16" s="111" t="n">
        <v>0</v>
      </c>
      <c r="V16" s="111" t="n">
        <f aca="false">+U16/12*6</f>
        <v>0</v>
      </c>
      <c r="W16" s="111" t="n">
        <v>0.0341</v>
      </c>
      <c r="X16" s="111" t="n">
        <v>0</v>
      </c>
      <c r="Y16" s="111" t="n">
        <v>0</v>
      </c>
      <c r="Z16" s="111" t="n">
        <v>2079</v>
      </c>
      <c r="AA16" s="111" t="n">
        <f aca="false">+Z16/12*6</f>
        <v>1039.5</v>
      </c>
      <c r="AB16" s="111" t="n">
        <v>126.5</v>
      </c>
      <c r="AC16" s="111" t="n">
        <f aca="false">+AB16/AA16*100</f>
        <v>12.1693121693122</v>
      </c>
      <c r="AD16" s="111" t="n">
        <f aca="false">+AB16/Z16*100</f>
        <v>6.08465608465609</v>
      </c>
      <c r="AE16" s="111" t="n">
        <v>660</v>
      </c>
      <c r="AF16" s="111" t="n">
        <f aca="false">+AE16/12*6</f>
        <v>330</v>
      </c>
      <c r="AG16" s="111" t="n">
        <v>326.145</v>
      </c>
      <c r="AH16" s="111" t="n">
        <f aca="false">+AG16/AF16*100</f>
        <v>98.8318181818182</v>
      </c>
      <c r="AI16" s="111" t="n">
        <f aca="false">+AG16/AE16*100</f>
        <v>49.4159090909091</v>
      </c>
      <c r="AJ16" s="111" t="n">
        <v>10</v>
      </c>
      <c r="AK16" s="111" t="n">
        <f aca="false">+AJ16/12*6</f>
        <v>5</v>
      </c>
      <c r="AL16" s="111" t="n">
        <v>0</v>
      </c>
      <c r="AM16" s="111" t="n">
        <f aca="false">+AL16/AK16*100</f>
        <v>0</v>
      </c>
      <c r="AN16" s="111" t="n">
        <f aca="false">+AL16/AJ16*100</f>
        <v>0</v>
      </c>
      <c r="AO16" s="111" t="n">
        <v>0</v>
      </c>
      <c r="AP16" s="111" t="n">
        <f aca="false">+AO16/12*6</f>
        <v>0</v>
      </c>
      <c r="AQ16" s="111" t="n">
        <v>0</v>
      </c>
      <c r="AR16" s="111" t="n">
        <v>0</v>
      </c>
      <c r="AS16" s="111" t="n">
        <v>0</v>
      </c>
      <c r="AT16" s="111" t="n">
        <v>0</v>
      </c>
      <c r="AU16" s="111" t="n">
        <f aca="false">+AT16/12*6</f>
        <v>0</v>
      </c>
      <c r="AV16" s="111" t="n">
        <v>0</v>
      </c>
      <c r="AW16" s="111" t="n">
        <v>0</v>
      </c>
      <c r="AX16" s="111" t="n">
        <f aca="false">+AW16/12*6</f>
        <v>0</v>
      </c>
      <c r="AY16" s="111" t="n">
        <v>0</v>
      </c>
      <c r="AZ16" s="111" t="n">
        <v>6419.881</v>
      </c>
      <c r="BA16" s="111" t="n">
        <f aca="false">+AZ16/12*6</f>
        <v>3209.9405</v>
      </c>
      <c r="BB16" s="111" t="n">
        <v>2140</v>
      </c>
      <c r="BC16" s="111" t="n">
        <v>0</v>
      </c>
      <c r="BD16" s="111" t="n">
        <f aca="false">+BC16/12*6</f>
        <v>0</v>
      </c>
      <c r="BE16" s="111" t="n">
        <v>0</v>
      </c>
      <c r="BF16" s="111" t="n">
        <v>0</v>
      </c>
      <c r="BG16" s="111" t="n">
        <f aca="false">+BF16/12*6</f>
        <v>0</v>
      </c>
      <c r="BH16" s="111" t="n">
        <v>0</v>
      </c>
      <c r="BI16" s="111" t="n">
        <v>0</v>
      </c>
      <c r="BJ16" s="111" t="n">
        <f aca="false">+BI16/12*6</f>
        <v>0</v>
      </c>
      <c r="BK16" s="111" t="n">
        <v>0</v>
      </c>
      <c r="BL16" s="111" t="n">
        <f aca="false">BQ16+BT16+BW16+BZ16</f>
        <v>1527</v>
      </c>
      <c r="BM16" s="111" t="n">
        <f aca="false">BR16+BU16+BX16+CA16</f>
        <v>763.5</v>
      </c>
      <c r="BN16" s="111" t="n">
        <f aca="false">BS16+BV16+BY16+CB16</f>
        <v>0</v>
      </c>
      <c r="BO16" s="111" t="n">
        <f aca="false">+BN16/BM16*100</f>
        <v>0</v>
      </c>
      <c r="BP16" s="111" t="n">
        <f aca="false">+BN16/BL16*100</f>
        <v>0</v>
      </c>
      <c r="BQ16" s="111" t="n">
        <v>1527</v>
      </c>
      <c r="BR16" s="111" t="n">
        <f aca="false">+BQ16/12*6</f>
        <v>763.5</v>
      </c>
      <c r="BS16" s="111" t="n">
        <v>0</v>
      </c>
      <c r="BT16" s="111" t="n">
        <v>0</v>
      </c>
      <c r="BU16" s="111" t="n">
        <f aca="false">+BT16/12*6</f>
        <v>0</v>
      </c>
      <c r="BV16" s="111" t="n">
        <v>0</v>
      </c>
      <c r="BW16" s="111" t="n">
        <v>0</v>
      </c>
      <c r="BX16" s="111" t="n">
        <f aca="false">+BW16/12*6</f>
        <v>0</v>
      </c>
      <c r="BY16" s="111" t="n">
        <v>0</v>
      </c>
      <c r="BZ16" s="111" t="n">
        <v>0</v>
      </c>
      <c r="CA16" s="111" t="n">
        <f aca="false">+BZ16/12*6</f>
        <v>0</v>
      </c>
      <c r="CB16" s="111" t="n">
        <v>0</v>
      </c>
      <c r="CC16" s="111" t="n">
        <v>0</v>
      </c>
      <c r="CD16" s="111" t="n">
        <f aca="false">+CC16/12*6</f>
        <v>0</v>
      </c>
      <c r="CE16" s="111" t="n">
        <v>0</v>
      </c>
      <c r="CF16" s="111" t="n">
        <v>0</v>
      </c>
      <c r="CG16" s="111" t="n">
        <f aca="false">+CF16/12*6</f>
        <v>0</v>
      </c>
      <c r="CH16" s="111" t="n">
        <v>0</v>
      </c>
      <c r="CI16" s="111" t="n">
        <v>0</v>
      </c>
      <c r="CJ16" s="111" t="n">
        <f aca="false">+CI16/12*6</f>
        <v>0</v>
      </c>
      <c r="CK16" s="111" t="n">
        <v>0</v>
      </c>
      <c r="CL16" s="111" t="n">
        <v>0</v>
      </c>
      <c r="CM16" s="111" t="n">
        <f aca="false">+CL16/12*6</f>
        <v>0</v>
      </c>
      <c r="CN16" s="111" t="n">
        <v>0</v>
      </c>
      <c r="CO16" s="111" t="n">
        <v>0</v>
      </c>
      <c r="CP16" s="111" t="n">
        <f aca="false">+CO16/12*6</f>
        <v>0</v>
      </c>
      <c r="CQ16" s="111" t="n">
        <v>0</v>
      </c>
      <c r="CR16" s="111" t="n">
        <v>0</v>
      </c>
      <c r="CS16" s="111" t="n">
        <f aca="false">+CR16/12*6</f>
        <v>0</v>
      </c>
      <c r="CT16" s="111" t="n">
        <v>0</v>
      </c>
      <c r="CU16" s="111" t="n">
        <v>0</v>
      </c>
      <c r="CV16" s="111" t="n">
        <f aca="false">+CU16/12*6</f>
        <v>0</v>
      </c>
      <c r="CW16" s="111" t="n">
        <v>0</v>
      </c>
      <c r="CX16" s="111" t="n">
        <v>0</v>
      </c>
      <c r="CY16" s="111" t="n">
        <f aca="false">+CX16/12*6</f>
        <v>0</v>
      </c>
      <c r="CZ16" s="111" t="n">
        <v>0</v>
      </c>
      <c r="DA16" s="111" t="n">
        <v>180</v>
      </c>
      <c r="DB16" s="111" t="n">
        <f aca="false">+DA16/12*6</f>
        <v>90</v>
      </c>
      <c r="DC16" s="111" t="n">
        <v>0</v>
      </c>
      <c r="DD16" s="111" t="n">
        <v>0</v>
      </c>
      <c r="DE16" s="111" t="n">
        <f aca="false">U16+Z16+AE16+AJ16+AO16+AT16+AW16+AZ16+BC16+BF16+BI16+BQ16+BT16+BW16+BZ16+CC16+CF16+CI16+CL16+CR16+CU16+CX16+DA16</f>
        <v>10875.881</v>
      </c>
      <c r="DF16" s="111" t="n">
        <f aca="false">V16+AA16+AF16+AK16+AP16+AU16+AX16+BA16+BD16+BG16+BJ16+BR16+BU16+BX16+CA16+CD16+CG16+CJ16+CM16+CS16+CV16+CY16+DB16</f>
        <v>5437.9405</v>
      </c>
      <c r="DG16" s="111" t="n">
        <f aca="false">W16+AB16+AG16+AL16+AQ16+AV16+AY16+BB16+BE16+BH16+BK16+BS16+BV16+BY16+CB16+CE16+CH16+CK16+CN16+CT16+CW16+CZ16+DC16+DD16</f>
        <v>2592.6791</v>
      </c>
      <c r="DH16" s="111" t="n">
        <v>0</v>
      </c>
      <c r="DI16" s="111" t="n">
        <f aca="false">+DH16/12*6</f>
        <v>0</v>
      </c>
      <c r="DJ16" s="111" t="n">
        <v>0</v>
      </c>
      <c r="DK16" s="111" t="n">
        <v>0</v>
      </c>
      <c r="DL16" s="111" t="n">
        <f aca="false">+DK16/12*6</f>
        <v>0</v>
      </c>
      <c r="DM16" s="111" t="n">
        <v>0</v>
      </c>
      <c r="DN16" s="111" t="n">
        <v>0</v>
      </c>
      <c r="DO16" s="111" t="n">
        <f aca="false">+DN16/12*6</f>
        <v>0</v>
      </c>
      <c r="DP16" s="111" t="n">
        <v>0</v>
      </c>
      <c r="DQ16" s="111" t="n">
        <v>0</v>
      </c>
      <c r="DR16" s="111" t="n">
        <f aca="false">+DQ16/12*6</f>
        <v>0</v>
      </c>
      <c r="DS16" s="111" t="n">
        <v>0</v>
      </c>
      <c r="DT16" s="111" t="n">
        <v>0</v>
      </c>
      <c r="DU16" s="111" t="n">
        <f aca="false">+DT16/12*6</f>
        <v>0</v>
      </c>
      <c r="DV16" s="111" t="n">
        <v>0</v>
      </c>
      <c r="DW16" s="111" t="n">
        <v>0</v>
      </c>
      <c r="DX16" s="111" t="n">
        <f aca="false">+DW16/12*6</f>
        <v>0</v>
      </c>
      <c r="DY16" s="111" t="n">
        <v>0</v>
      </c>
      <c r="DZ16" s="111" t="n">
        <v>0</v>
      </c>
      <c r="EA16" s="111" t="n">
        <f aca="false">DH16+DK16+DN16+DQ16+DT16+DW16</f>
        <v>0</v>
      </c>
      <c r="EB16" s="111" t="n">
        <f aca="false">DI16+DL16+DO16+DR16+DU16+DX16</f>
        <v>0</v>
      </c>
      <c r="EC16" s="111" t="n">
        <f aca="false">DJ16+DM16+DP16+DS16+DV16+DY16+DZ16</f>
        <v>0</v>
      </c>
    </row>
    <row r="17" s="6" customFormat="true" ht="23.25" hidden="false" customHeight="true" outlineLevel="0" collapsed="false">
      <c r="B17" s="109" t="n">
        <v>8</v>
      </c>
      <c r="C17" s="110" t="s">
        <v>65</v>
      </c>
      <c r="D17" s="111" t="n">
        <v>1573.1842</v>
      </c>
      <c r="E17" s="111" t="n">
        <v>5407.7159</v>
      </c>
      <c r="F17" s="111" t="n">
        <f aca="false">DE17+EA17-DW17</f>
        <v>34799.2</v>
      </c>
      <c r="G17" s="111" t="n">
        <f aca="false">DF17+EB17-DX17</f>
        <v>17399.6</v>
      </c>
      <c r="H17" s="111" t="n">
        <f aca="false">DG17+EC17-DY17</f>
        <v>9653.6668</v>
      </c>
      <c r="I17" s="111" t="n">
        <f aca="false">+H17/G17*100</f>
        <v>55.4821191291754</v>
      </c>
      <c r="J17" s="111" t="n">
        <f aca="false">+H17/F17*100</f>
        <v>27.7410595645877</v>
      </c>
      <c r="K17" s="111" t="n">
        <f aca="false">U17+Z17+AE17+AJ17+AO17+AT17+BI17+BQ17+BT17+BW17+BZ17+CC17+CI17+CL17+CR17+CU17+DA17</f>
        <v>9413.3</v>
      </c>
      <c r="L17" s="111" t="n">
        <f aca="false">V17+AA17+AF17+AK17+AP17+AU17+BJ17+BR17+BU17+BX17+CA17+CD17+CJ17+CM17+CS17+CV17+DB17</f>
        <v>4706.65</v>
      </c>
      <c r="M17" s="111" t="n">
        <f aca="false">W17+AB17+AG17+AL17+AQ17+AV17+BK17+BS17+BV17+BY17+CB17+CE17+CK17+CN17+CT17+CW17+DC17</f>
        <v>1191.6668</v>
      </c>
      <c r="N17" s="111" t="n">
        <f aca="false">+M17/L17*100</f>
        <v>25.3187893724836</v>
      </c>
      <c r="O17" s="111" t="n">
        <f aca="false">+M17/K17*100</f>
        <v>12.6593946862418</v>
      </c>
      <c r="P17" s="111" t="n">
        <f aca="false">U17+AE17</f>
        <v>3523</v>
      </c>
      <c r="Q17" s="111" t="n">
        <f aca="false">V17+AF17</f>
        <v>1761.5</v>
      </c>
      <c r="R17" s="111" t="n">
        <f aca="false">W17+AG17</f>
        <v>731.0168</v>
      </c>
      <c r="S17" s="111" t="n">
        <f aca="false">+R17/Q17*100</f>
        <v>41.4996764121487</v>
      </c>
      <c r="T17" s="111" t="n">
        <f aca="false">+R17/P17*100</f>
        <v>20.7498382060744</v>
      </c>
      <c r="U17" s="111" t="n">
        <v>0</v>
      </c>
      <c r="V17" s="111" t="n">
        <f aca="false">+U17/12*6</f>
        <v>0</v>
      </c>
      <c r="W17" s="111" t="n">
        <v>0.2168</v>
      </c>
      <c r="X17" s="111" t="n">
        <v>0</v>
      </c>
      <c r="Y17" s="111" t="n">
        <v>0</v>
      </c>
      <c r="Z17" s="111" t="n">
        <v>4067.3</v>
      </c>
      <c r="AA17" s="111" t="n">
        <f aca="false">+Z17/12*6</f>
        <v>2033.65</v>
      </c>
      <c r="AB17" s="111" t="n">
        <v>328</v>
      </c>
      <c r="AC17" s="111" t="n">
        <f aca="false">+AB17/AA17*100</f>
        <v>16.1286357042756</v>
      </c>
      <c r="AD17" s="111" t="n">
        <f aca="false">+AB17/Z17*100</f>
        <v>8.06431785213778</v>
      </c>
      <c r="AE17" s="111" t="n">
        <v>3523</v>
      </c>
      <c r="AF17" s="111" t="n">
        <f aca="false">+AE17/12*6</f>
        <v>1761.5</v>
      </c>
      <c r="AG17" s="111" t="n">
        <v>730.8</v>
      </c>
      <c r="AH17" s="111" t="n">
        <f aca="false">+AG17/AF17*100</f>
        <v>41.487368719841</v>
      </c>
      <c r="AI17" s="111" t="n">
        <f aca="false">+AG17/AE17*100</f>
        <v>20.7436843599205</v>
      </c>
      <c r="AJ17" s="111" t="n">
        <v>70</v>
      </c>
      <c r="AK17" s="111" t="n">
        <f aca="false">+AJ17/12*6</f>
        <v>35</v>
      </c>
      <c r="AL17" s="111" t="n">
        <v>0</v>
      </c>
      <c r="AM17" s="111" t="n">
        <f aca="false">+AL17/AK17*100</f>
        <v>0</v>
      </c>
      <c r="AN17" s="111" t="n">
        <f aca="false">+AL17/AJ17*100</f>
        <v>0</v>
      </c>
      <c r="AO17" s="111" t="n">
        <v>0</v>
      </c>
      <c r="AP17" s="111" t="n">
        <f aca="false">+AO17/12*6</f>
        <v>0</v>
      </c>
      <c r="AQ17" s="111" t="n">
        <v>0</v>
      </c>
      <c r="AR17" s="111" t="n">
        <v>0</v>
      </c>
      <c r="AS17" s="111" t="n">
        <v>0</v>
      </c>
      <c r="AT17" s="111" t="n">
        <v>0</v>
      </c>
      <c r="AU17" s="111" t="n">
        <f aca="false">+AT17/12*6</f>
        <v>0</v>
      </c>
      <c r="AV17" s="111" t="n">
        <v>0</v>
      </c>
      <c r="AW17" s="111" t="n">
        <v>0</v>
      </c>
      <c r="AX17" s="111" t="n">
        <f aca="false">+AW17/12*6</f>
        <v>0</v>
      </c>
      <c r="AY17" s="111" t="n">
        <v>0</v>
      </c>
      <c r="AZ17" s="111" t="n">
        <v>25385.9</v>
      </c>
      <c r="BA17" s="111" t="n">
        <f aca="false">+AZ17/12*6</f>
        <v>12692.95</v>
      </c>
      <c r="BB17" s="111" t="n">
        <v>8462</v>
      </c>
      <c r="BC17" s="111" t="n">
        <v>0</v>
      </c>
      <c r="BD17" s="111" t="n">
        <f aca="false">+BC17/12*6</f>
        <v>0</v>
      </c>
      <c r="BE17" s="111" t="n">
        <v>0</v>
      </c>
      <c r="BF17" s="111" t="n">
        <v>0</v>
      </c>
      <c r="BG17" s="111" t="n">
        <f aca="false">+BF17/12*6</f>
        <v>0</v>
      </c>
      <c r="BH17" s="111" t="n">
        <v>0</v>
      </c>
      <c r="BI17" s="111" t="n">
        <v>0</v>
      </c>
      <c r="BJ17" s="111" t="n">
        <f aca="false">+BI17/12*6</f>
        <v>0</v>
      </c>
      <c r="BK17" s="111" t="n">
        <v>0</v>
      </c>
      <c r="BL17" s="111" t="n">
        <f aca="false">BQ17+BT17+BW17+BZ17</f>
        <v>1333</v>
      </c>
      <c r="BM17" s="111" t="n">
        <f aca="false">BR17+BU17+BX17+CA17</f>
        <v>666.5</v>
      </c>
      <c r="BN17" s="111" t="n">
        <f aca="false">BS17+BV17+BY17+CB17</f>
        <v>132.65</v>
      </c>
      <c r="BO17" s="111" t="n">
        <f aca="false">+BN17/BM17*100</f>
        <v>19.9024756189047</v>
      </c>
      <c r="BP17" s="111" t="n">
        <f aca="false">+BN17/BL17*100</f>
        <v>9.95123780945236</v>
      </c>
      <c r="BQ17" s="111" t="n">
        <v>1333</v>
      </c>
      <c r="BR17" s="111" t="n">
        <f aca="false">+BQ17/12*6</f>
        <v>666.5</v>
      </c>
      <c r="BS17" s="111" t="n">
        <v>132.65</v>
      </c>
      <c r="BT17" s="111" t="n">
        <v>0</v>
      </c>
      <c r="BU17" s="111" t="n">
        <f aca="false">+BT17/12*6</f>
        <v>0</v>
      </c>
      <c r="BV17" s="111" t="n">
        <v>0</v>
      </c>
      <c r="BW17" s="111" t="n">
        <v>0</v>
      </c>
      <c r="BX17" s="111" t="n">
        <f aca="false">+BW17/12*6</f>
        <v>0</v>
      </c>
      <c r="BY17" s="111" t="n">
        <v>0</v>
      </c>
      <c r="BZ17" s="111" t="n">
        <v>0</v>
      </c>
      <c r="CA17" s="111" t="n">
        <f aca="false">+BZ17/12*6</f>
        <v>0</v>
      </c>
      <c r="CB17" s="111" t="n">
        <v>0</v>
      </c>
      <c r="CC17" s="111" t="n">
        <v>0</v>
      </c>
      <c r="CD17" s="111" t="n">
        <f aca="false">+CC17/12*6</f>
        <v>0</v>
      </c>
      <c r="CE17" s="111" t="n">
        <v>0</v>
      </c>
      <c r="CF17" s="111" t="n">
        <v>0</v>
      </c>
      <c r="CG17" s="111" t="n">
        <f aca="false">+CF17/12*6</f>
        <v>0</v>
      </c>
      <c r="CH17" s="111" t="n">
        <v>0</v>
      </c>
      <c r="CI17" s="111" t="n">
        <v>0</v>
      </c>
      <c r="CJ17" s="111" t="n">
        <f aca="false">+CI17/12*6</f>
        <v>0</v>
      </c>
      <c r="CK17" s="111" t="n">
        <v>0</v>
      </c>
      <c r="CL17" s="111" t="n">
        <v>420</v>
      </c>
      <c r="CM17" s="111" t="n">
        <f aca="false">+CL17/12*6</f>
        <v>210</v>
      </c>
      <c r="CN17" s="111" t="n">
        <v>0</v>
      </c>
      <c r="CO17" s="111" t="n">
        <v>420</v>
      </c>
      <c r="CP17" s="111" t="n">
        <f aca="false">+CO17/12*6</f>
        <v>210</v>
      </c>
      <c r="CQ17" s="111" t="n">
        <v>0</v>
      </c>
      <c r="CR17" s="111" t="n">
        <v>0</v>
      </c>
      <c r="CS17" s="111" t="n">
        <f aca="false">+CR17/12*6</f>
        <v>0</v>
      </c>
      <c r="CT17" s="111" t="n">
        <v>0</v>
      </c>
      <c r="CU17" s="111" t="n">
        <v>0</v>
      </c>
      <c r="CV17" s="111" t="n">
        <f aca="false">+CU17/12*6</f>
        <v>0</v>
      </c>
      <c r="CW17" s="111" t="n">
        <v>0</v>
      </c>
      <c r="CX17" s="111" t="n">
        <v>0</v>
      </c>
      <c r="CY17" s="111" t="n">
        <f aca="false">+CX17/12*6</f>
        <v>0</v>
      </c>
      <c r="CZ17" s="111" t="n">
        <v>0</v>
      </c>
      <c r="DA17" s="111" t="n">
        <v>0</v>
      </c>
      <c r="DB17" s="111" t="n">
        <f aca="false">+DA17/12*6</f>
        <v>0</v>
      </c>
      <c r="DC17" s="111" t="n">
        <v>0</v>
      </c>
      <c r="DD17" s="111" t="n">
        <v>0</v>
      </c>
      <c r="DE17" s="111" t="n">
        <f aca="false">U17+Z17+AE17+AJ17+AO17+AT17+AW17+AZ17+BC17+BF17+BI17+BQ17+BT17+BW17+BZ17+CC17+CF17+CI17+CL17+CR17+CU17+CX17+DA17</f>
        <v>34799.2</v>
      </c>
      <c r="DF17" s="111" t="n">
        <f aca="false">V17+AA17+AF17+AK17+AP17+AU17+AX17+BA17+BD17+BG17+BJ17+BR17+BU17+BX17+CA17+CD17+CG17+CJ17+CM17+CS17+CV17+CY17+DB17</f>
        <v>17399.6</v>
      </c>
      <c r="DG17" s="111" t="n">
        <f aca="false">W17+AB17+AG17+AL17+AQ17+AV17+AY17+BB17+BE17+BH17+BK17+BS17+BV17+BY17+CB17+CE17+CH17+CK17+CN17+CT17+CW17+CZ17+DC17+DD17</f>
        <v>9653.6668</v>
      </c>
      <c r="DH17" s="111" t="n">
        <v>0</v>
      </c>
      <c r="DI17" s="111" t="n">
        <f aca="false">+DH17/12*6</f>
        <v>0</v>
      </c>
      <c r="DJ17" s="111" t="n">
        <v>0</v>
      </c>
      <c r="DK17" s="111" t="n">
        <v>0</v>
      </c>
      <c r="DL17" s="111" t="n">
        <f aca="false">+DK17/12*6</f>
        <v>0</v>
      </c>
      <c r="DM17" s="111" t="n">
        <v>0</v>
      </c>
      <c r="DN17" s="111" t="n">
        <v>0</v>
      </c>
      <c r="DO17" s="111" t="n">
        <f aca="false">+DN17/12*6</f>
        <v>0</v>
      </c>
      <c r="DP17" s="111" t="n">
        <v>0</v>
      </c>
      <c r="DQ17" s="111" t="n">
        <v>0</v>
      </c>
      <c r="DR17" s="111" t="n">
        <f aca="false">+DQ17/12*6</f>
        <v>0</v>
      </c>
      <c r="DS17" s="111" t="n">
        <v>0</v>
      </c>
      <c r="DT17" s="111" t="n">
        <v>0</v>
      </c>
      <c r="DU17" s="111" t="n">
        <f aca="false">+DT17/12*6</f>
        <v>0</v>
      </c>
      <c r="DV17" s="111" t="n">
        <v>0</v>
      </c>
      <c r="DW17" s="111" t="n">
        <v>6000</v>
      </c>
      <c r="DX17" s="111" t="n">
        <f aca="false">+DW17/12*6</f>
        <v>3000</v>
      </c>
      <c r="DY17" s="111" t="n">
        <v>0</v>
      </c>
      <c r="DZ17" s="111" t="n">
        <v>0</v>
      </c>
      <c r="EA17" s="111" t="n">
        <f aca="false">DH17+DK17+DN17+DQ17+DT17+DW17</f>
        <v>6000</v>
      </c>
      <c r="EB17" s="111" t="n">
        <f aca="false">DI17+DL17+DO17+DR17+DU17+DX17</f>
        <v>3000</v>
      </c>
      <c r="EC17" s="111" t="n">
        <f aca="false">DJ17+DM17+DP17+DS17+DV17+DY17+DZ17</f>
        <v>0</v>
      </c>
    </row>
    <row r="18" s="6" customFormat="true" ht="23.25" hidden="false" customHeight="true" outlineLevel="0" collapsed="false">
      <c r="B18" s="109" t="n">
        <v>9</v>
      </c>
      <c r="C18" s="110" t="s">
        <v>66</v>
      </c>
      <c r="D18" s="111" t="n">
        <v>4705.5405</v>
      </c>
      <c r="E18" s="111" t="n">
        <v>2461.6562</v>
      </c>
      <c r="F18" s="111" t="n">
        <f aca="false">DE18+EA18-DW18</f>
        <v>45504</v>
      </c>
      <c r="G18" s="111" t="n">
        <f aca="false">DF18+EB18-DX18</f>
        <v>22752</v>
      </c>
      <c r="H18" s="111" t="n">
        <f aca="false">DG18+EC18-DY18</f>
        <v>13686.3479</v>
      </c>
      <c r="I18" s="111" t="n">
        <f aca="false">+H18/G18*100</f>
        <v>60.1544826828411</v>
      </c>
      <c r="J18" s="111" t="n">
        <f aca="false">+H18/F18*100</f>
        <v>30.0772413414205</v>
      </c>
      <c r="K18" s="111" t="n">
        <f aca="false">U18+Z18+AE18+AJ18+AO18+AT18+BI18+BQ18+BT18+BW18+BZ18+CC18+CI18+CL18+CR18+CU18+DA18</f>
        <v>8960.3</v>
      </c>
      <c r="L18" s="111" t="n">
        <f aca="false">V18+AA18+AF18+AK18+AP18+AU18+BJ18+BR18+BU18+BX18+CA18+CD18+CJ18+CM18+CS18+CV18+DB18</f>
        <v>4480.15</v>
      </c>
      <c r="M18" s="111" t="n">
        <f aca="false">W18+AB18+AG18+AL18+AQ18+AV18+BK18+BS18+BV18+BY18+CB18+CE18+CK18+CN18+CT18+CW18+DC18</f>
        <v>1505.1479</v>
      </c>
      <c r="N18" s="111" t="n">
        <f aca="false">+M18/L18*100</f>
        <v>33.595926475676</v>
      </c>
      <c r="O18" s="111" t="n">
        <f aca="false">+M18/K18*100</f>
        <v>16.797963237838</v>
      </c>
      <c r="P18" s="111" t="n">
        <f aca="false">U18+AE18</f>
        <v>4550.3</v>
      </c>
      <c r="Q18" s="111" t="n">
        <f aca="false">V18+AF18</f>
        <v>2275.15</v>
      </c>
      <c r="R18" s="111" t="n">
        <f aca="false">W18+AG18</f>
        <v>1193.1969</v>
      </c>
      <c r="S18" s="111" t="n">
        <f aca="false">+R18/Q18*100</f>
        <v>52.4447574885173</v>
      </c>
      <c r="T18" s="111" t="n">
        <f aca="false">+R18/P18*100</f>
        <v>26.2223787442586</v>
      </c>
      <c r="U18" s="111" t="n">
        <v>100.3</v>
      </c>
      <c r="V18" s="111" t="n">
        <f aca="false">+U18/12*6</f>
        <v>50.15</v>
      </c>
      <c r="W18" s="111" t="n">
        <v>32.7369</v>
      </c>
      <c r="X18" s="111" t="n">
        <f aca="false">+W18/V18*100</f>
        <v>65.2779661016949</v>
      </c>
      <c r="Y18" s="111" t="n">
        <f aca="false">+W18/U18*100</f>
        <v>32.6389830508475</v>
      </c>
      <c r="Z18" s="111" t="n">
        <v>2200.5</v>
      </c>
      <c r="AA18" s="111" t="n">
        <f aca="false">+Z18/12*6</f>
        <v>1100.25</v>
      </c>
      <c r="AB18" s="111" t="n">
        <v>124.165</v>
      </c>
      <c r="AC18" s="111" t="n">
        <f aca="false">+AB18/AA18*100</f>
        <v>11.2851624630766</v>
      </c>
      <c r="AD18" s="111" t="n">
        <f aca="false">+AB18/Z18*100</f>
        <v>5.64258123153829</v>
      </c>
      <c r="AE18" s="111" t="n">
        <v>4450</v>
      </c>
      <c r="AF18" s="111" t="n">
        <f aca="false">+AE18/12*6</f>
        <v>2225</v>
      </c>
      <c r="AG18" s="111" t="n">
        <v>1160.46</v>
      </c>
      <c r="AH18" s="111" t="n">
        <f aca="false">+AG18/AF18*100</f>
        <v>52.1555056179775</v>
      </c>
      <c r="AI18" s="111" t="n">
        <f aca="false">+AG18/AE18*100</f>
        <v>26.0777528089888</v>
      </c>
      <c r="AJ18" s="111" t="n">
        <v>320</v>
      </c>
      <c r="AK18" s="111" t="n">
        <f aca="false">+AJ18/12*6</f>
        <v>160</v>
      </c>
      <c r="AL18" s="111" t="n">
        <v>0</v>
      </c>
      <c r="AM18" s="111" t="n">
        <f aca="false">+AL18/AK18*100</f>
        <v>0</v>
      </c>
      <c r="AN18" s="111" t="n">
        <f aca="false">+AL18/AJ18*100</f>
        <v>0</v>
      </c>
      <c r="AO18" s="111" t="n">
        <v>0</v>
      </c>
      <c r="AP18" s="111" t="n">
        <f aca="false">+AO18/12*6</f>
        <v>0</v>
      </c>
      <c r="AQ18" s="111" t="n">
        <v>0</v>
      </c>
      <c r="AR18" s="111" t="n">
        <v>0</v>
      </c>
      <c r="AS18" s="111" t="n">
        <v>0</v>
      </c>
      <c r="AT18" s="111" t="n">
        <v>0</v>
      </c>
      <c r="AU18" s="111" t="n">
        <f aca="false">+AT18/12*6</f>
        <v>0</v>
      </c>
      <c r="AV18" s="111" t="n">
        <v>0</v>
      </c>
      <c r="AW18" s="111" t="n">
        <v>0</v>
      </c>
      <c r="AX18" s="111" t="n">
        <f aca="false">+AW18/12*6</f>
        <v>0</v>
      </c>
      <c r="AY18" s="111" t="n">
        <v>0</v>
      </c>
      <c r="AZ18" s="111" t="n">
        <v>36543.7</v>
      </c>
      <c r="BA18" s="111" t="n">
        <f aca="false">+AZ18/12*6</f>
        <v>18271.85</v>
      </c>
      <c r="BB18" s="111" t="n">
        <v>12181.2</v>
      </c>
      <c r="BC18" s="111" t="n">
        <v>0</v>
      </c>
      <c r="BD18" s="111" t="n">
        <f aca="false">+BC18/12*6</f>
        <v>0</v>
      </c>
      <c r="BE18" s="111" t="n">
        <v>0</v>
      </c>
      <c r="BF18" s="111" t="n">
        <v>0</v>
      </c>
      <c r="BG18" s="111" t="n">
        <f aca="false">+BF18/12*6</f>
        <v>0</v>
      </c>
      <c r="BH18" s="111" t="n">
        <v>0</v>
      </c>
      <c r="BI18" s="111" t="n">
        <v>0</v>
      </c>
      <c r="BJ18" s="111" t="n">
        <f aca="false">+BI18/12*6</f>
        <v>0</v>
      </c>
      <c r="BK18" s="111" t="n">
        <v>0</v>
      </c>
      <c r="BL18" s="111" t="n">
        <f aca="false">BQ18+BT18+BW18+BZ18</f>
        <v>509.5</v>
      </c>
      <c r="BM18" s="111" t="n">
        <f aca="false">BR18+BU18+BX18+CA18</f>
        <v>254.75</v>
      </c>
      <c r="BN18" s="111" t="n">
        <f aca="false">BS18+BV18+BY18+CB18</f>
        <v>121.356</v>
      </c>
      <c r="BO18" s="111" t="n">
        <f aca="false">+BN18/BM18*100</f>
        <v>47.6372914622179</v>
      </c>
      <c r="BP18" s="111" t="n">
        <f aca="false">+BN18/BL18*100</f>
        <v>23.8186457311089</v>
      </c>
      <c r="BQ18" s="111" t="n">
        <v>169.5</v>
      </c>
      <c r="BR18" s="111" t="n">
        <f aca="false">+BQ18/12*6</f>
        <v>84.75</v>
      </c>
      <c r="BS18" s="111" t="n">
        <v>121.356</v>
      </c>
      <c r="BT18" s="111" t="n">
        <v>340</v>
      </c>
      <c r="BU18" s="111" t="n">
        <f aca="false">+BT18/12*6</f>
        <v>170</v>
      </c>
      <c r="BV18" s="111" t="n">
        <v>0</v>
      </c>
      <c r="BW18" s="111" t="n">
        <v>0</v>
      </c>
      <c r="BX18" s="111" t="n">
        <f aca="false">+BW18/12*6</f>
        <v>0</v>
      </c>
      <c r="BY18" s="111" t="n">
        <v>0</v>
      </c>
      <c r="BZ18" s="111" t="n">
        <v>0</v>
      </c>
      <c r="CA18" s="111" t="n">
        <f aca="false">+BZ18/12*6</f>
        <v>0</v>
      </c>
      <c r="CB18" s="111" t="n">
        <v>0</v>
      </c>
      <c r="CC18" s="111" t="n">
        <v>0</v>
      </c>
      <c r="CD18" s="111" t="n">
        <f aca="false">+CC18/12*6</f>
        <v>0</v>
      </c>
      <c r="CE18" s="111" t="n">
        <v>0</v>
      </c>
      <c r="CF18" s="111" t="n">
        <v>0</v>
      </c>
      <c r="CG18" s="111" t="n">
        <f aca="false">+CF18/12*6</f>
        <v>0</v>
      </c>
      <c r="CH18" s="111" t="n">
        <v>0</v>
      </c>
      <c r="CI18" s="111" t="n">
        <v>0</v>
      </c>
      <c r="CJ18" s="111" t="n">
        <f aca="false">+CI18/12*6</f>
        <v>0</v>
      </c>
      <c r="CK18" s="111" t="n">
        <v>0</v>
      </c>
      <c r="CL18" s="111" t="n">
        <v>1380</v>
      </c>
      <c r="CM18" s="111" t="n">
        <f aca="false">+CL18/12*6</f>
        <v>690</v>
      </c>
      <c r="CN18" s="111" t="n">
        <v>66.43</v>
      </c>
      <c r="CO18" s="111" t="n">
        <v>500</v>
      </c>
      <c r="CP18" s="111" t="n">
        <f aca="false">+CO18/12*6</f>
        <v>250</v>
      </c>
      <c r="CQ18" s="111" t="n">
        <v>66.43</v>
      </c>
      <c r="CR18" s="111" t="n">
        <v>0</v>
      </c>
      <c r="CS18" s="111" t="n">
        <f aca="false">+CR18/12*6</f>
        <v>0</v>
      </c>
      <c r="CT18" s="111" t="n">
        <v>0</v>
      </c>
      <c r="CU18" s="111" t="n">
        <v>0</v>
      </c>
      <c r="CV18" s="111" t="n">
        <f aca="false">+CU18/12*6</f>
        <v>0</v>
      </c>
      <c r="CW18" s="111" t="n">
        <v>0</v>
      </c>
      <c r="CX18" s="111" t="n">
        <v>0</v>
      </c>
      <c r="CY18" s="111" t="n">
        <f aca="false">+CX18/12*6</f>
        <v>0</v>
      </c>
      <c r="CZ18" s="111" t="n">
        <v>0</v>
      </c>
      <c r="DA18" s="111" t="n">
        <v>0</v>
      </c>
      <c r="DB18" s="111" t="n">
        <f aca="false">+DA18/12*6</f>
        <v>0</v>
      </c>
      <c r="DC18" s="111" t="n">
        <v>0</v>
      </c>
      <c r="DD18" s="111" t="n">
        <v>0</v>
      </c>
      <c r="DE18" s="111" t="n">
        <f aca="false">U18+Z18+AE18+AJ18+AO18+AT18+AW18+AZ18+BC18+BF18+BI18+BQ18+BT18+BW18+BZ18+CC18+CF18+CI18+CL18+CR18+CU18+CX18+DA18</f>
        <v>45504</v>
      </c>
      <c r="DF18" s="111" t="n">
        <f aca="false">V18+AA18+AF18+AK18+AP18+AU18+AX18+BA18+BD18+BG18+BJ18+BR18+BU18+BX18+CA18+CD18+CG18+CJ18+CM18+CS18+CV18+CY18+DB18</f>
        <v>22752</v>
      </c>
      <c r="DG18" s="111" t="n">
        <f aca="false">W18+AB18+AG18+AL18+AQ18+AV18+AY18+BB18+BE18+BH18+BK18+BS18+BV18+BY18+CB18+CE18+CH18+CK18+CN18+CT18+CW18+CZ18+DC18+DD18</f>
        <v>13686.3479</v>
      </c>
      <c r="DH18" s="111" t="n">
        <v>0</v>
      </c>
      <c r="DI18" s="111" t="n">
        <f aca="false">+DH18/12*6</f>
        <v>0</v>
      </c>
      <c r="DJ18" s="111" t="n">
        <v>0</v>
      </c>
      <c r="DK18" s="111" t="n">
        <v>0</v>
      </c>
      <c r="DL18" s="111" t="n">
        <f aca="false">+DK18/12*6</f>
        <v>0</v>
      </c>
      <c r="DM18" s="111" t="n">
        <v>0</v>
      </c>
      <c r="DN18" s="111" t="n">
        <v>0</v>
      </c>
      <c r="DO18" s="111" t="n">
        <f aca="false">+DN18/12*6</f>
        <v>0</v>
      </c>
      <c r="DP18" s="111" t="n">
        <v>0</v>
      </c>
      <c r="DQ18" s="111" t="n">
        <v>0</v>
      </c>
      <c r="DR18" s="111" t="n">
        <f aca="false">+DQ18/12*6</f>
        <v>0</v>
      </c>
      <c r="DS18" s="111" t="n">
        <v>0</v>
      </c>
      <c r="DT18" s="111" t="n">
        <v>0</v>
      </c>
      <c r="DU18" s="111" t="n">
        <f aca="false">+DT18/12*6</f>
        <v>0</v>
      </c>
      <c r="DV18" s="111" t="n">
        <v>0</v>
      </c>
      <c r="DW18" s="111" t="n">
        <v>0</v>
      </c>
      <c r="DX18" s="111" t="n">
        <f aca="false">+DW18/12*6</f>
        <v>0</v>
      </c>
      <c r="DY18" s="111" t="n">
        <v>0</v>
      </c>
      <c r="DZ18" s="111" t="n">
        <v>0</v>
      </c>
      <c r="EA18" s="111" t="n">
        <f aca="false">DH18+DK18+DN18+DQ18+DT18+DW18</f>
        <v>0</v>
      </c>
      <c r="EB18" s="111" t="n">
        <f aca="false">DI18+DL18+DO18+DR18+DU18+DX18</f>
        <v>0</v>
      </c>
      <c r="EC18" s="111" t="n">
        <f aca="false">DJ18+DM18+DP18+DS18+DV18+DY18+DZ18</f>
        <v>0</v>
      </c>
    </row>
    <row r="19" s="6" customFormat="true" ht="23.25" hidden="false" customHeight="true" outlineLevel="0" collapsed="false">
      <c r="B19" s="109" t="n">
        <v>10</v>
      </c>
      <c r="C19" s="110" t="s">
        <v>67</v>
      </c>
      <c r="D19" s="111" t="n">
        <v>457.2933</v>
      </c>
      <c r="E19" s="111" t="n">
        <v>3740.3</v>
      </c>
      <c r="F19" s="111" t="n">
        <f aca="false">DE19+EA19-DW19</f>
        <v>16121.7</v>
      </c>
      <c r="G19" s="111" t="n">
        <f aca="false">DF19+EB19-DX19</f>
        <v>8060.85</v>
      </c>
      <c r="H19" s="111" t="n">
        <f aca="false">DG19+EC19-DY19</f>
        <v>4129.845</v>
      </c>
      <c r="I19" s="111" t="n">
        <f aca="false">+H19/G19*100</f>
        <v>51.2333686894062</v>
      </c>
      <c r="J19" s="111" t="n">
        <f aca="false">+H19/F19*100</f>
        <v>25.6166843447031</v>
      </c>
      <c r="K19" s="111" t="n">
        <f aca="false">U19+Z19+AE19+AJ19+AO19+AT19+BI19+BQ19+BT19+BW19+BZ19+CC19+CI19+CL19+CR19+CU19+DA19</f>
        <v>5657.6</v>
      </c>
      <c r="L19" s="111" t="n">
        <f aca="false">V19+AA19+AF19+AK19+AP19+AU19+BJ19+BR19+BU19+BX19+CA19+CD19+CJ19+CM19+CS19+CV19+DB19</f>
        <v>2828.8</v>
      </c>
      <c r="M19" s="111" t="n">
        <f aca="false">W19+AB19+AG19+AL19+AQ19+AV19+BK19+BS19+BV19+BY19+CB19+CE19+CK19+CN19+CT19+CW19+DC19</f>
        <v>641.845</v>
      </c>
      <c r="N19" s="111" t="n">
        <f aca="false">+M19/L19*100</f>
        <v>22.6896563914027</v>
      </c>
      <c r="O19" s="111" t="n">
        <f aca="false">+M19/K19*100</f>
        <v>11.3448281957014</v>
      </c>
      <c r="P19" s="111" t="n">
        <f aca="false">U19+AE19</f>
        <v>1664.8</v>
      </c>
      <c r="Q19" s="111" t="n">
        <f aca="false">V19+AF19</f>
        <v>832.4</v>
      </c>
      <c r="R19" s="111" t="n">
        <f aca="false">W19+AG19</f>
        <v>270.545</v>
      </c>
      <c r="S19" s="111" t="n">
        <f aca="false">+R19/Q19*100</f>
        <v>32.5018020182605</v>
      </c>
      <c r="T19" s="111" t="n">
        <f aca="false">+R19/P19*100</f>
        <v>16.2509010091302</v>
      </c>
      <c r="U19" s="111" t="n">
        <v>1</v>
      </c>
      <c r="V19" s="111" t="n">
        <f aca="false">+U19/12*6</f>
        <v>0.5</v>
      </c>
      <c r="W19" s="111" t="n">
        <v>0.195</v>
      </c>
      <c r="X19" s="111" t="n">
        <f aca="false">+W19/V19*100</f>
        <v>39</v>
      </c>
      <c r="Y19" s="111" t="n">
        <f aca="false">+W19/U19*100</f>
        <v>19.5</v>
      </c>
      <c r="Z19" s="111" t="n">
        <v>2174.5</v>
      </c>
      <c r="AA19" s="111" t="n">
        <f aca="false">+Z19/12*6</f>
        <v>1087.25</v>
      </c>
      <c r="AB19" s="111" t="n">
        <v>138.65</v>
      </c>
      <c r="AC19" s="111" t="n">
        <f aca="false">+AB19/AA19*100</f>
        <v>12.7523568636468</v>
      </c>
      <c r="AD19" s="111" t="n">
        <f aca="false">+AB19/Z19*100</f>
        <v>6.37617843182341</v>
      </c>
      <c r="AE19" s="111" t="n">
        <v>1663.8</v>
      </c>
      <c r="AF19" s="111" t="n">
        <f aca="false">+AE19/12*6</f>
        <v>831.9</v>
      </c>
      <c r="AG19" s="111" t="n">
        <v>270.35</v>
      </c>
      <c r="AH19" s="111" t="n">
        <f aca="false">+AG19/AF19*100</f>
        <v>32.4978963817767</v>
      </c>
      <c r="AI19" s="111" t="n">
        <f aca="false">+AG19/AE19*100</f>
        <v>16.2489481908883</v>
      </c>
      <c r="AJ19" s="111" t="n">
        <v>22</v>
      </c>
      <c r="AK19" s="111" t="n">
        <f aca="false">+AJ19/12*6</f>
        <v>11</v>
      </c>
      <c r="AL19" s="111" t="n">
        <v>0</v>
      </c>
      <c r="AM19" s="111" t="n">
        <f aca="false">+AL19/AK19*100</f>
        <v>0</v>
      </c>
      <c r="AN19" s="111" t="n">
        <f aca="false">+AL19/AJ19*100</f>
        <v>0</v>
      </c>
      <c r="AO19" s="111" t="n">
        <v>0</v>
      </c>
      <c r="AP19" s="111" t="n">
        <f aca="false">+AO19/12*6</f>
        <v>0</v>
      </c>
      <c r="AQ19" s="111" t="n">
        <v>0</v>
      </c>
      <c r="AR19" s="111" t="n">
        <v>0</v>
      </c>
      <c r="AS19" s="111" t="n">
        <v>0</v>
      </c>
      <c r="AT19" s="111" t="n">
        <v>0</v>
      </c>
      <c r="AU19" s="111" t="n">
        <f aca="false">+AT19/12*6</f>
        <v>0</v>
      </c>
      <c r="AV19" s="111" t="n">
        <v>0</v>
      </c>
      <c r="AW19" s="111" t="n">
        <v>0</v>
      </c>
      <c r="AX19" s="111" t="n">
        <f aca="false">+AW19/12*6</f>
        <v>0</v>
      </c>
      <c r="AY19" s="111" t="n">
        <v>0</v>
      </c>
      <c r="AZ19" s="111" t="n">
        <v>10464.1</v>
      </c>
      <c r="BA19" s="111" t="n">
        <f aca="false">+AZ19/12*6</f>
        <v>5232.05</v>
      </c>
      <c r="BB19" s="111" t="n">
        <v>3488</v>
      </c>
      <c r="BC19" s="111" t="n">
        <v>0</v>
      </c>
      <c r="BD19" s="111" t="n">
        <f aca="false">+BC19/12*6</f>
        <v>0</v>
      </c>
      <c r="BE19" s="111" t="n">
        <v>0</v>
      </c>
      <c r="BF19" s="111" t="n">
        <v>0</v>
      </c>
      <c r="BG19" s="111" t="n">
        <f aca="false">+BF19/12*6</f>
        <v>0</v>
      </c>
      <c r="BH19" s="111" t="n">
        <v>0</v>
      </c>
      <c r="BI19" s="111" t="n">
        <v>0</v>
      </c>
      <c r="BJ19" s="111" t="n">
        <f aca="false">+BI19/12*6</f>
        <v>0</v>
      </c>
      <c r="BK19" s="111" t="n">
        <v>0</v>
      </c>
      <c r="BL19" s="111" t="n">
        <f aca="false">BQ19+BT19+BW19+BZ19</f>
        <v>1518</v>
      </c>
      <c r="BM19" s="111" t="n">
        <f aca="false">BR19+BU19+BX19+CA19</f>
        <v>759</v>
      </c>
      <c r="BN19" s="111" t="n">
        <f aca="false">BS19+BV19+BY19+CB19</f>
        <v>232.65</v>
      </c>
      <c r="BO19" s="111" t="n">
        <f aca="false">+BN19/BM19*100</f>
        <v>30.6521739130435</v>
      </c>
      <c r="BP19" s="111" t="n">
        <f aca="false">+BN19/BL19*100</f>
        <v>15.3260869565217</v>
      </c>
      <c r="BQ19" s="111" t="n">
        <v>1068</v>
      </c>
      <c r="BR19" s="111" t="n">
        <f aca="false">+BQ19/12*6</f>
        <v>534</v>
      </c>
      <c r="BS19" s="111" t="n">
        <v>198.15</v>
      </c>
      <c r="BT19" s="111" t="n">
        <v>450</v>
      </c>
      <c r="BU19" s="111" t="n">
        <f aca="false">+BT19/12*6</f>
        <v>225</v>
      </c>
      <c r="BV19" s="111" t="n">
        <v>34.5</v>
      </c>
      <c r="BW19" s="111" t="n">
        <v>0</v>
      </c>
      <c r="BX19" s="111" t="n">
        <f aca="false">+BW19/12*6</f>
        <v>0</v>
      </c>
      <c r="BY19" s="111" t="n">
        <v>0</v>
      </c>
      <c r="BZ19" s="111" t="n">
        <v>0</v>
      </c>
      <c r="CA19" s="111" t="n">
        <f aca="false">+BZ19/12*6</f>
        <v>0</v>
      </c>
      <c r="CB19" s="111" t="n">
        <v>0</v>
      </c>
      <c r="CC19" s="111" t="n">
        <v>0</v>
      </c>
      <c r="CD19" s="111" t="n">
        <f aca="false">+CC19/12*6</f>
        <v>0</v>
      </c>
      <c r="CE19" s="111" t="n">
        <v>0</v>
      </c>
      <c r="CF19" s="111" t="n">
        <v>0</v>
      </c>
      <c r="CG19" s="111" t="n">
        <f aca="false">+CF19/12*6</f>
        <v>0</v>
      </c>
      <c r="CH19" s="111" t="n">
        <v>0</v>
      </c>
      <c r="CI19" s="111" t="n">
        <v>0</v>
      </c>
      <c r="CJ19" s="111" t="n">
        <f aca="false">+CI19/12*6</f>
        <v>0</v>
      </c>
      <c r="CK19" s="111" t="n">
        <v>0</v>
      </c>
      <c r="CL19" s="111" t="n">
        <v>278.3</v>
      </c>
      <c r="CM19" s="111" t="n">
        <f aca="false">+CL19/12*6</f>
        <v>139.15</v>
      </c>
      <c r="CN19" s="111" t="n">
        <v>0</v>
      </c>
      <c r="CO19" s="111" t="n">
        <v>278.3</v>
      </c>
      <c r="CP19" s="111" t="n">
        <f aca="false">+CO19/12*6</f>
        <v>139.15</v>
      </c>
      <c r="CQ19" s="111" t="n">
        <v>0</v>
      </c>
      <c r="CR19" s="111" t="n">
        <v>0</v>
      </c>
      <c r="CS19" s="111" t="n">
        <f aca="false">+CR19/12*6</f>
        <v>0</v>
      </c>
      <c r="CT19" s="111" t="n">
        <v>0</v>
      </c>
      <c r="CU19" s="111" t="n">
        <v>0</v>
      </c>
      <c r="CV19" s="111" t="n">
        <f aca="false">+CU19/12*6</f>
        <v>0</v>
      </c>
      <c r="CW19" s="111" t="n">
        <v>0</v>
      </c>
      <c r="CX19" s="111" t="n">
        <v>0</v>
      </c>
      <c r="CY19" s="111" t="n">
        <f aca="false">+CX19/12*6</f>
        <v>0</v>
      </c>
      <c r="CZ19" s="111" t="n">
        <v>0</v>
      </c>
      <c r="DA19" s="111" t="n">
        <v>0</v>
      </c>
      <c r="DB19" s="111" t="n">
        <f aca="false">+DA19/12*6</f>
        <v>0</v>
      </c>
      <c r="DC19" s="111" t="n">
        <v>0</v>
      </c>
      <c r="DD19" s="111" t="n">
        <v>0</v>
      </c>
      <c r="DE19" s="111" t="n">
        <f aca="false">U19+Z19+AE19+AJ19+AO19+AT19+AW19+AZ19+BC19+BF19+BI19+BQ19+BT19+BW19+BZ19+CC19+CF19+CI19+CL19+CR19+CU19+CX19+DA19</f>
        <v>16121.7</v>
      </c>
      <c r="DF19" s="111" t="n">
        <f aca="false">V19+AA19+AF19+AK19+AP19+AU19+AX19+BA19+BD19+BG19+BJ19+BR19+BU19+BX19+CA19+CD19+CG19+CJ19+CM19+CS19+CV19+CY19+DB19</f>
        <v>8060.85</v>
      </c>
      <c r="DG19" s="111" t="n">
        <f aca="false">W19+AB19+AG19+AL19+AQ19+AV19+AY19+BB19+BE19+BH19+BK19+BS19+BV19+BY19+CB19+CE19+CH19+CK19+CN19+CT19+CW19+CZ19+DC19+DD19</f>
        <v>4129.845</v>
      </c>
      <c r="DH19" s="111" t="n">
        <v>0</v>
      </c>
      <c r="DI19" s="111" t="n">
        <f aca="false">+DH19/12*6</f>
        <v>0</v>
      </c>
      <c r="DJ19" s="111" t="n">
        <v>0</v>
      </c>
      <c r="DK19" s="111" t="n">
        <v>0</v>
      </c>
      <c r="DL19" s="111" t="n">
        <f aca="false">+DK19/12*6</f>
        <v>0</v>
      </c>
      <c r="DM19" s="111" t="n">
        <v>0</v>
      </c>
      <c r="DN19" s="111" t="n">
        <v>0</v>
      </c>
      <c r="DO19" s="111" t="n">
        <f aca="false">+DN19/12*6</f>
        <v>0</v>
      </c>
      <c r="DP19" s="111" t="n">
        <v>0</v>
      </c>
      <c r="DQ19" s="111" t="n">
        <v>0</v>
      </c>
      <c r="DR19" s="111" t="n">
        <f aca="false">+DQ19/12*6</f>
        <v>0</v>
      </c>
      <c r="DS19" s="111" t="n">
        <v>0</v>
      </c>
      <c r="DT19" s="111" t="n">
        <v>0</v>
      </c>
      <c r="DU19" s="111" t="n">
        <f aca="false">+DT19/12*6</f>
        <v>0</v>
      </c>
      <c r="DV19" s="111" t="n">
        <v>0</v>
      </c>
      <c r="DW19" s="111" t="n">
        <v>0</v>
      </c>
      <c r="DX19" s="111" t="n">
        <f aca="false">+DW19/12*6</f>
        <v>0</v>
      </c>
      <c r="DY19" s="111" t="n">
        <v>0</v>
      </c>
      <c r="DZ19" s="111" t="n">
        <v>0</v>
      </c>
      <c r="EA19" s="111" t="n">
        <f aca="false">DH19+DK19+DN19+DQ19+DT19+DW19</f>
        <v>0</v>
      </c>
      <c r="EB19" s="111" t="n">
        <f aca="false">DI19+DL19+DO19+DR19+DU19+DX19</f>
        <v>0</v>
      </c>
      <c r="EC19" s="111" t="n">
        <f aca="false">DJ19+DM19+DP19+DS19+DV19+DY19+DZ19</f>
        <v>0</v>
      </c>
    </row>
    <row r="20" s="6" customFormat="true" ht="23.25" hidden="false" customHeight="true" outlineLevel="0" collapsed="false">
      <c r="B20" s="109" t="n">
        <v>11</v>
      </c>
      <c r="C20" s="110" t="s">
        <v>68</v>
      </c>
      <c r="D20" s="111" t="n">
        <v>3.1852</v>
      </c>
      <c r="E20" s="111" t="n">
        <v>230.676</v>
      </c>
      <c r="F20" s="111" t="n">
        <f aca="false">DE20+EA20-DW20</f>
        <v>7500</v>
      </c>
      <c r="G20" s="111" t="n">
        <f aca="false">DF20+EB20-DX20</f>
        <v>3750</v>
      </c>
      <c r="H20" s="111" t="n">
        <f aca="false">DG20+EC20-DY20</f>
        <v>1558.1436</v>
      </c>
      <c r="I20" s="111" t="n">
        <f aca="false">+H20/G20*100</f>
        <v>41.550496</v>
      </c>
      <c r="J20" s="111" t="n">
        <f aca="false">+H20/F20*100</f>
        <v>20.775248</v>
      </c>
      <c r="K20" s="111" t="n">
        <f aca="false">U20+Z20+AE20+AJ20+AO20+AT20+BI20+BQ20+BT20+BW20+BZ20+CC20+CI20+CL20+CR20+CU20+DA20</f>
        <v>3442.1</v>
      </c>
      <c r="L20" s="111" t="n">
        <f aca="false">V20+AA20+AF20+AK20+AP20+AU20+BJ20+BR20+BU20+BX20+CA20+CD20+CJ20+CM20+CS20+CV20+DB20</f>
        <v>1721.05</v>
      </c>
      <c r="M20" s="111" t="n">
        <f aca="false">W20+AB20+AG20+AL20+AQ20+AV20+BK20+BS20+BV20+BY20+CB20+CE20+CK20+CN20+CT20+CW20+DC20</f>
        <v>205.4436</v>
      </c>
      <c r="N20" s="111" t="n">
        <f aca="false">+M20/L20*100</f>
        <v>11.9371081607158</v>
      </c>
      <c r="O20" s="111" t="n">
        <f aca="false">+M20/K20*100</f>
        <v>5.96855408035792</v>
      </c>
      <c r="P20" s="111" t="n">
        <f aca="false">U20+AE20</f>
        <v>320</v>
      </c>
      <c r="Q20" s="111" t="n">
        <f aca="false">V20+AF20</f>
        <v>160</v>
      </c>
      <c r="R20" s="111" t="n">
        <f aca="false">W20+AG20</f>
        <v>74.7336</v>
      </c>
      <c r="S20" s="111" t="n">
        <f aca="false">+R20/Q20*100</f>
        <v>46.7085</v>
      </c>
      <c r="T20" s="111" t="n">
        <f aca="false">+R20/P20*100</f>
        <v>23.35425</v>
      </c>
      <c r="U20" s="111" t="n">
        <v>0</v>
      </c>
      <c r="V20" s="111" t="n">
        <f aca="false">+U20/12*6</f>
        <v>0</v>
      </c>
      <c r="W20" s="111" t="n">
        <v>0.0616</v>
      </c>
      <c r="X20" s="111" t="n">
        <v>0</v>
      </c>
      <c r="Y20" s="111" t="n">
        <v>0</v>
      </c>
      <c r="Z20" s="111" t="n">
        <v>513.9</v>
      </c>
      <c r="AA20" s="111" t="n">
        <f aca="false">+Z20/12*6</f>
        <v>256.95</v>
      </c>
      <c r="AB20" s="111" t="n">
        <v>0</v>
      </c>
      <c r="AC20" s="111" t="n">
        <f aca="false">+AB20/AA20*100</f>
        <v>0</v>
      </c>
      <c r="AD20" s="111" t="n">
        <f aca="false">+AB20/Z20*100</f>
        <v>0</v>
      </c>
      <c r="AE20" s="111" t="n">
        <v>320</v>
      </c>
      <c r="AF20" s="111" t="n">
        <f aca="false">+AE20/12*6</f>
        <v>160</v>
      </c>
      <c r="AG20" s="111" t="n">
        <v>74.672</v>
      </c>
      <c r="AH20" s="111" t="n">
        <f aca="false">+AG20/AF20*100</f>
        <v>46.67</v>
      </c>
      <c r="AI20" s="111" t="n">
        <f aca="false">+AG20/AE20*100</f>
        <v>23.335</v>
      </c>
      <c r="AJ20" s="111" t="n">
        <v>0</v>
      </c>
      <c r="AK20" s="111" t="n">
        <f aca="false">+AJ20/12*6</f>
        <v>0</v>
      </c>
      <c r="AL20" s="111" t="n">
        <v>0</v>
      </c>
      <c r="AM20" s="111" t="n">
        <v>0</v>
      </c>
      <c r="AN20" s="111" t="n">
        <v>0</v>
      </c>
      <c r="AO20" s="111" t="n">
        <v>0</v>
      </c>
      <c r="AP20" s="111" t="n">
        <f aca="false">+AO20/12*6</f>
        <v>0</v>
      </c>
      <c r="AQ20" s="111" t="n">
        <v>0</v>
      </c>
      <c r="AR20" s="111" t="n">
        <v>0</v>
      </c>
      <c r="AS20" s="111" t="n">
        <v>0</v>
      </c>
      <c r="AT20" s="111" t="n">
        <v>0</v>
      </c>
      <c r="AU20" s="111" t="n">
        <f aca="false">+AT20/12*6</f>
        <v>0</v>
      </c>
      <c r="AV20" s="111" t="n">
        <v>0</v>
      </c>
      <c r="AW20" s="111" t="n">
        <v>0</v>
      </c>
      <c r="AX20" s="111" t="n">
        <f aca="false">+AW20/12*6</f>
        <v>0</v>
      </c>
      <c r="AY20" s="111" t="n">
        <v>0</v>
      </c>
      <c r="AZ20" s="111" t="n">
        <v>4057.9</v>
      </c>
      <c r="BA20" s="111" t="n">
        <f aca="false">+AZ20/12*6</f>
        <v>2028.95</v>
      </c>
      <c r="BB20" s="111" t="n">
        <v>1352.7</v>
      </c>
      <c r="BC20" s="111" t="n">
        <v>0</v>
      </c>
      <c r="BD20" s="111" t="n">
        <f aca="false">+BC20/12*6</f>
        <v>0</v>
      </c>
      <c r="BE20" s="111" t="n">
        <v>0</v>
      </c>
      <c r="BF20" s="111" t="n">
        <v>0</v>
      </c>
      <c r="BG20" s="111" t="n">
        <f aca="false">+BF20/12*6</f>
        <v>0</v>
      </c>
      <c r="BH20" s="111" t="n">
        <v>0</v>
      </c>
      <c r="BI20" s="111" t="n">
        <v>0</v>
      </c>
      <c r="BJ20" s="111" t="n">
        <f aca="false">+BI20/12*6</f>
        <v>0</v>
      </c>
      <c r="BK20" s="111" t="n">
        <v>0</v>
      </c>
      <c r="BL20" s="111" t="n">
        <f aca="false">BQ20+BT20+BW20+BZ20</f>
        <v>2508.2</v>
      </c>
      <c r="BM20" s="111" t="n">
        <f aca="false">BR20+BU20+BX20+CA20</f>
        <v>1254.1</v>
      </c>
      <c r="BN20" s="111" t="n">
        <f aca="false">BS20+BV20+BY20+CB20</f>
        <v>130.71</v>
      </c>
      <c r="BO20" s="111" t="n">
        <f aca="false">+BN20/BM20*100</f>
        <v>10.4226138266486</v>
      </c>
      <c r="BP20" s="111" t="n">
        <f aca="false">+BN20/BL20*100</f>
        <v>5.2113069133243</v>
      </c>
      <c r="BQ20" s="111" t="n">
        <v>1958.2</v>
      </c>
      <c r="BR20" s="111" t="n">
        <f aca="false">+BQ20/12*6</f>
        <v>979.1</v>
      </c>
      <c r="BS20" s="111" t="n">
        <v>130.71</v>
      </c>
      <c r="BT20" s="111" t="n">
        <v>250</v>
      </c>
      <c r="BU20" s="111" t="n">
        <f aca="false">+BT20/12*6</f>
        <v>125</v>
      </c>
      <c r="BV20" s="111" t="n">
        <v>0</v>
      </c>
      <c r="BW20" s="111" t="n">
        <v>0</v>
      </c>
      <c r="BX20" s="111" t="n">
        <f aca="false">+BW20/12*6</f>
        <v>0</v>
      </c>
      <c r="BY20" s="111" t="n">
        <v>0</v>
      </c>
      <c r="BZ20" s="111" t="n">
        <v>300</v>
      </c>
      <c r="CA20" s="111" t="n">
        <f aca="false">+BZ20/12*6</f>
        <v>150</v>
      </c>
      <c r="CB20" s="111" t="n">
        <v>0</v>
      </c>
      <c r="CC20" s="111" t="n">
        <v>0</v>
      </c>
      <c r="CD20" s="111" t="n">
        <f aca="false">+CC20/12*6</f>
        <v>0</v>
      </c>
      <c r="CE20" s="111" t="n">
        <v>0</v>
      </c>
      <c r="CF20" s="111" t="n">
        <v>0</v>
      </c>
      <c r="CG20" s="111" t="n">
        <f aca="false">+CF20/12*6</f>
        <v>0</v>
      </c>
      <c r="CH20" s="111" t="n">
        <v>0</v>
      </c>
      <c r="CI20" s="111" t="n">
        <v>0</v>
      </c>
      <c r="CJ20" s="111" t="n">
        <f aca="false">+CI20/12*6</f>
        <v>0</v>
      </c>
      <c r="CK20" s="111" t="n">
        <v>0</v>
      </c>
      <c r="CL20" s="111" t="n">
        <v>100</v>
      </c>
      <c r="CM20" s="111" t="n">
        <f aca="false">+CL20/12*6</f>
        <v>50</v>
      </c>
      <c r="CN20" s="111" t="n">
        <v>0</v>
      </c>
      <c r="CO20" s="111" t="n">
        <v>100</v>
      </c>
      <c r="CP20" s="111" t="n">
        <f aca="false">+CO20/12*6</f>
        <v>50</v>
      </c>
      <c r="CQ20" s="111" t="n">
        <v>0</v>
      </c>
      <c r="CR20" s="111" t="n">
        <v>0</v>
      </c>
      <c r="CS20" s="111" t="n">
        <f aca="false">+CR20/12*6</f>
        <v>0</v>
      </c>
      <c r="CT20" s="111" t="n">
        <v>0</v>
      </c>
      <c r="CU20" s="111" t="n">
        <v>0</v>
      </c>
      <c r="CV20" s="111" t="n">
        <f aca="false">+CU20/12*6</f>
        <v>0</v>
      </c>
      <c r="CW20" s="111" t="n">
        <v>0</v>
      </c>
      <c r="CX20" s="111" t="n">
        <v>0</v>
      </c>
      <c r="CY20" s="111" t="n">
        <f aca="false">+CX20/12*6</f>
        <v>0</v>
      </c>
      <c r="CZ20" s="111" t="n">
        <v>0</v>
      </c>
      <c r="DA20" s="111" t="n">
        <v>0</v>
      </c>
      <c r="DB20" s="111" t="n">
        <f aca="false">+DA20/12*6</f>
        <v>0</v>
      </c>
      <c r="DC20" s="111" t="n">
        <v>0</v>
      </c>
      <c r="DD20" s="111" t="n">
        <v>0</v>
      </c>
      <c r="DE20" s="111" t="n">
        <f aca="false">U20+Z20+AE20+AJ20+AO20+AT20+AW20+AZ20+BC20+BF20+BI20+BQ20+BT20+BW20+BZ20+CC20+CF20+CI20+CL20+CR20+CU20+CX20+DA20</f>
        <v>7500</v>
      </c>
      <c r="DF20" s="111" t="n">
        <f aca="false">V20+AA20+AF20+AK20+AP20+AU20+AX20+BA20+BD20+BG20+BJ20+BR20+BU20+BX20+CA20+CD20+CG20+CJ20+CM20+CS20+CV20+CY20+DB20</f>
        <v>3750</v>
      </c>
      <c r="DG20" s="111" t="n">
        <f aca="false">W20+AB20+AG20+AL20+AQ20+AV20+AY20+BB20+BE20+BH20+BK20+BS20+BV20+BY20+CB20+CE20+CH20+CK20+CN20+CT20+CW20+CZ20+DC20+DD20</f>
        <v>1558.1436</v>
      </c>
      <c r="DH20" s="111" t="n">
        <v>0</v>
      </c>
      <c r="DI20" s="111" t="n">
        <f aca="false">+DH20/12*6</f>
        <v>0</v>
      </c>
      <c r="DJ20" s="111" t="n">
        <v>0</v>
      </c>
      <c r="DK20" s="111" t="n">
        <v>0</v>
      </c>
      <c r="DL20" s="111" t="n">
        <f aca="false">+DK20/12*6</f>
        <v>0</v>
      </c>
      <c r="DM20" s="111" t="n">
        <v>0</v>
      </c>
      <c r="DN20" s="111" t="n">
        <v>0</v>
      </c>
      <c r="DO20" s="111" t="n">
        <f aca="false">+DN20/12*6</f>
        <v>0</v>
      </c>
      <c r="DP20" s="111" t="n">
        <v>0</v>
      </c>
      <c r="DQ20" s="111" t="n">
        <v>0</v>
      </c>
      <c r="DR20" s="111" t="n">
        <f aca="false">+DQ20/12*6</f>
        <v>0</v>
      </c>
      <c r="DS20" s="111" t="n">
        <v>0</v>
      </c>
      <c r="DT20" s="111" t="n">
        <v>0</v>
      </c>
      <c r="DU20" s="111" t="n">
        <f aca="false">+DT20/12*6</f>
        <v>0</v>
      </c>
      <c r="DV20" s="111" t="n">
        <v>0</v>
      </c>
      <c r="DW20" s="111" t="n">
        <v>0</v>
      </c>
      <c r="DX20" s="111" t="n">
        <f aca="false">+DW20/12*6</f>
        <v>0</v>
      </c>
      <c r="DY20" s="111" t="n">
        <v>0</v>
      </c>
      <c r="DZ20" s="111" t="n">
        <v>0</v>
      </c>
      <c r="EA20" s="111" t="n">
        <f aca="false">DH20+DK20+DN20+DQ20+DT20+DW20</f>
        <v>0</v>
      </c>
      <c r="EB20" s="111" t="n">
        <f aca="false">DI20+DL20+DO20+DR20+DU20+DX20</f>
        <v>0</v>
      </c>
      <c r="EC20" s="111" t="n">
        <f aca="false">DJ20+DM20+DP20+DS20+DV20+DY20+DZ20</f>
        <v>0</v>
      </c>
    </row>
    <row r="21" s="6" customFormat="true" ht="23.25" hidden="false" customHeight="true" outlineLevel="0" collapsed="false">
      <c r="B21" s="109" t="n">
        <v>12</v>
      </c>
      <c r="C21" s="110" t="s">
        <v>69</v>
      </c>
      <c r="D21" s="111" t="n">
        <v>0.121</v>
      </c>
      <c r="E21" s="111" t="n">
        <v>19705.0914</v>
      </c>
      <c r="F21" s="111" t="n">
        <f aca="false">DE21+EA21-DW21</f>
        <v>89218.9</v>
      </c>
      <c r="G21" s="111" t="n">
        <f aca="false">DF21+EB21-DX21</f>
        <v>44609.45</v>
      </c>
      <c r="H21" s="111" t="n">
        <f aca="false">DG21+EC21-DY21</f>
        <v>19045.5642</v>
      </c>
      <c r="I21" s="111" t="n">
        <f aca="false">+H21/G21*100</f>
        <v>42.6940125915025</v>
      </c>
      <c r="J21" s="111" t="n">
        <f aca="false">+H21/F21*100</f>
        <v>21.3470062957512</v>
      </c>
      <c r="K21" s="111" t="n">
        <f aca="false">U21+Z21+AE21+AJ21+AO21+AT21+BI21+BQ21+BT21+BW21+BZ21+CC21+CI21+CL21+CR21+CU21+DA21</f>
        <v>36794.2</v>
      </c>
      <c r="L21" s="111" t="n">
        <f aca="false">V21+AA21+AF21+AK21+AP21+AU21+BJ21+BR21+BU21+BX21+CA21+CD21+CJ21+CM21+CS21+CV21+DB21</f>
        <v>18397.1</v>
      </c>
      <c r="M21" s="111" t="n">
        <f aca="false">W21+AB21+AG21+AL21+AQ21+AV21+BK21+BS21+BV21+BY21+CB21+CE21+CK21+CN21+CT21+CW21+DC21</f>
        <v>3697.4182</v>
      </c>
      <c r="N21" s="111" t="n">
        <f aca="false">+M21/L21*100</f>
        <v>20.0978317234782</v>
      </c>
      <c r="O21" s="111" t="n">
        <f aca="false">+M21/K21*100</f>
        <v>10.0489158617391</v>
      </c>
      <c r="P21" s="111" t="n">
        <f aca="false">U21+AE21</f>
        <v>11976.9</v>
      </c>
      <c r="Q21" s="111" t="n">
        <f aca="false">V21+AF21</f>
        <v>5988.45</v>
      </c>
      <c r="R21" s="111" t="n">
        <f aca="false">W21+AG21</f>
        <v>1588.7172</v>
      </c>
      <c r="S21" s="111" t="n">
        <f aca="false">+R21/Q21*100</f>
        <v>26.5296896525812</v>
      </c>
      <c r="T21" s="111" t="n">
        <f aca="false">+R21/P21*100</f>
        <v>13.2648448262906</v>
      </c>
      <c r="U21" s="111" t="n">
        <v>118.1</v>
      </c>
      <c r="V21" s="111" t="n">
        <f aca="false">+U21/12*6</f>
        <v>59.05</v>
      </c>
      <c r="W21" s="111" t="n">
        <v>0.1172</v>
      </c>
      <c r="X21" s="111" t="n">
        <f aca="false">+W21/V21*100</f>
        <v>0.198475867908552</v>
      </c>
      <c r="Y21" s="111" t="n">
        <f aca="false">+W21/U21*100</f>
        <v>0.0992379339542761</v>
      </c>
      <c r="Z21" s="111" t="n">
        <v>15953.9</v>
      </c>
      <c r="AA21" s="111" t="n">
        <f aca="false">+Z21/12*6</f>
        <v>7976.95</v>
      </c>
      <c r="AB21" s="111" t="n">
        <v>1657.453</v>
      </c>
      <c r="AC21" s="111" t="n">
        <f aca="false">+AB21/AA21*100</f>
        <v>20.7780291966228</v>
      </c>
      <c r="AD21" s="111" t="n">
        <f aca="false">+AB21/Z21*100</f>
        <v>10.3890145983114</v>
      </c>
      <c r="AE21" s="111" t="n">
        <v>11858.8</v>
      </c>
      <c r="AF21" s="111" t="n">
        <f aca="false">+AE21/12*6</f>
        <v>5929.4</v>
      </c>
      <c r="AG21" s="111" t="n">
        <v>1588.6</v>
      </c>
      <c r="AH21" s="111" t="n">
        <f aca="false">+AG21/AF21*100</f>
        <v>26.791918237933</v>
      </c>
      <c r="AI21" s="111" t="n">
        <f aca="false">+AG21/AE21*100</f>
        <v>13.3959591189665</v>
      </c>
      <c r="AJ21" s="111" t="n">
        <v>1186</v>
      </c>
      <c r="AK21" s="111" t="n">
        <f aca="false">+AJ21/12*6</f>
        <v>593</v>
      </c>
      <c r="AL21" s="111" t="n">
        <v>137.8</v>
      </c>
      <c r="AM21" s="111" t="n">
        <f aca="false">+AL21/AK21*100</f>
        <v>23.2377740303541</v>
      </c>
      <c r="AN21" s="111" t="n">
        <f aca="false">+AL21/AJ21*100</f>
        <v>11.6188870151771</v>
      </c>
      <c r="AO21" s="111" t="n">
        <v>0</v>
      </c>
      <c r="AP21" s="111" t="n">
        <f aca="false">+AO21/12*6</f>
        <v>0</v>
      </c>
      <c r="AQ21" s="111" t="n">
        <v>0</v>
      </c>
      <c r="AR21" s="111" t="n">
        <v>0</v>
      </c>
      <c r="AS21" s="111" t="n">
        <v>0</v>
      </c>
      <c r="AT21" s="111" t="n">
        <v>0</v>
      </c>
      <c r="AU21" s="111" t="n">
        <f aca="false">+AT21/12*6</f>
        <v>0</v>
      </c>
      <c r="AV21" s="111" t="n">
        <v>0</v>
      </c>
      <c r="AW21" s="111" t="n">
        <v>0</v>
      </c>
      <c r="AX21" s="111" t="n">
        <f aca="false">+AW21/12*6</f>
        <v>0</v>
      </c>
      <c r="AY21" s="111" t="n">
        <v>0</v>
      </c>
      <c r="AZ21" s="111" t="n">
        <v>52424.7</v>
      </c>
      <c r="BA21" s="111" t="n">
        <f aca="false">+AZ21/12*6</f>
        <v>26212.35</v>
      </c>
      <c r="BB21" s="111" t="n">
        <v>15348.146</v>
      </c>
      <c r="BC21" s="111" t="n">
        <v>0</v>
      </c>
      <c r="BD21" s="111" t="n">
        <f aca="false">+BC21/12*6</f>
        <v>0</v>
      </c>
      <c r="BE21" s="111" t="n">
        <v>0</v>
      </c>
      <c r="BF21" s="111" t="n">
        <v>0</v>
      </c>
      <c r="BG21" s="111" t="n">
        <f aca="false">+BF21/12*6</f>
        <v>0</v>
      </c>
      <c r="BH21" s="111" t="n">
        <v>0</v>
      </c>
      <c r="BI21" s="111" t="n">
        <v>0</v>
      </c>
      <c r="BJ21" s="111" t="n">
        <f aca="false">+BI21/12*6</f>
        <v>0</v>
      </c>
      <c r="BK21" s="111" t="n">
        <v>0</v>
      </c>
      <c r="BL21" s="111" t="n">
        <f aca="false">BQ21+BT21+BW21+BZ21</f>
        <v>6038.2</v>
      </c>
      <c r="BM21" s="111" t="n">
        <f aca="false">BR21+BU21+BX21+CA21</f>
        <v>3019.1</v>
      </c>
      <c r="BN21" s="111" t="n">
        <f aca="false">BS21+BV21+BY21+CB21</f>
        <v>201.6</v>
      </c>
      <c r="BO21" s="111" t="n">
        <f aca="false">+BN21/BM21*100</f>
        <v>6.67748666821238</v>
      </c>
      <c r="BP21" s="111" t="n">
        <f aca="false">+BN21/BL21*100</f>
        <v>3.33874333410619</v>
      </c>
      <c r="BQ21" s="111" t="n">
        <v>4291.4</v>
      </c>
      <c r="BR21" s="111" t="n">
        <f aca="false">+BQ21/12*6</f>
        <v>2145.7</v>
      </c>
      <c r="BS21" s="111" t="n">
        <v>201.6</v>
      </c>
      <c r="BT21" s="111" t="n">
        <v>246.8</v>
      </c>
      <c r="BU21" s="111" t="n">
        <f aca="false">+BT21/12*6</f>
        <v>123.4</v>
      </c>
      <c r="BV21" s="111" t="n">
        <v>0</v>
      </c>
      <c r="BW21" s="111" t="n">
        <v>0</v>
      </c>
      <c r="BX21" s="111" t="n">
        <f aca="false">+BW21/12*6</f>
        <v>0</v>
      </c>
      <c r="BY21" s="111" t="n">
        <v>0</v>
      </c>
      <c r="BZ21" s="111" t="n">
        <v>1500</v>
      </c>
      <c r="CA21" s="111" t="n">
        <f aca="false">+BZ21/12*6</f>
        <v>750</v>
      </c>
      <c r="CB21" s="111" t="n">
        <v>0</v>
      </c>
      <c r="CC21" s="111" t="n">
        <v>0</v>
      </c>
      <c r="CD21" s="111" t="n">
        <f aca="false">+CC21/12*6</f>
        <v>0</v>
      </c>
      <c r="CE21" s="111" t="n">
        <v>0</v>
      </c>
      <c r="CF21" s="111" t="n">
        <v>0</v>
      </c>
      <c r="CG21" s="111" t="n">
        <f aca="false">+CF21/12*6</f>
        <v>0</v>
      </c>
      <c r="CH21" s="111" t="n">
        <v>0</v>
      </c>
      <c r="CI21" s="111" t="n">
        <v>0</v>
      </c>
      <c r="CJ21" s="111" t="n">
        <f aca="false">+CI21/12*6</f>
        <v>0</v>
      </c>
      <c r="CK21" s="111" t="n">
        <v>0</v>
      </c>
      <c r="CL21" s="111" t="n">
        <v>1639.2</v>
      </c>
      <c r="CM21" s="111" t="n">
        <f aca="false">+CL21/12*6</f>
        <v>819.6</v>
      </c>
      <c r="CN21" s="111" t="n">
        <v>111.848</v>
      </c>
      <c r="CO21" s="111" t="n">
        <v>1639.2</v>
      </c>
      <c r="CP21" s="111" t="n">
        <f aca="false">+CO21/12*6</f>
        <v>819.6</v>
      </c>
      <c r="CQ21" s="111" t="n">
        <v>111.848</v>
      </c>
      <c r="CR21" s="111" t="n">
        <v>0</v>
      </c>
      <c r="CS21" s="111" t="n">
        <f aca="false">+CR21/12*6</f>
        <v>0</v>
      </c>
      <c r="CT21" s="111" t="n">
        <v>0</v>
      </c>
      <c r="CU21" s="111" t="n">
        <v>0</v>
      </c>
      <c r="CV21" s="111" t="n">
        <f aca="false">+CU21/12*6</f>
        <v>0</v>
      </c>
      <c r="CW21" s="111" t="n">
        <v>0</v>
      </c>
      <c r="CX21" s="111" t="n">
        <v>0</v>
      </c>
      <c r="CY21" s="111" t="n">
        <f aca="false">+CX21/12*6</f>
        <v>0</v>
      </c>
      <c r="CZ21" s="111" t="n">
        <v>0</v>
      </c>
      <c r="DA21" s="111" t="n">
        <v>0</v>
      </c>
      <c r="DB21" s="111" t="n">
        <f aca="false">+DA21/12*6</f>
        <v>0</v>
      </c>
      <c r="DC21" s="111" t="n">
        <v>0</v>
      </c>
      <c r="DD21" s="111" t="n">
        <v>0</v>
      </c>
      <c r="DE21" s="111" t="n">
        <f aca="false">U21+Z21+AE21+AJ21+AO21+AT21+AW21+AZ21+BC21+BF21+BI21+BQ21+BT21+BW21+BZ21+CC21+CF21+CI21+CL21+CR21+CU21+CX21+DA21</f>
        <v>89218.9</v>
      </c>
      <c r="DF21" s="111" t="n">
        <f aca="false">V21+AA21+AF21+AK21+AP21+AU21+AX21+BA21+BD21+BG21+BJ21+BR21+BU21+BX21+CA21+CD21+CG21+CJ21+CM21+CS21+CV21+CY21+DB21</f>
        <v>44609.45</v>
      </c>
      <c r="DG21" s="111" t="n">
        <f aca="false">W21+AB21+AG21+AL21+AQ21+AV21+AY21+BB21+BE21+BH21+BK21+BS21+BV21+BY21+CB21+CE21+CH21+CK21+CN21+CT21+CW21+CZ21+DC21+DD21</f>
        <v>19045.5642</v>
      </c>
      <c r="DH21" s="111" t="n">
        <v>0</v>
      </c>
      <c r="DI21" s="111" t="n">
        <f aca="false">+DH21/12*6</f>
        <v>0</v>
      </c>
      <c r="DJ21" s="111" t="n">
        <v>0</v>
      </c>
      <c r="DK21" s="111" t="n">
        <v>0</v>
      </c>
      <c r="DL21" s="111" t="n">
        <f aca="false">+DK21/12*6</f>
        <v>0</v>
      </c>
      <c r="DM21" s="111" t="n">
        <v>0</v>
      </c>
      <c r="DN21" s="111" t="n">
        <v>0</v>
      </c>
      <c r="DO21" s="111" t="n">
        <f aca="false">+DN21/12*6</f>
        <v>0</v>
      </c>
      <c r="DP21" s="111" t="n">
        <v>0</v>
      </c>
      <c r="DQ21" s="111" t="n">
        <v>0</v>
      </c>
      <c r="DR21" s="111" t="n">
        <f aca="false">+DQ21/12*6</f>
        <v>0</v>
      </c>
      <c r="DS21" s="111" t="n">
        <v>0</v>
      </c>
      <c r="DT21" s="111" t="n">
        <v>0</v>
      </c>
      <c r="DU21" s="111" t="n">
        <f aca="false">+DT21/12*6</f>
        <v>0</v>
      </c>
      <c r="DV21" s="111" t="n">
        <v>0</v>
      </c>
      <c r="DW21" s="111" t="n">
        <v>14000</v>
      </c>
      <c r="DX21" s="111" t="n">
        <f aca="false">+DW21/12*6</f>
        <v>7000</v>
      </c>
      <c r="DY21" s="111" t="n">
        <v>0</v>
      </c>
      <c r="DZ21" s="111" t="n">
        <v>0</v>
      </c>
      <c r="EA21" s="111" t="n">
        <f aca="false">DH21+DK21+DN21+DQ21+DT21+DW21</f>
        <v>14000</v>
      </c>
      <c r="EB21" s="111" t="n">
        <f aca="false">DI21+DL21+DO21+DR21+DU21+DX21</f>
        <v>7000</v>
      </c>
      <c r="EC21" s="111" t="n">
        <f aca="false">DJ21+DM21+DP21+DS21+DV21+DY21+DZ21</f>
        <v>0</v>
      </c>
    </row>
    <row r="22" s="6" customFormat="true" ht="23.25" hidden="false" customHeight="true" outlineLevel="0" collapsed="false">
      <c r="B22" s="109" t="n">
        <v>13</v>
      </c>
      <c r="C22" s="110" t="s">
        <v>70</v>
      </c>
      <c r="D22" s="111" t="n">
        <v>0.9803</v>
      </c>
      <c r="E22" s="111" t="n">
        <v>1513.3309</v>
      </c>
      <c r="F22" s="111" t="n">
        <f aca="false">DE22+EA22-DW22</f>
        <v>124268.4</v>
      </c>
      <c r="G22" s="111" t="n">
        <f aca="false">DF22+EB22-DX22</f>
        <v>62134.2</v>
      </c>
      <c r="H22" s="111" t="n">
        <f aca="false">DG22+EC22-DY22</f>
        <v>42589.6861</v>
      </c>
      <c r="I22" s="111" t="n">
        <f aca="false">+H22/G22*100</f>
        <v>68.5446760399265</v>
      </c>
      <c r="J22" s="111" t="n">
        <f aca="false">+H22/F22*100</f>
        <v>34.2723380199632</v>
      </c>
      <c r="K22" s="111" t="n">
        <f aca="false">U22+Z22+AE22+AJ22+AO22+AT22+BI22+BQ22+BT22+BW22+BZ22+CC22+CI22+CL22+CR22+CU22+DA22</f>
        <v>13675.3</v>
      </c>
      <c r="L22" s="111" t="n">
        <f aca="false">V22+AA22+AF22+AK22+AP22+AU22+BJ22+BR22+BU22+BX22+CA22+CD22+CJ22+CM22+CS22+CV22+DB22</f>
        <v>6837.65</v>
      </c>
      <c r="M22" s="111" t="n">
        <f aca="false">W22+AB22+AG22+AL22+AQ22+AV22+BK22+BS22+BV22+BY22+CB22+CE22+CK22+CN22+CT22+CW22+DC22</f>
        <v>5725.2861</v>
      </c>
      <c r="N22" s="111" t="n">
        <f aca="false">+M22/L22*100</f>
        <v>83.7317806556346</v>
      </c>
      <c r="O22" s="111" t="n">
        <f aca="false">+M22/K22*100</f>
        <v>41.8658903278173</v>
      </c>
      <c r="P22" s="111" t="n">
        <f aca="false">U22+AE22</f>
        <v>4314</v>
      </c>
      <c r="Q22" s="111" t="n">
        <f aca="false">V22+AF22</f>
        <v>2157</v>
      </c>
      <c r="R22" s="111" t="n">
        <f aca="false">W22+AG22</f>
        <v>3024.8731</v>
      </c>
      <c r="S22" s="111" t="n">
        <f aca="false">+R22/Q22*100</f>
        <v>140.235192396847</v>
      </c>
      <c r="T22" s="111" t="n">
        <f aca="false">+R22/P22*100</f>
        <v>70.1175961984237</v>
      </c>
      <c r="U22" s="111" t="n">
        <v>30</v>
      </c>
      <c r="V22" s="111" t="n">
        <f aca="false">+U22/12*6</f>
        <v>15</v>
      </c>
      <c r="W22" s="111" t="n">
        <v>10.0661</v>
      </c>
      <c r="X22" s="111" t="n">
        <f aca="false">+W22/V22*100</f>
        <v>67.1073333333333</v>
      </c>
      <c r="Y22" s="111" t="n">
        <f aca="false">+W22/U22*100</f>
        <v>33.5536666666667</v>
      </c>
      <c r="Z22" s="111" t="n">
        <v>5600</v>
      </c>
      <c r="AA22" s="111" t="n">
        <f aca="false">+Z22/12*6</f>
        <v>2800</v>
      </c>
      <c r="AB22" s="111" t="n">
        <v>1790.403</v>
      </c>
      <c r="AC22" s="111" t="n">
        <f aca="false">+AB22/AA22*100</f>
        <v>63.9429642857143</v>
      </c>
      <c r="AD22" s="111" t="n">
        <f aca="false">+AB22/Z22*100</f>
        <v>31.9714821428571</v>
      </c>
      <c r="AE22" s="111" t="n">
        <v>4284</v>
      </c>
      <c r="AF22" s="111" t="n">
        <f aca="false">+AE22/12*6</f>
        <v>2142</v>
      </c>
      <c r="AG22" s="111" t="n">
        <v>3014.807</v>
      </c>
      <c r="AH22" s="111" t="n">
        <f aca="false">+AG22/AF22*100</f>
        <v>140.747292250233</v>
      </c>
      <c r="AI22" s="111" t="n">
        <f aca="false">+AG22/AE22*100</f>
        <v>70.3736461251167</v>
      </c>
      <c r="AJ22" s="111" t="n">
        <v>255</v>
      </c>
      <c r="AK22" s="111" t="n">
        <f aca="false">+AJ22/12*6</f>
        <v>127.5</v>
      </c>
      <c r="AL22" s="111" t="n">
        <v>46.8</v>
      </c>
      <c r="AM22" s="111" t="n">
        <f aca="false">+AL22/AK22*100</f>
        <v>36.7058823529412</v>
      </c>
      <c r="AN22" s="111" t="n">
        <f aca="false">+AL22/AJ22*100</f>
        <v>18.3529411764706</v>
      </c>
      <c r="AO22" s="111" t="n">
        <v>0</v>
      </c>
      <c r="AP22" s="111" t="n">
        <f aca="false">+AO22/12*6</f>
        <v>0</v>
      </c>
      <c r="AQ22" s="111" t="n">
        <v>0</v>
      </c>
      <c r="AR22" s="111" t="n">
        <v>0</v>
      </c>
      <c r="AS22" s="111" t="n">
        <v>0</v>
      </c>
      <c r="AT22" s="111" t="n">
        <v>0</v>
      </c>
      <c r="AU22" s="111" t="n">
        <f aca="false">+AT22/12*6</f>
        <v>0</v>
      </c>
      <c r="AV22" s="111" t="n">
        <v>0</v>
      </c>
      <c r="AW22" s="111" t="n">
        <v>0</v>
      </c>
      <c r="AX22" s="111" t="n">
        <f aca="false">+AW22/12*6</f>
        <v>0</v>
      </c>
      <c r="AY22" s="111" t="n">
        <v>0</v>
      </c>
      <c r="AZ22" s="111" t="n">
        <v>110593.1</v>
      </c>
      <c r="BA22" s="111" t="n">
        <f aca="false">+AZ22/12*6</f>
        <v>55296.55</v>
      </c>
      <c r="BB22" s="111" t="n">
        <v>36864.4</v>
      </c>
      <c r="BC22" s="111" t="n">
        <v>0</v>
      </c>
      <c r="BD22" s="111" t="n">
        <f aca="false">+BC22/12*6</f>
        <v>0</v>
      </c>
      <c r="BE22" s="111" t="n">
        <v>0</v>
      </c>
      <c r="BF22" s="111" t="n">
        <v>0</v>
      </c>
      <c r="BG22" s="111" t="n">
        <f aca="false">+BF22/12*6</f>
        <v>0</v>
      </c>
      <c r="BH22" s="111" t="n">
        <v>0</v>
      </c>
      <c r="BI22" s="111" t="n">
        <v>0</v>
      </c>
      <c r="BJ22" s="111" t="n">
        <f aca="false">+BI22/12*6</f>
        <v>0</v>
      </c>
      <c r="BK22" s="111" t="n">
        <v>0</v>
      </c>
      <c r="BL22" s="111" t="n">
        <f aca="false">BQ22+BT22+BW22+BZ22</f>
        <v>2306.3</v>
      </c>
      <c r="BM22" s="111" t="n">
        <f aca="false">BR22+BU22+BX22+CA22</f>
        <v>1153.15</v>
      </c>
      <c r="BN22" s="111" t="n">
        <f aca="false">BS22+BV22+BY22+CB22</f>
        <v>336.01</v>
      </c>
      <c r="BO22" s="111" t="n">
        <f aca="false">+BN22/BM22*100</f>
        <v>29.1384468629406</v>
      </c>
      <c r="BP22" s="111" t="n">
        <f aca="false">+BN22/BL22*100</f>
        <v>14.5692234314703</v>
      </c>
      <c r="BQ22" s="111" t="n">
        <v>2306.3</v>
      </c>
      <c r="BR22" s="111" t="n">
        <f aca="false">+BQ22/12*6</f>
        <v>1153.15</v>
      </c>
      <c r="BS22" s="111" t="n">
        <v>11.5</v>
      </c>
      <c r="BT22" s="111" t="n">
        <v>0</v>
      </c>
      <c r="BU22" s="111" t="n">
        <f aca="false">+BT22/12*6</f>
        <v>0</v>
      </c>
      <c r="BV22" s="111" t="n">
        <v>314.71</v>
      </c>
      <c r="BW22" s="111" t="n">
        <v>0</v>
      </c>
      <c r="BX22" s="111" t="n">
        <f aca="false">+BW22/12*6</f>
        <v>0</v>
      </c>
      <c r="BY22" s="111" t="n">
        <v>0</v>
      </c>
      <c r="BZ22" s="111" t="n">
        <v>0</v>
      </c>
      <c r="CA22" s="111" t="n">
        <f aca="false">+BZ22/12*6</f>
        <v>0</v>
      </c>
      <c r="CB22" s="111" t="n">
        <v>9.8</v>
      </c>
      <c r="CC22" s="111" t="n">
        <v>0</v>
      </c>
      <c r="CD22" s="111" t="n">
        <f aca="false">+CC22/12*6</f>
        <v>0</v>
      </c>
      <c r="CE22" s="111" t="n">
        <v>0</v>
      </c>
      <c r="CF22" s="111" t="n">
        <v>0</v>
      </c>
      <c r="CG22" s="111" t="n">
        <f aca="false">+CF22/12*6</f>
        <v>0</v>
      </c>
      <c r="CH22" s="111" t="n">
        <v>0</v>
      </c>
      <c r="CI22" s="111" t="n">
        <v>0</v>
      </c>
      <c r="CJ22" s="111" t="n">
        <f aca="false">+CI22/12*6</f>
        <v>0</v>
      </c>
      <c r="CK22" s="111" t="n">
        <v>0</v>
      </c>
      <c r="CL22" s="111" t="n">
        <v>1200</v>
      </c>
      <c r="CM22" s="111" t="n">
        <f aca="false">+CL22/12*6</f>
        <v>600</v>
      </c>
      <c r="CN22" s="111" t="n">
        <v>426.4</v>
      </c>
      <c r="CO22" s="111" t="n">
        <v>400</v>
      </c>
      <c r="CP22" s="111" t="n">
        <f aca="false">+CO22/12*6</f>
        <v>200</v>
      </c>
      <c r="CQ22" s="111" t="n">
        <v>426.4</v>
      </c>
      <c r="CR22" s="111" t="n">
        <v>0</v>
      </c>
      <c r="CS22" s="111" t="n">
        <f aca="false">+CR22/12*6</f>
        <v>0</v>
      </c>
      <c r="CT22" s="111" t="n">
        <v>0</v>
      </c>
      <c r="CU22" s="111" t="n">
        <v>0</v>
      </c>
      <c r="CV22" s="111" t="n">
        <f aca="false">+CU22/12*6</f>
        <v>0</v>
      </c>
      <c r="CW22" s="111" t="n">
        <v>0</v>
      </c>
      <c r="CX22" s="111" t="n">
        <v>0</v>
      </c>
      <c r="CY22" s="111" t="n">
        <f aca="false">+CX22/12*6</f>
        <v>0</v>
      </c>
      <c r="CZ22" s="111" t="n">
        <v>0</v>
      </c>
      <c r="DA22" s="111" t="n">
        <v>0</v>
      </c>
      <c r="DB22" s="111" t="n">
        <f aca="false">+DA22/12*6</f>
        <v>0</v>
      </c>
      <c r="DC22" s="111" t="n">
        <v>100.8</v>
      </c>
      <c r="DD22" s="111" t="n">
        <v>0</v>
      </c>
      <c r="DE22" s="111" t="n">
        <f aca="false">U22+Z22+AE22+AJ22+AO22+AT22+AW22+AZ22+BC22+BF22+BI22+BQ22+BT22+BW22+BZ22+CC22+CF22+CI22+CL22+CR22+CU22+CX22+DA22</f>
        <v>124268.4</v>
      </c>
      <c r="DF22" s="111" t="n">
        <f aca="false">V22+AA22+AF22+AK22+AP22+AU22+AX22+BA22+BD22+BG22+BJ22+BR22+BU22+BX22+CA22+CD22+CG22+CJ22+CM22+CS22+CV22+CY22+DB22</f>
        <v>62134.2</v>
      </c>
      <c r="DG22" s="111" t="n">
        <f aca="false">W22+AB22+AG22+AL22+AQ22+AV22+AY22+BB22+BE22+BH22+BK22+BS22+BV22+BY22+CB22+CE22+CH22+CK22+CN22+CT22+CW22+CZ22+DC22+DD22</f>
        <v>42589.6861</v>
      </c>
      <c r="DH22" s="111" t="n">
        <v>0</v>
      </c>
      <c r="DI22" s="111" t="n">
        <f aca="false">+DH22/12*6</f>
        <v>0</v>
      </c>
      <c r="DJ22" s="111" t="n">
        <v>0</v>
      </c>
      <c r="DK22" s="111" t="n">
        <v>0</v>
      </c>
      <c r="DL22" s="111" t="n">
        <f aca="false">+DK22/12*6</f>
        <v>0</v>
      </c>
      <c r="DM22" s="111" t="n">
        <v>0</v>
      </c>
      <c r="DN22" s="111" t="n">
        <v>0</v>
      </c>
      <c r="DO22" s="111" t="n">
        <f aca="false">+DN22/12*6</f>
        <v>0</v>
      </c>
      <c r="DP22" s="111" t="n">
        <v>0</v>
      </c>
      <c r="DQ22" s="111" t="n">
        <v>0</v>
      </c>
      <c r="DR22" s="111" t="n">
        <f aca="false">+DQ22/12*6</f>
        <v>0</v>
      </c>
      <c r="DS22" s="111" t="n">
        <v>0</v>
      </c>
      <c r="DT22" s="111" t="n">
        <v>0</v>
      </c>
      <c r="DU22" s="111" t="n">
        <f aca="false">+DT22/12*6</f>
        <v>0</v>
      </c>
      <c r="DV22" s="111" t="n">
        <v>0</v>
      </c>
      <c r="DW22" s="111" t="n">
        <v>20000</v>
      </c>
      <c r="DX22" s="111" t="n">
        <f aca="false">+DW22/12*6</f>
        <v>10000</v>
      </c>
      <c r="DY22" s="111" t="n">
        <v>5250</v>
      </c>
      <c r="DZ22" s="111" t="n">
        <v>0</v>
      </c>
      <c r="EA22" s="111" t="n">
        <f aca="false">DH22+DK22+DN22+DQ22+DT22+DW22</f>
        <v>20000</v>
      </c>
      <c r="EB22" s="111" t="n">
        <f aca="false">DI22+DL22+DO22+DR22+DU22+DX22</f>
        <v>10000</v>
      </c>
      <c r="EC22" s="111" t="n">
        <f aca="false">DJ22+DM22+DP22+DS22+DV22+DY22+DZ22</f>
        <v>5250</v>
      </c>
    </row>
    <row r="23" s="6" customFormat="true" ht="23.25" hidden="false" customHeight="true" outlineLevel="0" collapsed="false">
      <c r="B23" s="109" t="n">
        <v>14</v>
      </c>
      <c r="C23" s="110" t="s">
        <v>71</v>
      </c>
      <c r="D23" s="111" t="n">
        <v>101.0621</v>
      </c>
      <c r="E23" s="111" t="n">
        <v>1426.681</v>
      </c>
      <c r="F23" s="111" t="n">
        <f aca="false">DE23+EA23-DW23</f>
        <v>14423.5</v>
      </c>
      <c r="G23" s="111" t="n">
        <f aca="false">DF23+EB23-DX23</f>
        <v>7211.75</v>
      </c>
      <c r="H23" s="111" t="n">
        <f aca="false">DG23+EC23-DY23</f>
        <v>4450.7517</v>
      </c>
      <c r="I23" s="111" t="n">
        <f aca="false">+H23/G23*100</f>
        <v>61.7152799251222</v>
      </c>
      <c r="J23" s="111" t="n">
        <f aca="false">+H23/F23*100</f>
        <v>30.8576399625611</v>
      </c>
      <c r="K23" s="111" t="n">
        <f aca="false">U23+Z23+AE23+AJ23+AO23+AT23+BI23+BQ23+BT23+BW23+BZ23+CC23+CI23+CL23+CR23+CU23+DA23</f>
        <v>2906</v>
      </c>
      <c r="L23" s="111" t="n">
        <f aca="false">V23+AA23+AF23+AK23+AP23+AU23+BJ23+BR23+BU23+BX23+CA23+CD23+CJ23+CM23+CS23+CV23+DB23</f>
        <v>1453</v>
      </c>
      <c r="M23" s="111" t="n">
        <f aca="false">W23+AB23+AG23+AL23+AQ23+AV23+BK23+BS23+BV23+BY23+CB23+CE23+CK23+CN23+CT23+CW23+DC23</f>
        <v>611.5517</v>
      </c>
      <c r="N23" s="111" t="n">
        <f aca="false">+M23/L23*100</f>
        <v>42.0888988300069</v>
      </c>
      <c r="O23" s="111" t="n">
        <f aca="false">+M23/K23*100</f>
        <v>21.0444494150034</v>
      </c>
      <c r="P23" s="111" t="n">
        <f aca="false">U23+AE23</f>
        <v>1080</v>
      </c>
      <c r="Q23" s="111" t="n">
        <f aca="false">V23+AF23</f>
        <v>540</v>
      </c>
      <c r="R23" s="111" t="n">
        <f aca="false">W23+AG23</f>
        <v>274.2587</v>
      </c>
      <c r="S23" s="111" t="n">
        <f aca="false">+R23/Q23*100</f>
        <v>50.7886481481481</v>
      </c>
      <c r="T23" s="111" t="n">
        <f aca="false">+R23/P23*100</f>
        <v>25.3943240740741</v>
      </c>
      <c r="U23" s="111" t="n">
        <v>0</v>
      </c>
      <c r="V23" s="111" t="n">
        <f aca="false">+U23/12*6</f>
        <v>0</v>
      </c>
      <c r="W23" s="111" t="n">
        <v>0.0327</v>
      </c>
      <c r="X23" s="111" t="n">
        <v>0</v>
      </c>
      <c r="Y23" s="111" t="n">
        <v>0</v>
      </c>
      <c r="Z23" s="111" t="n">
        <v>576</v>
      </c>
      <c r="AA23" s="111" t="n">
        <f aca="false">+Z23/12*6</f>
        <v>288</v>
      </c>
      <c r="AB23" s="111" t="n">
        <v>154.183</v>
      </c>
      <c r="AC23" s="111" t="n">
        <f aca="false">+AB23/AA23*100</f>
        <v>53.5357638888889</v>
      </c>
      <c r="AD23" s="111" t="n">
        <f aca="false">+AB23/Z23*100</f>
        <v>26.7678819444444</v>
      </c>
      <c r="AE23" s="111" t="n">
        <v>1080</v>
      </c>
      <c r="AF23" s="111" t="n">
        <f aca="false">+AE23/12*6</f>
        <v>540</v>
      </c>
      <c r="AG23" s="111" t="n">
        <v>274.226</v>
      </c>
      <c r="AH23" s="111" t="n">
        <f aca="false">+AG23/AF23*100</f>
        <v>50.7825925925926</v>
      </c>
      <c r="AI23" s="111" t="n">
        <f aca="false">+AG23/AE23*100</f>
        <v>25.3912962962963</v>
      </c>
      <c r="AJ23" s="111" t="n">
        <v>0</v>
      </c>
      <c r="AK23" s="111" t="n">
        <f aca="false">+AJ23/12*6</f>
        <v>0</v>
      </c>
      <c r="AL23" s="111" t="n">
        <v>0</v>
      </c>
      <c r="AM23" s="111" t="n">
        <v>0</v>
      </c>
      <c r="AN23" s="111" t="n">
        <v>0</v>
      </c>
      <c r="AO23" s="111" t="n">
        <v>0</v>
      </c>
      <c r="AP23" s="111" t="n">
        <f aca="false">+AO23/12*6</f>
        <v>0</v>
      </c>
      <c r="AQ23" s="111" t="n">
        <v>0</v>
      </c>
      <c r="AR23" s="111" t="n">
        <v>0</v>
      </c>
      <c r="AS23" s="111" t="n">
        <v>0</v>
      </c>
      <c r="AT23" s="111" t="n">
        <v>0</v>
      </c>
      <c r="AU23" s="111" t="n">
        <f aca="false">+AT23/12*6</f>
        <v>0</v>
      </c>
      <c r="AV23" s="111" t="n">
        <v>0</v>
      </c>
      <c r="AW23" s="111" t="n">
        <v>0</v>
      </c>
      <c r="AX23" s="111" t="n">
        <f aca="false">+AW23/12*6</f>
        <v>0</v>
      </c>
      <c r="AY23" s="111" t="n">
        <v>0</v>
      </c>
      <c r="AZ23" s="111" t="n">
        <v>11517.5</v>
      </c>
      <c r="BA23" s="111" t="n">
        <f aca="false">+AZ23/12*6</f>
        <v>5758.75</v>
      </c>
      <c r="BB23" s="111" t="n">
        <v>3839.2</v>
      </c>
      <c r="BC23" s="111" t="n">
        <v>0</v>
      </c>
      <c r="BD23" s="111" t="n">
        <f aca="false">+BC23/12*6</f>
        <v>0</v>
      </c>
      <c r="BE23" s="111" t="n">
        <v>0</v>
      </c>
      <c r="BF23" s="111" t="n">
        <v>0</v>
      </c>
      <c r="BG23" s="111" t="n">
        <f aca="false">+BF23/12*6</f>
        <v>0</v>
      </c>
      <c r="BH23" s="111" t="n">
        <v>0</v>
      </c>
      <c r="BI23" s="111" t="n">
        <v>0</v>
      </c>
      <c r="BJ23" s="111" t="n">
        <f aca="false">+BI23/12*6</f>
        <v>0</v>
      </c>
      <c r="BK23" s="111" t="n">
        <v>0</v>
      </c>
      <c r="BL23" s="111" t="n">
        <f aca="false">BQ23+BT23+BW23+BZ23</f>
        <v>1020</v>
      </c>
      <c r="BM23" s="111" t="n">
        <f aca="false">BR23+BU23+BX23+CA23</f>
        <v>510</v>
      </c>
      <c r="BN23" s="111" t="n">
        <f aca="false">BS23+BV23+BY23+CB23</f>
        <v>183.11</v>
      </c>
      <c r="BO23" s="111" t="n">
        <f aca="false">+BN23/BM23*100</f>
        <v>35.9039215686275</v>
      </c>
      <c r="BP23" s="111" t="n">
        <f aca="false">+BN23/BL23*100</f>
        <v>17.9519607843137</v>
      </c>
      <c r="BQ23" s="111" t="n">
        <v>432</v>
      </c>
      <c r="BR23" s="111" t="n">
        <f aca="false">+BQ23/12*6</f>
        <v>216</v>
      </c>
      <c r="BS23" s="111" t="n">
        <v>143.1</v>
      </c>
      <c r="BT23" s="111" t="n">
        <v>588</v>
      </c>
      <c r="BU23" s="111" t="n">
        <f aca="false">+BT23/12*6</f>
        <v>294</v>
      </c>
      <c r="BV23" s="111" t="n">
        <v>40.01</v>
      </c>
      <c r="BW23" s="111" t="n">
        <v>0</v>
      </c>
      <c r="BX23" s="111" t="n">
        <f aca="false">+BW23/12*6</f>
        <v>0</v>
      </c>
      <c r="BY23" s="111" t="n">
        <v>0</v>
      </c>
      <c r="BZ23" s="111" t="n">
        <v>0</v>
      </c>
      <c r="CA23" s="111" t="n">
        <f aca="false">+BZ23/12*6</f>
        <v>0</v>
      </c>
      <c r="CB23" s="111" t="n">
        <v>0</v>
      </c>
      <c r="CC23" s="111" t="n">
        <v>0</v>
      </c>
      <c r="CD23" s="111" t="n">
        <f aca="false">+CC23/12*6</f>
        <v>0</v>
      </c>
      <c r="CE23" s="111" t="n">
        <v>0</v>
      </c>
      <c r="CF23" s="111" t="n">
        <v>0</v>
      </c>
      <c r="CG23" s="111" t="n">
        <f aca="false">+CF23/12*6</f>
        <v>0</v>
      </c>
      <c r="CH23" s="111" t="n">
        <v>0</v>
      </c>
      <c r="CI23" s="111" t="n">
        <v>0</v>
      </c>
      <c r="CJ23" s="111" t="n">
        <f aca="false">+CI23/12*6</f>
        <v>0</v>
      </c>
      <c r="CK23" s="111" t="n">
        <v>0</v>
      </c>
      <c r="CL23" s="111" t="n">
        <v>230</v>
      </c>
      <c r="CM23" s="111" t="n">
        <f aca="false">+CL23/12*6</f>
        <v>115</v>
      </c>
      <c r="CN23" s="111" t="n">
        <v>0</v>
      </c>
      <c r="CO23" s="111" t="n">
        <v>230</v>
      </c>
      <c r="CP23" s="111" t="n">
        <f aca="false">+CO23/12*6</f>
        <v>115</v>
      </c>
      <c r="CQ23" s="111" t="n">
        <v>0</v>
      </c>
      <c r="CR23" s="111" t="n">
        <v>0</v>
      </c>
      <c r="CS23" s="111" t="n">
        <f aca="false">+CR23/12*6</f>
        <v>0</v>
      </c>
      <c r="CT23" s="111" t="n">
        <v>0</v>
      </c>
      <c r="CU23" s="111" t="n">
        <v>0</v>
      </c>
      <c r="CV23" s="111" t="n">
        <f aca="false">+CU23/12*6</f>
        <v>0</v>
      </c>
      <c r="CW23" s="111" t="n">
        <v>0</v>
      </c>
      <c r="CX23" s="111" t="n">
        <v>0</v>
      </c>
      <c r="CY23" s="111" t="n">
        <f aca="false">+CX23/12*6</f>
        <v>0</v>
      </c>
      <c r="CZ23" s="111" t="n">
        <v>0</v>
      </c>
      <c r="DA23" s="111" t="n">
        <v>0</v>
      </c>
      <c r="DB23" s="111" t="n">
        <f aca="false">+DA23/12*6</f>
        <v>0</v>
      </c>
      <c r="DC23" s="111" t="n">
        <v>0</v>
      </c>
      <c r="DD23" s="111" t="n">
        <v>0</v>
      </c>
      <c r="DE23" s="111" t="n">
        <f aca="false">U23+Z23+AE23+AJ23+AO23+AT23+AW23+AZ23+BC23+BF23+BI23+BQ23+BT23+BW23+BZ23+CC23+CF23+CI23+CL23+CR23+CU23+CX23+DA23</f>
        <v>14423.5</v>
      </c>
      <c r="DF23" s="111" t="n">
        <f aca="false">V23+AA23+AF23+AK23+AP23+AU23+AX23+BA23+BD23+BG23+BJ23+BR23+BU23+BX23+CA23+CD23+CG23+CJ23+CM23+CS23+CV23+CY23+DB23</f>
        <v>7211.75</v>
      </c>
      <c r="DG23" s="111" t="n">
        <f aca="false">W23+AB23+AG23+AL23+AQ23+AV23+AY23+BB23+BE23+BH23+BK23+BS23+BV23+BY23+CB23+CE23+CH23+CK23+CN23+CT23+CW23+CZ23+DC23+DD23</f>
        <v>4450.7517</v>
      </c>
      <c r="DH23" s="111" t="n">
        <v>0</v>
      </c>
      <c r="DI23" s="111" t="n">
        <f aca="false">+DH23/12*6</f>
        <v>0</v>
      </c>
      <c r="DJ23" s="111" t="n">
        <v>0</v>
      </c>
      <c r="DK23" s="111" t="n">
        <v>0</v>
      </c>
      <c r="DL23" s="111" t="n">
        <f aca="false">+DK23/12*6</f>
        <v>0</v>
      </c>
      <c r="DM23" s="111" t="n">
        <v>0</v>
      </c>
      <c r="DN23" s="111" t="n">
        <v>0</v>
      </c>
      <c r="DO23" s="111" t="n">
        <f aca="false">+DN23/12*6</f>
        <v>0</v>
      </c>
      <c r="DP23" s="111" t="n">
        <v>0</v>
      </c>
      <c r="DQ23" s="111" t="n">
        <v>0</v>
      </c>
      <c r="DR23" s="111" t="n">
        <f aca="false">+DQ23/12*6</f>
        <v>0</v>
      </c>
      <c r="DS23" s="111" t="n">
        <v>0</v>
      </c>
      <c r="DT23" s="111" t="n">
        <v>0</v>
      </c>
      <c r="DU23" s="111" t="n">
        <f aca="false">+DT23/12*6</f>
        <v>0</v>
      </c>
      <c r="DV23" s="111" t="n">
        <v>0</v>
      </c>
      <c r="DW23" s="111" t="n">
        <v>900</v>
      </c>
      <c r="DX23" s="111" t="n">
        <f aca="false">+DW23/12*6</f>
        <v>450</v>
      </c>
      <c r="DY23" s="111" t="n">
        <v>0</v>
      </c>
      <c r="DZ23" s="111" t="n">
        <v>0</v>
      </c>
      <c r="EA23" s="111" t="n">
        <f aca="false">DH23+DK23+DN23+DQ23+DT23+DW23</f>
        <v>900</v>
      </c>
      <c r="EB23" s="111" t="n">
        <f aca="false">DI23+DL23+DO23+DR23+DU23+DX23</f>
        <v>450</v>
      </c>
      <c r="EC23" s="111" t="n">
        <f aca="false">DJ23+DM23+DP23+DS23+DV23+DY23+DZ23</f>
        <v>0</v>
      </c>
    </row>
    <row r="24" s="6" customFormat="true" ht="23.25" hidden="false" customHeight="true" outlineLevel="0" collapsed="false">
      <c r="B24" s="109" t="n">
        <v>15</v>
      </c>
      <c r="C24" s="110" t="s">
        <v>72</v>
      </c>
      <c r="D24" s="111" t="n">
        <v>40.0377</v>
      </c>
      <c r="E24" s="111" t="n">
        <v>7252.783</v>
      </c>
      <c r="F24" s="111" t="n">
        <f aca="false">DE24+EA24-DW24</f>
        <v>81879.3</v>
      </c>
      <c r="G24" s="111" t="n">
        <f aca="false">DF24+EB24-DX24</f>
        <v>40939.65</v>
      </c>
      <c r="H24" s="111" t="n">
        <f aca="false">DG24+EC24-DY24</f>
        <v>25652.9223</v>
      </c>
      <c r="I24" s="111" t="n">
        <f aca="false">+H24/G24*100</f>
        <v>62.6603361289117</v>
      </c>
      <c r="J24" s="111" t="n">
        <f aca="false">+H24/F24*100</f>
        <v>31.3301680644558</v>
      </c>
      <c r="K24" s="111" t="n">
        <f aca="false">U24+Z24+AE24+AJ24+AO24+AT24+BI24+BQ24+BT24+BW24+BZ24+CC24+CI24+CL24+CR24+CU24+DA24</f>
        <v>14190.3</v>
      </c>
      <c r="L24" s="111" t="n">
        <f aca="false">V24+AA24+AF24+AK24+AP24+AU24+BJ24+BR24+BU24+BX24+CA24+CD24+CJ24+CM24+CS24+CV24+DB24</f>
        <v>7095.15</v>
      </c>
      <c r="M24" s="111" t="n">
        <f aca="false">W24+AB24+AG24+AL24+AQ24+AV24+BK24+BS24+BV24+BY24+CB24+CE24+CK24+CN24+CT24+CW24+DC24</f>
        <v>3089.8223</v>
      </c>
      <c r="N24" s="111" t="n">
        <f aca="false">+M24/L24*100</f>
        <v>43.5483717750858</v>
      </c>
      <c r="O24" s="111" t="n">
        <f aca="false">+M24/K24*100</f>
        <v>21.7741858875429</v>
      </c>
      <c r="P24" s="111" t="n">
        <f aca="false">U24+AE24</f>
        <v>6860.2</v>
      </c>
      <c r="Q24" s="111" t="n">
        <f aca="false">V24+AF24</f>
        <v>3430.1</v>
      </c>
      <c r="R24" s="111" t="n">
        <f aca="false">W24+AG24</f>
        <v>1911.1563</v>
      </c>
      <c r="S24" s="111" t="n">
        <f aca="false">+R24/Q24*100</f>
        <v>55.7172181569051</v>
      </c>
      <c r="T24" s="111" t="n">
        <f aca="false">+R24/P24*100</f>
        <v>27.8586090784525</v>
      </c>
      <c r="U24" s="111" t="n">
        <v>52.6</v>
      </c>
      <c r="V24" s="111" t="n">
        <f aca="false">+U24/12*6</f>
        <v>26.3</v>
      </c>
      <c r="W24" s="111" t="n">
        <v>0.1673</v>
      </c>
      <c r="X24" s="111" t="n">
        <f aca="false">+W24/V24*100</f>
        <v>0.636121673003802</v>
      </c>
      <c r="Y24" s="111" t="n">
        <f aca="false">+W24/U24*100</f>
        <v>0.318060836501901</v>
      </c>
      <c r="Z24" s="111" t="n">
        <v>2629.3</v>
      </c>
      <c r="AA24" s="111" t="n">
        <f aca="false">+Z24/12*6</f>
        <v>1314.65</v>
      </c>
      <c r="AB24" s="111" t="n">
        <v>740.245</v>
      </c>
      <c r="AC24" s="111" t="n">
        <f aca="false">+AB24/AA24*100</f>
        <v>56.3073821929791</v>
      </c>
      <c r="AD24" s="111" t="n">
        <f aca="false">+AB24/Z24*100</f>
        <v>28.1536910964896</v>
      </c>
      <c r="AE24" s="111" t="n">
        <v>6807.6</v>
      </c>
      <c r="AF24" s="111" t="n">
        <f aca="false">+AE24/12*6</f>
        <v>3403.8</v>
      </c>
      <c r="AG24" s="111" t="n">
        <v>1910.989</v>
      </c>
      <c r="AH24" s="111" t="n">
        <f aca="false">+AG24/AF24*100</f>
        <v>56.142810975968</v>
      </c>
      <c r="AI24" s="111" t="n">
        <f aca="false">+AG24/AE24*100</f>
        <v>28.071405487984</v>
      </c>
      <c r="AJ24" s="111" t="n">
        <v>1115.5</v>
      </c>
      <c r="AK24" s="111" t="n">
        <f aca="false">+AJ24/12*6</f>
        <v>557.75</v>
      </c>
      <c r="AL24" s="111" t="n">
        <v>199</v>
      </c>
      <c r="AM24" s="111" t="n">
        <f aca="false">+AL24/AK24*100</f>
        <v>35.6790676826535</v>
      </c>
      <c r="AN24" s="111" t="n">
        <f aca="false">+AL24/AJ24*100</f>
        <v>17.8395338413268</v>
      </c>
      <c r="AO24" s="111" t="n">
        <v>0</v>
      </c>
      <c r="AP24" s="111" t="n">
        <f aca="false">+AO24/12*6</f>
        <v>0</v>
      </c>
      <c r="AQ24" s="111" t="n">
        <v>0</v>
      </c>
      <c r="AR24" s="111" t="n">
        <v>0</v>
      </c>
      <c r="AS24" s="111" t="n">
        <v>0</v>
      </c>
      <c r="AT24" s="111" t="n">
        <v>0</v>
      </c>
      <c r="AU24" s="111" t="n">
        <f aca="false">+AT24/12*6</f>
        <v>0</v>
      </c>
      <c r="AV24" s="111" t="n">
        <v>0</v>
      </c>
      <c r="AW24" s="111" t="n">
        <v>0</v>
      </c>
      <c r="AX24" s="111" t="n">
        <f aca="false">+AW24/12*6</f>
        <v>0</v>
      </c>
      <c r="AY24" s="111" t="n">
        <v>0</v>
      </c>
      <c r="AZ24" s="111" t="n">
        <v>67689</v>
      </c>
      <c r="BA24" s="111" t="n">
        <f aca="false">+AZ24/12*6</f>
        <v>33844.5</v>
      </c>
      <c r="BB24" s="111" t="n">
        <v>22563.1</v>
      </c>
      <c r="BC24" s="111" t="n">
        <v>0</v>
      </c>
      <c r="BD24" s="111" t="n">
        <f aca="false">+BC24/12*6</f>
        <v>0</v>
      </c>
      <c r="BE24" s="111" t="n">
        <v>0</v>
      </c>
      <c r="BF24" s="111" t="n">
        <v>0</v>
      </c>
      <c r="BG24" s="111" t="n">
        <f aca="false">+BF24/12*6</f>
        <v>0</v>
      </c>
      <c r="BH24" s="111" t="n">
        <v>0</v>
      </c>
      <c r="BI24" s="111" t="n">
        <v>0</v>
      </c>
      <c r="BJ24" s="111" t="n">
        <f aca="false">+BI24/12*6</f>
        <v>0</v>
      </c>
      <c r="BK24" s="111" t="n">
        <v>0</v>
      </c>
      <c r="BL24" s="111" t="n">
        <f aca="false">BQ24+BT24+BW24+BZ24</f>
        <v>1675.3</v>
      </c>
      <c r="BM24" s="111" t="n">
        <f aca="false">BR24+BU24+BX24+CA24</f>
        <v>837.65</v>
      </c>
      <c r="BN24" s="111" t="n">
        <f aca="false">BS24+BV24+BY24+CB24</f>
        <v>63.921</v>
      </c>
      <c r="BO24" s="111" t="n">
        <f aca="false">+BN24/BM24*100</f>
        <v>7.63099146421537</v>
      </c>
      <c r="BP24" s="111" t="n">
        <f aca="false">+BN24/BL24*100</f>
        <v>3.81549573210768</v>
      </c>
      <c r="BQ24" s="111" t="n">
        <v>1675.3</v>
      </c>
      <c r="BR24" s="111" t="n">
        <f aca="false">+BQ24/12*6</f>
        <v>837.65</v>
      </c>
      <c r="BS24" s="111" t="n">
        <v>63.921</v>
      </c>
      <c r="BT24" s="111" t="n">
        <v>0</v>
      </c>
      <c r="BU24" s="111" t="n">
        <f aca="false">+BT24/12*6</f>
        <v>0</v>
      </c>
      <c r="BV24" s="111" t="n">
        <v>0</v>
      </c>
      <c r="BW24" s="111" t="n">
        <v>0</v>
      </c>
      <c r="BX24" s="111" t="n">
        <f aca="false">+BW24/12*6</f>
        <v>0</v>
      </c>
      <c r="BY24" s="111" t="n">
        <v>0</v>
      </c>
      <c r="BZ24" s="111" t="n">
        <v>0</v>
      </c>
      <c r="CA24" s="111" t="n">
        <f aca="false">+BZ24/12*6</f>
        <v>0</v>
      </c>
      <c r="CB24" s="111" t="n">
        <v>0</v>
      </c>
      <c r="CC24" s="111" t="n">
        <v>0</v>
      </c>
      <c r="CD24" s="111" t="n">
        <f aca="false">+CC24/12*6</f>
        <v>0</v>
      </c>
      <c r="CE24" s="111" t="n">
        <v>0</v>
      </c>
      <c r="CF24" s="111" t="n">
        <v>0</v>
      </c>
      <c r="CG24" s="111" t="n">
        <f aca="false">+CF24/12*6</f>
        <v>0</v>
      </c>
      <c r="CH24" s="111" t="n">
        <v>0</v>
      </c>
      <c r="CI24" s="111" t="n">
        <v>0</v>
      </c>
      <c r="CJ24" s="111" t="n">
        <f aca="false">+CI24/12*6</f>
        <v>0</v>
      </c>
      <c r="CK24" s="111" t="n">
        <v>0</v>
      </c>
      <c r="CL24" s="111" t="n">
        <v>1910</v>
      </c>
      <c r="CM24" s="111" t="n">
        <f aca="false">+CL24/12*6</f>
        <v>955</v>
      </c>
      <c r="CN24" s="111" t="n">
        <v>175.5</v>
      </c>
      <c r="CO24" s="111" t="n">
        <v>830</v>
      </c>
      <c r="CP24" s="111" t="n">
        <f aca="false">+CO24/12*6</f>
        <v>415</v>
      </c>
      <c r="CQ24" s="111" t="n">
        <v>175.5</v>
      </c>
      <c r="CR24" s="111" t="n">
        <v>0</v>
      </c>
      <c r="CS24" s="111" t="n">
        <f aca="false">+CR24/12*6</f>
        <v>0</v>
      </c>
      <c r="CT24" s="111" t="n">
        <v>0</v>
      </c>
      <c r="CU24" s="111" t="n">
        <v>0</v>
      </c>
      <c r="CV24" s="111" t="n">
        <f aca="false">+CU24/12*6</f>
        <v>0</v>
      </c>
      <c r="CW24" s="111" t="n">
        <v>0</v>
      </c>
      <c r="CX24" s="111" t="n">
        <v>0</v>
      </c>
      <c r="CY24" s="111" t="n">
        <f aca="false">+CX24/12*6</f>
        <v>0</v>
      </c>
      <c r="CZ24" s="111" t="n">
        <v>0</v>
      </c>
      <c r="DA24" s="111" t="n">
        <v>0</v>
      </c>
      <c r="DB24" s="111" t="n">
        <f aca="false">+DA24/12*6</f>
        <v>0</v>
      </c>
      <c r="DC24" s="111" t="n">
        <v>0</v>
      </c>
      <c r="DD24" s="111" t="n">
        <v>0</v>
      </c>
      <c r="DE24" s="111" t="n">
        <f aca="false">U24+Z24+AE24+AJ24+AO24+AT24+AW24+AZ24+BC24+BF24+BI24+BQ24+BT24+BW24+BZ24+CC24+CF24+CI24+CL24+CR24+CU24+CX24+DA24</f>
        <v>81879.3</v>
      </c>
      <c r="DF24" s="111" t="n">
        <f aca="false">V24+AA24+AF24+AK24+AP24+AU24+AX24+BA24+BD24+BG24+BJ24+BR24+BU24+BX24+CA24+CD24+CG24+CJ24+CM24+CS24+CV24+CY24+DB24</f>
        <v>40939.65</v>
      </c>
      <c r="DG24" s="111" t="n">
        <f aca="false">W24+AB24+AG24+AL24+AQ24+AV24+AY24+BB24+BE24+BH24+BK24+BS24+BV24+BY24+CB24+CE24+CH24+CK24+CN24+CT24+CW24+CZ24+DC24+DD24</f>
        <v>25652.9223</v>
      </c>
      <c r="DH24" s="111" t="n">
        <v>0</v>
      </c>
      <c r="DI24" s="111" t="n">
        <f aca="false">+DH24/12*6</f>
        <v>0</v>
      </c>
      <c r="DJ24" s="111" t="n">
        <v>0</v>
      </c>
      <c r="DK24" s="111" t="n">
        <v>0</v>
      </c>
      <c r="DL24" s="111" t="n">
        <f aca="false">+DK24/12*6</f>
        <v>0</v>
      </c>
      <c r="DM24" s="111" t="n">
        <v>0</v>
      </c>
      <c r="DN24" s="111" t="n">
        <v>0</v>
      </c>
      <c r="DO24" s="111" t="n">
        <f aca="false">+DN24/12*6</f>
        <v>0</v>
      </c>
      <c r="DP24" s="111" t="n">
        <v>0</v>
      </c>
      <c r="DQ24" s="111" t="n">
        <v>0</v>
      </c>
      <c r="DR24" s="111" t="n">
        <f aca="false">+DQ24/12*6</f>
        <v>0</v>
      </c>
      <c r="DS24" s="111" t="n">
        <v>0</v>
      </c>
      <c r="DT24" s="111" t="n">
        <v>0</v>
      </c>
      <c r="DU24" s="111" t="n">
        <f aca="false">+DT24/12*6</f>
        <v>0</v>
      </c>
      <c r="DV24" s="111" t="n">
        <v>0</v>
      </c>
      <c r="DW24" s="111" t="n">
        <v>0</v>
      </c>
      <c r="DX24" s="111" t="n">
        <f aca="false">+DW24/12*6</f>
        <v>0</v>
      </c>
      <c r="DY24" s="111" t="n">
        <v>0</v>
      </c>
      <c r="DZ24" s="111" t="n">
        <v>0</v>
      </c>
      <c r="EA24" s="111" t="n">
        <f aca="false">DH24+DK24+DN24+DQ24+DT24+DW24</f>
        <v>0</v>
      </c>
      <c r="EB24" s="111" t="n">
        <f aca="false">DI24+DL24+DO24+DR24+DU24+DX24</f>
        <v>0</v>
      </c>
      <c r="EC24" s="111" t="n">
        <f aca="false">DJ24+DM24+DP24+DS24+DV24+DY24+DZ24</f>
        <v>0</v>
      </c>
    </row>
    <row r="25" s="6" customFormat="true" ht="23.25" hidden="false" customHeight="true" outlineLevel="0" collapsed="false">
      <c r="B25" s="109" t="n">
        <v>16</v>
      </c>
      <c r="C25" s="110" t="s">
        <v>73</v>
      </c>
      <c r="D25" s="111" t="n">
        <v>0.0007</v>
      </c>
      <c r="E25" s="111" t="n">
        <v>10025.137</v>
      </c>
      <c r="F25" s="111" t="n">
        <f aca="false">DE25+EA25-DW25</f>
        <v>798669.674</v>
      </c>
      <c r="G25" s="111" t="n">
        <f aca="false">DF25+EB25-DX25</f>
        <v>399334.837</v>
      </c>
      <c r="H25" s="111" t="n">
        <f aca="false">DG25+EC25-DY25</f>
        <v>202565.1517</v>
      </c>
      <c r="I25" s="111" t="n">
        <f aca="false">+H25/G25*100</f>
        <v>50.725639972152</v>
      </c>
      <c r="J25" s="111" t="n">
        <f aca="false">+H25/F25*100</f>
        <v>25.362819986076</v>
      </c>
      <c r="K25" s="111" t="n">
        <f aca="false">U25+Z25+AE25+AJ25+AO25+AT25+BI25+BQ25+BT25+BW25+BZ25+CC25+CI25+CL25+CR25+CU25+DA25</f>
        <v>273318.3</v>
      </c>
      <c r="L25" s="111" t="n">
        <f aca="false">V25+AA25+AF25+AK25+AP25+AU25+BJ25+BR25+BU25+BX25+CA25+CD25+CJ25+CM25+CS25+CV25+DB25</f>
        <v>136659.15</v>
      </c>
      <c r="M25" s="111" t="n">
        <f aca="false">W25+AB25+AG25+AL25+AQ25+AV25+BK25+BS25+BV25+BY25+CB25+CE25+CK25+CN25+CT25+CW25+DC25</f>
        <v>56786.2787</v>
      </c>
      <c r="N25" s="111" t="n">
        <f aca="false">+M25/L25*100</f>
        <v>41.5532210613047</v>
      </c>
      <c r="O25" s="111" t="n">
        <f aca="false">+M25/K25*100</f>
        <v>20.7766105306524</v>
      </c>
      <c r="P25" s="111" t="n">
        <f aca="false">U25+AE25</f>
        <v>117239</v>
      </c>
      <c r="Q25" s="111" t="n">
        <f aca="false">V25+AF25</f>
        <v>58619.5</v>
      </c>
      <c r="R25" s="111" t="n">
        <f aca="false">W25+AG25</f>
        <v>28571.5115</v>
      </c>
      <c r="S25" s="111" t="n">
        <f aca="false">+R25/Q25*100</f>
        <v>48.7406264127125</v>
      </c>
      <c r="T25" s="111" t="n">
        <f aca="false">+R25/P25*100</f>
        <v>24.3703132063562</v>
      </c>
      <c r="U25" s="111" t="n">
        <v>16205.2</v>
      </c>
      <c r="V25" s="111" t="n">
        <f aca="false">+U25/12*6</f>
        <v>8102.6</v>
      </c>
      <c r="W25" s="111" t="n">
        <v>3955.1495</v>
      </c>
      <c r="X25" s="111" t="n">
        <f aca="false">+W25/V25*100</f>
        <v>48.8133376940735</v>
      </c>
      <c r="Y25" s="111" t="n">
        <f aca="false">+W25/U25*100</f>
        <v>24.4066688470368</v>
      </c>
      <c r="Z25" s="111" t="n">
        <v>14510.7</v>
      </c>
      <c r="AA25" s="111" t="n">
        <f aca="false">+Z25/12*6</f>
        <v>7255.35</v>
      </c>
      <c r="AB25" s="111" t="n">
        <v>3014.7272</v>
      </c>
      <c r="AC25" s="111" t="n">
        <f aca="false">+AB25/AA25*100</f>
        <v>41.5517817886112</v>
      </c>
      <c r="AD25" s="111" t="n">
        <f aca="false">+AB25/Z25*100</f>
        <v>20.7758908943056</v>
      </c>
      <c r="AE25" s="111" t="n">
        <v>101033.8</v>
      </c>
      <c r="AF25" s="111" t="n">
        <f aca="false">+AE25/12*6</f>
        <v>50516.9</v>
      </c>
      <c r="AG25" s="111" t="n">
        <v>24616.362</v>
      </c>
      <c r="AH25" s="111" t="n">
        <f aca="false">+AG25/AF25*100</f>
        <v>48.7289639704733</v>
      </c>
      <c r="AI25" s="111" t="n">
        <f aca="false">+AG25/AE25*100</f>
        <v>24.3644819852366</v>
      </c>
      <c r="AJ25" s="111" t="n">
        <v>6192.2</v>
      </c>
      <c r="AK25" s="111" t="n">
        <f aca="false">+AJ25/12*6</f>
        <v>3096.1</v>
      </c>
      <c r="AL25" s="111" t="n">
        <v>909.09</v>
      </c>
      <c r="AM25" s="111" t="n">
        <f aca="false">+AL25/AK25*100</f>
        <v>29.3624236943251</v>
      </c>
      <c r="AN25" s="111" t="n">
        <f aca="false">+AL25/AJ25*100</f>
        <v>14.6812118471626</v>
      </c>
      <c r="AO25" s="111" t="n">
        <v>9600</v>
      </c>
      <c r="AP25" s="111" t="n">
        <f aca="false">+AO25/12*6</f>
        <v>4800</v>
      </c>
      <c r="AQ25" s="111" t="n">
        <v>2504.54</v>
      </c>
      <c r="AR25" s="111" t="n">
        <f aca="false">+AQ25/AP25*100</f>
        <v>52.1779166666667</v>
      </c>
      <c r="AS25" s="111" t="n">
        <f aca="false">+AQ25/AO25*100</f>
        <v>26.0889583333333</v>
      </c>
      <c r="AT25" s="111" t="n">
        <v>0</v>
      </c>
      <c r="AU25" s="111" t="n">
        <f aca="false">+AT25/12*6</f>
        <v>0</v>
      </c>
      <c r="AV25" s="111" t="n">
        <v>0</v>
      </c>
      <c r="AW25" s="111" t="n">
        <v>0</v>
      </c>
      <c r="AX25" s="111" t="n">
        <f aca="false">+AW25/12*6</f>
        <v>0</v>
      </c>
      <c r="AY25" s="111" t="n">
        <v>0</v>
      </c>
      <c r="AZ25" s="111" t="n">
        <v>426472.8</v>
      </c>
      <c r="BA25" s="111" t="n">
        <f aca="false">+AZ25/12*6</f>
        <v>213236.4</v>
      </c>
      <c r="BB25" s="111" t="n">
        <v>142157.6</v>
      </c>
      <c r="BC25" s="111" t="n">
        <v>7468</v>
      </c>
      <c r="BD25" s="111" t="n">
        <f aca="false">+BC25/12*6</f>
        <v>3734</v>
      </c>
      <c r="BE25" s="111" t="n">
        <v>2115.8</v>
      </c>
      <c r="BF25" s="111" t="n">
        <v>0</v>
      </c>
      <c r="BG25" s="111" t="n">
        <f aca="false">+BF25/12*6</f>
        <v>0</v>
      </c>
      <c r="BH25" s="111" t="n">
        <v>0</v>
      </c>
      <c r="BI25" s="111" t="n">
        <v>0</v>
      </c>
      <c r="BJ25" s="111" t="n">
        <f aca="false">+BI25/12*6</f>
        <v>0</v>
      </c>
      <c r="BK25" s="111" t="n">
        <v>0</v>
      </c>
      <c r="BL25" s="111" t="n">
        <f aca="false">BQ25+BT25+BW25+BZ25</f>
        <v>28251.7</v>
      </c>
      <c r="BM25" s="111" t="n">
        <f aca="false">BR25+BU25+BX25+CA25</f>
        <v>14125.85</v>
      </c>
      <c r="BN25" s="111" t="n">
        <f aca="false">BS25+BV25+BY25+CB25</f>
        <v>2585.77</v>
      </c>
      <c r="BO25" s="111" t="n">
        <f aca="false">+BN25/BM25*100</f>
        <v>18.3052347292375</v>
      </c>
      <c r="BP25" s="111" t="n">
        <f aca="false">+BN25/BL25*100</f>
        <v>9.15261736461877</v>
      </c>
      <c r="BQ25" s="111" t="n">
        <v>20020.1</v>
      </c>
      <c r="BR25" s="111" t="n">
        <f aca="false">+BQ25/12*6</f>
        <v>10010.05</v>
      </c>
      <c r="BS25" s="111" t="n">
        <v>1096.8</v>
      </c>
      <c r="BT25" s="111" t="n">
        <v>3257.4</v>
      </c>
      <c r="BU25" s="111" t="n">
        <f aca="false">+BT25/12*6</f>
        <v>1628.7</v>
      </c>
      <c r="BV25" s="111" t="n">
        <v>277.3</v>
      </c>
      <c r="BW25" s="111" t="n">
        <v>2813.8</v>
      </c>
      <c r="BX25" s="111" t="n">
        <f aca="false">+BW25/12*6</f>
        <v>1406.9</v>
      </c>
      <c r="BY25" s="111" t="n">
        <v>760.47</v>
      </c>
      <c r="BZ25" s="111" t="n">
        <v>2160.4</v>
      </c>
      <c r="CA25" s="111" t="n">
        <f aca="false">+BZ25/12*6</f>
        <v>1080.2</v>
      </c>
      <c r="CB25" s="111" t="n">
        <v>451.2</v>
      </c>
      <c r="CC25" s="111" t="n">
        <v>0</v>
      </c>
      <c r="CD25" s="111" t="n">
        <f aca="false">+CC25/12*6</f>
        <v>0</v>
      </c>
      <c r="CE25" s="111" t="n">
        <v>0</v>
      </c>
      <c r="CF25" s="111" t="n">
        <v>8311.774</v>
      </c>
      <c r="CG25" s="111" t="n">
        <f aca="false">+CF25/12*6</f>
        <v>4155.887</v>
      </c>
      <c r="CH25" s="111" t="n">
        <v>1505.473</v>
      </c>
      <c r="CI25" s="111" t="n">
        <v>0</v>
      </c>
      <c r="CJ25" s="111" t="n">
        <f aca="false">+CI25/12*6</f>
        <v>0</v>
      </c>
      <c r="CK25" s="111" t="n">
        <v>0</v>
      </c>
      <c r="CL25" s="111" t="n">
        <v>92661.8</v>
      </c>
      <c r="CM25" s="111" t="n">
        <f aca="false">+CL25/12*6</f>
        <v>46330.9</v>
      </c>
      <c r="CN25" s="111" t="n">
        <v>18081.54</v>
      </c>
      <c r="CO25" s="111" t="n">
        <v>36814.8</v>
      </c>
      <c r="CP25" s="111" t="n">
        <f aca="false">+CO25/12*6</f>
        <v>18407.4</v>
      </c>
      <c r="CQ25" s="111" t="n">
        <v>8793.903</v>
      </c>
      <c r="CR25" s="111" t="n">
        <v>2500</v>
      </c>
      <c r="CS25" s="111" t="n">
        <f aca="false">+CR25/12*6</f>
        <v>1250</v>
      </c>
      <c r="CT25" s="111" t="n">
        <v>1084.1</v>
      </c>
      <c r="CU25" s="111" t="n">
        <v>862.9</v>
      </c>
      <c r="CV25" s="111" t="n">
        <f aca="false">+CU25/12*6</f>
        <v>431.45</v>
      </c>
      <c r="CW25" s="111" t="n">
        <v>0</v>
      </c>
      <c r="CX25" s="111" t="n">
        <v>0</v>
      </c>
      <c r="CY25" s="111" t="n">
        <f aca="false">+CX25/12*6</f>
        <v>0</v>
      </c>
      <c r="CZ25" s="111" t="n">
        <v>0</v>
      </c>
      <c r="DA25" s="111" t="n">
        <v>1500</v>
      </c>
      <c r="DB25" s="111" t="n">
        <f aca="false">+DA25/12*6</f>
        <v>750</v>
      </c>
      <c r="DC25" s="111" t="n">
        <v>35</v>
      </c>
      <c r="DD25" s="111" t="n">
        <v>0</v>
      </c>
      <c r="DE25" s="111" t="n">
        <f aca="false">U25+Z25+AE25+AJ25+AO25+AT25+AW25+AZ25+BC25+BF25+BI25+BQ25+BT25+BW25+BZ25+CC25+CF25+CI25+CL25+CR25+CU25+CX25+DA25</f>
        <v>715570.874</v>
      </c>
      <c r="DF25" s="111" t="n">
        <f aca="false">V25+AA25+AF25+AK25+AP25+AU25+AX25+BA25+BD25+BG25+BJ25+BR25+BU25+BX25+CA25+CD25+CG25+CJ25+CM25+CS25+CV25+CY25+DB25</f>
        <v>357785.437</v>
      </c>
      <c r="DG25" s="111" t="n">
        <f aca="false">W25+AB25+AG25+AL25+AQ25+AV25+AY25+BB25+BE25+BH25+BK25+BS25+BV25+BY25+CB25+CE25+CH25+CK25+CN25+CT25+CW25+CZ25+DC25+DD25</f>
        <v>202565.1517</v>
      </c>
      <c r="DH25" s="111" t="n">
        <v>0</v>
      </c>
      <c r="DI25" s="111" t="n">
        <f aca="false">+DH25/12*6</f>
        <v>0</v>
      </c>
      <c r="DJ25" s="111" t="n">
        <v>0</v>
      </c>
      <c r="DK25" s="111" t="n">
        <v>83098.8</v>
      </c>
      <c r="DL25" s="111" t="n">
        <f aca="false">+DK25/12*6</f>
        <v>41549.4</v>
      </c>
      <c r="DM25" s="111" t="n">
        <v>0</v>
      </c>
      <c r="DN25" s="111" t="n">
        <v>0</v>
      </c>
      <c r="DO25" s="111" t="n">
        <f aca="false">+DN25/12*6</f>
        <v>0</v>
      </c>
      <c r="DP25" s="111" t="n">
        <v>0</v>
      </c>
      <c r="DQ25" s="111" t="n">
        <v>0</v>
      </c>
      <c r="DR25" s="111" t="n">
        <f aca="false">+DQ25/12*6</f>
        <v>0</v>
      </c>
      <c r="DS25" s="111" t="n">
        <v>0</v>
      </c>
      <c r="DT25" s="111" t="n">
        <v>0</v>
      </c>
      <c r="DU25" s="111" t="n">
        <f aca="false">+DT25/12*6</f>
        <v>0</v>
      </c>
      <c r="DV25" s="111" t="n">
        <v>0</v>
      </c>
      <c r="DW25" s="111" t="n">
        <v>92000</v>
      </c>
      <c r="DX25" s="111" t="n">
        <f aca="false">+DW25/12*6</f>
        <v>46000</v>
      </c>
      <c r="DY25" s="111" t="n">
        <v>9257.54</v>
      </c>
      <c r="DZ25" s="111" t="n">
        <v>0</v>
      </c>
      <c r="EA25" s="111" t="n">
        <f aca="false">DH25+DK25+DN25+DQ25+DT25+DW25</f>
        <v>175098.8</v>
      </c>
      <c r="EB25" s="111" t="n">
        <f aca="false">DI25+DL25+DO25+DR25+DU25+DX25</f>
        <v>87549.4</v>
      </c>
      <c r="EC25" s="111" t="n">
        <f aca="false">DJ25+DM25+DP25+DS25+DV25+DY25+DZ25</f>
        <v>9257.54</v>
      </c>
    </row>
    <row r="26" s="6" customFormat="true" ht="23.25" hidden="false" customHeight="true" outlineLevel="0" collapsed="false">
      <c r="B26" s="109" t="n">
        <v>17</v>
      </c>
      <c r="C26" s="110" t="s">
        <v>74</v>
      </c>
      <c r="D26" s="111" t="n">
        <v>0.038</v>
      </c>
      <c r="E26" s="111" t="n">
        <v>2693.8444</v>
      </c>
      <c r="F26" s="111" t="n">
        <f aca="false">DE26+EA26-DW26</f>
        <v>32647.1</v>
      </c>
      <c r="G26" s="111" t="n">
        <f aca="false">DF26+EB26-DX26</f>
        <v>16323.55</v>
      </c>
      <c r="H26" s="111" t="n">
        <f aca="false">DG26+EC26-DY26</f>
        <v>9694.03</v>
      </c>
      <c r="I26" s="111" t="n">
        <f aca="false">+H26/G26*100</f>
        <v>59.386775548211</v>
      </c>
      <c r="J26" s="111" t="n">
        <f aca="false">+H26/F26*100</f>
        <v>29.6933877741055</v>
      </c>
      <c r="K26" s="111" t="n">
        <f aca="false">U26+Z26+AE26+AJ26+AO26+AT26+BI26+BQ26+BT26+BW26+BZ26+CC26+CI26+CL26+CR26+CU26+DA26</f>
        <v>11060.1</v>
      </c>
      <c r="L26" s="111" t="n">
        <f aca="false">V26+AA26+AF26+AK26+AP26+AU26+BJ26+BR26+BU26+BX26+CA26+CD26+CJ26+CM26+CS26+CV26+DB26</f>
        <v>5530.05</v>
      </c>
      <c r="M26" s="111" t="n">
        <f aca="false">W26+AB26+AG26+AL26+AQ26+AV26+BK26+BS26+BV26+BY26+CB26+CE26+CK26+CN26+CT26+CW26+DC26</f>
        <v>2498.33</v>
      </c>
      <c r="N26" s="111" t="n">
        <f aca="false">+M26/L26*100</f>
        <v>45.1773492102241</v>
      </c>
      <c r="O26" s="111" t="n">
        <f aca="false">+M26/K26*100</f>
        <v>22.5886746051121</v>
      </c>
      <c r="P26" s="111" t="n">
        <f aca="false">U26+AE26</f>
        <v>4608.1</v>
      </c>
      <c r="Q26" s="111" t="n">
        <f aca="false">V26+AF26</f>
        <v>2304.05</v>
      </c>
      <c r="R26" s="111" t="n">
        <f aca="false">W26+AG26</f>
        <v>723.5026</v>
      </c>
      <c r="S26" s="111" t="n">
        <f aca="false">+R26/Q26*100</f>
        <v>31.4013411167292</v>
      </c>
      <c r="T26" s="111" t="n">
        <f aca="false">+R26/P26*100</f>
        <v>15.7006705583646</v>
      </c>
      <c r="U26" s="111" t="n">
        <v>115.4</v>
      </c>
      <c r="V26" s="111" t="n">
        <f aca="false">+U26/12*6</f>
        <v>57.7</v>
      </c>
      <c r="W26" s="111" t="n">
        <v>41.5026</v>
      </c>
      <c r="X26" s="111" t="n">
        <f aca="false">+W26/V26*100</f>
        <v>71.9282495667244</v>
      </c>
      <c r="Y26" s="111" t="n">
        <f aca="false">+W26/U26*100</f>
        <v>35.9641247833622</v>
      </c>
      <c r="Z26" s="111" t="n">
        <v>2950</v>
      </c>
      <c r="AA26" s="111" t="n">
        <f aca="false">+Z26/12*6</f>
        <v>1475</v>
      </c>
      <c r="AB26" s="111" t="n">
        <v>753.1004</v>
      </c>
      <c r="AC26" s="111" t="n">
        <f aca="false">+AB26/AA26*100</f>
        <v>51.0576542372881</v>
      </c>
      <c r="AD26" s="111" t="n">
        <f aca="false">+AB26/Z26*100</f>
        <v>25.5288271186441</v>
      </c>
      <c r="AE26" s="111" t="n">
        <v>4492.7</v>
      </c>
      <c r="AF26" s="111" t="n">
        <f aca="false">+AE26/12*6</f>
        <v>2246.35</v>
      </c>
      <c r="AG26" s="111" t="n">
        <v>682</v>
      </c>
      <c r="AH26" s="111" t="n">
        <f aca="false">+AG26/AF26*100</f>
        <v>30.3603623656153</v>
      </c>
      <c r="AI26" s="111" t="n">
        <f aca="false">+AG26/AE26*100</f>
        <v>15.1801811828077</v>
      </c>
      <c r="AJ26" s="111" t="n">
        <v>72</v>
      </c>
      <c r="AK26" s="111" t="n">
        <f aca="false">+AJ26/12*6</f>
        <v>36</v>
      </c>
      <c r="AL26" s="111" t="n">
        <v>18</v>
      </c>
      <c r="AM26" s="111" t="n">
        <f aca="false">+AL26/AK26*100</f>
        <v>50</v>
      </c>
      <c r="AN26" s="111" t="n">
        <f aca="false">+AL26/AJ26*100</f>
        <v>25</v>
      </c>
      <c r="AO26" s="111" t="n">
        <v>0</v>
      </c>
      <c r="AP26" s="111" t="n">
        <f aca="false">+AO26/12*6</f>
        <v>0</v>
      </c>
      <c r="AQ26" s="111" t="n">
        <v>0</v>
      </c>
      <c r="AR26" s="111" t="n">
        <v>0</v>
      </c>
      <c r="AS26" s="111" t="n">
        <v>0</v>
      </c>
      <c r="AT26" s="111" t="n">
        <v>0</v>
      </c>
      <c r="AU26" s="111" t="n">
        <f aca="false">+AT26/12*6</f>
        <v>0</v>
      </c>
      <c r="AV26" s="111" t="n">
        <v>0</v>
      </c>
      <c r="AW26" s="111" t="n">
        <v>0</v>
      </c>
      <c r="AX26" s="111" t="n">
        <f aca="false">+AW26/12*6</f>
        <v>0</v>
      </c>
      <c r="AY26" s="111" t="n">
        <v>0</v>
      </c>
      <c r="AZ26" s="111" t="n">
        <v>21587</v>
      </c>
      <c r="BA26" s="111" t="n">
        <f aca="false">+AZ26/12*6</f>
        <v>10793.5</v>
      </c>
      <c r="BB26" s="111" t="n">
        <v>7195.7</v>
      </c>
      <c r="BC26" s="111" t="n">
        <v>0</v>
      </c>
      <c r="BD26" s="111" t="n">
        <f aca="false">+BC26/12*6</f>
        <v>0</v>
      </c>
      <c r="BE26" s="111" t="n">
        <v>0</v>
      </c>
      <c r="BF26" s="111" t="n">
        <v>0</v>
      </c>
      <c r="BG26" s="111" t="n">
        <f aca="false">+BF26/12*6</f>
        <v>0</v>
      </c>
      <c r="BH26" s="111" t="n">
        <v>0</v>
      </c>
      <c r="BI26" s="111" t="n">
        <v>0</v>
      </c>
      <c r="BJ26" s="111" t="n">
        <f aca="false">+BI26/12*6</f>
        <v>0</v>
      </c>
      <c r="BK26" s="111" t="n">
        <v>0</v>
      </c>
      <c r="BL26" s="111" t="n">
        <f aca="false">BQ26+BT26+BW26+BZ26</f>
        <v>2470</v>
      </c>
      <c r="BM26" s="111" t="n">
        <f aca="false">BR26+BU26+BX26+CA26</f>
        <v>1235</v>
      </c>
      <c r="BN26" s="111" t="n">
        <f aca="false">BS26+BV26+BY26+CB26</f>
        <v>930</v>
      </c>
      <c r="BO26" s="111" t="n">
        <f aca="false">+BN26/BM26*100</f>
        <v>75.3036437246964</v>
      </c>
      <c r="BP26" s="111" t="n">
        <f aca="false">+BN26/BL26*100</f>
        <v>37.6518218623482</v>
      </c>
      <c r="BQ26" s="111" t="n">
        <v>800</v>
      </c>
      <c r="BR26" s="111" t="n">
        <f aca="false">+BQ26/12*6</f>
        <v>400</v>
      </c>
      <c r="BS26" s="111" t="n">
        <v>730</v>
      </c>
      <c r="BT26" s="111" t="n">
        <v>1670</v>
      </c>
      <c r="BU26" s="111" t="n">
        <f aca="false">+BT26/12*6</f>
        <v>835</v>
      </c>
      <c r="BV26" s="111" t="n">
        <v>200</v>
      </c>
      <c r="BW26" s="111" t="n">
        <v>0</v>
      </c>
      <c r="BX26" s="111" t="n">
        <f aca="false">+BW26/12*6</f>
        <v>0</v>
      </c>
      <c r="BY26" s="111" t="n">
        <v>0</v>
      </c>
      <c r="BZ26" s="111" t="n">
        <v>0</v>
      </c>
      <c r="CA26" s="111" t="n">
        <f aca="false">+BZ26/12*6</f>
        <v>0</v>
      </c>
      <c r="CB26" s="111" t="n">
        <v>0</v>
      </c>
      <c r="CC26" s="111" t="n">
        <v>0</v>
      </c>
      <c r="CD26" s="111" t="n">
        <f aca="false">+CC26/12*6</f>
        <v>0</v>
      </c>
      <c r="CE26" s="111" t="n">
        <v>0</v>
      </c>
      <c r="CF26" s="111" t="n">
        <v>0</v>
      </c>
      <c r="CG26" s="111" t="n">
        <f aca="false">+CF26/12*6</f>
        <v>0</v>
      </c>
      <c r="CH26" s="111" t="n">
        <v>0</v>
      </c>
      <c r="CI26" s="111" t="n">
        <v>0</v>
      </c>
      <c r="CJ26" s="111" t="n">
        <f aca="false">+CI26/12*6</f>
        <v>0</v>
      </c>
      <c r="CK26" s="111" t="n">
        <v>0</v>
      </c>
      <c r="CL26" s="111" t="n">
        <v>960</v>
      </c>
      <c r="CM26" s="111" t="n">
        <f aca="false">+CL26/12*6</f>
        <v>480</v>
      </c>
      <c r="CN26" s="111" t="n">
        <v>73.727</v>
      </c>
      <c r="CO26" s="111" t="n">
        <v>960</v>
      </c>
      <c r="CP26" s="111" t="n">
        <f aca="false">+CO26/12*6</f>
        <v>480</v>
      </c>
      <c r="CQ26" s="111" t="n">
        <v>59.375</v>
      </c>
      <c r="CR26" s="111" t="n">
        <v>0</v>
      </c>
      <c r="CS26" s="111" t="n">
        <f aca="false">+CR26/12*6</f>
        <v>0</v>
      </c>
      <c r="CT26" s="111" t="n">
        <v>0</v>
      </c>
      <c r="CU26" s="111" t="n">
        <v>0</v>
      </c>
      <c r="CV26" s="111" t="n">
        <f aca="false">+CU26/12*6</f>
        <v>0</v>
      </c>
      <c r="CW26" s="111" t="n">
        <v>0</v>
      </c>
      <c r="CX26" s="111" t="n">
        <v>0</v>
      </c>
      <c r="CY26" s="111" t="n">
        <f aca="false">+CX26/12*6</f>
        <v>0</v>
      </c>
      <c r="CZ26" s="111" t="n">
        <v>0</v>
      </c>
      <c r="DA26" s="111" t="n">
        <v>0</v>
      </c>
      <c r="DB26" s="111" t="n">
        <f aca="false">+DA26/12*6</f>
        <v>0</v>
      </c>
      <c r="DC26" s="111" t="n">
        <v>0</v>
      </c>
      <c r="DD26" s="111" t="n">
        <v>0</v>
      </c>
      <c r="DE26" s="111" t="n">
        <f aca="false">U26+Z26+AE26+AJ26+AO26+AT26+AW26+AZ26+BC26+BF26+BI26+BQ26+BT26+BW26+BZ26+CC26+CF26+CI26+CL26+CR26+CU26+CX26+DA26</f>
        <v>32647.1</v>
      </c>
      <c r="DF26" s="111" t="n">
        <f aca="false">V26+AA26+AF26+AK26+AP26+AU26+AX26+BA26+BD26+BG26+BJ26+BR26+BU26+BX26+CA26+CD26+CG26+CJ26+CM26+CS26+CV26+CY26+DB26</f>
        <v>16323.55</v>
      </c>
      <c r="DG26" s="111" t="n">
        <f aca="false">W26+AB26+AG26+AL26+AQ26+AV26+AY26+BB26+BE26+BH26+BK26+BS26+BV26+BY26+CB26+CE26+CH26+CK26+CN26+CT26+CW26+CZ26+DC26+DD26</f>
        <v>9694.03</v>
      </c>
      <c r="DH26" s="111" t="n">
        <v>0</v>
      </c>
      <c r="DI26" s="111" t="n">
        <f aca="false">+DH26/12*6</f>
        <v>0</v>
      </c>
      <c r="DJ26" s="111" t="n">
        <v>0</v>
      </c>
      <c r="DK26" s="111" t="n">
        <v>0</v>
      </c>
      <c r="DL26" s="111" t="n">
        <f aca="false">+DK26/12*6</f>
        <v>0</v>
      </c>
      <c r="DM26" s="111" t="n">
        <v>0</v>
      </c>
      <c r="DN26" s="111" t="n">
        <v>0</v>
      </c>
      <c r="DO26" s="111" t="n">
        <f aca="false">+DN26/12*6</f>
        <v>0</v>
      </c>
      <c r="DP26" s="111" t="n">
        <v>0</v>
      </c>
      <c r="DQ26" s="111" t="n">
        <v>0</v>
      </c>
      <c r="DR26" s="111" t="n">
        <f aca="false">+DQ26/12*6</f>
        <v>0</v>
      </c>
      <c r="DS26" s="111" t="n">
        <v>0</v>
      </c>
      <c r="DT26" s="111" t="n">
        <v>0</v>
      </c>
      <c r="DU26" s="111" t="n">
        <f aca="false">+DT26/12*6</f>
        <v>0</v>
      </c>
      <c r="DV26" s="111" t="n">
        <v>0</v>
      </c>
      <c r="DW26" s="111" t="n">
        <v>0</v>
      </c>
      <c r="DX26" s="111" t="n">
        <f aca="false">+DW26/12*6</f>
        <v>0</v>
      </c>
      <c r="DY26" s="111" t="n">
        <v>0</v>
      </c>
      <c r="DZ26" s="111" t="n">
        <v>0</v>
      </c>
      <c r="EA26" s="111" t="n">
        <f aca="false">DH26+DK26+DN26+DQ26+DT26+DW26</f>
        <v>0</v>
      </c>
      <c r="EB26" s="111" t="n">
        <f aca="false">DI26+DL26+DO26+DR26+DU26+DX26</f>
        <v>0</v>
      </c>
      <c r="EC26" s="111" t="n">
        <f aca="false">DJ26+DM26+DP26+DS26+DV26+DY26+DZ26</f>
        <v>0</v>
      </c>
    </row>
    <row r="27" s="6" customFormat="true" ht="23.25" hidden="false" customHeight="true" outlineLevel="0" collapsed="false">
      <c r="B27" s="109" t="n">
        <v>18</v>
      </c>
      <c r="C27" s="110" t="s">
        <v>75</v>
      </c>
      <c r="D27" s="111" t="n">
        <v>1395.9359</v>
      </c>
      <c r="E27" s="111" t="n">
        <v>787.6521</v>
      </c>
      <c r="F27" s="111" t="n">
        <f aca="false">DE27+EA27-DW27</f>
        <v>18816.4</v>
      </c>
      <c r="G27" s="111" t="n">
        <f aca="false">DF27+EB27-DX27</f>
        <v>9408.2</v>
      </c>
      <c r="H27" s="111" t="n">
        <f aca="false">DG27+EC27-DY27</f>
        <v>4602.7628</v>
      </c>
      <c r="I27" s="111" t="n">
        <f aca="false">+H27/G27*100</f>
        <v>48.9228842924258</v>
      </c>
      <c r="J27" s="111" t="n">
        <f aca="false">+H27/F27*100</f>
        <v>24.4614421462129</v>
      </c>
      <c r="K27" s="111" t="n">
        <f aca="false">U27+Z27+AE27+AJ27+AO27+AT27+BI27+BQ27+BT27+BW27+BZ27+CC27+CI27+CL27+CR27+CU27+DA27</f>
        <v>7838</v>
      </c>
      <c r="L27" s="111" t="n">
        <f aca="false">V27+AA27+AF27+AK27+AP27+AU27+BJ27+BR27+BU27+BX27+CA27+CD27+CJ27+CM27+CS27+CV27+DB27</f>
        <v>3919</v>
      </c>
      <c r="M27" s="111" t="n">
        <f aca="false">W27+AB27+AG27+AL27+AQ27+AV27+BK27+BS27+BV27+BY27+CB27+CE27+CK27+CN27+CT27+CW27+DC27</f>
        <v>943.2628</v>
      </c>
      <c r="N27" s="111" t="n">
        <f aca="false">+M27/L27*100</f>
        <v>24.0689665731054</v>
      </c>
      <c r="O27" s="111" t="n">
        <f aca="false">+M27/K27*100</f>
        <v>12.0344832865527</v>
      </c>
      <c r="P27" s="111" t="n">
        <f aca="false">U27+AE27</f>
        <v>1350.3</v>
      </c>
      <c r="Q27" s="111" t="n">
        <f aca="false">V27+AF27</f>
        <v>675.15</v>
      </c>
      <c r="R27" s="111" t="n">
        <f aca="false">W27+AG27</f>
        <v>337.3628</v>
      </c>
      <c r="S27" s="111" t="n">
        <f aca="false">+R27/Q27*100</f>
        <v>49.9685699474191</v>
      </c>
      <c r="T27" s="111" t="n">
        <f aca="false">+R27/P27*100</f>
        <v>24.9842849737096</v>
      </c>
      <c r="U27" s="111" t="n">
        <v>18.5</v>
      </c>
      <c r="V27" s="111" t="n">
        <f aca="false">+U27/12*6</f>
        <v>9.25</v>
      </c>
      <c r="W27" s="111" t="n">
        <v>3.8628</v>
      </c>
      <c r="X27" s="111" t="n">
        <f aca="false">+W27/V27*100</f>
        <v>41.76</v>
      </c>
      <c r="Y27" s="111" t="n">
        <f aca="false">+W27/U27*100</f>
        <v>20.88</v>
      </c>
      <c r="Z27" s="111" t="n">
        <v>3057.8</v>
      </c>
      <c r="AA27" s="111" t="n">
        <f aca="false">+Z27/12*6</f>
        <v>1528.9</v>
      </c>
      <c r="AB27" s="111" t="n">
        <v>137.6</v>
      </c>
      <c r="AC27" s="111" t="n">
        <f aca="false">+AB27/AA27*100</f>
        <v>8.99993459349859</v>
      </c>
      <c r="AD27" s="111" t="n">
        <f aca="false">+AB27/Z27*100</f>
        <v>4.4999672967493</v>
      </c>
      <c r="AE27" s="111" t="n">
        <v>1331.8</v>
      </c>
      <c r="AF27" s="111" t="n">
        <f aca="false">+AE27/12*6</f>
        <v>665.9</v>
      </c>
      <c r="AG27" s="111" t="n">
        <v>333.5</v>
      </c>
      <c r="AH27" s="111" t="n">
        <f aca="false">+AG27/AF27*100</f>
        <v>50.0825949842319</v>
      </c>
      <c r="AI27" s="111" t="n">
        <f aca="false">+AG27/AE27*100</f>
        <v>25.0412974921159</v>
      </c>
      <c r="AJ27" s="111" t="n">
        <v>24</v>
      </c>
      <c r="AK27" s="111" t="n">
        <f aca="false">+AJ27/12*6</f>
        <v>12</v>
      </c>
      <c r="AL27" s="111" t="n">
        <v>0</v>
      </c>
      <c r="AM27" s="111" t="n">
        <f aca="false">+AL27/AK27*100</f>
        <v>0</v>
      </c>
      <c r="AN27" s="111" t="n">
        <f aca="false">+AL27/AJ27*100</f>
        <v>0</v>
      </c>
      <c r="AO27" s="111" t="n">
        <v>0</v>
      </c>
      <c r="AP27" s="111" t="n">
        <f aca="false">+AO27/12*6</f>
        <v>0</v>
      </c>
      <c r="AQ27" s="111" t="n">
        <v>0</v>
      </c>
      <c r="AR27" s="111" t="n">
        <v>0</v>
      </c>
      <c r="AS27" s="111" t="n">
        <v>0</v>
      </c>
      <c r="AT27" s="111" t="n">
        <v>0</v>
      </c>
      <c r="AU27" s="111" t="n">
        <f aca="false">+AT27/12*6</f>
        <v>0</v>
      </c>
      <c r="AV27" s="111" t="n">
        <v>0</v>
      </c>
      <c r="AW27" s="111" t="n">
        <v>0</v>
      </c>
      <c r="AX27" s="111" t="n">
        <f aca="false">+AW27/12*6</f>
        <v>0</v>
      </c>
      <c r="AY27" s="111" t="n">
        <v>0</v>
      </c>
      <c r="AZ27" s="111" t="n">
        <v>10978.4</v>
      </c>
      <c r="BA27" s="111" t="n">
        <f aca="false">+AZ27/12*6</f>
        <v>5489.2</v>
      </c>
      <c r="BB27" s="111" t="n">
        <v>3659.5</v>
      </c>
      <c r="BC27" s="111" t="n">
        <v>0</v>
      </c>
      <c r="BD27" s="111" t="n">
        <f aca="false">+BC27/12*6</f>
        <v>0</v>
      </c>
      <c r="BE27" s="111" t="n">
        <v>0</v>
      </c>
      <c r="BF27" s="111" t="n">
        <v>0</v>
      </c>
      <c r="BG27" s="111" t="n">
        <f aca="false">+BF27/12*6</f>
        <v>0</v>
      </c>
      <c r="BH27" s="111" t="n">
        <v>0</v>
      </c>
      <c r="BI27" s="111" t="n">
        <v>0</v>
      </c>
      <c r="BJ27" s="111" t="n">
        <f aca="false">+BI27/12*6</f>
        <v>0</v>
      </c>
      <c r="BK27" s="111" t="n">
        <v>0</v>
      </c>
      <c r="BL27" s="111" t="n">
        <f aca="false">BQ27+BT27+BW27+BZ27</f>
        <v>2033.7</v>
      </c>
      <c r="BM27" s="111" t="n">
        <f aca="false">BR27+BU27+BX27+CA27</f>
        <v>1016.85</v>
      </c>
      <c r="BN27" s="111" t="n">
        <f aca="false">BS27+BV27+BY27+CB27</f>
        <v>368.3</v>
      </c>
      <c r="BO27" s="111" t="n">
        <f aca="false">+BN27/BM27*100</f>
        <v>36.2196980872302</v>
      </c>
      <c r="BP27" s="111" t="n">
        <f aca="false">+BN27/BL27*100</f>
        <v>18.1098490436151</v>
      </c>
      <c r="BQ27" s="111" t="n">
        <v>2033.7</v>
      </c>
      <c r="BR27" s="111" t="n">
        <f aca="false">+BQ27/12*6</f>
        <v>1016.85</v>
      </c>
      <c r="BS27" s="111" t="n">
        <v>368.3</v>
      </c>
      <c r="BT27" s="111" t="n">
        <v>0</v>
      </c>
      <c r="BU27" s="111" t="n">
        <f aca="false">+BT27/12*6</f>
        <v>0</v>
      </c>
      <c r="BV27" s="111" t="n">
        <v>0</v>
      </c>
      <c r="BW27" s="111" t="n">
        <v>0</v>
      </c>
      <c r="BX27" s="111" t="n">
        <f aca="false">+BW27/12*6</f>
        <v>0</v>
      </c>
      <c r="BY27" s="111" t="n">
        <v>0</v>
      </c>
      <c r="BZ27" s="111" t="n">
        <v>0</v>
      </c>
      <c r="CA27" s="111" t="n">
        <f aca="false">+BZ27/12*6</f>
        <v>0</v>
      </c>
      <c r="CB27" s="111" t="n">
        <v>0</v>
      </c>
      <c r="CC27" s="111" t="n">
        <v>0</v>
      </c>
      <c r="CD27" s="111" t="n">
        <f aca="false">+CC27/12*6</f>
        <v>0</v>
      </c>
      <c r="CE27" s="111" t="n">
        <v>0</v>
      </c>
      <c r="CF27" s="111" t="n">
        <v>0</v>
      </c>
      <c r="CG27" s="111" t="n">
        <f aca="false">+CF27/12*6</f>
        <v>0</v>
      </c>
      <c r="CH27" s="111" t="n">
        <v>0</v>
      </c>
      <c r="CI27" s="111" t="n">
        <v>0</v>
      </c>
      <c r="CJ27" s="111" t="n">
        <f aca="false">+CI27/12*6</f>
        <v>0</v>
      </c>
      <c r="CK27" s="111" t="n">
        <v>0</v>
      </c>
      <c r="CL27" s="111" t="n">
        <v>1372.2</v>
      </c>
      <c r="CM27" s="111" t="n">
        <f aca="false">+CL27/12*6</f>
        <v>686.1</v>
      </c>
      <c r="CN27" s="111" t="n">
        <v>100</v>
      </c>
      <c r="CO27" s="111" t="n">
        <v>1372.2</v>
      </c>
      <c r="CP27" s="111" t="n">
        <f aca="false">+CO27/12*6</f>
        <v>686.1</v>
      </c>
      <c r="CQ27" s="111" t="n">
        <v>100</v>
      </c>
      <c r="CR27" s="111" t="n">
        <v>0</v>
      </c>
      <c r="CS27" s="111" t="n">
        <f aca="false">+CR27/12*6</f>
        <v>0</v>
      </c>
      <c r="CT27" s="111" t="n">
        <v>0</v>
      </c>
      <c r="CU27" s="111" t="n">
        <v>0</v>
      </c>
      <c r="CV27" s="111" t="n">
        <f aca="false">+CU27/12*6</f>
        <v>0</v>
      </c>
      <c r="CW27" s="111" t="n">
        <v>0</v>
      </c>
      <c r="CX27" s="111" t="n">
        <v>0</v>
      </c>
      <c r="CY27" s="111" t="n">
        <f aca="false">+CX27/12*6</f>
        <v>0</v>
      </c>
      <c r="CZ27" s="111" t="n">
        <v>0</v>
      </c>
      <c r="DA27" s="111" t="n">
        <v>0</v>
      </c>
      <c r="DB27" s="111" t="n">
        <f aca="false">+DA27/12*6</f>
        <v>0</v>
      </c>
      <c r="DC27" s="111" t="n">
        <v>0</v>
      </c>
      <c r="DD27" s="111" t="n">
        <v>0</v>
      </c>
      <c r="DE27" s="111" t="n">
        <f aca="false">U27+Z27+AE27+AJ27+AO27+AT27+AW27+AZ27+BC27+BF27+BI27+BQ27+BT27+BW27+BZ27+CC27+CF27+CI27+CL27+CR27+CU27+CX27+DA27</f>
        <v>18816.4</v>
      </c>
      <c r="DF27" s="111" t="n">
        <f aca="false">V27+AA27+AF27+AK27+AP27+AU27+AX27+BA27+BD27+BG27+BJ27+BR27+BU27+BX27+CA27+CD27+CG27+CJ27+CM27+CS27+CV27+CY27+DB27</f>
        <v>9408.2</v>
      </c>
      <c r="DG27" s="111" t="n">
        <f aca="false">W27+AB27+AG27+AL27+AQ27+AV27+AY27+BB27+BE27+BH27+BK27+BS27+BV27+BY27+CB27+CE27+CH27+CK27+CN27+CT27+CW27+CZ27+DC27+DD27</f>
        <v>4602.7628</v>
      </c>
      <c r="DH27" s="111" t="n">
        <v>0</v>
      </c>
      <c r="DI27" s="111" t="n">
        <f aca="false">+DH27/12*6</f>
        <v>0</v>
      </c>
      <c r="DJ27" s="111" t="n">
        <v>0</v>
      </c>
      <c r="DK27" s="111" t="n">
        <v>0</v>
      </c>
      <c r="DL27" s="111" t="n">
        <f aca="false">+DK27/12*6</f>
        <v>0</v>
      </c>
      <c r="DM27" s="111" t="n">
        <v>0</v>
      </c>
      <c r="DN27" s="111" t="n">
        <v>0</v>
      </c>
      <c r="DO27" s="111" t="n">
        <f aca="false">+DN27/12*6</f>
        <v>0</v>
      </c>
      <c r="DP27" s="111" t="n">
        <v>0</v>
      </c>
      <c r="DQ27" s="111" t="n">
        <v>0</v>
      </c>
      <c r="DR27" s="111" t="n">
        <f aca="false">+DQ27/12*6</f>
        <v>0</v>
      </c>
      <c r="DS27" s="111" t="n">
        <v>0</v>
      </c>
      <c r="DT27" s="111" t="n">
        <v>0</v>
      </c>
      <c r="DU27" s="111" t="n">
        <f aca="false">+DT27/12*6</f>
        <v>0</v>
      </c>
      <c r="DV27" s="111" t="n">
        <v>0</v>
      </c>
      <c r="DW27" s="111" t="n">
        <v>400</v>
      </c>
      <c r="DX27" s="111" t="n">
        <f aca="false">+DW27/12*6</f>
        <v>200</v>
      </c>
      <c r="DY27" s="111" t="n">
        <v>0</v>
      </c>
      <c r="DZ27" s="111" t="n">
        <v>0</v>
      </c>
      <c r="EA27" s="111" t="n">
        <f aca="false">DH27+DK27+DN27+DQ27+DT27+DW27</f>
        <v>400</v>
      </c>
      <c r="EB27" s="111" t="n">
        <f aca="false">DI27+DL27+DO27+DR27+DU27+DX27</f>
        <v>200</v>
      </c>
      <c r="EC27" s="111" t="n">
        <f aca="false">DJ27+DM27+DP27+DS27+DV27+DY27+DZ27</f>
        <v>0</v>
      </c>
    </row>
    <row r="28" s="6" customFormat="true" ht="23.25" hidden="false" customHeight="true" outlineLevel="0" collapsed="false">
      <c r="B28" s="109" t="n">
        <v>19</v>
      </c>
      <c r="C28" s="110" t="s">
        <v>76</v>
      </c>
      <c r="D28" s="111" t="n">
        <v>4205.4884</v>
      </c>
      <c r="E28" s="111" t="n">
        <v>5179.8446</v>
      </c>
      <c r="F28" s="111" t="n">
        <f aca="false">DE28+EA28-DW28</f>
        <v>23269.2</v>
      </c>
      <c r="G28" s="111" t="n">
        <f aca="false">DF28+EB28-DX28</f>
        <v>11634.6</v>
      </c>
      <c r="H28" s="111" t="n">
        <f aca="false">DG28+EC28-DY28</f>
        <v>6688.4738</v>
      </c>
      <c r="I28" s="111" t="n">
        <f aca="false">+H28/G28*100</f>
        <v>57.4877847111203</v>
      </c>
      <c r="J28" s="111" t="n">
        <f aca="false">+H28/F28*100</f>
        <v>28.7438923555601</v>
      </c>
      <c r="K28" s="111" t="n">
        <f aca="false">U28+Z28+AE28+AJ28+AO28+AT28+BI28+BQ28+BT28+BW28+BZ28+CC28+CI28+CL28+CR28+CU28+DA28</f>
        <v>6115.5</v>
      </c>
      <c r="L28" s="111" t="n">
        <f aca="false">V28+AA28+AF28+AK28+AP28+AU28+BJ28+BR28+BU28+BX28+CA28+CD28+CJ28+CM28+CS28+CV28+DB28</f>
        <v>3057.75</v>
      </c>
      <c r="M28" s="111" t="n">
        <f aca="false">W28+AB28+AG28+AL28+AQ28+AV28+BK28+BS28+BV28+BY28+CB28+CE28+CK28+CN28+CT28+CW28+DC28</f>
        <v>970.5738</v>
      </c>
      <c r="N28" s="111" t="n">
        <f aca="false">+M28/L28*100</f>
        <v>31.7414373313711</v>
      </c>
      <c r="O28" s="111" t="n">
        <f aca="false">+M28/K28*100</f>
        <v>15.8707186656856</v>
      </c>
      <c r="P28" s="111" t="n">
        <f aca="false">U28+AE28</f>
        <v>2771.2</v>
      </c>
      <c r="Q28" s="111" t="n">
        <f aca="false">V28+AF28</f>
        <v>1385.6</v>
      </c>
      <c r="R28" s="111" t="n">
        <f aca="false">W28+AG28</f>
        <v>618.3867</v>
      </c>
      <c r="S28" s="111" t="n">
        <f aca="false">+R28/Q28*100</f>
        <v>44.6295251154734</v>
      </c>
      <c r="T28" s="111" t="n">
        <f aca="false">+R28/P28*100</f>
        <v>22.3147625577367</v>
      </c>
      <c r="U28" s="111" t="n">
        <v>234.6</v>
      </c>
      <c r="V28" s="111" t="n">
        <f aca="false">+U28/12*6</f>
        <v>117.3</v>
      </c>
      <c r="W28" s="111" t="n">
        <v>88.3867</v>
      </c>
      <c r="X28" s="111" t="n">
        <f aca="false">+W28/V28*100</f>
        <v>75.3509803921569</v>
      </c>
      <c r="Y28" s="111" t="n">
        <f aca="false">+W28/U28*100</f>
        <v>37.6754901960784</v>
      </c>
      <c r="Z28" s="111" t="n">
        <v>2127.3</v>
      </c>
      <c r="AA28" s="111" t="n">
        <f aca="false">+Z28/12*6</f>
        <v>1063.65</v>
      </c>
      <c r="AB28" s="111" t="n">
        <v>141.4721</v>
      </c>
      <c r="AC28" s="111" t="n">
        <f aca="false">+AB28/AA28*100</f>
        <v>13.3006252056598</v>
      </c>
      <c r="AD28" s="111" t="n">
        <f aca="false">+AB28/Z28*100</f>
        <v>6.65031260282988</v>
      </c>
      <c r="AE28" s="111" t="n">
        <v>2536.6</v>
      </c>
      <c r="AF28" s="111" t="n">
        <f aca="false">+AE28/12*6</f>
        <v>1268.3</v>
      </c>
      <c r="AG28" s="111" t="n">
        <v>530</v>
      </c>
      <c r="AH28" s="111" t="n">
        <f aca="false">+AG28/AF28*100</f>
        <v>41.7882204525743</v>
      </c>
      <c r="AI28" s="111" t="n">
        <f aca="false">+AG28/AE28*100</f>
        <v>20.8941102262872</v>
      </c>
      <c r="AJ28" s="111" t="n">
        <v>151</v>
      </c>
      <c r="AK28" s="111" t="n">
        <f aca="false">+AJ28/12*6</f>
        <v>75.5</v>
      </c>
      <c r="AL28" s="111" t="n">
        <v>15</v>
      </c>
      <c r="AM28" s="111" t="n">
        <f aca="false">+AL28/AK28*100</f>
        <v>19.8675496688742</v>
      </c>
      <c r="AN28" s="111" t="n">
        <f aca="false">+AL28/AJ28*100</f>
        <v>9.93377483443709</v>
      </c>
      <c r="AO28" s="111" t="n">
        <v>0</v>
      </c>
      <c r="AP28" s="111" t="n">
        <f aca="false">+AO28/12*6</f>
        <v>0</v>
      </c>
      <c r="AQ28" s="111" t="n">
        <v>0</v>
      </c>
      <c r="AR28" s="111" t="n">
        <v>0</v>
      </c>
      <c r="AS28" s="111" t="n">
        <v>0</v>
      </c>
      <c r="AT28" s="111" t="n">
        <v>0</v>
      </c>
      <c r="AU28" s="111" t="n">
        <f aca="false">+AT28/12*6</f>
        <v>0</v>
      </c>
      <c r="AV28" s="111" t="n">
        <v>0</v>
      </c>
      <c r="AW28" s="111" t="n">
        <v>0</v>
      </c>
      <c r="AX28" s="111" t="n">
        <f aca="false">+AW28/12*6</f>
        <v>0</v>
      </c>
      <c r="AY28" s="111" t="n">
        <v>0</v>
      </c>
      <c r="AZ28" s="111" t="n">
        <v>17153.7</v>
      </c>
      <c r="BA28" s="111" t="n">
        <f aca="false">+AZ28/12*6</f>
        <v>8576.85</v>
      </c>
      <c r="BB28" s="111" t="n">
        <v>5717.9</v>
      </c>
      <c r="BC28" s="111" t="n">
        <v>0</v>
      </c>
      <c r="BD28" s="111" t="n">
        <f aca="false">+BC28/12*6</f>
        <v>0</v>
      </c>
      <c r="BE28" s="111" t="n">
        <v>0</v>
      </c>
      <c r="BF28" s="111" t="n">
        <v>0</v>
      </c>
      <c r="BG28" s="111" t="n">
        <f aca="false">+BF28/12*6</f>
        <v>0</v>
      </c>
      <c r="BH28" s="111" t="n">
        <v>0</v>
      </c>
      <c r="BI28" s="111" t="n">
        <v>0</v>
      </c>
      <c r="BJ28" s="111" t="n">
        <f aca="false">+BI28/12*6</f>
        <v>0</v>
      </c>
      <c r="BK28" s="111" t="n">
        <v>0</v>
      </c>
      <c r="BL28" s="111" t="n">
        <f aca="false">BQ28+BT28+BW28+BZ28</f>
        <v>225</v>
      </c>
      <c r="BM28" s="111" t="n">
        <f aca="false">BR28+BU28+BX28+CA28</f>
        <v>112.5</v>
      </c>
      <c r="BN28" s="111" t="n">
        <f aca="false">BS28+BV28+BY28+CB28</f>
        <v>148.375</v>
      </c>
      <c r="BO28" s="111" t="n">
        <f aca="false">+BN28/BM28*100</f>
        <v>131.888888888889</v>
      </c>
      <c r="BP28" s="111" t="n">
        <f aca="false">+BN28/BL28*100</f>
        <v>65.9444444444445</v>
      </c>
      <c r="BQ28" s="111" t="n">
        <v>103.7</v>
      </c>
      <c r="BR28" s="111" t="n">
        <f aca="false">+BQ28/12*6</f>
        <v>51.85</v>
      </c>
      <c r="BS28" s="111" t="n">
        <v>0</v>
      </c>
      <c r="BT28" s="111" t="n">
        <v>121.3</v>
      </c>
      <c r="BU28" s="111" t="n">
        <f aca="false">+BT28/12*6</f>
        <v>60.65</v>
      </c>
      <c r="BV28" s="111" t="n">
        <v>118.375</v>
      </c>
      <c r="BW28" s="111" t="n">
        <v>0</v>
      </c>
      <c r="BX28" s="111" t="n">
        <f aca="false">+BW28/12*6</f>
        <v>0</v>
      </c>
      <c r="BY28" s="111" t="n">
        <v>0</v>
      </c>
      <c r="BZ28" s="111" t="n">
        <v>0</v>
      </c>
      <c r="CA28" s="111" t="n">
        <f aca="false">+BZ28/12*6</f>
        <v>0</v>
      </c>
      <c r="CB28" s="111" t="n">
        <v>30</v>
      </c>
      <c r="CC28" s="111" t="n">
        <v>0</v>
      </c>
      <c r="CD28" s="111" t="n">
        <f aca="false">+CC28/12*6</f>
        <v>0</v>
      </c>
      <c r="CE28" s="111" t="n">
        <v>0</v>
      </c>
      <c r="CF28" s="111" t="n">
        <v>0</v>
      </c>
      <c r="CG28" s="111" t="n">
        <f aca="false">+CF28/12*6</f>
        <v>0</v>
      </c>
      <c r="CH28" s="111" t="n">
        <v>0</v>
      </c>
      <c r="CI28" s="111" t="n">
        <v>0</v>
      </c>
      <c r="CJ28" s="111" t="n">
        <f aca="false">+CI28/12*6</f>
        <v>0</v>
      </c>
      <c r="CK28" s="111" t="n">
        <v>0</v>
      </c>
      <c r="CL28" s="111" t="n">
        <v>841</v>
      </c>
      <c r="CM28" s="111" t="n">
        <f aca="false">+CL28/12*6</f>
        <v>420.5</v>
      </c>
      <c r="CN28" s="111" t="n">
        <v>47.34</v>
      </c>
      <c r="CO28" s="111" t="n">
        <v>840</v>
      </c>
      <c r="CP28" s="111" t="n">
        <f aca="false">+CO28/12*6</f>
        <v>420</v>
      </c>
      <c r="CQ28" s="111" t="n">
        <v>47.34</v>
      </c>
      <c r="CR28" s="111" t="n">
        <v>0</v>
      </c>
      <c r="CS28" s="111" t="n">
        <f aca="false">+CR28/12*6</f>
        <v>0</v>
      </c>
      <c r="CT28" s="111" t="n">
        <v>0</v>
      </c>
      <c r="CU28" s="111" t="n">
        <v>0</v>
      </c>
      <c r="CV28" s="111" t="n">
        <f aca="false">+CU28/12*6</f>
        <v>0</v>
      </c>
      <c r="CW28" s="111" t="n">
        <v>0</v>
      </c>
      <c r="CX28" s="111" t="n">
        <v>0</v>
      </c>
      <c r="CY28" s="111" t="n">
        <f aca="false">+CX28/12*6</f>
        <v>0</v>
      </c>
      <c r="CZ28" s="111" t="n">
        <v>0</v>
      </c>
      <c r="DA28" s="111" t="n">
        <v>0</v>
      </c>
      <c r="DB28" s="111" t="n">
        <f aca="false">+DA28/12*6</f>
        <v>0</v>
      </c>
      <c r="DC28" s="111" t="n">
        <v>0</v>
      </c>
      <c r="DD28" s="111" t="n">
        <v>0</v>
      </c>
      <c r="DE28" s="111" t="n">
        <f aca="false">U28+Z28+AE28+AJ28+AO28+AT28+AW28+AZ28+BC28+BF28+BI28+BQ28+BT28+BW28+BZ28+CC28+CF28+CI28+CL28+CR28+CU28+CX28+DA28</f>
        <v>23269.2</v>
      </c>
      <c r="DF28" s="111" t="n">
        <f aca="false">V28+AA28+AF28+AK28+AP28+AU28+AX28+BA28+BD28+BG28+BJ28+BR28+BU28+BX28+CA28+CD28+CG28+CJ28+CM28+CS28+CV28+CY28+DB28</f>
        <v>11634.6</v>
      </c>
      <c r="DG28" s="111" t="n">
        <f aca="false">W28+AB28+AG28+AL28+AQ28+AV28+AY28+BB28+BE28+BH28+BK28+BS28+BV28+BY28+CB28+CE28+CH28+CK28+CN28+CT28+CW28+CZ28+DC28+DD28</f>
        <v>6688.4738</v>
      </c>
      <c r="DH28" s="111" t="n">
        <v>0</v>
      </c>
      <c r="DI28" s="111" t="n">
        <f aca="false">+DH28/12*6</f>
        <v>0</v>
      </c>
      <c r="DJ28" s="111" t="n">
        <v>0</v>
      </c>
      <c r="DK28" s="111" t="n">
        <v>0</v>
      </c>
      <c r="DL28" s="111" t="n">
        <f aca="false">+DK28/12*6</f>
        <v>0</v>
      </c>
      <c r="DM28" s="111" t="n">
        <v>0</v>
      </c>
      <c r="DN28" s="111" t="n">
        <v>0</v>
      </c>
      <c r="DO28" s="111" t="n">
        <f aca="false">+DN28/12*6</f>
        <v>0</v>
      </c>
      <c r="DP28" s="111" t="n">
        <v>0</v>
      </c>
      <c r="DQ28" s="111" t="n">
        <v>0</v>
      </c>
      <c r="DR28" s="111" t="n">
        <f aca="false">+DQ28/12*6</f>
        <v>0</v>
      </c>
      <c r="DS28" s="111" t="n">
        <v>0</v>
      </c>
      <c r="DT28" s="111" t="n">
        <v>0</v>
      </c>
      <c r="DU28" s="111" t="n">
        <f aca="false">+DT28/12*6</f>
        <v>0</v>
      </c>
      <c r="DV28" s="111" t="n">
        <v>0</v>
      </c>
      <c r="DW28" s="111" t="n">
        <v>0</v>
      </c>
      <c r="DX28" s="111" t="n">
        <f aca="false">+DW28/12*6</f>
        <v>0</v>
      </c>
      <c r="DY28" s="111" t="n">
        <v>0</v>
      </c>
      <c r="DZ28" s="111" t="n">
        <v>0</v>
      </c>
      <c r="EA28" s="111" t="n">
        <f aca="false">DH28+DK28+DN28+DQ28+DT28+DW28</f>
        <v>0</v>
      </c>
      <c r="EB28" s="111" t="n">
        <f aca="false">DI28+DL28+DO28+DR28+DU28+DX28</f>
        <v>0</v>
      </c>
      <c r="EC28" s="111" t="n">
        <f aca="false">DJ28+DM28+DP28+DS28+DV28+DY28+DZ28</f>
        <v>0</v>
      </c>
    </row>
    <row r="29" s="6" customFormat="true" ht="23.25" hidden="false" customHeight="true" outlineLevel="0" collapsed="false">
      <c r="B29" s="109" t="n">
        <v>20</v>
      </c>
      <c r="C29" s="110" t="s">
        <v>77</v>
      </c>
      <c r="D29" s="111" t="n">
        <v>1153.877</v>
      </c>
      <c r="E29" s="111" t="n">
        <v>363.0868</v>
      </c>
      <c r="F29" s="111" t="n">
        <f aca="false">DE29+EA29-DW29</f>
        <v>7855</v>
      </c>
      <c r="G29" s="111" t="n">
        <f aca="false">DF29+EB29-DX29</f>
        <v>3927.5</v>
      </c>
      <c r="H29" s="111" t="n">
        <f aca="false">DG29+EC29-DY29</f>
        <v>2174.1371</v>
      </c>
      <c r="I29" s="111" t="n">
        <f aca="false">+H29/G29*100</f>
        <v>55.3567689369828</v>
      </c>
      <c r="J29" s="111" t="n">
        <f aca="false">+H29/F29*100</f>
        <v>27.6783844684914</v>
      </c>
      <c r="K29" s="111" t="n">
        <f aca="false">U29+Z29+AE29+AJ29+AO29+AT29+BI29+BQ29+BT29+BW29+BZ29+CC29+CI29+CL29+CR29+CU29+DA29</f>
        <v>3980.8</v>
      </c>
      <c r="L29" s="111" t="n">
        <f aca="false">V29+AA29+AF29+AK29+AP29+AU29+BJ29+BR29+BU29+BX29+CA29+CD29+CJ29+CM29+CS29+CV29+DB29</f>
        <v>1990.4</v>
      </c>
      <c r="M29" s="111" t="n">
        <f aca="false">W29+AB29+AG29+AL29+AQ29+AV29+BK29+BS29+BV29+BY29+CB29+CE29+CK29+CN29+CT29+CW29+DC29</f>
        <v>882.6371</v>
      </c>
      <c r="N29" s="111" t="n">
        <f aca="false">+M29/L29*100</f>
        <v>44.3447096061093</v>
      </c>
      <c r="O29" s="111" t="n">
        <f aca="false">+M29/K29*100</f>
        <v>22.1723548030547</v>
      </c>
      <c r="P29" s="111" t="n">
        <f aca="false">U29+AE29</f>
        <v>1456.6</v>
      </c>
      <c r="Q29" s="111" t="n">
        <f aca="false">V29+AF29</f>
        <v>728.3</v>
      </c>
      <c r="R29" s="111" t="n">
        <f aca="false">W29+AG29</f>
        <v>556.436</v>
      </c>
      <c r="S29" s="111" t="n">
        <f aca="false">+R29/Q29*100</f>
        <v>76.4020321296169</v>
      </c>
      <c r="T29" s="111" t="n">
        <f aca="false">+R29/P29*100</f>
        <v>38.2010160648085</v>
      </c>
      <c r="U29" s="111" t="n">
        <v>156.3</v>
      </c>
      <c r="V29" s="111" t="n">
        <f aca="false">+U29/12*6</f>
        <v>78.15</v>
      </c>
      <c r="W29" s="111" t="n">
        <v>3.136</v>
      </c>
      <c r="X29" s="111" t="n">
        <f aca="false">+W29/V29*100</f>
        <v>4.0127959053103</v>
      </c>
      <c r="Y29" s="111" t="n">
        <f aca="false">+W29/U29*100</f>
        <v>2.00639795265515</v>
      </c>
      <c r="Z29" s="111" t="n">
        <v>1505</v>
      </c>
      <c r="AA29" s="111" t="n">
        <f aca="false">+Z29/12*6</f>
        <v>752.5</v>
      </c>
      <c r="AB29" s="111" t="n">
        <v>91.4191</v>
      </c>
      <c r="AC29" s="111" t="n">
        <f aca="false">+AB29/AA29*100</f>
        <v>12.1487176079734</v>
      </c>
      <c r="AD29" s="111" t="n">
        <f aca="false">+AB29/Z29*100</f>
        <v>6.07435880398671</v>
      </c>
      <c r="AE29" s="111" t="n">
        <v>1300.3</v>
      </c>
      <c r="AF29" s="111" t="n">
        <f aca="false">+AE29/12*6</f>
        <v>650.15</v>
      </c>
      <c r="AG29" s="111" t="n">
        <v>553.3</v>
      </c>
      <c r="AH29" s="111" t="n">
        <f aca="false">+AG29/AF29*100</f>
        <v>85.1034376682304</v>
      </c>
      <c r="AI29" s="111" t="n">
        <f aca="false">+AG29/AE29*100</f>
        <v>42.5517188341152</v>
      </c>
      <c r="AJ29" s="111" t="n">
        <v>0</v>
      </c>
      <c r="AK29" s="111" t="n">
        <f aca="false">+AJ29/12*6</f>
        <v>0</v>
      </c>
      <c r="AL29" s="111" t="n">
        <v>15</v>
      </c>
      <c r="AM29" s="111" t="n">
        <v>0</v>
      </c>
      <c r="AN29" s="111" t="n">
        <v>0</v>
      </c>
      <c r="AO29" s="111" t="n">
        <v>0</v>
      </c>
      <c r="AP29" s="111" t="n">
        <f aca="false">+AO29/12*6</f>
        <v>0</v>
      </c>
      <c r="AQ29" s="111" t="n">
        <v>0</v>
      </c>
      <c r="AR29" s="111" t="n">
        <v>0</v>
      </c>
      <c r="AS29" s="111" t="n">
        <v>0</v>
      </c>
      <c r="AT29" s="111" t="n">
        <v>0</v>
      </c>
      <c r="AU29" s="111" t="n">
        <f aca="false">+AT29/12*6</f>
        <v>0</v>
      </c>
      <c r="AV29" s="111" t="n">
        <v>0</v>
      </c>
      <c r="AW29" s="111" t="n">
        <v>0</v>
      </c>
      <c r="AX29" s="111" t="n">
        <f aca="false">+AW29/12*6</f>
        <v>0</v>
      </c>
      <c r="AY29" s="111" t="n">
        <v>0</v>
      </c>
      <c r="AZ29" s="111" t="n">
        <v>3874.2</v>
      </c>
      <c r="BA29" s="111" t="n">
        <f aca="false">+AZ29/12*6</f>
        <v>1937.1</v>
      </c>
      <c r="BB29" s="111" t="n">
        <v>1291.5</v>
      </c>
      <c r="BC29" s="111" t="n">
        <v>0</v>
      </c>
      <c r="BD29" s="111" t="n">
        <f aca="false">+BC29/12*6</f>
        <v>0</v>
      </c>
      <c r="BE29" s="111" t="n">
        <v>0</v>
      </c>
      <c r="BF29" s="111" t="n">
        <v>0</v>
      </c>
      <c r="BG29" s="111" t="n">
        <f aca="false">+BF29/12*6</f>
        <v>0</v>
      </c>
      <c r="BH29" s="111" t="n">
        <v>0</v>
      </c>
      <c r="BI29" s="111" t="n">
        <v>0</v>
      </c>
      <c r="BJ29" s="111" t="n">
        <f aca="false">+BI29/12*6</f>
        <v>0</v>
      </c>
      <c r="BK29" s="111" t="n">
        <v>0</v>
      </c>
      <c r="BL29" s="111" t="n">
        <f aca="false">BQ29+BT29+BW29+BZ29</f>
        <v>714.4</v>
      </c>
      <c r="BM29" s="111" t="n">
        <f aca="false">BR29+BU29+BX29+CA29</f>
        <v>357.2</v>
      </c>
      <c r="BN29" s="111" t="n">
        <f aca="false">BS29+BV29+BY29+CB29</f>
        <v>205.982</v>
      </c>
      <c r="BO29" s="111" t="n">
        <f aca="false">+BN29/BM29*100</f>
        <v>57.6657334826428</v>
      </c>
      <c r="BP29" s="111" t="n">
        <f aca="false">+BN29/BL29*100</f>
        <v>28.8328667413214</v>
      </c>
      <c r="BQ29" s="111" t="n">
        <v>550</v>
      </c>
      <c r="BR29" s="111" t="n">
        <f aca="false">+BQ29/12*6</f>
        <v>275</v>
      </c>
      <c r="BS29" s="111" t="n">
        <v>0</v>
      </c>
      <c r="BT29" s="111" t="n">
        <v>150</v>
      </c>
      <c r="BU29" s="111" t="n">
        <f aca="false">+BT29/12*6</f>
        <v>75</v>
      </c>
      <c r="BV29" s="111" t="n">
        <v>202.382</v>
      </c>
      <c r="BW29" s="111" t="n">
        <v>0</v>
      </c>
      <c r="BX29" s="111" t="n">
        <f aca="false">+BW29/12*6</f>
        <v>0</v>
      </c>
      <c r="BY29" s="111" t="n">
        <v>0</v>
      </c>
      <c r="BZ29" s="111" t="n">
        <v>14.4</v>
      </c>
      <c r="CA29" s="111" t="n">
        <f aca="false">+BZ29/12*6</f>
        <v>7.2</v>
      </c>
      <c r="CB29" s="111" t="n">
        <v>3.6</v>
      </c>
      <c r="CC29" s="111" t="n">
        <v>0</v>
      </c>
      <c r="CD29" s="111" t="n">
        <f aca="false">+CC29/12*6</f>
        <v>0</v>
      </c>
      <c r="CE29" s="111" t="n">
        <v>0</v>
      </c>
      <c r="CF29" s="111" t="n">
        <v>0</v>
      </c>
      <c r="CG29" s="111" t="n">
        <f aca="false">+CF29/12*6</f>
        <v>0</v>
      </c>
      <c r="CH29" s="111" t="n">
        <v>0</v>
      </c>
      <c r="CI29" s="111" t="n">
        <v>0</v>
      </c>
      <c r="CJ29" s="111" t="n">
        <f aca="false">+CI29/12*6</f>
        <v>0</v>
      </c>
      <c r="CK29" s="111" t="n">
        <v>0</v>
      </c>
      <c r="CL29" s="111" t="n">
        <v>304.8</v>
      </c>
      <c r="CM29" s="111" t="n">
        <f aca="false">+CL29/12*6</f>
        <v>152.4</v>
      </c>
      <c r="CN29" s="111" t="n">
        <v>13.8</v>
      </c>
      <c r="CO29" s="111" t="n">
        <v>304.8</v>
      </c>
      <c r="CP29" s="111" t="n">
        <f aca="false">+CO29/12*6</f>
        <v>152.4</v>
      </c>
      <c r="CQ29" s="111" t="n">
        <v>11.8</v>
      </c>
      <c r="CR29" s="111" t="n">
        <v>0</v>
      </c>
      <c r="CS29" s="111" t="n">
        <f aca="false">+CR29/12*6</f>
        <v>0</v>
      </c>
      <c r="CT29" s="111" t="n">
        <v>0</v>
      </c>
      <c r="CU29" s="111" t="n">
        <v>0</v>
      </c>
      <c r="CV29" s="111" t="n">
        <f aca="false">+CU29/12*6</f>
        <v>0</v>
      </c>
      <c r="CW29" s="111" t="n">
        <v>0</v>
      </c>
      <c r="CX29" s="111" t="n">
        <v>0</v>
      </c>
      <c r="CY29" s="111" t="n">
        <f aca="false">+CX29/12*6</f>
        <v>0</v>
      </c>
      <c r="CZ29" s="111" t="n">
        <v>0</v>
      </c>
      <c r="DA29" s="111" t="n">
        <v>0</v>
      </c>
      <c r="DB29" s="111" t="n">
        <f aca="false">+DA29/12*6</f>
        <v>0</v>
      </c>
      <c r="DC29" s="111" t="n">
        <v>0</v>
      </c>
      <c r="DD29" s="111" t="n">
        <v>0</v>
      </c>
      <c r="DE29" s="111" t="n">
        <f aca="false">U29+Z29+AE29+AJ29+AO29+AT29+AW29+AZ29+BC29+BF29+BI29+BQ29+BT29+BW29+BZ29+CC29+CF29+CI29+CL29+CR29+CU29+CX29+DA29</f>
        <v>7855</v>
      </c>
      <c r="DF29" s="111" t="n">
        <f aca="false">V29+AA29+AF29+AK29+AP29+AU29+AX29+BA29+BD29+BG29+BJ29+BR29+BU29+BX29+CA29+CD29+CG29+CJ29+CM29+CS29+CV29+CY29+DB29</f>
        <v>3927.5</v>
      </c>
      <c r="DG29" s="111" t="n">
        <f aca="false">W29+AB29+AG29+AL29+AQ29+AV29+AY29+BB29+BE29+BH29+BK29+BS29+BV29+BY29+CB29+CE29+CH29+CK29+CN29+CT29+CW29+CZ29+DC29+DD29</f>
        <v>2174.1371</v>
      </c>
      <c r="DH29" s="111" t="n">
        <v>0</v>
      </c>
      <c r="DI29" s="111" t="n">
        <f aca="false">+DH29/12*6</f>
        <v>0</v>
      </c>
      <c r="DJ29" s="111" t="n">
        <v>0</v>
      </c>
      <c r="DK29" s="111" t="n">
        <v>0</v>
      </c>
      <c r="DL29" s="111" t="n">
        <f aca="false">+DK29/12*6</f>
        <v>0</v>
      </c>
      <c r="DM29" s="111" t="n">
        <v>0</v>
      </c>
      <c r="DN29" s="111" t="n">
        <v>0</v>
      </c>
      <c r="DO29" s="111" t="n">
        <f aca="false">+DN29/12*6</f>
        <v>0</v>
      </c>
      <c r="DP29" s="111" t="n">
        <v>0</v>
      </c>
      <c r="DQ29" s="111" t="n">
        <v>0</v>
      </c>
      <c r="DR29" s="111" t="n">
        <f aca="false">+DQ29/12*6</f>
        <v>0</v>
      </c>
      <c r="DS29" s="111" t="n">
        <v>0</v>
      </c>
      <c r="DT29" s="111" t="n">
        <v>0</v>
      </c>
      <c r="DU29" s="111" t="n">
        <f aca="false">+DT29/12*6</f>
        <v>0</v>
      </c>
      <c r="DV29" s="111" t="n">
        <v>0</v>
      </c>
      <c r="DW29" s="111" t="n">
        <v>0</v>
      </c>
      <c r="DX29" s="111" t="n">
        <f aca="false">+DW29/12*6</f>
        <v>0</v>
      </c>
      <c r="DY29" s="111" t="n">
        <v>0</v>
      </c>
      <c r="DZ29" s="111" t="n">
        <v>0</v>
      </c>
      <c r="EA29" s="111" t="n">
        <f aca="false">DH29+DK29+DN29+DQ29+DT29+DW29</f>
        <v>0</v>
      </c>
      <c r="EB29" s="111" t="n">
        <f aca="false">DI29+DL29+DO29+DR29+DU29+DX29</f>
        <v>0</v>
      </c>
      <c r="EC29" s="111" t="n">
        <f aca="false">DJ29+DM29+DP29+DS29+DV29+DY29+DZ29</f>
        <v>0</v>
      </c>
    </row>
    <row r="30" s="6" customFormat="true" ht="23.25" hidden="false" customHeight="true" outlineLevel="0" collapsed="false">
      <c r="B30" s="109" t="n">
        <v>21</v>
      </c>
      <c r="C30" s="110" t="s">
        <v>78</v>
      </c>
      <c r="D30" s="111" t="n">
        <v>0.095</v>
      </c>
      <c r="E30" s="111" t="n">
        <v>3007.0686</v>
      </c>
      <c r="F30" s="111" t="n">
        <f aca="false">DE30+EA30-DW30</f>
        <v>58520.6</v>
      </c>
      <c r="G30" s="111" t="n">
        <f aca="false">DF30+EB30-DX30</f>
        <v>29260.3</v>
      </c>
      <c r="H30" s="111" t="n">
        <f aca="false">DG30+EC30-DY30</f>
        <v>15216.2477</v>
      </c>
      <c r="I30" s="111" t="n">
        <f aca="false">+H30/G30*100</f>
        <v>52.003047473881</v>
      </c>
      <c r="J30" s="111" t="n">
        <f aca="false">+H30/F30*100</f>
        <v>26.0015237369405</v>
      </c>
      <c r="K30" s="111" t="n">
        <f aca="false">U30+Z30+AE30+AJ30+AO30+AT30+BI30+BQ30+BT30+BW30+BZ30+CC30+CI30+CL30+CR30+CU30+DA30</f>
        <v>14240</v>
      </c>
      <c r="L30" s="111" t="n">
        <f aca="false">V30+AA30+AF30+AK30+AP30+AU30+BJ30+BR30+BU30+BX30+CA30+CD30+CJ30+CM30+CS30+CV30+DB30</f>
        <v>7120</v>
      </c>
      <c r="M30" s="111" t="n">
        <f aca="false">W30+AB30+AG30+AL30+AQ30+AV30+BK30+BS30+BV30+BY30+CB30+CE30+CK30+CN30+CT30+CW30+DC30</f>
        <v>2552.2477</v>
      </c>
      <c r="N30" s="111" t="n">
        <f aca="false">+M30/L30*100</f>
        <v>35.8461755617978</v>
      </c>
      <c r="O30" s="111" t="n">
        <f aca="false">+M30/K30*100</f>
        <v>17.9230877808989</v>
      </c>
      <c r="P30" s="111" t="n">
        <f aca="false">U30+AE30</f>
        <v>5810</v>
      </c>
      <c r="Q30" s="111" t="n">
        <f aca="false">V30+AF30</f>
        <v>2905</v>
      </c>
      <c r="R30" s="111" t="n">
        <f aca="false">W30+AG30</f>
        <v>1476.4139</v>
      </c>
      <c r="S30" s="111" t="n">
        <f aca="false">+R30/Q30*100</f>
        <v>50.8231979345955</v>
      </c>
      <c r="T30" s="111" t="n">
        <f aca="false">+R30/P30*100</f>
        <v>25.4115989672978</v>
      </c>
      <c r="U30" s="111" t="n">
        <v>10</v>
      </c>
      <c r="V30" s="111" t="n">
        <f aca="false">+U30/12*6</f>
        <v>5</v>
      </c>
      <c r="W30" s="111" t="n">
        <v>0.2139</v>
      </c>
      <c r="X30" s="111" t="n">
        <f aca="false">+W30/V30*100</f>
        <v>4.278</v>
      </c>
      <c r="Y30" s="111" t="n">
        <f aca="false">+W30/U30*100</f>
        <v>2.139</v>
      </c>
      <c r="Z30" s="111" t="n">
        <v>4400</v>
      </c>
      <c r="AA30" s="111" t="n">
        <f aca="false">+Z30/12*6</f>
        <v>2200</v>
      </c>
      <c r="AB30" s="111" t="n">
        <v>658.5338</v>
      </c>
      <c r="AC30" s="111" t="n">
        <f aca="false">+AB30/AA30*100</f>
        <v>29.9333545454546</v>
      </c>
      <c r="AD30" s="111" t="n">
        <f aca="false">+AB30/Z30*100</f>
        <v>14.9666772727273</v>
      </c>
      <c r="AE30" s="111" t="n">
        <v>5800</v>
      </c>
      <c r="AF30" s="111" t="n">
        <f aca="false">+AE30/12*6</f>
        <v>2900</v>
      </c>
      <c r="AG30" s="111" t="n">
        <v>1476.2</v>
      </c>
      <c r="AH30" s="111" t="n">
        <f aca="false">+AG30/AF30*100</f>
        <v>50.9034482758621</v>
      </c>
      <c r="AI30" s="111" t="n">
        <f aca="false">+AG30/AE30*100</f>
        <v>25.451724137931</v>
      </c>
      <c r="AJ30" s="111" t="n">
        <v>60</v>
      </c>
      <c r="AK30" s="111" t="n">
        <f aca="false">+AJ30/12*6</f>
        <v>30</v>
      </c>
      <c r="AL30" s="111" t="n">
        <v>15</v>
      </c>
      <c r="AM30" s="111" t="n">
        <f aca="false">+AL30/AK30*100</f>
        <v>50</v>
      </c>
      <c r="AN30" s="111" t="n">
        <f aca="false">+AL30/AJ30*100</f>
        <v>25</v>
      </c>
      <c r="AO30" s="111" t="n">
        <v>0</v>
      </c>
      <c r="AP30" s="111" t="n">
        <f aca="false">+AO30/12*6</f>
        <v>0</v>
      </c>
      <c r="AQ30" s="111" t="n">
        <v>0</v>
      </c>
      <c r="AR30" s="111" t="n">
        <v>0</v>
      </c>
      <c r="AS30" s="111" t="n">
        <v>0</v>
      </c>
      <c r="AT30" s="111" t="n">
        <v>0</v>
      </c>
      <c r="AU30" s="111" t="n">
        <f aca="false">+AT30/12*6</f>
        <v>0</v>
      </c>
      <c r="AV30" s="111" t="n">
        <v>0</v>
      </c>
      <c r="AW30" s="111" t="n">
        <v>0</v>
      </c>
      <c r="AX30" s="111" t="n">
        <f aca="false">+AW30/12*6</f>
        <v>0</v>
      </c>
      <c r="AY30" s="111" t="n">
        <v>0</v>
      </c>
      <c r="AZ30" s="111" t="n">
        <v>37992.1</v>
      </c>
      <c r="BA30" s="111" t="n">
        <f aca="false">+AZ30/12*6</f>
        <v>18996.05</v>
      </c>
      <c r="BB30" s="111" t="n">
        <v>12664</v>
      </c>
      <c r="BC30" s="111" t="n">
        <v>0</v>
      </c>
      <c r="BD30" s="111" t="n">
        <f aca="false">+BC30/12*6</f>
        <v>0</v>
      </c>
      <c r="BE30" s="111" t="n">
        <v>0</v>
      </c>
      <c r="BF30" s="111" t="n">
        <v>0</v>
      </c>
      <c r="BG30" s="111" t="n">
        <f aca="false">+BF30/12*6</f>
        <v>0</v>
      </c>
      <c r="BH30" s="111" t="n">
        <v>0</v>
      </c>
      <c r="BI30" s="111" t="n">
        <v>0</v>
      </c>
      <c r="BJ30" s="111" t="n">
        <f aca="false">+BI30/12*6</f>
        <v>0</v>
      </c>
      <c r="BK30" s="111" t="n">
        <v>0</v>
      </c>
      <c r="BL30" s="111" t="n">
        <f aca="false">BQ30+BT30+BW30+BZ30</f>
        <v>1670</v>
      </c>
      <c r="BM30" s="111" t="n">
        <f aca="false">BR30+BU30+BX30+CA30</f>
        <v>835</v>
      </c>
      <c r="BN30" s="111" t="n">
        <f aca="false">BS30+BV30+BY30+CB30</f>
        <v>0</v>
      </c>
      <c r="BO30" s="111" t="n">
        <f aca="false">+BN30/BM30*100</f>
        <v>0</v>
      </c>
      <c r="BP30" s="111" t="n">
        <f aca="false">+BN30/BL30*100</f>
        <v>0</v>
      </c>
      <c r="BQ30" s="111" t="n">
        <v>870</v>
      </c>
      <c r="BR30" s="111" t="n">
        <f aca="false">+BQ30/12*6</f>
        <v>435</v>
      </c>
      <c r="BS30" s="111" t="n">
        <v>0</v>
      </c>
      <c r="BT30" s="111" t="n">
        <v>300</v>
      </c>
      <c r="BU30" s="111" t="n">
        <f aca="false">+BT30/12*6</f>
        <v>150</v>
      </c>
      <c r="BV30" s="111" t="n">
        <v>0</v>
      </c>
      <c r="BW30" s="111" t="n">
        <v>0</v>
      </c>
      <c r="BX30" s="111" t="n">
        <f aca="false">+BW30/12*6</f>
        <v>0</v>
      </c>
      <c r="BY30" s="111" t="n">
        <v>0</v>
      </c>
      <c r="BZ30" s="111" t="n">
        <v>500</v>
      </c>
      <c r="CA30" s="111" t="n">
        <f aca="false">+BZ30/12*6</f>
        <v>250</v>
      </c>
      <c r="CB30" s="111" t="n">
        <v>0</v>
      </c>
      <c r="CC30" s="111" t="n">
        <v>0</v>
      </c>
      <c r="CD30" s="111" t="n">
        <f aca="false">+CC30/12*6</f>
        <v>0</v>
      </c>
      <c r="CE30" s="111" t="n">
        <v>0</v>
      </c>
      <c r="CF30" s="111" t="n">
        <v>0</v>
      </c>
      <c r="CG30" s="111" t="n">
        <f aca="false">+CF30/12*6</f>
        <v>0</v>
      </c>
      <c r="CH30" s="111" t="n">
        <v>0</v>
      </c>
      <c r="CI30" s="111" t="n">
        <v>0</v>
      </c>
      <c r="CJ30" s="111" t="n">
        <f aca="false">+CI30/12*6</f>
        <v>0</v>
      </c>
      <c r="CK30" s="111" t="n">
        <v>0</v>
      </c>
      <c r="CL30" s="111" t="n">
        <v>2300</v>
      </c>
      <c r="CM30" s="111" t="n">
        <f aca="false">+CL30/12*6</f>
        <v>1150</v>
      </c>
      <c r="CN30" s="111" t="n">
        <v>402.3</v>
      </c>
      <c r="CO30" s="111" t="n">
        <v>1100</v>
      </c>
      <c r="CP30" s="111" t="n">
        <f aca="false">+CO30/12*6</f>
        <v>550</v>
      </c>
      <c r="CQ30" s="111" t="n">
        <v>219.9</v>
      </c>
      <c r="CR30" s="111" t="n">
        <v>0</v>
      </c>
      <c r="CS30" s="111" t="n">
        <f aca="false">+CR30/12*6</f>
        <v>0</v>
      </c>
      <c r="CT30" s="111" t="n">
        <v>0</v>
      </c>
      <c r="CU30" s="111" t="n">
        <v>0</v>
      </c>
      <c r="CV30" s="111" t="n">
        <f aca="false">+CU30/12*6</f>
        <v>0</v>
      </c>
      <c r="CW30" s="111" t="n">
        <v>0</v>
      </c>
      <c r="CX30" s="111" t="n">
        <v>0</v>
      </c>
      <c r="CY30" s="111" t="n">
        <f aca="false">+CX30/12*6</f>
        <v>0</v>
      </c>
      <c r="CZ30" s="111" t="n">
        <v>0</v>
      </c>
      <c r="DA30" s="111" t="n">
        <v>0</v>
      </c>
      <c r="DB30" s="111" t="n">
        <f aca="false">+DA30/12*6</f>
        <v>0</v>
      </c>
      <c r="DC30" s="111" t="n">
        <v>0</v>
      </c>
      <c r="DD30" s="111" t="n">
        <v>0</v>
      </c>
      <c r="DE30" s="111" t="n">
        <f aca="false">U30+Z30+AE30+AJ30+AO30+AT30+AW30+AZ30+BC30+BF30+BI30+BQ30+BT30+BW30+BZ30+CC30+CF30+CI30+CL30+CR30+CU30+CX30+DA30</f>
        <v>52232.1</v>
      </c>
      <c r="DF30" s="111" t="n">
        <f aca="false">V30+AA30+AF30+AK30+AP30+AU30+AX30+BA30+BD30+BG30+BJ30+BR30+BU30+BX30+CA30+CD30+CG30+CJ30+CM30+CS30+CV30+CY30+DB30</f>
        <v>26116.05</v>
      </c>
      <c r="DG30" s="111" t="n">
        <f aca="false">W30+AB30+AG30+AL30+AQ30+AV30+AY30+BB30+BE30+BH30+BK30+BS30+BV30+BY30+CB30+CE30+CH30+CK30+CN30+CT30+CW30+CZ30+DC30+DD30</f>
        <v>15216.2477</v>
      </c>
      <c r="DH30" s="111" t="n">
        <v>0</v>
      </c>
      <c r="DI30" s="111" t="n">
        <f aca="false">+DH30/12*6</f>
        <v>0</v>
      </c>
      <c r="DJ30" s="111" t="n">
        <v>0</v>
      </c>
      <c r="DK30" s="111" t="n">
        <v>6288.5</v>
      </c>
      <c r="DL30" s="111" t="n">
        <f aca="false">+DK30/12*6</f>
        <v>3144.25</v>
      </c>
      <c r="DM30" s="111" t="n">
        <v>0</v>
      </c>
      <c r="DN30" s="111" t="n">
        <v>0</v>
      </c>
      <c r="DO30" s="111" t="n">
        <f aca="false">+DN30/12*6</f>
        <v>0</v>
      </c>
      <c r="DP30" s="111" t="n">
        <v>0</v>
      </c>
      <c r="DQ30" s="111" t="n">
        <v>0</v>
      </c>
      <c r="DR30" s="111" t="n">
        <f aca="false">+DQ30/12*6</f>
        <v>0</v>
      </c>
      <c r="DS30" s="111" t="n">
        <v>0</v>
      </c>
      <c r="DT30" s="111" t="n">
        <v>0</v>
      </c>
      <c r="DU30" s="111" t="n">
        <f aca="false">+DT30/12*6</f>
        <v>0</v>
      </c>
      <c r="DV30" s="111" t="n">
        <v>0</v>
      </c>
      <c r="DW30" s="111" t="n">
        <v>5105.4</v>
      </c>
      <c r="DX30" s="111" t="n">
        <f aca="false">+DW30/12*6</f>
        <v>2552.7</v>
      </c>
      <c r="DY30" s="111" t="n">
        <v>1197.5</v>
      </c>
      <c r="DZ30" s="111" t="n">
        <v>0</v>
      </c>
      <c r="EA30" s="111" t="n">
        <f aca="false">DH30+DK30+DN30+DQ30+DT30+DW30</f>
        <v>11393.9</v>
      </c>
      <c r="EB30" s="111" t="n">
        <f aca="false">DI30+DL30+DO30+DR30+DU30+DX30</f>
        <v>5696.95</v>
      </c>
      <c r="EC30" s="111" t="n">
        <f aca="false">DJ30+DM30+DP30+DS30+DV30+DY30+DZ30</f>
        <v>1197.5</v>
      </c>
    </row>
    <row r="31" s="6" customFormat="true" ht="23.25" hidden="false" customHeight="true" outlineLevel="0" collapsed="false">
      <c r="B31" s="109" t="n">
        <v>22</v>
      </c>
      <c r="C31" s="110" t="s">
        <v>79</v>
      </c>
      <c r="D31" s="111" t="n">
        <v>3.3945</v>
      </c>
      <c r="E31" s="111" t="n">
        <v>741.7028</v>
      </c>
      <c r="F31" s="111" t="n">
        <f aca="false">DE31+EA31-DW31</f>
        <v>179454</v>
      </c>
      <c r="G31" s="111" t="n">
        <f aca="false">DF31+EB31-DX31</f>
        <v>89727</v>
      </c>
      <c r="H31" s="111" t="n">
        <f aca="false">DG31+EC31-DY31</f>
        <v>54232.4528</v>
      </c>
      <c r="I31" s="111" t="n">
        <f aca="false">+H31/G31*100</f>
        <v>60.4416204709842</v>
      </c>
      <c r="J31" s="111" t="n">
        <f aca="false">+H31/F31*100</f>
        <v>30.2208102354921</v>
      </c>
      <c r="K31" s="111" t="n">
        <f aca="false">U31+Z31+AE31+AJ31+AO31+AT31+BI31+BQ31+BT31+BW31+BZ31+CC31+CI31+CL31+CR31+CU31+DA31</f>
        <v>37361.7</v>
      </c>
      <c r="L31" s="111" t="n">
        <f aca="false">V31+AA31+AF31+AK31+AP31+AU31+BJ31+BR31+BU31+BX31+CA31+CD31+CJ31+CM31+CS31+CV31+DB31</f>
        <v>18680.85</v>
      </c>
      <c r="M31" s="111" t="n">
        <f aca="false">W31+AB31+AG31+AL31+AQ31+AV31+BK31+BS31+BV31+BY31+CB31+CE31+CK31+CN31+CT31+CW31+DC31</f>
        <v>6973.4528</v>
      </c>
      <c r="N31" s="111" t="n">
        <f aca="false">+M31/L31*100</f>
        <v>37.3294191645455</v>
      </c>
      <c r="O31" s="111" t="n">
        <f aca="false">+M31/K31*100</f>
        <v>18.6647095822728</v>
      </c>
      <c r="P31" s="111" t="n">
        <f aca="false">U31+AE31</f>
        <v>17586.5</v>
      </c>
      <c r="Q31" s="111" t="n">
        <f aca="false">V31+AF31</f>
        <v>8793.25</v>
      </c>
      <c r="R31" s="111" t="n">
        <f aca="false">W31+AG31</f>
        <v>3501.6483</v>
      </c>
      <c r="S31" s="111" t="n">
        <f aca="false">+R31/Q31*100</f>
        <v>39.8220032411225</v>
      </c>
      <c r="T31" s="111" t="n">
        <f aca="false">+R31/P31*100</f>
        <v>19.9110016205612</v>
      </c>
      <c r="U31" s="111" t="n">
        <v>1520.6</v>
      </c>
      <c r="V31" s="111" t="n">
        <f aca="false">+U31/12*6</f>
        <v>760.3</v>
      </c>
      <c r="W31" s="111" t="n">
        <v>383.0138</v>
      </c>
      <c r="X31" s="111" t="n">
        <f aca="false">+W31/V31*100</f>
        <v>50.3766671050901</v>
      </c>
      <c r="Y31" s="111" t="n">
        <f aca="false">+W31/U31*100</f>
        <v>25.1883335525451</v>
      </c>
      <c r="Z31" s="111" t="n">
        <v>6949.2</v>
      </c>
      <c r="AA31" s="111" t="n">
        <f aca="false">+Z31/12*6</f>
        <v>3474.6</v>
      </c>
      <c r="AB31" s="111" t="n">
        <v>1290.9507</v>
      </c>
      <c r="AC31" s="111" t="n">
        <f aca="false">+AB31/AA31*100</f>
        <v>37.1539371438439</v>
      </c>
      <c r="AD31" s="111" t="n">
        <f aca="false">+AB31/Z31*100</f>
        <v>18.576968571922</v>
      </c>
      <c r="AE31" s="111" t="n">
        <v>16065.9</v>
      </c>
      <c r="AF31" s="111" t="n">
        <f aca="false">+AE31/12*6</f>
        <v>8032.95</v>
      </c>
      <c r="AG31" s="111" t="n">
        <v>3118.6345</v>
      </c>
      <c r="AH31" s="111" t="n">
        <f aca="false">+AG31/AF31*100</f>
        <v>38.8230288997193</v>
      </c>
      <c r="AI31" s="111" t="n">
        <f aca="false">+AG31/AE31*100</f>
        <v>19.4115144498596</v>
      </c>
      <c r="AJ31" s="111" t="n">
        <v>254</v>
      </c>
      <c r="AK31" s="111" t="n">
        <f aca="false">+AJ31/12*6</f>
        <v>127</v>
      </c>
      <c r="AL31" s="111" t="n">
        <v>22.21</v>
      </c>
      <c r="AM31" s="111" t="n">
        <f aca="false">+AL31/AK31*100</f>
        <v>17.488188976378</v>
      </c>
      <c r="AN31" s="111" t="n">
        <f aca="false">+AL31/AJ31*100</f>
        <v>8.74409448818898</v>
      </c>
      <c r="AO31" s="111" t="n">
        <v>0</v>
      </c>
      <c r="AP31" s="111" t="n">
        <f aca="false">+AO31/12*6</f>
        <v>0</v>
      </c>
      <c r="AQ31" s="111" t="n">
        <v>0</v>
      </c>
      <c r="AR31" s="111" t="n">
        <v>0</v>
      </c>
      <c r="AS31" s="111" t="n">
        <v>0</v>
      </c>
      <c r="AT31" s="111" t="n">
        <v>0</v>
      </c>
      <c r="AU31" s="111" t="n">
        <f aca="false">+AT31/12*6</f>
        <v>0</v>
      </c>
      <c r="AV31" s="111" t="n">
        <v>0</v>
      </c>
      <c r="AW31" s="111" t="n">
        <v>0</v>
      </c>
      <c r="AX31" s="111" t="n">
        <f aca="false">+AW31/12*6</f>
        <v>0</v>
      </c>
      <c r="AY31" s="111" t="n">
        <v>0</v>
      </c>
      <c r="AZ31" s="111" t="n">
        <v>139991.9</v>
      </c>
      <c r="BA31" s="111" t="n">
        <f aca="false">+AZ31/12*6</f>
        <v>69995.95</v>
      </c>
      <c r="BB31" s="111" t="n">
        <v>46664</v>
      </c>
      <c r="BC31" s="111" t="n">
        <v>2100.4</v>
      </c>
      <c r="BD31" s="111" t="n">
        <f aca="false">+BC31/12*6</f>
        <v>1050.2</v>
      </c>
      <c r="BE31" s="111" t="n">
        <v>595</v>
      </c>
      <c r="BF31" s="111" t="n">
        <v>0</v>
      </c>
      <c r="BG31" s="111" t="n">
        <f aca="false">+BF31/12*6</f>
        <v>0</v>
      </c>
      <c r="BH31" s="111" t="n">
        <v>0</v>
      </c>
      <c r="BI31" s="111" t="n">
        <v>0</v>
      </c>
      <c r="BJ31" s="111" t="n">
        <f aca="false">+BI31/12*6</f>
        <v>0</v>
      </c>
      <c r="BK31" s="111" t="n">
        <v>0</v>
      </c>
      <c r="BL31" s="111" t="n">
        <f aca="false">BQ31+BT31+BW31+BZ31</f>
        <v>1710</v>
      </c>
      <c r="BM31" s="111" t="n">
        <f aca="false">BR31+BU31+BX31+CA31</f>
        <v>855</v>
      </c>
      <c r="BN31" s="111" t="n">
        <f aca="false">BS31+BV31+BY31+CB31</f>
        <v>1083.6668</v>
      </c>
      <c r="BO31" s="111" t="n">
        <f aca="false">+BN31/BM31*100</f>
        <v>126.74465497076</v>
      </c>
      <c r="BP31" s="111" t="n">
        <f aca="false">+BN31/BL31*100</f>
        <v>63.3723274853801</v>
      </c>
      <c r="BQ31" s="111" t="n">
        <v>1210</v>
      </c>
      <c r="BR31" s="111" t="n">
        <f aca="false">+BQ31/12*6</f>
        <v>605</v>
      </c>
      <c r="BS31" s="111" t="n">
        <v>1083.6668</v>
      </c>
      <c r="BT31" s="111" t="n">
        <v>0</v>
      </c>
      <c r="BU31" s="111" t="n">
        <f aca="false">+BT31/12*6</f>
        <v>0</v>
      </c>
      <c r="BV31" s="111" t="n">
        <v>0</v>
      </c>
      <c r="BW31" s="111" t="n">
        <v>0</v>
      </c>
      <c r="BX31" s="111" t="n">
        <f aca="false">+BW31/12*6</f>
        <v>0</v>
      </c>
      <c r="BY31" s="111" t="n">
        <v>0</v>
      </c>
      <c r="BZ31" s="111" t="n">
        <v>500</v>
      </c>
      <c r="CA31" s="111" t="n">
        <f aca="false">+BZ31/12*6</f>
        <v>250</v>
      </c>
      <c r="CB31" s="111" t="n">
        <v>0</v>
      </c>
      <c r="CC31" s="111" t="n">
        <v>0</v>
      </c>
      <c r="CD31" s="111" t="n">
        <f aca="false">+CC31/12*6</f>
        <v>0</v>
      </c>
      <c r="CE31" s="111" t="n">
        <v>0</v>
      </c>
      <c r="CF31" s="111" t="n">
        <v>0</v>
      </c>
      <c r="CG31" s="111" t="n">
        <f aca="false">+CF31/12*6</f>
        <v>0</v>
      </c>
      <c r="CH31" s="111" t="n">
        <v>0</v>
      </c>
      <c r="CI31" s="111" t="n">
        <v>0</v>
      </c>
      <c r="CJ31" s="111" t="n">
        <f aca="false">+CI31/12*6</f>
        <v>0</v>
      </c>
      <c r="CK31" s="111" t="n">
        <v>0</v>
      </c>
      <c r="CL31" s="111" t="n">
        <v>10862</v>
      </c>
      <c r="CM31" s="111" t="n">
        <f aca="false">+CL31/12*6</f>
        <v>5431</v>
      </c>
      <c r="CN31" s="111" t="n">
        <v>1074.977</v>
      </c>
      <c r="CO31" s="111" t="n">
        <v>6542</v>
      </c>
      <c r="CP31" s="111" t="n">
        <f aca="false">+CO31/12*6</f>
        <v>3271</v>
      </c>
      <c r="CQ31" s="111" t="n">
        <v>744.977</v>
      </c>
      <c r="CR31" s="111" t="n">
        <v>0</v>
      </c>
      <c r="CS31" s="111" t="n">
        <f aca="false">+CR31/12*6</f>
        <v>0</v>
      </c>
      <c r="CT31" s="111" t="n">
        <v>0</v>
      </c>
      <c r="CU31" s="111" t="n">
        <v>0</v>
      </c>
      <c r="CV31" s="111" t="n">
        <f aca="false">+CU31/12*6</f>
        <v>0</v>
      </c>
      <c r="CW31" s="111" t="n">
        <v>0</v>
      </c>
      <c r="CX31" s="111" t="n">
        <v>0</v>
      </c>
      <c r="CY31" s="111" t="n">
        <f aca="false">+CX31/12*6</f>
        <v>0</v>
      </c>
      <c r="CZ31" s="111" t="n">
        <v>0</v>
      </c>
      <c r="DA31" s="111" t="n">
        <v>0</v>
      </c>
      <c r="DB31" s="111" t="n">
        <f aca="false">+DA31/12*6</f>
        <v>0</v>
      </c>
      <c r="DC31" s="111" t="n">
        <v>0</v>
      </c>
      <c r="DD31" s="111" t="n">
        <v>0</v>
      </c>
      <c r="DE31" s="111" t="n">
        <f aca="false">U31+Z31+AE31+AJ31+AO31+AT31+AW31+AZ31+BC31+BF31+BI31+BQ31+BT31+BW31+BZ31+CC31+CF31+CI31+CL31+CR31+CU31+CX31+DA31</f>
        <v>179454</v>
      </c>
      <c r="DF31" s="111" t="n">
        <f aca="false">V31+AA31+AF31+AK31+AP31+AU31+AX31+BA31+BD31+BG31+BJ31+BR31+BU31+BX31+CA31+CD31+CG31+CJ31+CM31+CS31+CV31+CY31+DB31</f>
        <v>89727</v>
      </c>
      <c r="DG31" s="111" t="n">
        <f aca="false">W31+AB31+AG31+AL31+AQ31+AV31+AY31+BB31+BE31+BH31+BK31+BS31+BV31+BY31+CB31+CE31+CH31+CK31+CN31+CT31+CW31+CZ31+DC31+DD31</f>
        <v>54232.4528</v>
      </c>
      <c r="DH31" s="111" t="n">
        <v>0</v>
      </c>
      <c r="DI31" s="111" t="n">
        <f aca="false">+DH31/12*6</f>
        <v>0</v>
      </c>
      <c r="DJ31" s="111" t="n">
        <v>0</v>
      </c>
      <c r="DK31" s="111" t="n">
        <v>0</v>
      </c>
      <c r="DL31" s="111" t="n">
        <f aca="false">+DK31/12*6</f>
        <v>0</v>
      </c>
      <c r="DM31" s="111" t="n">
        <v>0</v>
      </c>
      <c r="DN31" s="111" t="n">
        <v>0</v>
      </c>
      <c r="DO31" s="111" t="n">
        <f aca="false">+DN31/12*6</f>
        <v>0</v>
      </c>
      <c r="DP31" s="111" t="n">
        <v>0</v>
      </c>
      <c r="DQ31" s="111" t="n">
        <v>0</v>
      </c>
      <c r="DR31" s="111" t="n">
        <f aca="false">+DQ31/12*6</f>
        <v>0</v>
      </c>
      <c r="DS31" s="111" t="n">
        <v>0</v>
      </c>
      <c r="DT31" s="111" t="n">
        <v>0</v>
      </c>
      <c r="DU31" s="111" t="n">
        <f aca="false">+DT31/12*6</f>
        <v>0</v>
      </c>
      <c r="DV31" s="111" t="n">
        <v>0</v>
      </c>
      <c r="DW31" s="111" t="n">
        <v>35000</v>
      </c>
      <c r="DX31" s="111" t="n">
        <f aca="false">+DW31/12*6</f>
        <v>17500</v>
      </c>
      <c r="DY31" s="111" t="n">
        <v>3200</v>
      </c>
      <c r="DZ31" s="111" t="n">
        <v>0</v>
      </c>
      <c r="EA31" s="111" t="n">
        <f aca="false">DH31+DK31+DN31+DQ31+DT31+DW31</f>
        <v>35000</v>
      </c>
      <c r="EB31" s="111" t="n">
        <f aca="false">DI31+DL31+DO31+DR31+DU31+DX31</f>
        <v>17500</v>
      </c>
      <c r="EC31" s="111" t="n">
        <f aca="false">DJ31+DM31+DP31+DS31+DV31+DY31+DZ31</f>
        <v>3200</v>
      </c>
    </row>
    <row r="32" s="6" customFormat="true" ht="23.25" hidden="false" customHeight="true" outlineLevel="0" collapsed="false">
      <c r="B32" s="109" t="n">
        <v>23</v>
      </c>
      <c r="C32" s="110" t="s">
        <v>80</v>
      </c>
      <c r="D32" s="111" t="n">
        <v>3.0038</v>
      </c>
      <c r="E32" s="111" t="n">
        <v>470.0053</v>
      </c>
      <c r="F32" s="111" t="n">
        <f aca="false">DE32+EA32-DW32</f>
        <v>130413.3</v>
      </c>
      <c r="G32" s="111" t="n">
        <f aca="false">DF32+EB32-DX32</f>
        <v>65206.65</v>
      </c>
      <c r="H32" s="111" t="n">
        <f aca="false">DG32+EC32-DY32</f>
        <v>39033.2792</v>
      </c>
      <c r="I32" s="111" t="n">
        <f aca="false">+H32/G32*100</f>
        <v>59.8608871947876</v>
      </c>
      <c r="J32" s="111" t="n">
        <f aca="false">+H32/F32*100</f>
        <v>29.9304435973938</v>
      </c>
      <c r="K32" s="111" t="n">
        <f aca="false">U32+Z32+AE32+AJ32+AO32+AT32+BI32+BQ32+BT32+BW32+BZ32+CC32+CI32+CL32+CR32+CU32+DA32</f>
        <v>33210.5</v>
      </c>
      <c r="L32" s="111" t="n">
        <f aca="false">V32+AA32+AF32+AK32+AP32+AU32+BJ32+BR32+BU32+BX32+CA32+CD32+CJ32+CM32+CS32+CV32+DB32</f>
        <v>16605.25</v>
      </c>
      <c r="M32" s="111" t="n">
        <f aca="false">W32+AB32+AG32+AL32+AQ32+AV32+BK32+BS32+BV32+BY32+CB32+CE32+CK32+CN32+CT32+CW32+DC32</f>
        <v>6714.0792</v>
      </c>
      <c r="N32" s="111" t="n">
        <f aca="false">+M32/L32*100</f>
        <v>40.4334725463332</v>
      </c>
      <c r="O32" s="111" t="n">
        <f aca="false">+M32/K32*100</f>
        <v>20.2167362731666</v>
      </c>
      <c r="P32" s="111" t="n">
        <f aca="false">U32+AE32</f>
        <v>15818.5</v>
      </c>
      <c r="Q32" s="111" t="n">
        <f aca="false">V32+AF32</f>
        <v>7909.25</v>
      </c>
      <c r="R32" s="111" t="n">
        <f aca="false">W32+AG32</f>
        <v>4428.4693</v>
      </c>
      <c r="S32" s="111" t="n">
        <f aca="false">+R32/Q32*100</f>
        <v>55.9910143186775</v>
      </c>
      <c r="T32" s="111" t="n">
        <f aca="false">+R32/P32*100</f>
        <v>27.9955071593387</v>
      </c>
      <c r="U32" s="111" t="n">
        <v>577</v>
      </c>
      <c r="V32" s="111" t="n">
        <f aca="false">+U32/12*6</f>
        <v>288.5</v>
      </c>
      <c r="W32" s="111" t="n">
        <v>129.1693</v>
      </c>
      <c r="X32" s="111" t="n">
        <f aca="false">+W32/V32*100</f>
        <v>44.7727209705373</v>
      </c>
      <c r="Y32" s="111" t="n">
        <f aca="false">+W32/U32*100</f>
        <v>22.3863604852686</v>
      </c>
      <c r="Z32" s="111" t="n">
        <v>9000</v>
      </c>
      <c r="AA32" s="111" t="n">
        <f aca="false">+Z32/12*6</f>
        <v>4500</v>
      </c>
      <c r="AB32" s="111" t="n">
        <v>748.9749</v>
      </c>
      <c r="AC32" s="111" t="n">
        <f aca="false">+AB32/AA32*100</f>
        <v>16.6438866666667</v>
      </c>
      <c r="AD32" s="111" t="n">
        <f aca="false">+AB32/Z32*100</f>
        <v>8.32194333333333</v>
      </c>
      <c r="AE32" s="111" t="n">
        <v>15241.5</v>
      </c>
      <c r="AF32" s="111" t="n">
        <f aca="false">+AE32/12*6</f>
        <v>7620.75</v>
      </c>
      <c r="AG32" s="111" t="n">
        <v>4299.3</v>
      </c>
      <c r="AH32" s="111" t="n">
        <f aca="false">+AG32/AF32*100</f>
        <v>56.4157071154414</v>
      </c>
      <c r="AI32" s="111" t="n">
        <f aca="false">+AG32/AE32*100</f>
        <v>28.2078535577207</v>
      </c>
      <c r="AJ32" s="111" t="n">
        <v>172</v>
      </c>
      <c r="AK32" s="111" t="n">
        <f aca="false">+AJ32/12*6</f>
        <v>86</v>
      </c>
      <c r="AL32" s="111" t="n">
        <v>0</v>
      </c>
      <c r="AM32" s="111" t="n">
        <f aca="false">+AL32/AK32*100</f>
        <v>0</v>
      </c>
      <c r="AN32" s="111" t="n">
        <f aca="false">+AL32/AJ32*100</f>
        <v>0</v>
      </c>
      <c r="AO32" s="111" t="n">
        <v>0</v>
      </c>
      <c r="AP32" s="111" t="n">
        <f aca="false">+AO32/12*6</f>
        <v>0</v>
      </c>
      <c r="AQ32" s="111" t="n">
        <v>0</v>
      </c>
      <c r="AR32" s="111" t="n">
        <v>0</v>
      </c>
      <c r="AS32" s="111" t="n">
        <v>0</v>
      </c>
      <c r="AT32" s="111" t="n">
        <v>0</v>
      </c>
      <c r="AU32" s="111" t="n">
        <f aca="false">+AT32/12*6</f>
        <v>0</v>
      </c>
      <c r="AV32" s="111" t="n">
        <v>0</v>
      </c>
      <c r="AW32" s="111" t="n">
        <v>0</v>
      </c>
      <c r="AX32" s="111" t="n">
        <f aca="false">+AW32/12*6</f>
        <v>0</v>
      </c>
      <c r="AY32" s="111" t="n">
        <v>0</v>
      </c>
      <c r="AZ32" s="111" t="n">
        <v>95569.2</v>
      </c>
      <c r="BA32" s="111" t="n">
        <f aca="false">+AZ32/12*6</f>
        <v>47784.6</v>
      </c>
      <c r="BB32" s="111" t="n">
        <v>31856.4</v>
      </c>
      <c r="BC32" s="111" t="n">
        <v>1633.6</v>
      </c>
      <c r="BD32" s="111" t="n">
        <f aca="false">+BC32/12*6</f>
        <v>816.8</v>
      </c>
      <c r="BE32" s="111" t="n">
        <v>462.8</v>
      </c>
      <c r="BF32" s="111" t="n">
        <v>0</v>
      </c>
      <c r="BG32" s="111" t="n">
        <f aca="false">+BF32/12*6</f>
        <v>0</v>
      </c>
      <c r="BH32" s="111" t="n">
        <v>0</v>
      </c>
      <c r="BI32" s="111" t="n">
        <v>0</v>
      </c>
      <c r="BJ32" s="111" t="n">
        <f aca="false">+BI32/12*6</f>
        <v>0</v>
      </c>
      <c r="BK32" s="111" t="n">
        <v>0</v>
      </c>
      <c r="BL32" s="111" t="n">
        <f aca="false">BQ32+BT32+BW32+BZ32</f>
        <v>620</v>
      </c>
      <c r="BM32" s="111" t="n">
        <f aca="false">BR32+BU32+BX32+CA32</f>
        <v>310</v>
      </c>
      <c r="BN32" s="111" t="n">
        <f aca="false">BS32+BV32+BY32+CB32</f>
        <v>3.5</v>
      </c>
      <c r="BO32" s="111" t="n">
        <f aca="false">+BN32/BM32*100</f>
        <v>1.12903225806452</v>
      </c>
      <c r="BP32" s="111" t="n">
        <f aca="false">+BN32/BL32*100</f>
        <v>0.564516129032258</v>
      </c>
      <c r="BQ32" s="111" t="n">
        <v>620</v>
      </c>
      <c r="BR32" s="111" t="n">
        <f aca="false">+BQ32/12*6</f>
        <v>310</v>
      </c>
      <c r="BS32" s="111" t="n">
        <v>3.5</v>
      </c>
      <c r="BT32" s="111" t="n">
        <v>0</v>
      </c>
      <c r="BU32" s="111" t="n">
        <f aca="false">+BT32/12*6</f>
        <v>0</v>
      </c>
      <c r="BV32" s="111" t="n">
        <v>0</v>
      </c>
      <c r="BW32" s="111" t="n">
        <v>0</v>
      </c>
      <c r="BX32" s="111" t="n">
        <f aca="false">+BW32/12*6</f>
        <v>0</v>
      </c>
      <c r="BY32" s="111" t="n">
        <v>0</v>
      </c>
      <c r="BZ32" s="111" t="n">
        <v>0</v>
      </c>
      <c r="CA32" s="111" t="n">
        <f aca="false">+BZ32/12*6</f>
        <v>0</v>
      </c>
      <c r="CB32" s="111" t="n">
        <v>0</v>
      </c>
      <c r="CC32" s="111" t="n">
        <v>0</v>
      </c>
      <c r="CD32" s="111" t="n">
        <f aca="false">+CC32/12*6</f>
        <v>0</v>
      </c>
      <c r="CE32" s="111" t="n">
        <v>0</v>
      </c>
      <c r="CF32" s="111" t="n">
        <v>0</v>
      </c>
      <c r="CG32" s="111" t="n">
        <f aca="false">+CF32/12*6</f>
        <v>0</v>
      </c>
      <c r="CH32" s="111" t="n">
        <v>0</v>
      </c>
      <c r="CI32" s="111" t="n">
        <v>0</v>
      </c>
      <c r="CJ32" s="111" t="n">
        <f aca="false">+CI32/12*6</f>
        <v>0</v>
      </c>
      <c r="CK32" s="111" t="n">
        <v>0</v>
      </c>
      <c r="CL32" s="111" t="n">
        <v>7600</v>
      </c>
      <c r="CM32" s="111" t="n">
        <f aca="false">+CL32/12*6</f>
        <v>3800</v>
      </c>
      <c r="CN32" s="111" t="n">
        <v>1435.7</v>
      </c>
      <c r="CO32" s="111" t="n">
        <v>3600</v>
      </c>
      <c r="CP32" s="111" t="n">
        <f aca="false">+CO32/12*6</f>
        <v>1800</v>
      </c>
      <c r="CQ32" s="111" t="n">
        <v>783.2</v>
      </c>
      <c r="CR32" s="111" t="n">
        <v>0</v>
      </c>
      <c r="CS32" s="111" t="n">
        <f aca="false">+CR32/12*6</f>
        <v>0</v>
      </c>
      <c r="CT32" s="111" t="n">
        <v>97.435</v>
      </c>
      <c r="CU32" s="111" t="n">
        <v>0</v>
      </c>
      <c r="CV32" s="111" t="n">
        <f aca="false">+CU32/12*6</f>
        <v>0</v>
      </c>
      <c r="CW32" s="111" t="n">
        <v>0</v>
      </c>
      <c r="CX32" s="111" t="n">
        <v>0</v>
      </c>
      <c r="CY32" s="111" t="n">
        <f aca="false">+CX32/12*6</f>
        <v>0</v>
      </c>
      <c r="CZ32" s="111" t="n">
        <v>0</v>
      </c>
      <c r="DA32" s="111" t="n">
        <v>0</v>
      </c>
      <c r="DB32" s="111" t="n">
        <f aca="false">+DA32/12*6</f>
        <v>0</v>
      </c>
      <c r="DC32" s="111" t="n">
        <v>0</v>
      </c>
      <c r="DD32" s="111" t="n">
        <v>0</v>
      </c>
      <c r="DE32" s="111" t="n">
        <f aca="false">U32+Z32+AE32+AJ32+AO32+AT32+AW32+AZ32+BC32+BF32+BI32+BQ32+BT32+BW32+BZ32+CC32+CF32+CI32+CL32+CR32+CU32+CX32+DA32</f>
        <v>130413.3</v>
      </c>
      <c r="DF32" s="111" t="n">
        <f aca="false">V32+AA32+AF32+AK32+AP32+AU32+AX32+BA32+BD32+BG32+BJ32+BR32+BU32+BX32+CA32+CD32+CG32+CJ32+CM32+CS32+CV32+CY32+DB32</f>
        <v>65206.65</v>
      </c>
      <c r="DG32" s="111" t="n">
        <f aca="false">W32+AB32+AG32+AL32+AQ32+AV32+AY32+BB32+BE32+BH32+BK32+BS32+BV32+BY32+CB32+CE32+CH32+CK32+CN32+CT32+CW32+CZ32+DC32+DD32</f>
        <v>39033.2792</v>
      </c>
      <c r="DH32" s="111" t="n">
        <v>0</v>
      </c>
      <c r="DI32" s="111" t="n">
        <f aca="false">+DH32/12*6</f>
        <v>0</v>
      </c>
      <c r="DJ32" s="111" t="n">
        <v>0</v>
      </c>
      <c r="DK32" s="111" t="n">
        <v>0</v>
      </c>
      <c r="DL32" s="111" t="n">
        <f aca="false">+DK32/12*6</f>
        <v>0</v>
      </c>
      <c r="DM32" s="111" t="n">
        <v>0</v>
      </c>
      <c r="DN32" s="111" t="n">
        <v>0</v>
      </c>
      <c r="DO32" s="111" t="n">
        <f aca="false">+DN32/12*6</f>
        <v>0</v>
      </c>
      <c r="DP32" s="111" t="n">
        <v>0</v>
      </c>
      <c r="DQ32" s="111" t="n">
        <v>0</v>
      </c>
      <c r="DR32" s="111" t="n">
        <f aca="false">+DQ32/12*6</f>
        <v>0</v>
      </c>
      <c r="DS32" s="111" t="n">
        <v>0</v>
      </c>
      <c r="DT32" s="111" t="n">
        <v>0</v>
      </c>
      <c r="DU32" s="111" t="n">
        <f aca="false">+DT32/12*6</f>
        <v>0</v>
      </c>
      <c r="DV32" s="111" t="n">
        <v>0</v>
      </c>
      <c r="DW32" s="111" t="n">
        <v>15026.38</v>
      </c>
      <c r="DX32" s="111" t="n">
        <f aca="false">+DW32/12*6</f>
        <v>7513.19</v>
      </c>
      <c r="DY32" s="111" t="n">
        <v>8122.516</v>
      </c>
      <c r="DZ32" s="111" t="n">
        <v>0</v>
      </c>
      <c r="EA32" s="111" t="n">
        <f aca="false">DH32+DK32+DN32+DQ32+DT32+DW32</f>
        <v>15026.38</v>
      </c>
      <c r="EB32" s="111" t="n">
        <f aca="false">DI32+DL32+DO32+DR32+DU32+DX32</f>
        <v>7513.19</v>
      </c>
      <c r="EC32" s="111" t="n">
        <f aca="false">DJ32+DM32+DP32+DS32+DV32+DY32+DZ32</f>
        <v>8122.516</v>
      </c>
    </row>
    <row r="33" s="6" customFormat="true" ht="23.25" hidden="false" customHeight="true" outlineLevel="0" collapsed="false">
      <c r="B33" s="109" t="n">
        <v>24</v>
      </c>
      <c r="C33" s="110" t="s">
        <v>81</v>
      </c>
      <c r="D33" s="111" t="n">
        <v>456.7292</v>
      </c>
      <c r="E33" s="111" t="n">
        <v>1514.8961</v>
      </c>
      <c r="F33" s="111" t="n">
        <f aca="false">DE33+EA33-DW33</f>
        <v>221221.221</v>
      </c>
      <c r="G33" s="111" t="n">
        <f aca="false">DF33+EB33-DX33</f>
        <v>110610.6105</v>
      </c>
      <c r="H33" s="111" t="n">
        <f aca="false">DG33+EC33-DY33</f>
        <v>66923.8234</v>
      </c>
      <c r="I33" s="111" t="n">
        <f aca="false">+H33/G33*100</f>
        <v>60.503981577789</v>
      </c>
      <c r="J33" s="111" t="n">
        <f aca="false">+H33/F33*100</f>
        <v>30.2519907888945</v>
      </c>
      <c r="K33" s="111" t="n">
        <f aca="false">U33+Z33+AE33+AJ33+AO33+AT33+BI33+BQ33+BT33+BW33+BZ33+CC33+CI33+CL33+CR33+CU33+DA33</f>
        <v>52275.621</v>
      </c>
      <c r="L33" s="111" t="n">
        <f aca="false">V33+AA33+AF33+AK33+AP33+AU33+BJ33+BR33+BU33+BX33+CA33+CD33+CJ33+CM33+CS33+CV33+DB33</f>
        <v>26137.8105</v>
      </c>
      <c r="M33" s="111" t="n">
        <f aca="false">W33+AB33+AG33+AL33+AQ33+AV33+BK33+BS33+BV33+BY33+CB33+CE33+CK33+CN33+CT33+CW33+DC33</f>
        <v>10760.4234</v>
      </c>
      <c r="N33" s="111" t="n">
        <f aca="false">+M33/L33*100</f>
        <v>41.1680366264803</v>
      </c>
      <c r="O33" s="111" t="n">
        <f aca="false">+M33/K33*100</f>
        <v>20.5840183132401</v>
      </c>
      <c r="P33" s="111" t="n">
        <f aca="false">U33+AE33</f>
        <v>32420</v>
      </c>
      <c r="Q33" s="111" t="n">
        <f aca="false">V33+AF33</f>
        <v>16210</v>
      </c>
      <c r="R33" s="111" t="n">
        <f aca="false">W33+AG33</f>
        <v>6630.4557</v>
      </c>
      <c r="S33" s="111" t="n">
        <f aca="false">+R33/Q33*100</f>
        <v>40.9034898210981</v>
      </c>
      <c r="T33" s="111" t="n">
        <f aca="false">+R33/P33*100</f>
        <v>20.451744910549</v>
      </c>
      <c r="U33" s="111" t="n">
        <v>1920</v>
      </c>
      <c r="V33" s="111" t="n">
        <f aca="false">+U33/12*6</f>
        <v>960</v>
      </c>
      <c r="W33" s="111" t="n">
        <v>280.4557</v>
      </c>
      <c r="X33" s="111" t="n">
        <f aca="false">+W33/V33*100</f>
        <v>29.2141354166667</v>
      </c>
      <c r="Y33" s="111" t="n">
        <f aca="false">+W33/U33*100</f>
        <v>14.6070677083333</v>
      </c>
      <c r="Z33" s="111" t="n">
        <v>8645.2</v>
      </c>
      <c r="AA33" s="111" t="n">
        <f aca="false">+Z33/12*6</f>
        <v>4322.6</v>
      </c>
      <c r="AB33" s="111" t="n">
        <v>1391.6887</v>
      </c>
      <c r="AC33" s="111" t="n">
        <f aca="false">+AB33/AA33*100</f>
        <v>32.1956391986305</v>
      </c>
      <c r="AD33" s="111" t="n">
        <f aca="false">+AB33/Z33*100</f>
        <v>16.0978195993152</v>
      </c>
      <c r="AE33" s="111" t="n">
        <v>30500</v>
      </c>
      <c r="AF33" s="111" t="n">
        <f aca="false">+AE33/12*6</f>
        <v>15250</v>
      </c>
      <c r="AG33" s="111" t="n">
        <v>6350</v>
      </c>
      <c r="AH33" s="111" t="n">
        <f aca="false">+AG33/AF33*100</f>
        <v>41.6393442622951</v>
      </c>
      <c r="AI33" s="111" t="n">
        <f aca="false">+AG33/AE33*100</f>
        <v>20.8196721311475</v>
      </c>
      <c r="AJ33" s="111" t="n">
        <v>340.4</v>
      </c>
      <c r="AK33" s="111" t="n">
        <f aca="false">+AJ33/12*6</f>
        <v>170.2</v>
      </c>
      <c r="AL33" s="111" t="n">
        <v>34</v>
      </c>
      <c r="AM33" s="111" t="n">
        <f aca="false">+AL33/AK33*100</f>
        <v>19.9764982373678</v>
      </c>
      <c r="AN33" s="111" t="n">
        <f aca="false">+AL33/AJ33*100</f>
        <v>9.9882491186839</v>
      </c>
      <c r="AO33" s="111" t="n">
        <v>0</v>
      </c>
      <c r="AP33" s="111" t="n">
        <f aca="false">+AO33/12*6</f>
        <v>0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111" t="n">
        <f aca="false">+AT33/12*6</f>
        <v>0</v>
      </c>
      <c r="AV33" s="111" t="n">
        <v>0</v>
      </c>
      <c r="AW33" s="111" t="n">
        <v>0</v>
      </c>
      <c r="AX33" s="111" t="n">
        <f aca="false">+AW33/12*6</f>
        <v>0</v>
      </c>
      <c r="AY33" s="111" t="n">
        <v>0</v>
      </c>
      <c r="AZ33" s="111" t="n">
        <v>165911.7</v>
      </c>
      <c r="BA33" s="111" t="n">
        <f aca="false">+AZ33/12*6</f>
        <v>82955.85</v>
      </c>
      <c r="BB33" s="111" t="n">
        <v>55303.9</v>
      </c>
      <c r="BC33" s="111" t="n">
        <v>3033.9</v>
      </c>
      <c r="BD33" s="111" t="n">
        <f aca="false">+BC33/12*6</f>
        <v>1516.95</v>
      </c>
      <c r="BE33" s="111" t="n">
        <v>859.5</v>
      </c>
      <c r="BF33" s="111" t="n">
        <v>0</v>
      </c>
      <c r="BG33" s="111" t="n">
        <f aca="false">+BF33/12*6</f>
        <v>0</v>
      </c>
      <c r="BH33" s="111" t="n">
        <v>0</v>
      </c>
      <c r="BI33" s="111" t="n">
        <v>0</v>
      </c>
      <c r="BJ33" s="111" t="n">
        <f aca="false">+BI33/12*6</f>
        <v>0</v>
      </c>
      <c r="BK33" s="111" t="n">
        <v>0</v>
      </c>
      <c r="BL33" s="111" t="n">
        <f aca="false">BQ33+BT33+BW33+BZ33</f>
        <v>1200</v>
      </c>
      <c r="BM33" s="111" t="n">
        <f aca="false">BR33+BU33+BX33+CA33</f>
        <v>600</v>
      </c>
      <c r="BN33" s="111" t="n">
        <f aca="false">BS33+BV33+BY33+CB33</f>
        <v>430</v>
      </c>
      <c r="BO33" s="111" t="n">
        <f aca="false">+BN33/BM33*100</f>
        <v>71.6666666666667</v>
      </c>
      <c r="BP33" s="111" t="n">
        <f aca="false">+BN33/BL33*100</f>
        <v>35.8333333333333</v>
      </c>
      <c r="BQ33" s="111" t="n">
        <v>1200</v>
      </c>
      <c r="BR33" s="111" t="n">
        <f aca="false">+BQ33/12*6</f>
        <v>600</v>
      </c>
      <c r="BS33" s="111" t="n">
        <v>430</v>
      </c>
      <c r="BT33" s="111" t="n">
        <v>0</v>
      </c>
      <c r="BU33" s="111" t="n">
        <f aca="false">+BT33/12*6</f>
        <v>0</v>
      </c>
      <c r="BV33" s="111" t="n">
        <v>0</v>
      </c>
      <c r="BW33" s="111" t="n">
        <v>0</v>
      </c>
      <c r="BX33" s="111" t="n">
        <f aca="false">+BW33/12*6</f>
        <v>0</v>
      </c>
      <c r="BY33" s="111" t="n">
        <v>0</v>
      </c>
      <c r="BZ33" s="111" t="n">
        <v>0</v>
      </c>
      <c r="CA33" s="111" t="n">
        <f aca="false">+BZ33/12*6</f>
        <v>0</v>
      </c>
      <c r="CB33" s="111" t="n">
        <v>0</v>
      </c>
      <c r="CC33" s="111" t="n">
        <v>0</v>
      </c>
      <c r="CD33" s="111" t="n">
        <f aca="false">+CC33/12*6</f>
        <v>0</v>
      </c>
      <c r="CE33" s="111" t="n">
        <v>0</v>
      </c>
      <c r="CF33" s="111" t="n">
        <v>0</v>
      </c>
      <c r="CG33" s="111" t="n">
        <f aca="false">+CF33/12*6</f>
        <v>0</v>
      </c>
      <c r="CH33" s="111" t="n">
        <v>0</v>
      </c>
      <c r="CI33" s="111" t="n">
        <v>0</v>
      </c>
      <c r="CJ33" s="111" t="n">
        <f aca="false">+CI33/12*6</f>
        <v>0</v>
      </c>
      <c r="CK33" s="111" t="n">
        <v>0</v>
      </c>
      <c r="CL33" s="111" t="n">
        <v>9170</v>
      </c>
      <c r="CM33" s="111" t="n">
        <f aca="false">+CL33/12*6</f>
        <v>4585</v>
      </c>
      <c r="CN33" s="111" t="n">
        <v>768.5</v>
      </c>
      <c r="CO33" s="111" t="n">
        <v>4000</v>
      </c>
      <c r="CP33" s="111" t="n">
        <f aca="false">+CO33/12*6</f>
        <v>2000</v>
      </c>
      <c r="CQ33" s="111" t="n">
        <v>170</v>
      </c>
      <c r="CR33" s="111" t="n">
        <v>500.021</v>
      </c>
      <c r="CS33" s="111" t="n">
        <f aca="false">+CR33/12*6</f>
        <v>250.0105</v>
      </c>
      <c r="CT33" s="111" t="n">
        <v>1505.779</v>
      </c>
      <c r="CU33" s="111" t="n">
        <v>0</v>
      </c>
      <c r="CV33" s="111" t="n">
        <f aca="false">+CU33/12*6</f>
        <v>0</v>
      </c>
      <c r="CW33" s="111" t="n">
        <v>0</v>
      </c>
      <c r="CX33" s="111" t="n">
        <v>0</v>
      </c>
      <c r="CY33" s="111" t="n">
        <f aca="false">+CX33/12*6</f>
        <v>0</v>
      </c>
      <c r="CZ33" s="111" t="n">
        <v>0</v>
      </c>
      <c r="DA33" s="111" t="n">
        <v>0</v>
      </c>
      <c r="DB33" s="111" t="n">
        <f aca="false">+DA33/12*6</f>
        <v>0</v>
      </c>
      <c r="DC33" s="111" t="n">
        <v>0</v>
      </c>
      <c r="DD33" s="111" t="n">
        <v>0</v>
      </c>
      <c r="DE33" s="111" t="n">
        <f aca="false">U33+Z33+AE33+AJ33+AO33+AT33+AW33+AZ33+BC33+BF33+BI33+BQ33+BT33+BW33+BZ33+CC33+CF33+CI33+CL33+CR33+CU33+CX33+DA33</f>
        <v>221221.221</v>
      </c>
      <c r="DF33" s="111" t="n">
        <f aca="false">V33+AA33+AF33+AK33+AP33+AU33+AX33+BA33+BD33+BG33+BJ33+BR33+BU33+BX33+CA33+CD33+CG33+CJ33+CM33+CS33+CV33+CY33+DB33</f>
        <v>110610.6105</v>
      </c>
      <c r="DG33" s="111" t="n">
        <f aca="false">W33+AB33+AG33+AL33+AQ33+AV33+AY33+BB33+BE33+BH33+BK33+BS33+BV33+BY33+CB33+CE33+CH33+CK33+CN33+CT33+CW33+CZ33+DC33+DD33</f>
        <v>66923.8234</v>
      </c>
      <c r="DH33" s="111" t="n">
        <v>0</v>
      </c>
      <c r="DI33" s="111" t="n">
        <f aca="false">+DH33/12*6</f>
        <v>0</v>
      </c>
      <c r="DJ33" s="111" t="n">
        <v>0</v>
      </c>
      <c r="DK33" s="111" t="n">
        <v>0</v>
      </c>
      <c r="DL33" s="111" t="n">
        <f aca="false">+DK33/12*6</f>
        <v>0</v>
      </c>
      <c r="DM33" s="111" t="n">
        <v>0</v>
      </c>
      <c r="DN33" s="111" t="n">
        <v>0</v>
      </c>
      <c r="DO33" s="111" t="n">
        <f aca="false">+DN33/12*6</f>
        <v>0</v>
      </c>
      <c r="DP33" s="111" t="n">
        <v>0</v>
      </c>
      <c r="DQ33" s="111" t="n">
        <v>0</v>
      </c>
      <c r="DR33" s="111" t="n">
        <f aca="false">+DQ33/12*6</f>
        <v>0</v>
      </c>
      <c r="DS33" s="111" t="n">
        <v>0</v>
      </c>
      <c r="DT33" s="111" t="n">
        <v>0</v>
      </c>
      <c r="DU33" s="111" t="n">
        <f aca="false">+DT33/12*6</f>
        <v>0</v>
      </c>
      <c r="DV33" s="111" t="n">
        <v>0</v>
      </c>
      <c r="DW33" s="111" t="n">
        <v>12417.6253</v>
      </c>
      <c r="DX33" s="111" t="n">
        <f aca="false">+DW33/12*6</f>
        <v>6208.81265</v>
      </c>
      <c r="DY33" s="111" t="n">
        <v>12417.6253</v>
      </c>
      <c r="DZ33" s="111" t="n">
        <v>0</v>
      </c>
      <c r="EA33" s="111" t="n">
        <f aca="false">DH33+DK33+DN33+DQ33+DT33+DW33</f>
        <v>12417.6253</v>
      </c>
      <c r="EB33" s="111" t="n">
        <f aca="false">DI33+DL33+DO33+DR33+DU33+DX33</f>
        <v>6208.81265</v>
      </c>
      <c r="EC33" s="111" t="n">
        <f aca="false">DJ33+DM33+DP33+DS33+DV33+DY33+DZ33</f>
        <v>12417.6253</v>
      </c>
    </row>
    <row r="34" s="6" customFormat="true" ht="23.25" hidden="false" customHeight="true" outlineLevel="0" collapsed="false">
      <c r="B34" s="109" t="n">
        <v>25</v>
      </c>
      <c r="C34" s="110" t="s">
        <v>82</v>
      </c>
      <c r="D34" s="111" t="n">
        <v>381.2275</v>
      </c>
      <c r="E34" s="111" t="n">
        <v>2664.9112</v>
      </c>
      <c r="F34" s="111" t="n">
        <f aca="false">DE34+EA34-DW34</f>
        <v>71630</v>
      </c>
      <c r="G34" s="111" t="n">
        <f aca="false">DF34+EB34-DX34</f>
        <v>35815</v>
      </c>
      <c r="H34" s="111" t="n">
        <f aca="false">DG34+EC34-DY34</f>
        <v>18983.0226</v>
      </c>
      <c r="I34" s="111" t="n">
        <f aca="false">+H34/G34*100</f>
        <v>53.0029948345665</v>
      </c>
      <c r="J34" s="111" t="n">
        <f aca="false">+H34/F34*100</f>
        <v>26.5014974172833</v>
      </c>
      <c r="K34" s="111" t="n">
        <f aca="false">U34+Z34+AE34+AJ34+AO34+AT34+BI34+BQ34+BT34+BW34+BZ34+CC34+CI34+CL34+CR34+CU34+DA34</f>
        <v>23803.1</v>
      </c>
      <c r="L34" s="111" t="n">
        <f aca="false">V34+AA34+AF34+AK34+AP34+AU34+BJ34+BR34+BU34+BX34+CA34+CD34+CJ34+CM34+CS34+CV34+DB34</f>
        <v>11901.55</v>
      </c>
      <c r="M34" s="111" t="n">
        <f aca="false">W34+AB34+AG34+AL34+AQ34+AV34+BK34+BS34+BV34+BY34+CB34+CE34+CK34+CN34+CT34+CW34+DC34</f>
        <v>3040.7226</v>
      </c>
      <c r="N34" s="111" t="n">
        <f aca="false">+M34/L34*100</f>
        <v>25.548962950204</v>
      </c>
      <c r="O34" s="111" t="n">
        <f aca="false">+M34/K34*100</f>
        <v>12.774481475102</v>
      </c>
      <c r="P34" s="111" t="n">
        <f aca="false">U34+AE34</f>
        <v>10526.6</v>
      </c>
      <c r="Q34" s="111" t="n">
        <f aca="false">V34+AF34</f>
        <v>5263.3</v>
      </c>
      <c r="R34" s="111" t="n">
        <f aca="false">W34+AG34</f>
        <v>1753.9009</v>
      </c>
      <c r="S34" s="111" t="n">
        <f aca="false">+R34/Q34*100</f>
        <v>33.3232173731309</v>
      </c>
      <c r="T34" s="111" t="n">
        <f aca="false">+R34/P34*100</f>
        <v>16.6616086865655</v>
      </c>
      <c r="U34" s="111" t="n">
        <v>126.6</v>
      </c>
      <c r="V34" s="111" t="n">
        <f aca="false">+U34/12*6</f>
        <v>63.3</v>
      </c>
      <c r="W34" s="111" t="n">
        <v>21.4009</v>
      </c>
      <c r="X34" s="111" t="n">
        <f aca="false">+W34/V34*100</f>
        <v>33.8086887835703</v>
      </c>
      <c r="Y34" s="111" t="n">
        <f aca="false">+W34/U34*100</f>
        <v>16.9043443917852</v>
      </c>
      <c r="Z34" s="111" t="n">
        <v>5700</v>
      </c>
      <c r="AA34" s="111" t="n">
        <f aca="false">+Z34/12*6</f>
        <v>2850</v>
      </c>
      <c r="AB34" s="111" t="n">
        <v>703.6217</v>
      </c>
      <c r="AC34" s="111" t="n">
        <f aca="false">+AB34/AA34*100</f>
        <v>24.6884807017544</v>
      </c>
      <c r="AD34" s="111" t="n">
        <f aca="false">+AB34/Z34*100</f>
        <v>12.3442403508772</v>
      </c>
      <c r="AE34" s="111" t="n">
        <v>10400</v>
      </c>
      <c r="AF34" s="111" t="n">
        <f aca="false">+AE34/12*6</f>
        <v>5200</v>
      </c>
      <c r="AG34" s="111" t="n">
        <v>1732.5</v>
      </c>
      <c r="AH34" s="111" t="n">
        <f aca="false">+AG34/AF34*100</f>
        <v>33.3173076923077</v>
      </c>
      <c r="AI34" s="111" t="n">
        <f aca="false">+AG34/AE34*100</f>
        <v>16.6586538461538</v>
      </c>
      <c r="AJ34" s="111" t="n">
        <v>184</v>
      </c>
      <c r="AK34" s="111" t="n">
        <f aca="false">+AJ34/12*6</f>
        <v>92</v>
      </c>
      <c r="AL34" s="111" t="n">
        <v>6</v>
      </c>
      <c r="AM34" s="111" t="n">
        <f aca="false">+AL34/AK34*100</f>
        <v>6.52173913043478</v>
      </c>
      <c r="AN34" s="111" t="n">
        <f aca="false">+AL34/AJ34*100</f>
        <v>3.26086956521739</v>
      </c>
      <c r="AO34" s="111" t="n">
        <v>0</v>
      </c>
      <c r="AP34" s="111" t="n">
        <f aca="false">+AO34/12*6</f>
        <v>0</v>
      </c>
      <c r="AQ34" s="111" t="n">
        <v>0</v>
      </c>
      <c r="AR34" s="111" t="n">
        <v>0</v>
      </c>
      <c r="AS34" s="111" t="n">
        <v>0</v>
      </c>
      <c r="AT34" s="111" t="n">
        <v>0</v>
      </c>
      <c r="AU34" s="111" t="n">
        <f aca="false">+AT34/12*6</f>
        <v>0</v>
      </c>
      <c r="AV34" s="111" t="n">
        <v>0</v>
      </c>
      <c r="AW34" s="111" t="n">
        <v>0</v>
      </c>
      <c r="AX34" s="111" t="n">
        <f aca="false">+AW34/12*6</f>
        <v>0</v>
      </c>
      <c r="AY34" s="111" t="n">
        <v>0</v>
      </c>
      <c r="AZ34" s="111" t="n">
        <v>47826.9</v>
      </c>
      <c r="BA34" s="111" t="n">
        <f aca="false">+AZ34/12*6</f>
        <v>23913.45</v>
      </c>
      <c r="BB34" s="111" t="n">
        <v>15942.3</v>
      </c>
      <c r="BC34" s="111" t="n">
        <v>0</v>
      </c>
      <c r="BD34" s="111" t="n">
        <f aca="false">+BC34/12*6</f>
        <v>0</v>
      </c>
      <c r="BE34" s="111" t="n">
        <v>0</v>
      </c>
      <c r="BF34" s="111" t="n">
        <v>0</v>
      </c>
      <c r="BG34" s="111" t="n">
        <f aca="false">+BF34/12*6</f>
        <v>0</v>
      </c>
      <c r="BH34" s="111" t="n">
        <v>0</v>
      </c>
      <c r="BI34" s="111" t="n">
        <v>0</v>
      </c>
      <c r="BJ34" s="111" t="n">
        <f aca="false">+BI34/12*6</f>
        <v>0</v>
      </c>
      <c r="BK34" s="111" t="n">
        <v>0</v>
      </c>
      <c r="BL34" s="111" t="n">
        <f aca="false">BQ34+BT34+BW34+BZ34</f>
        <v>1178</v>
      </c>
      <c r="BM34" s="111" t="n">
        <f aca="false">BR34+BU34+BX34+CA34</f>
        <v>589</v>
      </c>
      <c r="BN34" s="111" t="n">
        <f aca="false">BS34+BV34+BY34+CB34</f>
        <v>98.7</v>
      </c>
      <c r="BO34" s="111" t="n">
        <f aca="false">+BN34/BM34*100</f>
        <v>16.7572156196944</v>
      </c>
      <c r="BP34" s="111" t="n">
        <f aca="false">+BN34/BL34*100</f>
        <v>8.3786078098472</v>
      </c>
      <c r="BQ34" s="111" t="n">
        <v>1022</v>
      </c>
      <c r="BR34" s="111" t="n">
        <f aca="false">+BQ34/12*6</f>
        <v>511</v>
      </c>
      <c r="BS34" s="111" t="n">
        <v>78</v>
      </c>
      <c r="BT34" s="111" t="n">
        <v>156</v>
      </c>
      <c r="BU34" s="111" t="n">
        <f aca="false">+BT34/12*6</f>
        <v>78</v>
      </c>
      <c r="BV34" s="111" t="n">
        <v>20.7</v>
      </c>
      <c r="BW34" s="111" t="n">
        <v>0</v>
      </c>
      <c r="BX34" s="111" t="n">
        <f aca="false">+BW34/12*6</f>
        <v>0</v>
      </c>
      <c r="BY34" s="111" t="n">
        <v>0</v>
      </c>
      <c r="BZ34" s="111" t="n">
        <v>0</v>
      </c>
      <c r="CA34" s="111" t="n">
        <f aca="false">+BZ34/12*6</f>
        <v>0</v>
      </c>
      <c r="CB34" s="111" t="n">
        <v>0</v>
      </c>
      <c r="CC34" s="111" t="n">
        <v>0</v>
      </c>
      <c r="CD34" s="111" t="n">
        <f aca="false">+CC34/12*6</f>
        <v>0</v>
      </c>
      <c r="CE34" s="111" t="n">
        <v>0</v>
      </c>
      <c r="CF34" s="111" t="n">
        <v>0</v>
      </c>
      <c r="CG34" s="111" t="n">
        <f aca="false">+CF34/12*6</f>
        <v>0</v>
      </c>
      <c r="CH34" s="111" t="n">
        <v>0</v>
      </c>
      <c r="CI34" s="111" t="n">
        <v>0</v>
      </c>
      <c r="CJ34" s="111" t="n">
        <f aca="false">+CI34/12*6</f>
        <v>0</v>
      </c>
      <c r="CK34" s="111" t="n">
        <v>0</v>
      </c>
      <c r="CL34" s="111" t="n">
        <v>5864.5</v>
      </c>
      <c r="CM34" s="111" t="n">
        <f aca="false">+CL34/12*6</f>
        <v>2932.25</v>
      </c>
      <c r="CN34" s="111" t="n">
        <v>478.5</v>
      </c>
      <c r="CO34" s="111" t="n">
        <v>2200</v>
      </c>
      <c r="CP34" s="111" t="n">
        <f aca="false">+CO34/12*6</f>
        <v>1100</v>
      </c>
      <c r="CQ34" s="111" t="n">
        <v>237.8</v>
      </c>
      <c r="CR34" s="111" t="n">
        <v>350</v>
      </c>
      <c r="CS34" s="111" t="n">
        <f aca="false">+CR34/12*6</f>
        <v>175</v>
      </c>
      <c r="CT34" s="111" t="n">
        <v>0</v>
      </c>
      <c r="CU34" s="111" t="n">
        <v>0</v>
      </c>
      <c r="CV34" s="111" t="n">
        <f aca="false">+CU34/12*6</f>
        <v>0</v>
      </c>
      <c r="CW34" s="111" t="n">
        <v>0</v>
      </c>
      <c r="CX34" s="111" t="n">
        <v>0</v>
      </c>
      <c r="CY34" s="111" t="n">
        <f aca="false">+CX34/12*6</f>
        <v>0</v>
      </c>
      <c r="CZ34" s="111" t="n">
        <v>0</v>
      </c>
      <c r="DA34" s="111" t="n">
        <v>0</v>
      </c>
      <c r="DB34" s="111" t="n">
        <f aca="false">+DA34/12*6</f>
        <v>0</v>
      </c>
      <c r="DC34" s="111" t="n">
        <v>0</v>
      </c>
      <c r="DD34" s="111" t="n">
        <v>0</v>
      </c>
      <c r="DE34" s="111" t="n">
        <f aca="false">U34+Z34+AE34+AJ34+AO34+AT34+AW34+AZ34+BC34+BF34+BI34+BQ34+BT34+BW34+BZ34+CC34+CF34+CI34+CL34+CR34+CU34+CX34+DA34</f>
        <v>71630</v>
      </c>
      <c r="DF34" s="111" t="n">
        <f aca="false">V34+AA34+AF34+AK34+AP34+AU34+AX34+BA34+BD34+BG34+BJ34+BR34+BU34+BX34+CA34+CD34+CG34+CJ34+CM34+CS34+CV34+CY34+DB34</f>
        <v>35815</v>
      </c>
      <c r="DG34" s="111" t="n">
        <f aca="false">W34+AB34+AG34+AL34+AQ34+AV34+AY34+BB34+BE34+BH34+BK34+BS34+BV34+BY34+CB34+CE34+CH34+CK34+CN34+CT34+CW34+CZ34+DC34+DD34</f>
        <v>18983.0226</v>
      </c>
      <c r="DH34" s="111" t="n">
        <v>0</v>
      </c>
      <c r="DI34" s="111" t="n">
        <f aca="false">+DH34/12*6</f>
        <v>0</v>
      </c>
      <c r="DJ34" s="111" t="n">
        <v>0</v>
      </c>
      <c r="DK34" s="111" t="n">
        <v>0</v>
      </c>
      <c r="DL34" s="111" t="n">
        <f aca="false">+DK34/12*6</f>
        <v>0</v>
      </c>
      <c r="DM34" s="111" t="n">
        <v>0</v>
      </c>
      <c r="DN34" s="111" t="n">
        <v>0</v>
      </c>
      <c r="DO34" s="111" t="n">
        <f aca="false">+DN34/12*6</f>
        <v>0</v>
      </c>
      <c r="DP34" s="111" t="n">
        <v>0</v>
      </c>
      <c r="DQ34" s="111" t="n">
        <v>0</v>
      </c>
      <c r="DR34" s="111" t="n">
        <f aca="false">+DQ34/12*6</f>
        <v>0</v>
      </c>
      <c r="DS34" s="111" t="n">
        <v>0</v>
      </c>
      <c r="DT34" s="111" t="n">
        <v>0</v>
      </c>
      <c r="DU34" s="111" t="n">
        <f aca="false">+DT34/12*6</f>
        <v>0</v>
      </c>
      <c r="DV34" s="111" t="n">
        <v>0</v>
      </c>
      <c r="DW34" s="111" t="n">
        <v>8836</v>
      </c>
      <c r="DX34" s="111" t="n">
        <f aca="false">+DW34/12*6</f>
        <v>4418</v>
      </c>
      <c r="DY34" s="111" t="n">
        <v>0</v>
      </c>
      <c r="DZ34" s="111" t="n">
        <v>0</v>
      </c>
      <c r="EA34" s="111" t="n">
        <f aca="false">DH34+DK34+DN34+DQ34+DT34+DW34</f>
        <v>8836</v>
      </c>
      <c r="EB34" s="111" t="n">
        <f aca="false">DI34+DL34+DO34+DR34+DU34+DX34</f>
        <v>4418</v>
      </c>
      <c r="EC34" s="111" t="n">
        <f aca="false">DJ34+DM34+DP34+DS34+DV34+DY34+DZ34</f>
        <v>0</v>
      </c>
    </row>
    <row r="35" s="6" customFormat="true" ht="23.25" hidden="false" customHeight="true" outlineLevel="0" collapsed="false">
      <c r="B35" s="109" t="n">
        <v>26</v>
      </c>
      <c r="C35" s="110" t="s">
        <v>83</v>
      </c>
      <c r="D35" s="111" t="n">
        <v>500.5404</v>
      </c>
      <c r="E35" s="111" t="n">
        <v>5178.681</v>
      </c>
      <c r="F35" s="111" t="n">
        <f aca="false">DE35+EA35-DW35</f>
        <v>59615.4</v>
      </c>
      <c r="G35" s="111" t="n">
        <f aca="false">DF35+EB35-DX35</f>
        <v>29807.7</v>
      </c>
      <c r="H35" s="111" t="n">
        <f aca="false">DG35+EC35-DY35</f>
        <v>16960.2858</v>
      </c>
      <c r="I35" s="111" t="n">
        <f aca="false">+H35/G35*100</f>
        <v>56.8990086454171</v>
      </c>
      <c r="J35" s="111" t="n">
        <f aca="false">+H35/F35*100</f>
        <v>28.4495043227086</v>
      </c>
      <c r="K35" s="111" t="n">
        <f aca="false">U35+Z35+AE35+AJ35+AO35+AT35+BI35+BQ35+BT35+BW35+BZ35+CC35+CI35+CL35+CR35+CU35+DA35</f>
        <v>17290.2</v>
      </c>
      <c r="L35" s="111" t="n">
        <f aca="false">V35+AA35+AF35+AK35+AP35+AU35+BJ35+BR35+BU35+BX35+CA35+CD35+CJ35+CM35+CS35+CV35+DB35</f>
        <v>8645.1</v>
      </c>
      <c r="M35" s="111" t="n">
        <f aca="false">W35+AB35+AG35+AL35+AQ35+AV35+BK35+BS35+BV35+BY35+CB35+CE35+CK35+CN35+CT35+CW35+DC35</f>
        <v>2851.8858</v>
      </c>
      <c r="N35" s="111" t="n">
        <f aca="false">+M35/L35*100</f>
        <v>32.9884651421036</v>
      </c>
      <c r="O35" s="111" t="n">
        <f aca="false">+M35/K35*100</f>
        <v>16.4942325710518</v>
      </c>
      <c r="P35" s="111" t="n">
        <f aca="false">U35+AE35</f>
        <v>8962.2</v>
      </c>
      <c r="Q35" s="111" t="n">
        <f aca="false">V35+AF35</f>
        <v>4481.1</v>
      </c>
      <c r="R35" s="111" t="n">
        <f aca="false">W35+AG35</f>
        <v>1593.9837</v>
      </c>
      <c r="S35" s="111" t="n">
        <f aca="false">+R35/Q35*100</f>
        <v>35.5712592890139</v>
      </c>
      <c r="T35" s="111" t="n">
        <f aca="false">+R35/P35*100</f>
        <v>17.7856296445069</v>
      </c>
      <c r="U35" s="111" t="n">
        <v>162.2</v>
      </c>
      <c r="V35" s="111" t="n">
        <f aca="false">+U35/12*6</f>
        <v>81.1</v>
      </c>
      <c r="W35" s="111" t="n">
        <v>3.2837</v>
      </c>
      <c r="X35" s="111" t="n">
        <f aca="false">+W35/V35*100</f>
        <v>4.04895191122072</v>
      </c>
      <c r="Y35" s="111" t="n">
        <f aca="false">+W35/U35*100</f>
        <v>2.02447595561036</v>
      </c>
      <c r="Z35" s="111" t="n">
        <v>3200</v>
      </c>
      <c r="AA35" s="111" t="n">
        <f aca="false">+Z35/12*6</f>
        <v>1600</v>
      </c>
      <c r="AB35" s="111" t="n">
        <v>475.2021</v>
      </c>
      <c r="AC35" s="111" t="n">
        <f aca="false">+AB35/AA35*100</f>
        <v>29.70013125</v>
      </c>
      <c r="AD35" s="111" t="n">
        <f aca="false">+AB35/Z35*100</f>
        <v>14.850065625</v>
      </c>
      <c r="AE35" s="111" t="n">
        <v>8800</v>
      </c>
      <c r="AF35" s="111" t="n">
        <f aca="false">+AE35/12*6</f>
        <v>4400</v>
      </c>
      <c r="AG35" s="111" t="n">
        <v>1590.7</v>
      </c>
      <c r="AH35" s="111" t="n">
        <f aca="false">+AG35/AF35*100</f>
        <v>36.1522727272727</v>
      </c>
      <c r="AI35" s="111" t="n">
        <f aca="false">+AG35/AE35*100</f>
        <v>18.0761363636364</v>
      </c>
      <c r="AJ35" s="111" t="n">
        <v>328</v>
      </c>
      <c r="AK35" s="111" t="n">
        <f aca="false">+AJ35/12*6</f>
        <v>164</v>
      </c>
      <c r="AL35" s="111" t="n">
        <v>175</v>
      </c>
      <c r="AM35" s="111" t="n">
        <f aca="false">+AL35/AK35*100</f>
        <v>106.707317073171</v>
      </c>
      <c r="AN35" s="111" t="n">
        <f aca="false">+AL35/AJ35*100</f>
        <v>53.3536585365854</v>
      </c>
      <c r="AO35" s="111" t="n">
        <v>0</v>
      </c>
      <c r="AP35" s="111" t="n">
        <f aca="false">+AO35/12*6</f>
        <v>0</v>
      </c>
      <c r="AQ35" s="111" t="n">
        <v>0</v>
      </c>
      <c r="AR35" s="111" t="n">
        <v>0</v>
      </c>
      <c r="AS35" s="111" t="n">
        <v>0</v>
      </c>
      <c r="AT35" s="111" t="n">
        <v>0</v>
      </c>
      <c r="AU35" s="111" t="n">
        <f aca="false">+AT35/12*6</f>
        <v>0</v>
      </c>
      <c r="AV35" s="111" t="n">
        <v>0</v>
      </c>
      <c r="AW35" s="111" t="n">
        <v>0</v>
      </c>
      <c r="AX35" s="111" t="n">
        <f aca="false">+AW35/12*6</f>
        <v>0</v>
      </c>
      <c r="AY35" s="111" t="n">
        <v>0</v>
      </c>
      <c r="AZ35" s="111" t="n">
        <v>42325.2</v>
      </c>
      <c r="BA35" s="111" t="n">
        <f aca="false">+AZ35/12*6</f>
        <v>21162.6</v>
      </c>
      <c r="BB35" s="111" t="n">
        <v>14108.4</v>
      </c>
      <c r="BC35" s="111" t="n">
        <v>0</v>
      </c>
      <c r="BD35" s="111" t="n">
        <f aca="false">+BC35/12*6</f>
        <v>0</v>
      </c>
      <c r="BE35" s="111" t="n">
        <v>0</v>
      </c>
      <c r="BF35" s="111" t="n">
        <v>0</v>
      </c>
      <c r="BG35" s="111" t="n">
        <f aca="false">+BF35/12*6</f>
        <v>0</v>
      </c>
      <c r="BH35" s="111" t="n">
        <v>0</v>
      </c>
      <c r="BI35" s="111" t="n">
        <v>0</v>
      </c>
      <c r="BJ35" s="111" t="n">
        <f aca="false">+BI35/12*6</f>
        <v>0</v>
      </c>
      <c r="BK35" s="111" t="n">
        <v>0</v>
      </c>
      <c r="BL35" s="111" t="n">
        <f aca="false">BQ35+BT35+BW35+BZ35</f>
        <v>3300</v>
      </c>
      <c r="BM35" s="111" t="n">
        <f aca="false">BR35+BU35+BX35+CA35</f>
        <v>1650</v>
      </c>
      <c r="BN35" s="111" t="n">
        <f aca="false">BS35+BV35+BY35+CB35</f>
        <v>432.2</v>
      </c>
      <c r="BO35" s="111" t="n">
        <f aca="false">+BN35/BM35*100</f>
        <v>26.1939393939394</v>
      </c>
      <c r="BP35" s="111" t="n">
        <f aca="false">+BN35/BL35*100</f>
        <v>13.0969696969697</v>
      </c>
      <c r="BQ35" s="111" t="n">
        <v>500</v>
      </c>
      <c r="BR35" s="111" t="n">
        <f aca="false">+BQ35/12*6</f>
        <v>250</v>
      </c>
      <c r="BS35" s="111" t="n">
        <v>57.2</v>
      </c>
      <c r="BT35" s="111" t="n">
        <v>2000</v>
      </c>
      <c r="BU35" s="111" t="n">
        <f aca="false">+BT35/12*6</f>
        <v>1000</v>
      </c>
      <c r="BV35" s="111" t="n">
        <v>0</v>
      </c>
      <c r="BW35" s="111" t="n">
        <v>0</v>
      </c>
      <c r="BX35" s="111" t="n">
        <f aca="false">+BW35/12*6</f>
        <v>0</v>
      </c>
      <c r="BY35" s="111" t="n">
        <v>0</v>
      </c>
      <c r="BZ35" s="111" t="n">
        <v>800</v>
      </c>
      <c r="CA35" s="111" t="n">
        <f aca="false">+BZ35/12*6</f>
        <v>400</v>
      </c>
      <c r="CB35" s="111" t="n">
        <v>375</v>
      </c>
      <c r="CC35" s="111" t="n">
        <v>0</v>
      </c>
      <c r="CD35" s="111" t="n">
        <f aca="false">+CC35/12*6</f>
        <v>0</v>
      </c>
      <c r="CE35" s="111" t="n">
        <v>0</v>
      </c>
      <c r="CF35" s="111" t="n">
        <v>0</v>
      </c>
      <c r="CG35" s="111" t="n">
        <f aca="false">+CF35/12*6</f>
        <v>0</v>
      </c>
      <c r="CH35" s="111" t="n">
        <v>0</v>
      </c>
      <c r="CI35" s="111" t="n">
        <v>0</v>
      </c>
      <c r="CJ35" s="111" t="n">
        <f aca="false">+CI35/12*6</f>
        <v>0</v>
      </c>
      <c r="CK35" s="111" t="n">
        <v>0</v>
      </c>
      <c r="CL35" s="111" t="n">
        <v>1500</v>
      </c>
      <c r="CM35" s="111" t="n">
        <f aca="false">+CL35/12*6</f>
        <v>750</v>
      </c>
      <c r="CN35" s="111" t="n">
        <v>175.5</v>
      </c>
      <c r="CO35" s="111" t="n">
        <v>1500</v>
      </c>
      <c r="CP35" s="111" t="n">
        <f aca="false">+CO35/12*6</f>
        <v>750</v>
      </c>
      <c r="CQ35" s="111" t="n">
        <v>175.5</v>
      </c>
      <c r="CR35" s="111" t="n">
        <v>0</v>
      </c>
      <c r="CS35" s="111" t="n">
        <f aca="false">+CR35/12*6</f>
        <v>0</v>
      </c>
      <c r="CT35" s="111" t="n">
        <v>0</v>
      </c>
      <c r="CU35" s="111" t="n">
        <v>0</v>
      </c>
      <c r="CV35" s="111" t="n">
        <f aca="false">+CU35/12*6</f>
        <v>0</v>
      </c>
      <c r="CW35" s="111" t="n">
        <v>0</v>
      </c>
      <c r="CX35" s="111" t="n">
        <v>0</v>
      </c>
      <c r="CY35" s="111" t="n">
        <f aca="false">+CX35/12*6</f>
        <v>0</v>
      </c>
      <c r="CZ35" s="111" t="n">
        <v>0</v>
      </c>
      <c r="DA35" s="111" t="n">
        <v>0</v>
      </c>
      <c r="DB35" s="111" t="n">
        <f aca="false">+DA35/12*6</f>
        <v>0</v>
      </c>
      <c r="DC35" s="111" t="n">
        <v>0</v>
      </c>
      <c r="DD35" s="111" t="n">
        <v>0</v>
      </c>
      <c r="DE35" s="111" t="n">
        <f aca="false">U35+Z35+AE35+AJ35+AO35+AT35+AW35+AZ35+BC35+BF35+BI35+BQ35+BT35+BW35+BZ35+CC35+CF35+CI35+CL35+CR35+CU35+CX35+DA35</f>
        <v>59615.4</v>
      </c>
      <c r="DF35" s="111" t="n">
        <f aca="false">V35+AA35+AF35+AK35+AP35+AU35+AX35+BA35+BD35+BG35+BJ35+BR35+BU35+BX35+CA35+CD35+CG35+CJ35+CM35+CS35+CV35+CY35+DB35</f>
        <v>29807.7</v>
      </c>
      <c r="DG35" s="111" t="n">
        <f aca="false">W35+AB35+AG35+AL35+AQ35+AV35+AY35+BB35+BE35+BH35+BK35+BS35+BV35+BY35+CB35+CE35+CH35+CK35+CN35+CT35+CW35+CZ35+DC35+DD35</f>
        <v>16960.2858</v>
      </c>
      <c r="DH35" s="111" t="n">
        <v>0</v>
      </c>
      <c r="DI35" s="111" t="n">
        <f aca="false">+DH35/12*6</f>
        <v>0</v>
      </c>
      <c r="DJ35" s="111" t="n">
        <v>0</v>
      </c>
      <c r="DK35" s="111" t="n">
        <v>0</v>
      </c>
      <c r="DL35" s="111" t="n">
        <f aca="false">+DK35/12*6</f>
        <v>0</v>
      </c>
      <c r="DM35" s="111" t="n">
        <v>0</v>
      </c>
      <c r="DN35" s="111" t="n">
        <v>0</v>
      </c>
      <c r="DO35" s="111" t="n">
        <f aca="false">+DN35/12*6</f>
        <v>0</v>
      </c>
      <c r="DP35" s="111" t="n">
        <v>0</v>
      </c>
      <c r="DQ35" s="111" t="n">
        <v>0</v>
      </c>
      <c r="DR35" s="111" t="n">
        <f aca="false">+DQ35/12*6</f>
        <v>0</v>
      </c>
      <c r="DS35" s="111" t="n">
        <v>0</v>
      </c>
      <c r="DT35" s="111" t="n">
        <v>0</v>
      </c>
      <c r="DU35" s="111" t="n">
        <f aca="false">+DT35/12*6</f>
        <v>0</v>
      </c>
      <c r="DV35" s="111" t="n">
        <v>0</v>
      </c>
      <c r="DW35" s="111" t="n">
        <v>10000</v>
      </c>
      <c r="DX35" s="111" t="n">
        <f aca="false">+DW35/12*6</f>
        <v>5000</v>
      </c>
      <c r="DY35" s="111" t="n">
        <v>0</v>
      </c>
      <c r="DZ35" s="111" t="n">
        <v>0</v>
      </c>
      <c r="EA35" s="111" t="n">
        <f aca="false">DH35+DK35+DN35+DQ35+DT35+DW35</f>
        <v>10000</v>
      </c>
      <c r="EB35" s="111" t="n">
        <f aca="false">DI35+DL35+DO35+DR35+DU35+DX35</f>
        <v>5000</v>
      </c>
      <c r="EC35" s="111" t="n">
        <f aca="false">DJ35+DM35+DP35+DS35+DV35+DY35+DZ35</f>
        <v>0</v>
      </c>
    </row>
    <row r="36" s="6" customFormat="true" ht="23.25" hidden="false" customHeight="true" outlineLevel="0" collapsed="false">
      <c r="B36" s="109" t="n">
        <v>27</v>
      </c>
      <c r="C36" s="110" t="s">
        <v>84</v>
      </c>
      <c r="D36" s="111" t="n">
        <v>9040.4757</v>
      </c>
      <c r="E36" s="111" t="n">
        <v>1702.9256</v>
      </c>
      <c r="F36" s="111" t="n">
        <f aca="false">DE36+EA36-DW36</f>
        <v>171517.4</v>
      </c>
      <c r="G36" s="111" t="n">
        <f aca="false">DF36+EB36-DX36</f>
        <v>85758.7</v>
      </c>
      <c r="H36" s="111" t="n">
        <f aca="false">DG36+EC36-DY36</f>
        <v>50168.1747</v>
      </c>
      <c r="I36" s="111" t="n">
        <f aca="false">+H36/G36*100</f>
        <v>58.4992248016819</v>
      </c>
      <c r="J36" s="111" t="n">
        <f aca="false">+H36/F36*100</f>
        <v>29.249612400841</v>
      </c>
      <c r="K36" s="111" t="n">
        <f aca="false">U36+Z36+AE36+AJ36+AO36+AT36+BI36+BQ36+BT36+BW36+BZ36+CC36+CI36+CL36+CR36+CU36+DA36</f>
        <v>54662.1</v>
      </c>
      <c r="L36" s="111" t="n">
        <f aca="false">V36+AA36+AF36+AK36+AP36+AU36+BJ36+BR36+BU36+BX36+CA36+CD36+CJ36+CM36+CS36+CV36+DB36</f>
        <v>27331.05</v>
      </c>
      <c r="M36" s="111" t="n">
        <f aca="false">W36+AB36+AG36+AL36+AQ36+AV36+BK36+BS36+BV36+BY36+CB36+CE36+CK36+CN36+CT36+CW36+DC36</f>
        <v>11414.8747</v>
      </c>
      <c r="N36" s="111" t="n">
        <f aca="false">+M36/L36*100</f>
        <v>41.7652256316534</v>
      </c>
      <c r="O36" s="111" t="n">
        <f aca="false">+M36/K36*100</f>
        <v>20.8826128158267</v>
      </c>
      <c r="P36" s="111" t="n">
        <f aca="false">U36+AE36</f>
        <v>32684.4</v>
      </c>
      <c r="Q36" s="111" t="n">
        <f aca="false">V36+AF36</f>
        <v>16342.2</v>
      </c>
      <c r="R36" s="111" t="n">
        <f aca="false">W36+AG36</f>
        <v>6464.0715</v>
      </c>
      <c r="S36" s="111" t="n">
        <f aca="false">+R36/Q36*100</f>
        <v>39.5544755296105</v>
      </c>
      <c r="T36" s="111" t="n">
        <f aca="false">+R36/P36*100</f>
        <v>19.7772377648052</v>
      </c>
      <c r="U36" s="111" t="n">
        <v>2164.8</v>
      </c>
      <c r="V36" s="111" t="n">
        <f aca="false">+U36/12*6</f>
        <v>1082.4</v>
      </c>
      <c r="W36" s="111" t="n">
        <v>897.1275</v>
      </c>
      <c r="X36" s="111" t="n">
        <f aca="false">+W36/V36*100</f>
        <v>82.8831762749446</v>
      </c>
      <c r="Y36" s="111" t="n">
        <f aca="false">+W36/U36*100</f>
        <v>41.4415881374723</v>
      </c>
      <c r="Z36" s="111" t="n">
        <v>8950.7</v>
      </c>
      <c r="AA36" s="111" t="n">
        <f aca="false">+Z36/12*6</f>
        <v>4475.35</v>
      </c>
      <c r="AB36" s="111" t="n">
        <v>2023.4492</v>
      </c>
      <c r="AC36" s="111" t="n">
        <f aca="false">+AB36/AA36*100</f>
        <v>45.2132056710648</v>
      </c>
      <c r="AD36" s="111" t="n">
        <f aca="false">+AB36/Z36*100</f>
        <v>22.6066028355324</v>
      </c>
      <c r="AE36" s="111" t="n">
        <v>30519.6</v>
      </c>
      <c r="AF36" s="111" t="n">
        <f aca="false">+AE36/12*6</f>
        <v>15259.8</v>
      </c>
      <c r="AG36" s="111" t="n">
        <v>5566.944</v>
      </c>
      <c r="AH36" s="111" t="n">
        <f aca="false">+AG36/AF36*100</f>
        <v>36.4811072228994</v>
      </c>
      <c r="AI36" s="111" t="n">
        <f aca="false">+AG36/AE36*100</f>
        <v>18.2405536114497</v>
      </c>
      <c r="AJ36" s="111" t="n">
        <v>360</v>
      </c>
      <c r="AK36" s="111" t="n">
        <f aca="false">+AJ36/12*6</f>
        <v>180</v>
      </c>
      <c r="AL36" s="111" t="n">
        <v>19.6</v>
      </c>
      <c r="AM36" s="111" t="n">
        <f aca="false">+AL36/AK36*100</f>
        <v>10.8888888888889</v>
      </c>
      <c r="AN36" s="111" t="n">
        <f aca="false">+AL36/AJ36*100</f>
        <v>5.44444444444445</v>
      </c>
      <c r="AO36" s="111" t="n">
        <v>0</v>
      </c>
      <c r="AP36" s="111" t="n">
        <f aca="false">+AO36/12*6</f>
        <v>0</v>
      </c>
      <c r="AQ36" s="111" t="n">
        <v>0</v>
      </c>
      <c r="AR36" s="111" t="n">
        <v>0</v>
      </c>
      <c r="AS36" s="111" t="n">
        <v>0</v>
      </c>
      <c r="AT36" s="111" t="n">
        <v>0</v>
      </c>
      <c r="AU36" s="111" t="n">
        <f aca="false">+AT36/12*6</f>
        <v>0</v>
      </c>
      <c r="AV36" s="111" t="n">
        <v>0</v>
      </c>
      <c r="AW36" s="111" t="n">
        <v>0</v>
      </c>
      <c r="AX36" s="111" t="n">
        <f aca="false">+AW36/12*6</f>
        <v>0</v>
      </c>
      <c r="AY36" s="111" t="n">
        <v>0</v>
      </c>
      <c r="AZ36" s="111" t="n">
        <v>112887.9</v>
      </c>
      <c r="BA36" s="111" t="n">
        <f aca="false">+AZ36/12*6</f>
        <v>56443.95</v>
      </c>
      <c r="BB36" s="111" t="n">
        <v>37629.3</v>
      </c>
      <c r="BC36" s="111" t="n">
        <v>3967.4</v>
      </c>
      <c r="BD36" s="111" t="n">
        <f aca="false">+BC36/12*6</f>
        <v>1983.7</v>
      </c>
      <c r="BE36" s="111" t="n">
        <v>1124</v>
      </c>
      <c r="BF36" s="111" t="n">
        <v>0</v>
      </c>
      <c r="BG36" s="111" t="n">
        <f aca="false">+BF36/12*6</f>
        <v>0</v>
      </c>
      <c r="BH36" s="111" t="n">
        <v>0</v>
      </c>
      <c r="BI36" s="111" t="n">
        <v>0</v>
      </c>
      <c r="BJ36" s="111" t="n">
        <f aca="false">+BI36/12*6</f>
        <v>0</v>
      </c>
      <c r="BK36" s="111" t="n">
        <v>0</v>
      </c>
      <c r="BL36" s="111" t="n">
        <f aca="false">BQ36+BT36+BW36+BZ36</f>
        <v>3145</v>
      </c>
      <c r="BM36" s="111" t="n">
        <f aca="false">BR36+BU36+BX36+CA36</f>
        <v>1572.5</v>
      </c>
      <c r="BN36" s="111" t="n">
        <f aca="false">BS36+BV36+BY36+CB36</f>
        <v>670</v>
      </c>
      <c r="BO36" s="111" t="n">
        <f aca="false">+BN36/BM36*100</f>
        <v>42.6073131955485</v>
      </c>
      <c r="BP36" s="111" t="n">
        <f aca="false">+BN36/BL36*100</f>
        <v>21.3036565977742</v>
      </c>
      <c r="BQ36" s="111" t="n">
        <v>2545</v>
      </c>
      <c r="BR36" s="111" t="n">
        <f aca="false">+BQ36/12*6</f>
        <v>1272.5</v>
      </c>
      <c r="BS36" s="111" t="n">
        <v>415</v>
      </c>
      <c r="BT36" s="111" t="n">
        <v>0</v>
      </c>
      <c r="BU36" s="111" t="n">
        <f aca="false">+BT36/12*6</f>
        <v>0</v>
      </c>
      <c r="BV36" s="111" t="n">
        <v>55</v>
      </c>
      <c r="BW36" s="111" t="n">
        <v>0</v>
      </c>
      <c r="BX36" s="111" t="n">
        <f aca="false">+BW36/12*6</f>
        <v>0</v>
      </c>
      <c r="BY36" s="111" t="n">
        <v>0</v>
      </c>
      <c r="BZ36" s="111" t="n">
        <v>600</v>
      </c>
      <c r="CA36" s="111" t="n">
        <f aca="false">+BZ36/12*6</f>
        <v>300</v>
      </c>
      <c r="CB36" s="111" t="n">
        <v>200</v>
      </c>
      <c r="CC36" s="111" t="n">
        <v>0</v>
      </c>
      <c r="CD36" s="111" t="n">
        <f aca="false">+CC36/12*6</f>
        <v>0</v>
      </c>
      <c r="CE36" s="111" t="n">
        <v>0</v>
      </c>
      <c r="CF36" s="111" t="n">
        <v>0</v>
      </c>
      <c r="CG36" s="111" t="n">
        <f aca="false">+CF36/12*6</f>
        <v>0</v>
      </c>
      <c r="CH36" s="111" t="n">
        <v>0</v>
      </c>
      <c r="CI36" s="111" t="n">
        <v>0</v>
      </c>
      <c r="CJ36" s="111" t="n">
        <f aca="false">+CI36/12*6</f>
        <v>0</v>
      </c>
      <c r="CK36" s="111" t="n">
        <v>0</v>
      </c>
      <c r="CL36" s="111" t="n">
        <v>9522</v>
      </c>
      <c r="CM36" s="111" t="n">
        <f aca="false">+CL36/12*6</f>
        <v>4761</v>
      </c>
      <c r="CN36" s="111" t="n">
        <v>1886.48</v>
      </c>
      <c r="CO36" s="111" t="n">
        <v>4000</v>
      </c>
      <c r="CP36" s="111" t="n">
        <f aca="false">+CO36/12*6</f>
        <v>2000</v>
      </c>
      <c r="CQ36" s="111" t="n">
        <v>1005.68</v>
      </c>
      <c r="CR36" s="111" t="n">
        <v>0</v>
      </c>
      <c r="CS36" s="111" t="n">
        <f aca="false">+CR36/12*6</f>
        <v>0</v>
      </c>
      <c r="CT36" s="111" t="n">
        <v>351.274</v>
      </c>
      <c r="CU36" s="111" t="n">
        <v>0</v>
      </c>
      <c r="CV36" s="111" t="n">
        <f aca="false">+CU36/12*6</f>
        <v>0</v>
      </c>
      <c r="CW36" s="111" t="n">
        <v>0</v>
      </c>
      <c r="CX36" s="111" t="n">
        <v>0</v>
      </c>
      <c r="CY36" s="111" t="n">
        <f aca="false">+CX36/12*6</f>
        <v>0</v>
      </c>
      <c r="CZ36" s="111" t="n">
        <v>0</v>
      </c>
      <c r="DA36" s="111" t="n">
        <v>0</v>
      </c>
      <c r="DB36" s="111" t="n">
        <f aca="false">+DA36/12*6</f>
        <v>0</v>
      </c>
      <c r="DC36" s="111" t="n">
        <v>0</v>
      </c>
      <c r="DD36" s="111" t="n">
        <v>0</v>
      </c>
      <c r="DE36" s="111" t="n">
        <f aca="false">U36+Z36+AE36+AJ36+AO36+AT36+AW36+AZ36+BC36+BF36+BI36+BQ36+BT36+BW36+BZ36+CC36+CF36+CI36+CL36+CR36+CU36+CX36+DA36</f>
        <v>171517.4</v>
      </c>
      <c r="DF36" s="111" t="n">
        <f aca="false">V36+AA36+AF36+AK36+AP36+AU36+AX36+BA36+BD36+BG36+BJ36+BR36+BU36+BX36+CA36+CD36+CG36+CJ36+CM36+CS36+CV36+CY36+DB36</f>
        <v>85758.7</v>
      </c>
      <c r="DG36" s="111" t="n">
        <f aca="false">W36+AB36+AG36+AL36+AQ36+AV36+AY36+BB36+BE36+BH36+BK36+BS36+BV36+BY36+CB36+CE36+CH36+CK36+CN36+CT36+CW36+CZ36+DC36+DD36</f>
        <v>50168.1747</v>
      </c>
      <c r="DH36" s="111" t="n">
        <v>0</v>
      </c>
      <c r="DI36" s="111" t="n">
        <f aca="false">+DH36/12*6</f>
        <v>0</v>
      </c>
      <c r="DJ36" s="111" t="n">
        <v>0</v>
      </c>
      <c r="DK36" s="111" t="n">
        <v>0</v>
      </c>
      <c r="DL36" s="111" t="n">
        <f aca="false">+DK36/12*6</f>
        <v>0</v>
      </c>
      <c r="DM36" s="111" t="n">
        <v>0</v>
      </c>
      <c r="DN36" s="111" t="n">
        <v>0</v>
      </c>
      <c r="DO36" s="111" t="n">
        <f aca="false">+DN36/12*6</f>
        <v>0</v>
      </c>
      <c r="DP36" s="111" t="n">
        <v>0</v>
      </c>
      <c r="DQ36" s="111" t="n">
        <v>0</v>
      </c>
      <c r="DR36" s="111" t="n">
        <f aca="false">+DQ36/12*6</f>
        <v>0</v>
      </c>
      <c r="DS36" s="111" t="n">
        <v>0</v>
      </c>
      <c r="DT36" s="111" t="n">
        <v>0</v>
      </c>
      <c r="DU36" s="111" t="n">
        <f aca="false">+DT36/12*6</f>
        <v>0</v>
      </c>
      <c r="DV36" s="111" t="n">
        <v>0</v>
      </c>
      <c r="DW36" s="111" t="n">
        <v>10000</v>
      </c>
      <c r="DX36" s="111" t="n">
        <f aca="false">+DW36/12*6</f>
        <v>5000</v>
      </c>
      <c r="DY36" s="111" t="n">
        <v>0</v>
      </c>
      <c r="DZ36" s="111" t="n">
        <v>0</v>
      </c>
      <c r="EA36" s="111" t="n">
        <f aca="false">DH36+DK36+DN36+DQ36+DT36+DW36</f>
        <v>10000</v>
      </c>
      <c r="EB36" s="111" t="n">
        <f aca="false">DI36+DL36+DO36+DR36+DU36+DX36</f>
        <v>5000</v>
      </c>
      <c r="EC36" s="111" t="n">
        <f aca="false">DJ36+DM36+DP36+DS36+DV36+DY36+DZ36</f>
        <v>0</v>
      </c>
    </row>
    <row r="37" s="6" customFormat="true" ht="23.25" hidden="false" customHeight="true" outlineLevel="0" collapsed="false">
      <c r="B37" s="109" t="n">
        <v>28</v>
      </c>
      <c r="C37" s="110" t="s">
        <v>85</v>
      </c>
      <c r="D37" s="111" t="n">
        <v>8801.6192</v>
      </c>
      <c r="E37" s="111" t="n">
        <v>1183.4466</v>
      </c>
      <c r="F37" s="111" t="n">
        <f aca="false">DE37+EA37-DW37</f>
        <v>420645.43</v>
      </c>
      <c r="G37" s="111" t="n">
        <f aca="false">DF37+EB37-DX37</f>
        <v>210322.715</v>
      </c>
      <c r="H37" s="111" t="n">
        <f aca="false">DG37+EC37-DY37</f>
        <v>123808.333</v>
      </c>
      <c r="I37" s="111" t="n">
        <f aca="false">+H37/G37*100</f>
        <v>58.8658875956408</v>
      </c>
      <c r="J37" s="111" t="n">
        <f aca="false">+H37/F37*100</f>
        <v>29.4329437978204</v>
      </c>
      <c r="K37" s="111" t="n">
        <f aca="false">U37+Z37+AE37+AJ37+AO37+AT37+BI37+BQ37+BT37+BW37+BZ37+CC37+CI37+CL37+CR37+CU37+DA37</f>
        <v>98567.7</v>
      </c>
      <c r="L37" s="111" t="n">
        <f aca="false">V37+AA37+AF37+AK37+AP37+AU37+BJ37+BR37+BU37+BX37+CA37+CD37+CJ37+CM37+CS37+CV37+DB37</f>
        <v>49283.85</v>
      </c>
      <c r="M37" s="111" t="n">
        <f aca="false">W37+AB37+AG37+AL37+AQ37+AV37+BK37+BS37+BV37+BY37+CB37+CE37+CK37+CN37+CT37+CW37+DC37</f>
        <v>24183.773</v>
      </c>
      <c r="N37" s="111" t="n">
        <f aca="false">+M37/L37*100</f>
        <v>49.0703810680375</v>
      </c>
      <c r="O37" s="111" t="n">
        <f aca="false">+M37/K37*100</f>
        <v>24.5351905340188</v>
      </c>
      <c r="P37" s="111" t="n">
        <f aca="false">U37+AE37</f>
        <v>30837.1</v>
      </c>
      <c r="Q37" s="111" t="n">
        <f aca="false">V37+AF37</f>
        <v>15418.55</v>
      </c>
      <c r="R37" s="111" t="n">
        <f aca="false">W37+AG37</f>
        <v>8593.85</v>
      </c>
      <c r="S37" s="111" t="n">
        <f aca="false">+R37/Q37*100</f>
        <v>55.7370829293286</v>
      </c>
      <c r="T37" s="111" t="n">
        <f aca="false">+R37/P37*100</f>
        <v>27.8685414646643</v>
      </c>
      <c r="U37" s="111" t="n">
        <v>1221.3</v>
      </c>
      <c r="V37" s="111" t="n">
        <f aca="false">+U37/12*6</f>
        <v>610.65</v>
      </c>
      <c r="W37" s="111" t="n">
        <v>53.323</v>
      </c>
      <c r="X37" s="111" t="n">
        <f aca="false">+W37/V37*100</f>
        <v>8.73217063784492</v>
      </c>
      <c r="Y37" s="111" t="n">
        <f aca="false">+W37/U37*100</f>
        <v>4.36608531892246</v>
      </c>
      <c r="Z37" s="111" t="n">
        <v>18490.4</v>
      </c>
      <c r="AA37" s="111" t="n">
        <f aca="false">+Z37/12*6</f>
        <v>9245.2</v>
      </c>
      <c r="AB37" s="111" t="n">
        <v>2242.736</v>
      </c>
      <c r="AC37" s="111" t="n">
        <f aca="false">+AB37/AA37*100</f>
        <v>24.2583827283347</v>
      </c>
      <c r="AD37" s="111" t="n">
        <f aca="false">+AB37/Z37*100</f>
        <v>12.1291913641674</v>
      </c>
      <c r="AE37" s="111" t="n">
        <v>29615.8</v>
      </c>
      <c r="AF37" s="111" t="n">
        <f aca="false">+AE37/12*6</f>
        <v>14807.9</v>
      </c>
      <c r="AG37" s="111" t="n">
        <v>8540.527</v>
      </c>
      <c r="AH37" s="111" t="n">
        <f aca="false">+AG37/AF37*100</f>
        <v>57.67547727902</v>
      </c>
      <c r="AI37" s="111" t="n">
        <f aca="false">+AG37/AE37*100</f>
        <v>28.83773863951</v>
      </c>
      <c r="AJ37" s="111" t="n">
        <v>3525.8</v>
      </c>
      <c r="AK37" s="111" t="n">
        <f aca="false">+AJ37/12*6</f>
        <v>1762.9</v>
      </c>
      <c r="AL37" s="111" t="n">
        <v>1464.225</v>
      </c>
      <c r="AM37" s="111" t="n">
        <f aca="false">+AL37/AK37*100</f>
        <v>83.0577457598276</v>
      </c>
      <c r="AN37" s="111" t="n">
        <f aca="false">+AL37/AJ37*100</f>
        <v>41.5288728799138</v>
      </c>
      <c r="AO37" s="111" t="n">
        <v>600</v>
      </c>
      <c r="AP37" s="111" t="n">
        <f aca="false">+AO37/12*6</f>
        <v>300</v>
      </c>
      <c r="AQ37" s="111" t="n">
        <v>179.5</v>
      </c>
      <c r="AR37" s="111" t="n">
        <f aca="false">+AQ37/AP37*100</f>
        <v>59.8333333333333</v>
      </c>
      <c r="AS37" s="111" t="n">
        <f aca="false">+AQ37/AO37*100</f>
        <v>29.9166666666667</v>
      </c>
      <c r="AT37" s="111" t="n">
        <v>0</v>
      </c>
      <c r="AU37" s="111" t="n">
        <f aca="false">+AT37/12*6</f>
        <v>0</v>
      </c>
      <c r="AV37" s="111" t="n">
        <v>0</v>
      </c>
      <c r="AW37" s="111" t="n">
        <v>0</v>
      </c>
      <c r="AX37" s="111" t="n">
        <f aca="false">+AW37/12*6</f>
        <v>0</v>
      </c>
      <c r="AY37" s="111" t="n">
        <v>0</v>
      </c>
      <c r="AZ37" s="111" t="n">
        <v>293915.1</v>
      </c>
      <c r="BA37" s="111" t="n">
        <f aca="false">+AZ37/12*6</f>
        <v>146957.55</v>
      </c>
      <c r="BB37" s="111" t="n">
        <v>97971.7</v>
      </c>
      <c r="BC37" s="111" t="n">
        <v>1634</v>
      </c>
      <c r="BD37" s="111" t="n">
        <f aca="false">+BC37/12*6</f>
        <v>817</v>
      </c>
      <c r="BE37" s="111" t="n">
        <v>462.8</v>
      </c>
      <c r="BF37" s="111" t="n">
        <v>0</v>
      </c>
      <c r="BG37" s="111" t="n">
        <f aca="false">+BF37/12*6</f>
        <v>0</v>
      </c>
      <c r="BH37" s="111" t="n">
        <v>0</v>
      </c>
      <c r="BI37" s="111" t="n">
        <v>0</v>
      </c>
      <c r="BJ37" s="111" t="n">
        <f aca="false">+BI37/12*6</f>
        <v>0</v>
      </c>
      <c r="BK37" s="111" t="n">
        <v>0</v>
      </c>
      <c r="BL37" s="111" t="n">
        <f aca="false">BQ37+BT37+BW37+BZ37</f>
        <v>11940</v>
      </c>
      <c r="BM37" s="111" t="n">
        <f aca="false">BR37+BU37+BX37+CA37</f>
        <v>5970</v>
      </c>
      <c r="BN37" s="111" t="n">
        <f aca="false">BS37+BV37+BY37+CB37</f>
        <v>2949.535</v>
      </c>
      <c r="BO37" s="111" t="n">
        <f aca="false">+BN37/BM37*100</f>
        <v>49.40594639866</v>
      </c>
      <c r="BP37" s="111" t="n">
        <f aca="false">+BN37/BL37*100</f>
        <v>24.70297319933</v>
      </c>
      <c r="BQ37" s="111" t="n">
        <v>11420</v>
      </c>
      <c r="BR37" s="111" t="n">
        <f aca="false">+BQ37/12*6</f>
        <v>5710</v>
      </c>
      <c r="BS37" s="111" t="n">
        <v>1905.695</v>
      </c>
      <c r="BT37" s="111" t="n">
        <v>0</v>
      </c>
      <c r="BU37" s="111" t="n">
        <f aca="false">+BT37/12*6</f>
        <v>0</v>
      </c>
      <c r="BV37" s="111" t="n">
        <v>0</v>
      </c>
      <c r="BW37" s="111" t="n">
        <v>0</v>
      </c>
      <c r="BX37" s="111" t="n">
        <f aca="false">+BW37/12*6</f>
        <v>0</v>
      </c>
      <c r="BY37" s="111" t="n">
        <v>0</v>
      </c>
      <c r="BZ37" s="111" t="n">
        <v>520</v>
      </c>
      <c r="CA37" s="111" t="n">
        <f aca="false">+BZ37/12*6</f>
        <v>260</v>
      </c>
      <c r="CB37" s="111" t="n">
        <v>1043.84</v>
      </c>
      <c r="CC37" s="111" t="n">
        <v>0</v>
      </c>
      <c r="CD37" s="111" t="n">
        <f aca="false">+CC37/12*6</f>
        <v>0</v>
      </c>
      <c r="CE37" s="111" t="n">
        <v>0</v>
      </c>
      <c r="CF37" s="111" t="n">
        <v>5361.1</v>
      </c>
      <c r="CG37" s="111" t="n">
        <f aca="false">+CF37/12*6</f>
        <v>2680.55</v>
      </c>
      <c r="CH37" s="111" t="n">
        <v>1094.86</v>
      </c>
      <c r="CI37" s="111" t="n">
        <v>0</v>
      </c>
      <c r="CJ37" s="111" t="n">
        <f aca="false">+CI37/12*6</f>
        <v>0</v>
      </c>
      <c r="CK37" s="111" t="n">
        <v>0</v>
      </c>
      <c r="CL37" s="111" t="n">
        <v>33074.4</v>
      </c>
      <c r="CM37" s="111" t="n">
        <f aca="false">+CL37/12*6</f>
        <v>16537.2</v>
      </c>
      <c r="CN37" s="111" t="n">
        <v>4338.597</v>
      </c>
      <c r="CO37" s="111" t="n">
        <v>10374.4</v>
      </c>
      <c r="CP37" s="111" t="n">
        <f aca="false">+CO37/12*6</f>
        <v>5187.2</v>
      </c>
      <c r="CQ37" s="111" t="n">
        <v>2730.627</v>
      </c>
      <c r="CR37" s="111" t="n">
        <v>0</v>
      </c>
      <c r="CS37" s="111" t="n">
        <f aca="false">+CR37/12*6</f>
        <v>0</v>
      </c>
      <c r="CT37" s="111" t="n">
        <v>75.33</v>
      </c>
      <c r="CU37" s="111" t="n">
        <v>100</v>
      </c>
      <c r="CV37" s="111" t="n">
        <f aca="false">+CU37/12*6</f>
        <v>50</v>
      </c>
      <c r="CW37" s="111" t="n">
        <v>0</v>
      </c>
      <c r="CX37" s="111" t="n">
        <v>0</v>
      </c>
      <c r="CY37" s="111" t="n">
        <f aca="false">+CX37/12*6</f>
        <v>0</v>
      </c>
      <c r="CZ37" s="111" t="n">
        <v>95.2</v>
      </c>
      <c r="DA37" s="111" t="n">
        <v>0</v>
      </c>
      <c r="DB37" s="111" t="n">
        <f aca="false">+DA37/12*6</f>
        <v>0</v>
      </c>
      <c r="DC37" s="111" t="n">
        <v>4340</v>
      </c>
      <c r="DD37" s="111" t="n">
        <v>0</v>
      </c>
      <c r="DE37" s="111" t="n">
        <f aca="false">U37+Z37+AE37+AJ37+AO37+AT37+AW37+AZ37+BC37+BF37+BI37+BQ37+BT37+BW37+BZ37+CC37+CF37+CI37+CL37+CR37+CU37+CX37+DA37</f>
        <v>399477.9</v>
      </c>
      <c r="DF37" s="111" t="n">
        <f aca="false">V37+AA37+AF37+AK37+AP37+AU37+AX37+BA37+BD37+BG37+BJ37+BR37+BU37+BX37+CA37+CD37+CG37+CJ37+CM37+CS37+CV37+CY37+DB37</f>
        <v>199738.95</v>
      </c>
      <c r="DG37" s="111" t="n">
        <f aca="false">W37+AB37+AG37+AL37+AQ37+AV37+AY37+BB37+BE37+BH37+BK37+BS37+BV37+BY37+CB37+CE37+CH37+CK37+CN37+CT37+CW37+CZ37+DC37+DD37</f>
        <v>123808.333</v>
      </c>
      <c r="DH37" s="111" t="n">
        <v>0</v>
      </c>
      <c r="DI37" s="111" t="n">
        <f aca="false">+DH37/12*6</f>
        <v>0</v>
      </c>
      <c r="DJ37" s="111" t="n">
        <v>0</v>
      </c>
      <c r="DK37" s="111" t="n">
        <v>21167.53</v>
      </c>
      <c r="DL37" s="111" t="n">
        <f aca="false">+DK37/12*6</f>
        <v>10583.765</v>
      </c>
      <c r="DM37" s="111" t="n">
        <v>0</v>
      </c>
      <c r="DN37" s="111" t="n">
        <v>0</v>
      </c>
      <c r="DO37" s="111" t="n">
        <f aca="false">+DN37/12*6</f>
        <v>0</v>
      </c>
      <c r="DP37" s="111" t="n">
        <v>0</v>
      </c>
      <c r="DQ37" s="111" t="n">
        <v>0</v>
      </c>
      <c r="DR37" s="111" t="n">
        <f aca="false">+DQ37/12*6</f>
        <v>0</v>
      </c>
      <c r="DS37" s="111" t="n">
        <v>0</v>
      </c>
      <c r="DT37" s="111" t="n">
        <v>0</v>
      </c>
      <c r="DU37" s="111" t="n">
        <f aca="false">+DT37/12*6</f>
        <v>0</v>
      </c>
      <c r="DV37" s="111" t="n">
        <v>0</v>
      </c>
      <c r="DW37" s="111" t="n">
        <v>69030</v>
      </c>
      <c r="DX37" s="111" t="n">
        <f aca="false">+DW37/12*6</f>
        <v>34515</v>
      </c>
      <c r="DY37" s="111" t="n">
        <v>25000</v>
      </c>
      <c r="DZ37" s="111" t="n">
        <v>0</v>
      </c>
      <c r="EA37" s="111" t="n">
        <f aca="false">DH37+DK37+DN37+DQ37+DT37+DW37</f>
        <v>90197.53</v>
      </c>
      <c r="EB37" s="111" t="n">
        <f aca="false">DI37+DL37+DO37+DR37+DU37+DX37</f>
        <v>45098.765</v>
      </c>
      <c r="EC37" s="111" t="n">
        <f aca="false">DJ37+DM37+DP37+DS37+DV37+DY37+DZ37</f>
        <v>25000</v>
      </c>
    </row>
    <row r="38" s="6" customFormat="true" ht="23.25" hidden="false" customHeight="true" outlineLevel="0" collapsed="false">
      <c r="B38" s="109" t="n">
        <v>29</v>
      </c>
      <c r="C38" s="110" t="s">
        <v>86</v>
      </c>
      <c r="D38" s="111" t="n">
        <v>18270.8801</v>
      </c>
      <c r="E38" s="111" t="n">
        <v>12355.0827</v>
      </c>
      <c r="F38" s="111" t="n">
        <f aca="false">DE38+EA38-DW38</f>
        <v>130436.3</v>
      </c>
      <c r="G38" s="111" t="n">
        <f aca="false">DF38+EB38-DX38</f>
        <v>65218.15</v>
      </c>
      <c r="H38" s="111" t="n">
        <f aca="false">DG38+EC38-DY38</f>
        <v>38645.4656</v>
      </c>
      <c r="I38" s="111" t="n">
        <f aca="false">+H38/G38*100</f>
        <v>59.2556912454585</v>
      </c>
      <c r="J38" s="111" t="n">
        <f aca="false">+H38/F38*100</f>
        <v>29.6278456227293</v>
      </c>
      <c r="K38" s="111" t="n">
        <f aca="false">U38+Z38+AE38+AJ38+AO38+AT38+BI38+BQ38+BT38+BW38+BZ38+CC38+CI38+CL38+CR38+CU38+DA38</f>
        <v>54560</v>
      </c>
      <c r="L38" s="111" t="n">
        <f aca="false">V38+AA38+AF38+AK38+AP38+AU38+BJ38+BR38+BU38+BX38+CA38+CD38+CJ38+CM38+CS38+CV38+DB38</f>
        <v>27280</v>
      </c>
      <c r="M38" s="111" t="n">
        <f aca="false">W38+AB38+AG38+AL38+AQ38+AV38+BK38+BS38+BV38+BY38+CB38+CE38+CK38+CN38+CT38+CW38+DC38</f>
        <v>13353.3656</v>
      </c>
      <c r="N38" s="111" t="n">
        <f aca="false">+M38/L38*100</f>
        <v>48.9492873900293</v>
      </c>
      <c r="O38" s="111" t="n">
        <f aca="false">+M38/K38*100</f>
        <v>24.4746436950147</v>
      </c>
      <c r="P38" s="111" t="n">
        <f aca="false">U38+AE38</f>
        <v>6460</v>
      </c>
      <c r="Q38" s="111" t="n">
        <f aca="false">V38+AF38</f>
        <v>3230</v>
      </c>
      <c r="R38" s="111" t="n">
        <f aca="false">W38+AG38</f>
        <v>1362.5196</v>
      </c>
      <c r="S38" s="111" t="n">
        <f aca="false">+R38/Q38*100</f>
        <v>42.1832693498452</v>
      </c>
      <c r="T38" s="111" t="n">
        <f aca="false">+R38/P38*100</f>
        <v>21.0916346749226</v>
      </c>
      <c r="U38" s="111" t="n">
        <v>160</v>
      </c>
      <c r="V38" s="111" t="n">
        <f aca="false">+U38/12*6</f>
        <v>80</v>
      </c>
      <c r="W38" s="111" t="n">
        <v>0.263</v>
      </c>
      <c r="X38" s="111" t="n">
        <f aca="false">+W38/V38*100</f>
        <v>0.32875</v>
      </c>
      <c r="Y38" s="111" t="n">
        <f aca="false">+W38/U38*100</f>
        <v>0.164375</v>
      </c>
      <c r="Z38" s="111" t="n">
        <v>15000</v>
      </c>
      <c r="AA38" s="111" t="n">
        <f aca="false">+Z38/12*6</f>
        <v>7500</v>
      </c>
      <c r="AB38" s="111" t="n">
        <v>2589.5966</v>
      </c>
      <c r="AC38" s="111" t="n">
        <f aca="false">+AB38/AA38*100</f>
        <v>34.5279546666667</v>
      </c>
      <c r="AD38" s="111" t="n">
        <f aca="false">+AB38/Z38*100</f>
        <v>17.2639773333333</v>
      </c>
      <c r="AE38" s="111" t="n">
        <v>6300</v>
      </c>
      <c r="AF38" s="111" t="n">
        <f aca="false">+AE38/12*6</f>
        <v>3150</v>
      </c>
      <c r="AG38" s="111" t="n">
        <v>1362.2566</v>
      </c>
      <c r="AH38" s="111" t="n">
        <f aca="false">+AG38/AF38*100</f>
        <v>43.2462412698413</v>
      </c>
      <c r="AI38" s="111" t="n">
        <f aca="false">+AG38/AE38*100</f>
        <v>21.6231206349206</v>
      </c>
      <c r="AJ38" s="111" t="n">
        <v>2200</v>
      </c>
      <c r="AK38" s="111" t="n">
        <f aca="false">+AJ38/12*6</f>
        <v>1100</v>
      </c>
      <c r="AL38" s="111" t="n">
        <v>612</v>
      </c>
      <c r="AM38" s="111" t="n">
        <f aca="false">+AL38/AK38*100</f>
        <v>55.6363636363636</v>
      </c>
      <c r="AN38" s="111" t="n">
        <f aca="false">+AL38/AJ38*100</f>
        <v>27.8181818181818</v>
      </c>
      <c r="AO38" s="111" t="n">
        <v>0</v>
      </c>
      <c r="AP38" s="111" t="n">
        <f aca="false">+AO38/12*6</f>
        <v>0</v>
      </c>
      <c r="AQ38" s="111" t="n">
        <v>0</v>
      </c>
      <c r="AR38" s="111" t="n">
        <v>0</v>
      </c>
      <c r="AS38" s="111" t="n">
        <v>0</v>
      </c>
      <c r="AT38" s="111" t="n">
        <v>0</v>
      </c>
      <c r="AU38" s="111" t="n">
        <f aca="false">+AT38/12*6</f>
        <v>0</v>
      </c>
      <c r="AV38" s="111" t="n">
        <v>0</v>
      </c>
      <c r="AW38" s="111" t="n">
        <v>0</v>
      </c>
      <c r="AX38" s="111" t="n">
        <f aca="false">+AW38/12*6</f>
        <v>0</v>
      </c>
      <c r="AY38" s="111" t="n">
        <v>0</v>
      </c>
      <c r="AZ38" s="111" t="n">
        <v>75876.3</v>
      </c>
      <c r="BA38" s="111" t="n">
        <f aca="false">+AZ38/12*6</f>
        <v>37938.15</v>
      </c>
      <c r="BB38" s="111" t="n">
        <v>25292.1</v>
      </c>
      <c r="BC38" s="111" t="n">
        <v>0</v>
      </c>
      <c r="BD38" s="111" t="n">
        <f aca="false">+BC38/12*6</f>
        <v>0</v>
      </c>
      <c r="BE38" s="111" t="n">
        <v>0</v>
      </c>
      <c r="BF38" s="111" t="n">
        <v>0</v>
      </c>
      <c r="BG38" s="111" t="n">
        <f aca="false">+BF38/12*6</f>
        <v>0</v>
      </c>
      <c r="BH38" s="111" t="n">
        <v>0</v>
      </c>
      <c r="BI38" s="111" t="n">
        <v>0</v>
      </c>
      <c r="BJ38" s="111" t="n">
        <f aca="false">+BI38/12*6</f>
        <v>0</v>
      </c>
      <c r="BK38" s="111" t="n">
        <v>0</v>
      </c>
      <c r="BL38" s="111" t="n">
        <f aca="false">BQ38+BT38+BW38+BZ38</f>
        <v>22450</v>
      </c>
      <c r="BM38" s="111" t="n">
        <f aca="false">BR38+BU38+BX38+CA38</f>
        <v>11225</v>
      </c>
      <c r="BN38" s="111" t="n">
        <f aca="false">BS38+BV38+BY38+CB38</f>
        <v>7016.001</v>
      </c>
      <c r="BO38" s="111" t="n">
        <f aca="false">+BN38/BM38*100</f>
        <v>62.5033496659243</v>
      </c>
      <c r="BP38" s="111" t="n">
        <f aca="false">+BN38/BL38*100</f>
        <v>31.2516748329621</v>
      </c>
      <c r="BQ38" s="111" t="n">
        <v>21000</v>
      </c>
      <c r="BR38" s="111" t="n">
        <f aca="false">+BQ38/12*6</f>
        <v>10500</v>
      </c>
      <c r="BS38" s="111" t="n">
        <v>6480.218</v>
      </c>
      <c r="BT38" s="111" t="n">
        <v>0</v>
      </c>
      <c r="BU38" s="111" t="n">
        <f aca="false">+BT38/12*6</f>
        <v>0</v>
      </c>
      <c r="BV38" s="111" t="n">
        <v>0</v>
      </c>
      <c r="BW38" s="111" t="n">
        <v>0</v>
      </c>
      <c r="BX38" s="111" t="n">
        <f aca="false">+BW38/12*6</f>
        <v>0</v>
      </c>
      <c r="BY38" s="111" t="n">
        <v>0</v>
      </c>
      <c r="BZ38" s="111" t="n">
        <v>1450</v>
      </c>
      <c r="CA38" s="111" t="n">
        <f aca="false">+BZ38/12*6</f>
        <v>725</v>
      </c>
      <c r="CB38" s="111" t="n">
        <v>535.783</v>
      </c>
      <c r="CC38" s="111" t="n">
        <v>0</v>
      </c>
      <c r="CD38" s="111" t="n">
        <f aca="false">+CC38/12*6</f>
        <v>0</v>
      </c>
      <c r="CE38" s="111" t="n">
        <v>0</v>
      </c>
      <c r="CF38" s="111" t="n">
        <v>0</v>
      </c>
      <c r="CG38" s="111" t="n">
        <f aca="false">+CF38/12*6</f>
        <v>0</v>
      </c>
      <c r="CH38" s="111" t="n">
        <v>0</v>
      </c>
      <c r="CI38" s="111" t="n">
        <v>950</v>
      </c>
      <c r="CJ38" s="111" t="n">
        <f aca="false">+CI38/12*6</f>
        <v>475</v>
      </c>
      <c r="CK38" s="111" t="n">
        <v>0</v>
      </c>
      <c r="CL38" s="111" t="n">
        <v>4000</v>
      </c>
      <c r="CM38" s="111" t="n">
        <f aca="false">+CL38/12*6</f>
        <v>2000</v>
      </c>
      <c r="CN38" s="111" t="n">
        <v>1178.5</v>
      </c>
      <c r="CO38" s="111" t="n">
        <v>2600</v>
      </c>
      <c r="CP38" s="111" t="n">
        <f aca="false">+CO38/12*6</f>
        <v>1300</v>
      </c>
      <c r="CQ38" s="111" t="n">
        <v>448.5</v>
      </c>
      <c r="CR38" s="111" t="n">
        <v>0</v>
      </c>
      <c r="CS38" s="111" t="n">
        <f aca="false">+CR38/12*6</f>
        <v>0</v>
      </c>
      <c r="CT38" s="111" t="n">
        <v>0</v>
      </c>
      <c r="CU38" s="111" t="n">
        <v>0</v>
      </c>
      <c r="CV38" s="111" t="n">
        <f aca="false">+CU38/12*6</f>
        <v>0</v>
      </c>
      <c r="CW38" s="111" t="n">
        <v>0</v>
      </c>
      <c r="CX38" s="111" t="n">
        <v>0</v>
      </c>
      <c r="CY38" s="111" t="n">
        <f aca="false">+CX38/12*6</f>
        <v>0</v>
      </c>
      <c r="CZ38" s="111" t="n">
        <v>0</v>
      </c>
      <c r="DA38" s="111" t="n">
        <v>3500</v>
      </c>
      <c r="DB38" s="111" t="n">
        <f aca="false">+DA38/12*6</f>
        <v>1750</v>
      </c>
      <c r="DC38" s="111" t="n">
        <v>594.7484</v>
      </c>
      <c r="DD38" s="111" t="n">
        <v>0</v>
      </c>
      <c r="DE38" s="111" t="n">
        <f aca="false">U38+Z38+AE38+AJ38+AO38+AT38+AW38+AZ38+BC38+BF38+BI38+BQ38+BT38+BW38+BZ38+CC38+CF38+CI38+CL38+CR38+CU38+CX38+DA38</f>
        <v>130436.3</v>
      </c>
      <c r="DF38" s="111" t="n">
        <f aca="false">V38+AA38+AF38+AK38+AP38+AU38+AX38+BA38+BD38+BG38+BJ38+BR38+BU38+BX38+CA38+CD38+CG38+CJ38+CM38+CS38+CV38+CY38+DB38</f>
        <v>65218.15</v>
      </c>
      <c r="DG38" s="111" t="n">
        <f aca="false">W38+AB38+AG38+AL38+AQ38+AV38+AY38+BB38+BE38+BH38+BK38+BS38+BV38+BY38+CB38+CE38+CH38+CK38+CN38+CT38+CW38+CZ38+DC38+DD38</f>
        <v>38645.4656</v>
      </c>
      <c r="DH38" s="111" t="n">
        <v>0</v>
      </c>
      <c r="DI38" s="111" t="n">
        <f aca="false">+DH38/12*6</f>
        <v>0</v>
      </c>
      <c r="DJ38" s="111" t="n">
        <v>0</v>
      </c>
      <c r="DK38" s="111" t="n">
        <v>0</v>
      </c>
      <c r="DL38" s="111" t="n">
        <f aca="false">+DK38/12*6</f>
        <v>0</v>
      </c>
      <c r="DM38" s="111" t="n">
        <v>0</v>
      </c>
      <c r="DN38" s="111" t="n">
        <v>0</v>
      </c>
      <c r="DO38" s="111" t="n">
        <f aca="false">+DN38/12*6</f>
        <v>0</v>
      </c>
      <c r="DP38" s="111" t="n">
        <v>0</v>
      </c>
      <c r="DQ38" s="111" t="n">
        <v>0</v>
      </c>
      <c r="DR38" s="111" t="n">
        <f aca="false">+DQ38/12*6</f>
        <v>0</v>
      </c>
      <c r="DS38" s="111" t="n">
        <v>0</v>
      </c>
      <c r="DT38" s="111" t="n">
        <v>0</v>
      </c>
      <c r="DU38" s="111" t="n">
        <f aca="false">+DT38/12*6</f>
        <v>0</v>
      </c>
      <c r="DV38" s="111" t="n">
        <v>0</v>
      </c>
      <c r="DW38" s="111" t="n">
        <v>10000</v>
      </c>
      <c r="DX38" s="111" t="n">
        <f aca="false">+DW38/12*6</f>
        <v>5000</v>
      </c>
      <c r="DY38" s="111" t="n">
        <v>0</v>
      </c>
      <c r="DZ38" s="111" t="n">
        <v>0</v>
      </c>
      <c r="EA38" s="111" t="n">
        <f aca="false">DH38+DK38+DN38+DQ38+DT38+DW38</f>
        <v>10000</v>
      </c>
      <c r="EB38" s="111" t="n">
        <f aca="false">DI38+DL38+DO38+DR38+DU38+DX38</f>
        <v>5000</v>
      </c>
      <c r="EC38" s="111" t="n">
        <f aca="false">DJ38+DM38+DP38+DS38+DV38+DY38+DZ38</f>
        <v>0</v>
      </c>
    </row>
    <row r="39" s="6" customFormat="true" ht="23.25" hidden="false" customHeight="true" outlineLevel="0" collapsed="false">
      <c r="B39" s="109" t="n">
        <v>30</v>
      </c>
      <c r="C39" s="110" t="s">
        <v>87</v>
      </c>
      <c r="D39" s="111" t="n">
        <v>638.3592</v>
      </c>
      <c r="E39" s="111" t="n">
        <v>38491.8394</v>
      </c>
      <c r="F39" s="111" t="n">
        <f aca="false">DE39+EA39-DW39</f>
        <v>440681.761</v>
      </c>
      <c r="G39" s="111" t="n">
        <f aca="false">DF39+EB39-DX39</f>
        <v>220340.8805</v>
      </c>
      <c r="H39" s="111" t="n">
        <f aca="false">DG39+EC39-DY39</f>
        <v>127803.4992</v>
      </c>
      <c r="I39" s="111" t="n">
        <f aca="false">+H39/G39*100</f>
        <v>58.002627070377</v>
      </c>
      <c r="J39" s="111" t="n">
        <f aca="false">+H39/F39*100</f>
        <v>29.0013135351885</v>
      </c>
      <c r="K39" s="111" t="n">
        <f aca="false">U39+Z39+AE39+AJ39+AO39+AT39+BI39+BQ39+BT39+BW39+BZ39+CC39+CI39+CL39+CR39+CU39+DA39</f>
        <v>157357.2</v>
      </c>
      <c r="L39" s="111" t="n">
        <f aca="false">V39+AA39+AF39+AK39+AP39+AU39+BJ39+BR39+BU39+BX39+CA39+CD39+CJ39+CM39+CS39+CV39+DB39</f>
        <v>78678.6</v>
      </c>
      <c r="M39" s="111" t="n">
        <f aca="false">W39+AB39+AG39+AL39+AQ39+AV39+BK39+BS39+BV39+BY39+CB39+CE39+CK39+CN39+CT39+CW39+DC39</f>
        <v>36115.1972</v>
      </c>
      <c r="N39" s="111" t="n">
        <f aca="false">+M39/L39*100</f>
        <v>45.9021858548576</v>
      </c>
      <c r="O39" s="111" t="n">
        <f aca="false">+M39/K39*100</f>
        <v>22.9510929274288</v>
      </c>
      <c r="P39" s="111" t="n">
        <f aca="false">U39+AE39</f>
        <v>56805.8</v>
      </c>
      <c r="Q39" s="111" t="n">
        <f aca="false">V39+AF39</f>
        <v>28402.9</v>
      </c>
      <c r="R39" s="111" t="n">
        <f aca="false">W39+AG39</f>
        <v>18614.7082</v>
      </c>
      <c r="S39" s="111" t="n">
        <f aca="false">+R39/Q39*100</f>
        <v>65.5380549169275</v>
      </c>
      <c r="T39" s="111" t="n">
        <f aca="false">+R39/P39*100</f>
        <v>32.7690274584638</v>
      </c>
      <c r="U39" s="111" t="n">
        <v>5830</v>
      </c>
      <c r="V39" s="111" t="n">
        <f aca="false">+U39/12*6</f>
        <v>2915</v>
      </c>
      <c r="W39" s="111" t="n">
        <v>1016.4592</v>
      </c>
      <c r="X39" s="111" t="n">
        <f aca="false">+W39/V39*100</f>
        <v>34.8699554030875</v>
      </c>
      <c r="Y39" s="111" t="n">
        <f aca="false">+W39/U39*100</f>
        <v>17.4349777015437</v>
      </c>
      <c r="Z39" s="111" t="n">
        <v>11055.4</v>
      </c>
      <c r="AA39" s="111" t="n">
        <f aca="false">+Z39/12*6</f>
        <v>5527.7</v>
      </c>
      <c r="AB39" s="111" t="n">
        <v>1409.451</v>
      </c>
      <c r="AC39" s="111" t="n">
        <f aca="false">+AB39/AA39*100</f>
        <v>25.4979647954846</v>
      </c>
      <c r="AD39" s="111" t="n">
        <f aca="false">+AB39/Z39*100</f>
        <v>12.7489823977423</v>
      </c>
      <c r="AE39" s="111" t="n">
        <v>50975.8</v>
      </c>
      <c r="AF39" s="111" t="n">
        <f aca="false">+AE39/12*6</f>
        <v>25487.9</v>
      </c>
      <c r="AG39" s="111" t="n">
        <v>17598.249</v>
      </c>
      <c r="AH39" s="111" t="n">
        <f aca="false">+AG39/AF39*100</f>
        <v>69.0455039450092</v>
      </c>
      <c r="AI39" s="111" t="n">
        <f aca="false">+AG39/AE39*100</f>
        <v>34.5227519725046</v>
      </c>
      <c r="AJ39" s="111" t="n">
        <v>7855</v>
      </c>
      <c r="AK39" s="111" t="n">
        <f aca="false">+AJ39/12*6</f>
        <v>3927.5</v>
      </c>
      <c r="AL39" s="111" t="n">
        <v>1367.67</v>
      </c>
      <c r="AM39" s="111" t="n">
        <f aca="false">+AL39/AK39*100</f>
        <v>34.8229153405474</v>
      </c>
      <c r="AN39" s="111" t="n">
        <f aca="false">+AL39/AJ39*100</f>
        <v>17.4114576702737</v>
      </c>
      <c r="AO39" s="111" t="n">
        <v>9150</v>
      </c>
      <c r="AP39" s="111" t="n">
        <f aca="false">+AO39/12*6</f>
        <v>4575</v>
      </c>
      <c r="AQ39" s="111" t="n">
        <v>3807.4</v>
      </c>
      <c r="AR39" s="111" t="n">
        <f aca="false">+AQ39/AP39*100</f>
        <v>83.2218579234973</v>
      </c>
      <c r="AS39" s="111" t="n">
        <f aca="false">+AQ39/AO39*100</f>
        <v>41.6109289617486</v>
      </c>
      <c r="AT39" s="111" t="n">
        <v>0</v>
      </c>
      <c r="AU39" s="111" t="n">
        <f aca="false">+AT39/12*6</f>
        <v>0</v>
      </c>
      <c r="AV39" s="111" t="n">
        <v>0</v>
      </c>
      <c r="AW39" s="111" t="n">
        <v>0</v>
      </c>
      <c r="AX39" s="111" t="n">
        <f aca="false">+AW39/12*6</f>
        <v>0</v>
      </c>
      <c r="AY39" s="111" t="n">
        <v>0</v>
      </c>
      <c r="AZ39" s="111" t="n">
        <v>270401.6</v>
      </c>
      <c r="BA39" s="111" t="n">
        <f aca="false">+AZ39/12*6</f>
        <v>135200.8</v>
      </c>
      <c r="BB39" s="111" t="n">
        <v>90133.9</v>
      </c>
      <c r="BC39" s="111" t="n">
        <v>4200.2</v>
      </c>
      <c r="BD39" s="111" t="n">
        <f aca="false">+BC39/12*6</f>
        <v>2100.1</v>
      </c>
      <c r="BE39" s="111" t="n">
        <v>1190.2</v>
      </c>
      <c r="BF39" s="111" t="n">
        <v>0</v>
      </c>
      <c r="BG39" s="111" t="n">
        <f aca="false">+BF39/12*6</f>
        <v>0</v>
      </c>
      <c r="BH39" s="111" t="n">
        <v>0</v>
      </c>
      <c r="BI39" s="111" t="n">
        <v>0</v>
      </c>
      <c r="BJ39" s="111" t="n">
        <f aca="false">+BI39/12*6</f>
        <v>0</v>
      </c>
      <c r="BK39" s="111" t="n">
        <v>0</v>
      </c>
      <c r="BL39" s="111" t="n">
        <f aca="false">BQ39+BT39+BW39+BZ39</f>
        <v>6481</v>
      </c>
      <c r="BM39" s="111" t="n">
        <f aca="false">BR39+BU39+BX39+CA39</f>
        <v>3240.5</v>
      </c>
      <c r="BN39" s="111" t="n">
        <f aca="false">BS39+BV39+BY39+CB39</f>
        <v>1897.319</v>
      </c>
      <c r="BO39" s="111" t="n">
        <f aca="false">+BN39/BM39*100</f>
        <v>58.5501928714705</v>
      </c>
      <c r="BP39" s="111" t="n">
        <f aca="false">+BN39/BL39*100</f>
        <v>29.2750964357352</v>
      </c>
      <c r="BQ39" s="111" t="n">
        <v>4330</v>
      </c>
      <c r="BR39" s="111" t="n">
        <f aca="false">+BQ39/12*6</f>
        <v>2165</v>
      </c>
      <c r="BS39" s="111" t="n">
        <v>733.699</v>
      </c>
      <c r="BT39" s="111" t="n">
        <v>0</v>
      </c>
      <c r="BU39" s="111" t="n">
        <f aca="false">+BT39/12*6</f>
        <v>0</v>
      </c>
      <c r="BV39" s="111" t="n">
        <v>0</v>
      </c>
      <c r="BW39" s="111" t="n">
        <v>0</v>
      </c>
      <c r="BX39" s="111" t="n">
        <f aca="false">+BW39/12*6</f>
        <v>0</v>
      </c>
      <c r="BY39" s="111" t="n">
        <v>0</v>
      </c>
      <c r="BZ39" s="111" t="n">
        <v>2151</v>
      </c>
      <c r="CA39" s="111" t="n">
        <f aca="false">+BZ39/12*6</f>
        <v>1075.5</v>
      </c>
      <c r="CB39" s="111" t="n">
        <v>1163.62</v>
      </c>
      <c r="CC39" s="111" t="n">
        <v>0</v>
      </c>
      <c r="CD39" s="111" t="n">
        <f aca="false">+CC39/12*6</f>
        <v>0</v>
      </c>
      <c r="CE39" s="111" t="n">
        <v>0</v>
      </c>
      <c r="CF39" s="111" t="n">
        <v>8157.32</v>
      </c>
      <c r="CG39" s="111" t="n">
        <f aca="false">+CF39/12*6</f>
        <v>4078.66</v>
      </c>
      <c r="CH39" s="111" t="n">
        <v>2311.21</v>
      </c>
      <c r="CI39" s="111" t="n">
        <v>0</v>
      </c>
      <c r="CJ39" s="111" t="n">
        <f aca="false">+CI39/12*6</f>
        <v>0</v>
      </c>
      <c r="CK39" s="111" t="n">
        <v>0</v>
      </c>
      <c r="CL39" s="111" t="n">
        <v>63510</v>
      </c>
      <c r="CM39" s="111" t="n">
        <f aca="false">+CL39/12*6</f>
        <v>31755</v>
      </c>
      <c r="CN39" s="111" t="n">
        <v>7681.66</v>
      </c>
      <c r="CO39" s="111" t="n">
        <v>23100</v>
      </c>
      <c r="CP39" s="111" t="n">
        <f aca="false">+CO39/12*6</f>
        <v>11550</v>
      </c>
      <c r="CQ39" s="111" t="n">
        <v>4497.86</v>
      </c>
      <c r="CR39" s="111" t="n">
        <v>2000</v>
      </c>
      <c r="CS39" s="111" t="n">
        <f aca="false">+CR39/12*6</f>
        <v>1000</v>
      </c>
      <c r="CT39" s="111" t="n">
        <v>336.989</v>
      </c>
      <c r="CU39" s="111" t="n">
        <v>500</v>
      </c>
      <c r="CV39" s="111" t="n">
        <f aca="false">+CU39/12*6</f>
        <v>250</v>
      </c>
      <c r="CW39" s="111" t="n">
        <v>1000</v>
      </c>
      <c r="CX39" s="111" t="n">
        <v>0</v>
      </c>
      <c r="CY39" s="111" t="n">
        <f aca="false">+CX39/12*6</f>
        <v>0</v>
      </c>
      <c r="CZ39" s="111" t="n">
        <v>0</v>
      </c>
      <c r="DA39" s="111" t="n">
        <v>0</v>
      </c>
      <c r="DB39" s="111" t="n">
        <f aca="false">+DA39/12*6</f>
        <v>0</v>
      </c>
      <c r="DC39" s="111" t="n">
        <v>0</v>
      </c>
      <c r="DD39" s="111" t="n">
        <v>-1947.008</v>
      </c>
      <c r="DE39" s="111" t="n">
        <f aca="false">U39+Z39+AE39+AJ39+AO39+AT39+AW39+AZ39+BC39+BF39+BI39+BQ39+BT39+BW39+BZ39+CC39+CF39+CI39+CL39+CR39+CU39+CX39+DA39</f>
        <v>440116.32</v>
      </c>
      <c r="DF39" s="111" t="n">
        <f aca="false">V39+AA39+AF39+AK39+AP39+AU39+AX39+BA39+BD39+BG39+BJ39+BR39+BU39+BX39+CA39+CD39+CG39+CJ39+CM39+CS39+CV39+CY39+DB39</f>
        <v>220058.16</v>
      </c>
      <c r="DG39" s="111" t="n">
        <f aca="false">W39+AB39+AG39+AL39+AQ39+AV39+AY39+BB39+BE39+BH39+BK39+BS39+BV39+BY39+CB39+CE39+CH39+CK39+CN39+CT39+CW39+CZ39+DC39+DD39</f>
        <v>127803.4992</v>
      </c>
      <c r="DH39" s="111" t="n">
        <v>0</v>
      </c>
      <c r="DI39" s="111" t="n">
        <f aca="false">+DH39/12*6</f>
        <v>0</v>
      </c>
      <c r="DJ39" s="111" t="n">
        <v>0</v>
      </c>
      <c r="DK39" s="111" t="n">
        <v>565.441</v>
      </c>
      <c r="DL39" s="111" t="n">
        <f aca="false">+DK39/12*6</f>
        <v>282.7205</v>
      </c>
      <c r="DM39" s="111" t="n">
        <v>0</v>
      </c>
      <c r="DN39" s="111" t="n">
        <v>0</v>
      </c>
      <c r="DO39" s="111" t="n">
        <f aca="false">+DN39/12*6</f>
        <v>0</v>
      </c>
      <c r="DP39" s="111" t="n">
        <v>0</v>
      </c>
      <c r="DQ39" s="111" t="n">
        <v>0</v>
      </c>
      <c r="DR39" s="111" t="n">
        <f aca="false">+DQ39/12*6</f>
        <v>0</v>
      </c>
      <c r="DS39" s="111" t="n">
        <v>0</v>
      </c>
      <c r="DT39" s="111" t="n">
        <v>0</v>
      </c>
      <c r="DU39" s="111" t="n">
        <f aca="false">+DT39/12*6</f>
        <v>0</v>
      </c>
      <c r="DV39" s="111" t="n">
        <v>0</v>
      </c>
      <c r="DW39" s="111" t="n">
        <v>0</v>
      </c>
      <c r="DX39" s="111" t="n">
        <f aca="false">+DW39/12*6</f>
        <v>0</v>
      </c>
      <c r="DY39" s="111" t="n">
        <v>0</v>
      </c>
      <c r="DZ39" s="111" t="n">
        <v>0</v>
      </c>
      <c r="EA39" s="111" t="n">
        <f aca="false">DH39+DK39+DN39+DQ39+DT39+DW39</f>
        <v>565.441</v>
      </c>
      <c r="EB39" s="111" t="n">
        <f aca="false">DI39+DL39+DO39+DR39+DU39+DX39</f>
        <v>282.7205</v>
      </c>
      <c r="EC39" s="111" t="n">
        <f aca="false">DJ39+DM39+DP39+DS39+DV39+DY39+DZ39</f>
        <v>0</v>
      </c>
    </row>
    <row r="40" s="6" customFormat="true" ht="23.25" hidden="false" customHeight="true" outlineLevel="0" collapsed="false">
      <c r="B40" s="109" t="n">
        <v>31</v>
      </c>
      <c r="C40" s="110" t="s">
        <v>88</v>
      </c>
      <c r="D40" s="111" t="n">
        <v>9881.655</v>
      </c>
      <c r="E40" s="111" t="n">
        <v>8877.9871</v>
      </c>
      <c r="F40" s="111" t="n">
        <f aca="false">DE40+EA40-DW40</f>
        <v>79168.8</v>
      </c>
      <c r="G40" s="111" t="n">
        <f aca="false">DF40+EB40-DX40</f>
        <v>39584.4</v>
      </c>
      <c r="H40" s="111" t="n">
        <f aca="false">DG40+EC40-DY40</f>
        <v>24040.5234</v>
      </c>
      <c r="I40" s="111" t="n">
        <f aca="false">+H40/G40*100</f>
        <v>60.7323172765029</v>
      </c>
      <c r="J40" s="111" t="n">
        <f aca="false">+H40/F40*100</f>
        <v>30.3661586382514</v>
      </c>
      <c r="K40" s="111" t="n">
        <f aca="false">U40+Z40+AE40+AJ40+AO40+AT40+BI40+BQ40+BT40+BW40+BZ40+CC40+CI40+CL40+CR40+CU40+DA40</f>
        <v>30549.6</v>
      </c>
      <c r="L40" s="111" t="n">
        <f aca="false">V40+AA40+AF40+AK40+AP40+AU40+BJ40+BR40+BU40+BX40+CA40+CD40+CJ40+CM40+CS40+CV40+DB40</f>
        <v>15274.8</v>
      </c>
      <c r="M40" s="111" t="n">
        <f aca="false">W40+AB40+AG40+AL40+AQ40+AV40+BK40+BS40+BV40+BY40+CB40+CE40+CK40+CN40+CT40+CW40+DC40</f>
        <v>7834.1234</v>
      </c>
      <c r="N40" s="111" t="n">
        <f aca="false">+M40/L40*100</f>
        <v>51.2878950951895</v>
      </c>
      <c r="O40" s="111" t="n">
        <f aca="false">+M40/K40*100</f>
        <v>25.6439475475947</v>
      </c>
      <c r="P40" s="111" t="n">
        <f aca="false">U40+AE40</f>
        <v>19557.3</v>
      </c>
      <c r="Q40" s="111" t="n">
        <f aca="false">V40+AF40</f>
        <v>9778.65</v>
      </c>
      <c r="R40" s="111" t="n">
        <f aca="false">W40+AG40</f>
        <v>6462.1656</v>
      </c>
      <c r="S40" s="111" t="n">
        <f aca="false">+R40/Q40*100</f>
        <v>66.0844349680171</v>
      </c>
      <c r="T40" s="111" t="n">
        <f aca="false">+R40/P40*100</f>
        <v>33.0422174840085</v>
      </c>
      <c r="U40" s="111" t="n">
        <v>98.3</v>
      </c>
      <c r="V40" s="111" t="n">
        <f aca="false">+U40/12*6</f>
        <v>49.15</v>
      </c>
      <c r="W40" s="111" t="n">
        <v>176.6406</v>
      </c>
      <c r="X40" s="111" t="n">
        <f aca="false">+W40/V40*100</f>
        <v>359.390844354018</v>
      </c>
      <c r="Y40" s="111" t="n">
        <f aca="false">+W40/U40*100</f>
        <v>179.695422177009</v>
      </c>
      <c r="Z40" s="111" t="n">
        <v>3301</v>
      </c>
      <c r="AA40" s="111" t="n">
        <f aca="false">+Z40/12*6</f>
        <v>1650.5</v>
      </c>
      <c r="AB40" s="111" t="n">
        <v>690.9958</v>
      </c>
      <c r="AC40" s="111" t="n">
        <f aca="false">+AB40/AA40*100</f>
        <v>41.8658467131172</v>
      </c>
      <c r="AD40" s="111" t="n">
        <f aca="false">+AB40/Z40*100</f>
        <v>20.9329233565586</v>
      </c>
      <c r="AE40" s="111" t="n">
        <v>19459</v>
      </c>
      <c r="AF40" s="111" t="n">
        <f aca="false">+AE40/12*6</f>
        <v>9729.5</v>
      </c>
      <c r="AG40" s="111" t="n">
        <v>6285.525</v>
      </c>
      <c r="AH40" s="111" t="n">
        <f aca="false">+AG40/AF40*100</f>
        <v>64.6027545094815</v>
      </c>
      <c r="AI40" s="111" t="n">
        <f aca="false">+AG40/AE40*100</f>
        <v>32.3013772547407</v>
      </c>
      <c r="AJ40" s="111" t="n">
        <v>180</v>
      </c>
      <c r="AK40" s="111" t="n">
        <f aca="false">+AJ40/12*6</f>
        <v>90</v>
      </c>
      <c r="AL40" s="111" t="n">
        <v>68</v>
      </c>
      <c r="AM40" s="111" t="n">
        <f aca="false">+AL40/AK40*100</f>
        <v>75.5555555555556</v>
      </c>
      <c r="AN40" s="111" t="n">
        <f aca="false">+AL40/AJ40*100</f>
        <v>37.7777777777778</v>
      </c>
      <c r="AO40" s="111" t="n">
        <v>0</v>
      </c>
      <c r="AP40" s="111" t="n">
        <f aca="false">+AO40/12*6</f>
        <v>0</v>
      </c>
      <c r="AQ40" s="111" t="n">
        <v>0</v>
      </c>
      <c r="AR40" s="111" t="n">
        <v>0</v>
      </c>
      <c r="AS40" s="111" t="n">
        <v>0</v>
      </c>
      <c r="AT40" s="111" t="n">
        <v>0</v>
      </c>
      <c r="AU40" s="111" t="n">
        <f aca="false">+AT40/12*6</f>
        <v>0</v>
      </c>
      <c r="AV40" s="111" t="n">
        <v>0</v>
      </c>
      <c r="AW40" s="111" t="n">
        <v>0</v>
      </c>
      <c r="AX40" s="111" t="n">
        <f aca="false">+AW40/12*6</f>
        <v>0</v>
      </c>
      <c r="AY40" s="111" t="n">
        <v>0</v>
      </c>
      <c r="AZ40" s="111" t="n">
        <v>48619.2</v>
      </c>
      <c r="BA40" s="111" t="n">
        <f aca="false">+AZ40/12*6</f>
        <v>24309.6</v>
      </c>
      <c r="BB40" s="111" t="n">
        <v>16206.4</v>
      </c>
      <c r="BC40" s="111" t="n">
        <v>0</v>
      </c>
      <c r="BD40" s="111" t="n">
        <f aca="false">+BC40/12*6</f>
        <v>0</v>
      </c>
      <c r="BE40" s="111" t="n">
        <v>0</v>
      </c>
      <c r="BF40" s="111" t="n">
        <v>0</v>
      </c>
      <c r="BG40" s="111" t="n">
        <f aca="false">+BF40/12*6</f>
        <v>0</v>
      </c>
      <c r="BH40" s="111" t="n">
        <v>0</v>
      </c>
      <c r="BI40" s="111" t="n">
        <v>0</v>
      </c>
      <c r="BJ40" s="111" t="n">
        <f aca="false">+BI40/12*6</f>
        <v>0</v>
      </c>
      <c r="BK40" s="111" t="n">
        <v>0</v>
      </c>
      <c r="BL40" s="111" t="n">
        <f aca="false">BQ40+BT40+BW40+BZ40</f>
        <v>1372.7</v>
      </c>
      <c r="BM40" s="111" t="n">
        <f aca="false">BR40+BU40+BX40+CA40</f>
        <v>686.35</v>
      </c>
      <c r="BN40" s="111" t="n">
        <f aca="false">BS40+BV40+BY40+CB40</f>
        <v>30.62</v>
      </c>
      <c r="BO40" s="111" t="n">
        <f aca="false">+BN40/BM40*100</f>
        <v>4.46128068769578</v>
      </c>
      <c r="BP40" s="111" t="n">
        <f aca="false">+BN40/BL40*100</f>
        <v>2.23064034384789</v>
      </c>
      <c r="BQ40" s="111" t="n">
        <v>872.7</v>
      </c>
      <c r="BR40" s="111" t="n">
        <f aca="false">+BQ40/12*6</f>
        <v>436.35</v>
      </c>
      <c r="BS40" s="111" t="n">
        <v>20.62</v>
      </c>
      <c r="BT40" s="111" t="n">
        <v>450</v>
      </c>
      <c r="BU40" s="111" t="n">
        <f aca="false">+BT40/12*6</f>
        <v>225</v>
      </c>
      <c r="BV40" s="111" t="n">
        <v>0</v>
      </c>
      <c r="BW40" s="111" t="n">
        <v>0</v>
      </c>
      <c r="BX40" s="111" t="n">
        <f aca="false">+BW40/12*6</f>
        <v>0</v>
      </c>
      <c r="BY40" s="111" t="n">
        <v>0</v>
      </c>
      <c r="BZ40" s="111" t="n">
        <v>50</v>
      </c>
      <c r="CA40" s="111" t="n">
        <f aca="false">+BZ40/12*6</f>
        <v>25</v>
      </c>
      <c r="CB40" s="111" t="n">
        <v>10</v>
      </c>
      <c r="CC40" s="111" t="n">
        <v>0</v>
      </c>
      <c r="CD40" s="111" t="n">
        <f aca="false">+CC40/12*6</f>
        <v>0</v>
      </c>
      <c r="CE40" s="111" t="n">
        <v>0</v>
      </c>
      <c r="CF40" s="111" t="n">
        <v>0</v>
      </c>
      <c r="CG40" s="111" t="n">
        <f aca="false">+CF40/12*6</f>
        <v>0</v>
      </c>
      <c r="CH40" s="111" t="n">
        <v>0</v>
      </c>
      <c r="CI40" s="111" t="n">
        <v>0</v>
      </c>
      <c r="CJ40" s="111" t="n">
        <f aca="false">+CI40/12*6</f>
        <v>0</v>
      </c>
      <c r="CK40" s="111" t="n">
        <v>0</v>
      </c>
      <c r="CL40" s="111" t="n">
        <v>6138.6</v>
      </c>
      <c r="CM40" s="111" t="n">
        <f aca="false">+CL40/12*6</f>
        <v>3069.3</v>
      </c>
      <c r="CN40" s="111" t="n">
        <v>229</v>
      </c>
      <c r="CO40" s="111" t="n">
        <v>3138.6</v>
      </c>
      <c r="CP40" s="111" t="n">
        <f aca="false">+CO40/12*6</f>
        <v>1569.3</v>
      </c>
      <c r="CQ40" s="111" t="n">
        <v>229</v>
      </c>
      <c r="CR40" s="111" t="n">
        <v>0</v>
      </c>
      <c r="CS40" s="111" t="n">
        <f aca="false">+CR40/12*6</f>
        <v>0</v>
      </c>
      <c r="CT40" s="111" t="n">
        <v>253.342</v>
      </c>
      <c r="CU40" s="111" t="n">
        <v>0</v>
      </c>
      <c r="CV40" s="111" t="n">
        <f aca="false">+CU40/12*6</f>
        <v>0</v>
      </c>
      <c r="CW40" s="111" t="n">
        <v>100</v>
      </c>
      <c r="CX40" s="111" t="n">
        <v>0</v>
      </c>
      <c r="CY40" s="111" t="n">
        <f aca="false">+CX40/12*6</f>
        <v>0</v>
      </c>
      <c r="CZ40" s="111" t="n">
        <v>0</v>
      </c>
      <c r="DA40" s="111" t="n">
        <v>0</v>
      </c>
      <c r="DB40" s="111" t="n">
        <f aca="false">+DA40/12*6</f>
        <v>0</v>
      </c>
      <c r="DC40" s="111" t="n">
        <v>0</v>
      </c>
      <c r="DD40" s="111" t="n">
        <v>0</v>
      </c>
      <c r="DE40" s="111" t="n">
        <f aca="false">U40+Z40+AE40+AJ40+AO40+AT40+AW40+AZ40+BC40+BF40+BI40+BQ40+BT40+BW40+BZ40+CC40+CF40+CI40+CL40+CR40+CU40+CX40+DA40</f>
        <v>79168.8</v>
      </c>
      <c r="DF40" s="111" t="n">
        <f aca="false">V40+AA40+AF40+AK40+AP40+AU40+AX40+BA40+BD40+BG40+BJ40+BR40+BU40+BX40+CA40+CD40+CG40+CJ40+CM40+CS40+CV40+CY40+DB40</f>
        <v>39584.4</v>
      </c>
      <c r="DG40" s="111" t="n">
        <f aca="false">W40+AB40+AG40+AL40+AQ40+AV40+AY40+BB40+BE40+BH40+BK40+BS40+BV40+BY40+CB40+CE40+CH40+CK40+CN40+CT40+CW40+CZ40+DC40+DD40</f>
        <v>24040.5234</v>
      </c>
      <c r="DH40" s="111" t="n">
        <v>0</v>
      </c>
      <c r="DI40" s="111" t="n">
        <f aca="false">+DH40/12*6</f>
        <v>0</v>
      </c>
      <c r="DJ40" s="111" t="n">
        <v>0</v>
      </c>
      <c r="DK40" s="111" t="n">
        <v>0</v>
      </c>
      <c r="DL40" s="111" t="n">
        <f aca="false">+DK40/12*6</f>
        <v>0</v>
      </c>
      <c r="DM40" s="111" t="n">
        <v>0</v>
      </c>
      <c r="DN40" s="111" t="n">
        <v>0</v>
      </c>
      <c r="DO40" s="111" t="n">
        <f aca="false">+DN40/12*6</f>
        <v>0</v>
      </c>
      <c r="DP40" s="111" t="n">
        <v>0</v>
      </c>
      <c r="DQ40" s="111" t="n">
        <v>0</v>
      </c>
      <c r="DR40" s="111" t="n">
        <f aca="false">+DQ40/12*6</f>
        <v>0</v>
      </c>
      <c r="DS40" s="111" t="n">
        <v>0</v>
      </c>
      <c r="DT40" s="111" t="n">
        <v>0</v>
      </c>
      <c r="DU40" s="111" t="n">
        <f aca="false">+DT40/12*6</f>
        <v>0</v>
      </c>
      <c r="DV40" s="111" t="n">
        <v>0</v>
      </c>
      <c r="DW40" s="111" t="n">
        <v>0</v>
      </c>
      <c r="DX40" s="111" t="n">
        <f aca="false">+DW40/12*6</f>
        <v>0</v>
      </c>
      <c r="DY40" s="111" t="n">
        <v>0</v>
      </c>
      <c r="DZ40" s="111" t="n">
        <v>0</v>
      </c>
      <c r="EA40" s="111" t="n">
        <f aca="false">DH40+DK40+DN40+DQ40+DT40+DW40</f>
        <v>0</v>
      </c>
      <c r="EB40" s="111" t="n">
        <f aca="false">DI40+DL40+DO40+DR40+DU40+DX40</f>
        <v>0</v>
      </c>
      <c r="EC40" s="111" t="n">
        <f aca="false">DJ40+DM40+DP40+DS40+DV40+DY40+DZ40</f>
        <v>0</v>
      </c>
    </row>
    <row r="41" s="6" customFormat="true" ht="23.25" hidden="false" customHeight="true" outlineLevel="0" collapsed="false">
      <c r="B41" s="109" t="n">
        <v>32</v>
      </c>
      <c r="C41" s="110" t="s">
        <v>89</v>
      </c>
      <c r="D41" s="111" t="n">
        <v>44.5646</v>
      </c>
      <c r="E41" s="111" t="n">
        <v>3030.4505</v>
      </c>
      <c r="F41" s="111" t="n">
        <f aca="false">DE41+EA41-DW41</f>
        <v>32512.4</v>
      </c>
      <c r="G41" s="111" t="n">
        <f aca="false">DF41+EB41-DX41</f>
        <v>16256.2</v>
      </c>
      <c r="H41" s="111" t="n">
        <f aca="false">DG41+EC41-DY41</f>
        <v>8173.7296</v>
      </c>
      <c r="I41" s="111" t="n">
        <f aca="false">+H41/G41*100</f>
        <v>50.2806904442613</v>
      </c>
      <c r="J41" s="111" t="n">
        <f aca="false">+H41/F41*100</f>
        <v>25.1403452221306</v>
      </c>
      <c r="K41" s="111" t="n">
        <f aca="false">U41+Z41+AE41+AJ41+AO41+AT41+BI41+BQ41+BT41+BW41+BZ41+CC41+CI41+CL41+CR41+CU41+DA41</f>
        <v>9407.4</v>
      </c>
      <c r="L41" s="111" t="n">
        <f aca="false">V41+AA41+AF41+AK41+AP41+AU41+BJ41+BR41+BU41+BX41+CA41+CD41+CJ41+CM41+CS41+CV41+DB41</f>
        <v>4703.7</v>
      </c>
      <c r="M41" s="111" t="n">
        <f aca="false">W41+AB41+AG41+AL41+AQ41+AV41+BK41+BS41+BV41+BY41+CB41+CE41+CK41+CN41+CT41+CW41+DC41</f>
        <v>472.0296</v>
      </c>
      <c r="N41" s="111" t="n">
        <f aca="false">+M41/L41*100</f>
        <v>10.0352828624275</v>
      </c>
      <c r="O41" s="111" t="n">
        <f aca="false">+M41/K41*100</f>
        <v>5.01764143121373</v>
      </c>
      <c r="P41" s="111" t="n">
        <f aca="false">U41+AE41</f>
        <v>3491.6</v>
      </c>
      <c r="Q41" s="111" t="n">
        <f aca="false">V41+AF41</f>
        <v>1745.8</v>
      </c>
      <c r="R41" s="111" t="n">
        <f aca="false">W41+AG41</f>
        <v>241.0801</v>
      </c>
      <c r="S41" s="111" t="n">
        <f aca="false">+R41/Q41*100</f>
        <v>13.8091476686906</v>
      </c>
      <c r="T41" s="111" t="n">
        <f aca="false">+R41/P41*100</f>
        <v>6.90457383434528</v>
      </c>
      <c r="U41" s="111" t="n">
        <v>29.8</v>
      </c>
      <c r="V41" s="111" t="n">
        <f aca="false">+U41/12*6</f>
        <v>14.9</v>
      </c>
      <c r="W41" s="111" t="n">
        <v>0.0801</v>
      </c>
      <c r="X41" s="111" t="n">
        <f aca="false">+W41/V41*100</f>
        <v>0.53758389261745</v>
      </c>
      <c r="Y41" s="111" t="n">
        <f aca="false">+W41/U41*100</f>
        <v>0.268791946308725</v>
      </c>
      <c r="Z41" s="111" t="n">
        <v>2904.4</v>
      </c>
      <c r="AA41" s="111" t="n">
        <f aca="false">+Z41/12*6</f>
        <v>1452.2</v>
      </c>
      <c r="AB41" s="111" t="n">
        <v>214.2695</v>
      </c>
      <c r="AC41" s="111" t="n">
        <f aca="false">+AB41/AA41*100</f>
        <v>14.7548202726897</v>
      </c>
      <c r="AD41" s="111" t="n">
        <f aca="false">+AB41/Z41*100</f>
        <v>7.37741013634486</v>
      </c>
      <c r="AE41" s="111" t="n">
        <v>3461.8</v>
      </c>
      <c r="AF41" s="111" t="n">
        <f aca="false">+AE41/12*6</f>
        <v>1730.9</v>
      </c>
      <c r="AG41" s="111" t="n">
        <v>241</v>
      </c>
      <c r="AH41" s="111" t="n">
        <f aca="false">+AG41/AF41*100</f>
        <v>13.9233924547923</v>
      </c>
      <c r="AI41" s="111" t="n">
        <f aca="false">+AG41/AE41*100</f>
        <v>6.96169622739615</v>
      </c>
      <c r="AJ41" s="111" t="n">
        <v>353</v>
      </c>
      <c r="AK41" s="111" t="n">
        <f aca="false">+AJ41/12*6</f>
        <v>176.5</v>
      </c>
      <c r="AL41" s="111" t="n">
        <v>0</v>
      </c>
      <c r="AM41" s="111" t="n">
        <f aca="false">+AL41/AK41*100</f>
        <v>0</v>
      </c>
      <c r="AN41" s="111" t="n">
        <f aca="false">+AL41/AJ41*100</f>
        <v>0</v>
      </c>
      <c r="AO41" s="111" t="n">
        <v>0</v>
      </c>
      <c r="AP41" s="111" t="n">
        <f aca="false">+AO41/12*6</f>
        <v>0</v>
      </c>
      <c r="AQ41" s="111" t="n">
        <v>0</v>
      </c>
      <c r="AR41" s="111" t="n">
        <v>0</v>
      </c>
      <c r="AS41" s="111" t="n">
        <v>0</v>
      </c>
      <c r="AT41" s="111" t="n">
        <v>0</v>
      </c>
      <c r="AU41" s="111" t="n">
        <f aca="false">+AT41/12*6</f>
        <v>0</v>
      </c>
      <c r="AV41" s="111" t="n">
        <v>0</v>
      </c>
      <c r="AW41" s="111" t="n">
        <v>0</v>
      </c>
      <c r="AX41" s="111" t="n">
        <f aca="false">+AW41/12*6</f>
        <v>0</v>
      </c>
      <c r="AY41" s="111" t="n">
        <v>0</v>
      </c>
      <c r="AZ41" s="111" t="n">
        <v>23105</v>
      </c>
      <c r="BA41" s="111" t="n">
        <f aca="false">+AZ41/12*6</f>
        <v>11552.5</v>
      </c>
      <c r="BB41" s="111" t="n">
        <v>7701.7</v>
      </c>
      <c r="BC41" s="111" t="n">
        <v>0</v>
      </c>
      <c r="BD41" s="111" t="n">
        <f aca="false">+BC41/12*6</f>
        <v>0</v>
      </c>
      <c r="BE41" s="111" t="n">
        <v>0</v>
      </c>
      <c r="BF41" s="111" t="n">
        <v>0</v>
      </c>
      <c r="BG41" s="111" t="n">
        <f aca="false">+BF41/12*6</f>
        <v>0</v>
      </c>
      <c r="BH41" s="111" t="n">
        <v>0</v>
      </c>
      <c r="BI41" s="111" t="n">
        <v>0</v>
      </c>
      <c r="BJ41" s="111" t="n">
        <f aca="false">+BI41/12*6</f>
        <v>0</v>
      </c>
      <c r="BK41" s="111" t="n">
        <v>0</v>
      </c>
      <c r="BL41" s="111" t="n">
        <f aca="false">BQ41+BT41+BW41+BZ41</f>
        <v>2063.6</v>
      </c>
      <c r="BM41" s="111" t="n">
        <f aca="false">BR41+BU41+BX41+CA41</f>
        <v>1031.8</v>
      </c>
      <c r="BN41" s="111" t="n">
        <f aca="false">BS41+BV41+BY41+CB41</f>
        <v>7.68</v>
      </c>
      <c r="BO41" s="111" t="n">
        <f aca="false">+BN41/BM41*100</f>
        <v>0.744330296569103</v>
      </c>
      <c r="BP41" s="111" t="n">
        <f aca="false">+BN41/BL41*100</f>
        <v>0.372165148284551</v>
      </c>
      <c r="BQ41" s="111" t="n">
        <v>2063.6</v>
      </c>
      <c r="BR41" s="111" t="n">
        <f aca="false">+BQ41/12*6</f>
        <v>1031.8</v>
      </c>
      <c r="BS41" s="111" t="n">
        <v>7.68</v>
      </c>
      <c r="BT41" s="111" t="n">
        <v>0</v>
      </c>
      <c r="BU41" s="111" t="n">
        <f aca="false">+BT41/12*6</f>
        <v>0</v>
      </c>
      <c r="BV41" s="111" t="n">
        <v>0</v>
      </c>
      <c r="BW41" s="111" t="n">
        <v>0</v>
      </c>
      <c r="BX41" s="111" t="n">
        <f aca="false">+BW41/12*6</f>
        <v>0</v>
      </c>
      <c r="BY41" s="111" t="n">
        <v>0</v>
      </c>
      <c r="BZ41" s="111" t="n">
        <v>0</v>
      </c>
      <c r="CA41" s="111" t="n">
        <f aca="false">+BZ41/12*6</f>
        <v>0</v>
      </c>
      <c r="CB41" s="111" t="n">
        <v>0</v>
      </c>
      <c r="CC41" s="111" t="n">
        <v>0</v>
      </c>
      <c r="CD41" s="111" t="n">
        <f aca="false">+CC41/12*6</f>
        <v>0</v>
      </c>
      <c r="CE41" s="111" t="n">
        <v>0</v>
      </c>
      <c r="CF41" s="111" t="n">
        <v>0</v>
      </c>
      <c r="CG41" s="111" t="n">
        <f aca="false">+CF41/12*6</f>
        <v>0</v>
      </c>
      <c r="CH41" s="111" t="n">
        <v>0</v>
      </c>
      <c r="CI41" s="111" t="n">
        <v>0</v>
      </c>
      <c r="CJ41" s="111" t="n">
        <f aca="false">+CI41/12*6</f>
        <v>0</v>
      </c>
      <c r="CK41" s="111" t="n">
        <v>0</v>
      </c>
      <c r="CL41" s="111" t="n">
        <v>594.8</v>
      </c>
      <c r="CM41" s="111" t="n">
        <f aca="false">+CL41/12*6</f>
        <v>297.4</v>
      </c>
      <c r="CN41" s="111" t="n">
        <v>9</v>
      </c>
      <c r="CO41" s="111" t="n">
        <v>594.8</v>
      </c>
      <c r="CP41" s="111" t="n">
        <f aca="false">+CO41/12*6</f>
        <v>297.4</v>
      </c>
      <c r="CQ41" s="111" t="n">
        <v>9</v>
      </c>
      <c r="CR41" s="111" t="n">
        <v>0</v>
      </c>
      <c r="CS41" s="111" t="n">
        <f aca="false">+CR41/12*6</f>
        <v>0</v>
      </c>
      <c r="CT41" s="111" t="n">
        <v>0</v>
      </c>
      <c r="CU41" s="111" t="n">
        <v>0</v>
      </c>
      <c r="CV41" s="111" t="n">
        <f aca="false">+CU41/12*6</f>
        <v>0</v>
      </c>
      <c r="CW41" s="111" t="n">
        <v>0</v>
      </c>
      <c r="CX41" s="111" t="n">
        <v>0</v>
      </c>
      <c r="CY41" s="111" t="n">
        <f aca="false">+CX41/12*6</f>
        <v>0</v>
      </c>
      <c r="CZ41" s="111" t="n">
        <v>0</v>
      </c>
      <c r="DA41" s="111" t="n">
        <v>0</v>
      </c>
      <c r="DB41" s="111" t="n">
        <f aca="false">+DA41/12*6</f>
        <v>0</v>
      </c>
      <c r="DC41" s="111" t="n">
        <v>0</v>
      </c>
      <c r="DD41" s="111" t="n">
        <v>0</v>
      </c>
      <c r="DE41" s="111" t="n">
        <f aca="false">U41+Z41+AE41+AJ41+AO41+AT41+AW41+AZ41+BC41+BF41+BI41+BQ41+BT41+BW41+BZ41+CC41+CF41+CI41+CL41+CR41+CU41+CX41+DA41</f>
        <v>32512.4</v>
      </c>
      <c r="DF41" s="111" t="n">
        <f aca="false">V41+AA41+AF41+AK41+AP41+AU41+AX41+BA41+BD41+BG41+BJ41+BR41+BU41+BX41+CA41+CD41+CG41+CJ41+CM41+CS41+CV41+CY41+DB41</f>
        <v>16256.2</v>
      </c>
      <c r="DG41" s="111" t="n">
        <f aca="false">W41+AB41+AG41+AL41+AQ41+AV41+AY41+BB41+BE41+BH41+BK41+BS41+BV41+BY41+CB41+CE41+CH41+CK41+CN41+CT41+CW41+CZ41+DC41+DD41</f>
        <v>8173.7296</v>
      </c>
      <c r="DH41" s="111" t="n">
        <v>0</v>
      </c>
      <c r="DI41" s="111" t="n">
        <f aca="false">+DH41/12*6</f>
        <v>0</v>
      </c>
      <c r="DJ41" s="111" t="n">
        <v>0</v>
      </c>
      <c r="DK41" s="111" t="n">
        <v>0</v>
      </c>
      <c r="DL41" s="111" t="n">
        <f aca="false">+DK41/12*6</f>
        <v>0</v>
      </c>
      <c r="DM41" s="111" t="n">
        <v>0</v>
      </c>
      <c r="DN41" s="111" t="n">
        <v>0</v>
      </c>
      <c r="DO41" s="111" t="n">
        <f aca="false">+DN41/12*6</f>
        <v>0</v>
      </c>
      <c r="DP41" s="111" t="n">
        <v>0</v>
      </c>
      <c r="DQ41" s="111" t="n">
        <v>0</v>
      </c>
      <c r="DR41" s="111" t="n">
        <f aca="false">+DQ41/12*6</f>
        <v>0</v>
      </c>
      <c r="DS41" s="111" t="n">
        <v>0</v>
      </c>
      <c r="DT41" s="111" t="n">
        <v>0</v>
      </c>
      <c r="DU41" s="111" t="n">
        <f aca="false">+DT41/12*6</f>
        <v>0</v>
      </c>
      <c r="DV41" s="111" t="n">
        <v>0</v>
      </c>
      <c r="DW41" s="111" t="n">
        <v>6000.4</v>
      </c>
      <c r="DX41" s="111" t="n">
        <f aca="false">+DW41/12*6</f>
        <v>3000.2</v>
      </c>
      <c r="DY41" s="111" t="n">
        <v>0</v>
      </c>
      <c r="DZ41" s="111" t="n">
        <v>0</v>
      </c>
      <c r="EA41" s="111" t="n">
        <f aca="false">DH41+DK41+DN41+DQ41+DT41+DW41</f>
        <v>6000.4</v>
      </c>
      <c r="EB41" s="111" t="n">
        <f aca="false">DI41+DL41+DO41+DR41+DU41+DX41</f>
        <v>3000.2</v>
      </c>
      <c r="EC41" s="111" t="n">
        <f aca="false">DJ41+DM41+DP41+DS41+DV41+DY41+DZ41</f>
        <v>0</v>
      </c>
    </row>
    <row r="42" s="6" customFormat="true" ht="23.25" hidden="false" customHeight="true" outlineLevel="0" collapsed="false">
      <c r="B42" s="109" t="n">
        <v>33</v>
      </c>
      <c r="C42" s="110" t="s">
        <v>90</v>
      </c>
      <c r="D42" s="111" t="n">
        <v>20781.6106</v>
      </c>
      <c r="E42" s="111" t="n">
        <v>23388.369</v>
      </c>
      <c r="F42" s="111" t="n">
        <f aca="false">DE42+EA42-DW42</f>
        <v>88882.2</v>
      </c>
      <c r="G42" s="111" t="n">
        <f aca="false">DF42+EB42-DX42</f>
        <v>44441.1</v>
      </c>
      <c r="H42" s="111" t="n">
        <f aca="false">DG42+EC42-DY42</f>
        <v>26208.3593</v>
      </c>
      <c r="I42" s="111" t="n">
        <f aca="false">+H42/G42*100</f>
        <v>58.9732461617737</v>
      </c>
      <c r="J42" s="111" t="n">
        <f aca="false">+H42/F42*100</f>
        <v>29.4866230808868</v>
      </c>
      <c r="K42" s="111" t="n">
        <f aca="false">U42+Z42+AE42+AJ42+AO42+AT42+BI42+BQ42+BT42+BW42+BZ42+CC42+CI42+CL42+CR42+CU42+DA42</f>
        <v>21005.7</v>
      </c>
      <c r="L42" s="111" t="n">
        <f aca="false">V42+AA42+AF42+AK42+AP42+AU42+BJ42+BR42+BU42+BX42+CA42+CD42+CJ42+CM42+CS42+CV42+DB42</f>
        <v>10502.85</v>
      </c>
      <c r="M42" s="111" t="n">
        <f aca="false">W42+AB42+AG42+AL42+AQ42+AV42+BK42+BS42+BV42+BY42+CB42+CE42+CK42+CN42+CT42+CW42+DC42</f>
        <v>3582.7593</v>
      </c>
      <c r="N42" s="111" t="n">
        <f aca="false">+M42/L42*100</f>
        <v>34.1122581013725</v>
      </c>
      <c r="O42" s="111" t="n">
        <f aca="false">+M42/K42*100</f>
        <v>17.0561290506862</v>
      </c>
      <c r="P42" s="111" t="n">
        <f aca="false">U42+AE42</f>
        <v>9983.8</v>
      </c>
      <c r="Q42" s="111" t="n">
        <f aca="false">V42+AF42</f>
        <v>4991.9</v>
      </c>
      <c r="R42" s="111" t="n">
        <f aca="false">W42+AG42</f>
        <v>2882.0963</v>
      </c>
      <c r="S42" s="111" t="n">
        <f aca="false">+R42/Q42*100</f>
        <v>57.7354574410545</v>
      </c>
      <c r="T42" s="111" t="n">
        <f aca="false">+R42/P42*100</f>
        <v>28.8677287205273</v>
      </c>
      <c r="U42" s="111" t="n">
        <v>0</v>
      </c>
      <c r="V42" s="111" t="n">
        <f aca="false">+U42/12*6</f>
        <v>0</v>
      </c>
      <c r="W42" s="111" t="n">
        <v>0.0963</v>
      </c>
      <c r="X42" s="111" t="n">
        <v>0</v>
      </c>
      <c r="Y42" s="111" t="n">
        <v>0</v>
      </c>
      <c r="Z42" s="111" t="n">
        <v>6371.9</v>
      </c>
      <c r="AA42" s="111" t="n">
        <f aca="false">+Z42/12*6</f>
        <v>3185.95</v>
      </c>
      <c r="AB42" s="111" t="n">
        <v>413.313</v>
      </c>
      <c r="AC42" s="111" t="n">
        <f aca="false">+AB42/AA42*100</f>
        <v>12.9729907876771</v>
      </c>
      <c r="AD42" s="111" t="n">
        <f aca="false">+AB42/Z42*100</f>
        <v>6.48649539383857</v>
      </c>
      <c r="AE42" s="111" t="n">
        <v>9983.8</v>
      </c>
      <c r="AF42" s="111" t="n">
        <f aca="false">+AE42/12*6</f>
        <v>4991.9</v>
      </c>
      <c r="AG42" s="111" t="n">
        <v>2882</v>
      </c>
      <c r="AH42" s="111" t="n">
        <f aca="false">+AG42/AF42*100</f>
        <v>57.7335283158717</v>
      </c>
      <c r="AI42" s="111" t="n">
        <f aca="false">+AG42/AE42*100</f>
        <v>28.8667641579359</v>
      </c>
      <c r="AJ42" s="111" t="n">
        <v>300</v>
      </c>
      <c r="AK42" s="111" t="n">
        <f aca="false">+AJ42/12*6</f>
        <v>150</v>
      </c>
      <c r="AL42" s="111" t="n">
        <v>0</v>
      </c>
      <c r="AM42" s="111" t="n">
        <f aca="false">+AL42/AK42*100</f>
        <v>0</v>
      </c>
      <c r="AN42" s="111" t="n">
        <f aca="false">+AL42/AJ42*100</f>
        <v>0</v>
      </c>
      <c r="AO42" s="111" t="n">
        <v>0</v>
      </c>
      <c r="AP42" s="111" t="n">
        <f aca="false">+AO42/12*6</f>
        <v>0</v>
      </c>
      <c r="AQ42" s="111" t="n">
        <v>0</v>
      </c>
      <c r="AR42" s="111" t="n">
        <v>0</v>
      </c>
      <c r="AS42" s="111" t="n">
        <v>0</v>
      </c>
      <c r="AT42" s="111" t="n">
        <v>0</v>
      </c>
      <c r="AU42" s="111" t="n">
        <f aca="false">+AT42/12*6</f>
        <v>0</v>
      </c>
      <c r="AV42" s="111" t="n">
        <v>0</v>
      </c>
      <c r="AW42" s="111" t="n">
        <v>0</v>
      </c>
      <c r="AX42" s="111" t="n">
        <f aca="false">+AW42/12*6</f>
        <v>0</v>
      </c>
      <c r="AY42" s="111" t="n">
        <v>0</v>
      </c>
      <c r="AZ42" s="111" t="n">
        <v>67876.5</v>
      </c>
      <c r="BA42" s="111" t="n">
        <f aca="false">+AZ42/12*6</f>
        <v>33938.25</v>
      </c>
      <c r="BB42" s="111" t="n">
        <v>22625.6</v>
      </c>
      <c r="BC42" s="111" t="n">
        <v>0</v>
      </c>
      <c r="BD42" s="111" t="n">
        <f aca="false">+BC42/12*6</f>
        <v>0</v>
      </c>
      <c r="BE42" s="111" t="n">
        <v>0</v>
      </c>
      <c r="BF42" s="111" t="n">
        <v>0</v>
      </c>
      <c r="BG42" s="111" t="n">
        <f aca="false">+BF42/12*6</f>
        <v>0</v>
      </c>
      <c r="BH42" s="111" t="n">
        <v>0</v>
      </c>
      <c r="BI42" s="111" t="n">
        <v>0</v>
      </c>
      <c r="BJ42" s="111" t="n">
        <f aca="false">+BI42/12*6</f>
        <v>0</v>
      </c>
      <c r="BK42" s="111" t="n">
        <v>0</v>
      </c>
      <c r="BL42" s="111" t="n">
        <f aca="false">BQ42+BT42+BW42+BZ42</f>
        <v>2350</v>
      </c>
      <c r="BM42" s="111" t="n">
        <f aca="false">BR42+BU42+BX42+CA42</f>
        <v>1175</v>
      </c>
      <c r="BN42" s="111" t="n">
        <f aca="false">BS42+BV42+BY42+CB42</f>
        <v>129</v>
      </c>
      <c r="BO42" s="111" t="n">
        <f aca="false">+BN42/BM42*100</f>
        <v>10.9787234042553</v>
      </c>
      <c r="BP42" s="111" t="n">
        <f aca="false">+BN42/BL42*100</f>
        <v>5.48936170212766</v>
      </c>
      <c r="BQ42" s="111" t="n">
        <v>2350</v>
      </c>
      <c r="BR42" s="111" t="n">
        <f aca="false">+BQ42/12*6</f>
        <v>1175</v>
      </c>
      <c r="BS42" s="111" t="n">
        <v>129</v>
      </c>
      <c r="BT42" s="111" t="n">
        <v>0</v>
      </c>
      <c r="BU42" s="111" t="n">
        <f aca="false">+BT42/12*6</f>
        <v>0</v>
      </c>
      <c r="BV42" s="111" t="n">
        <v>0</v>
      </c>
      <c r="BW42" s="111" t="n">
        <v>0</v>
      </c>
      <c r="BX42" s="111" t="n">
        <f aca="false">+BW42/12*6</f>
        <v>0</v>
      </c>
      <c r="BY42" s="111" t="n">
        <v>0</v>
      </c>
      <c r="BZ42" s="111" t="n">
        <v>0</v>
      </c>
      <c r="CA42" s="111" t="n">
        <f aca="false">+BZ42/12*6</f>
        <v>0</v>
      </c>
      <c r="CB42" s="111" t="n">
        <v>0</v>
      </c>
      <c r="CC42" s="111" t="n">
        <v>0</v>
      </c>
      <c r="CD42" s="111" t="n">
        <f aca="false">+CC42/12*6</f>
        <v>0</v>
      </c>
      <c r="CE42" s="111" t="n">
        <v>0</v>
      </c>
      <c r="CF42" s="111" t="n">
        <v>0</v>
      </c>
      <c r="CG42" s="111" t="n">
        <f aca="false">+CF42/12*6</f>
        <v>0</v>
      </c>
      <c r="CH42" s="111" t="n">
        <v>0</v>
      </c>
      <c r="CI42" s="111" t="n">
        <v>400</v>
      </c>
      <c r="CJ42" s="111" t="n">
        <f aca="false">+CI42/12*6</f>
        <v>200</v>
      </c>
      <c r="CK42" s="111" t="n">
        <v>0</v>
      </c>
      <c r="CL42" s="111" t="n">
        <v>1600</v>
      </c>
      <c r="CM42" s="111" t="n">
        <f aca="false">+CL42/12*6</f>
        <v>800</v>
      </c>
      <c r="CN42" s="111" t="n">
        <v>0</v>
      </c>
      <c r="CO42" s="111" t="n">
        <v>1600</v>
      </c>
      <c r="CP42" s="111" t="n">
        <f aca="false">+CO42/12*6</f>
        <v>800</v>
      </c>
      <c r="CQ42" s="111" t="n">
        <v>0</v>
      </c>
      <c r="CR42" s="111" t="n">
        <v>0</v>
      </c>
      <c r="CS42" s="111" t="n">
        <f aca="false">+CR42/12*6</f>
        <v>0</v>
      </c>
      <c r="CT42" s="111" t="n">
        <v>158.35</v>
      </c>
      <c r="CU42" s="111" t="n">
        <v>0</v>
      </c>
      <c r="CV42" s="111" t="n">
        <f aca="false">+CU42/12*6</f>
        <v>0</v>
      </c>
      <c r="CW42" s="111" t="n">
        <v>0</v>
      </c>
      <c r="CX42" s="111" t="n">
        <v>0</v>
      </c>
      <c r="CY42" s="111" t="n">
        <f aca="false">+CX42/12*6</f>
        <v>0</v>
      </c>
      <c r="CZ42" s="111" t="n">
        <v>0</v>
      </c>
      <c r="DA42" s="111" t="n">
        <v>0</v>
      </c>
      <c r="DB42" s="111" t="n">
        <f aca="false">+DA42/12*6</f>
        <v>0</v>
      </c>
      <c r="DC42" s="111" t="n">
        <v>0</v>
      </c>
      <c r="DD42" s="111" t="n">
        <v>0</v>
      </c>
      <c r="DE42" s="111" t="n">
        <f aca="false">U42+Z42+AE42+AJ42+AO42+AT42+AW42+AZ42+BC42+BF42+BI42+BQ42+BT42+BW42+BZ42+CC42+CF42+CI42+CL42+CR42+CU42+CX42+DA42</f>
        <v>88882.2</v>
      </c>
      <c r="DF42" s="111" t="n">
        <f aca="false">V42+AA42+AF42+AK42+AP42+AU42+AX42+BA42+BD42+BG42+BJ42+BR42+BU42+BX42+CA42+CD42+CG42+CJ42+CM42+CS42+CV42+CY42+DB42</f>
        <v>44441.1</v>
      </c>
      <c r="DG42" s="111" t="n">
        <f aca="false">W42+AB42+AG42+AL42+AQ42+AV42+AY42+BB42+BE42+BH42+BK42+BS42+BV42+BY42+CB42+CE42+CH42+CK42+CN42+CT42+CW42+CZ42+DC42+DD42</f>
        <v>26208.3593</v>
      </c>
      <c r="DH42" s="111" t="n">
        <v>0</v>
      </c>
      <c r="DI42" s="111" t="n">
        <f aca="false">+DH42/12*6</f>
        <v>0</v>
      </c>
      <c r="DJ42" s="111" t="n">
        <v>0</v>
      </c>
      <c r="DK42" s="111" t="n">
        <v>0</v>
      </c>
      <c r="DL42" s="111" t="n">
        <f aca="false">+DK42/12*6</f>
        <v>0</v>
      </c>
      <c r="DM42" s="111" t="n">
        <v>0</v>
      </c>
      <c r="DN42" s="111" t="n">
        <v>0</v>
      </c>
      <c r="DO42" s="111" t="n">
        <f aca="false">+DN42/12*6</f>
        <v>0</v>
      </c>
      <c r="DP42" s="111" t="n">
        <v>0</v>
      </c>
      <c r="DQ42" s="111" t="n">
        <v>0</v>
      </c>
      <c r="DR42" s="111" t="n">
        <f aca="false">+DQ42/12*6</f>
        <v>0</v>
      </c>
      <c r="DS42" s="111" t="n">
        <v>0</v>
      </c>
      <c r="DT42" s="111" t="n">
        <v>0</v>
      </c>
      <c r="DU42" s="111" t="n">
        <f aca="false">+DT42/12*6</f>
        <v>0</v>
      </c>
      <c r="DV42" s="111" t="n">
        <v>0</v>
      </c>
      <c r="DW42" s="111" t="n">
        <v>8100</v>
      </c>
      <c r="DX42" s="111" t="n">
        <f aca="false">+DW42/12*6</f>
        <v>4050</v>
      </c>
      <c r="DY42" s="111" t="n">
        <v>0</v>
      </c>
      <c r="DZ42" s="111" t="n">
        <v>0</v>
      </c>
      <c r="EA42" s="111" t="n">
        <f aca="false">DH42+DK42+DN42+DQ42+DT42+DW42</f>
        <v>8100</v>
      </c>
      <c r="EB42" s="111" t="n">
        <f aca="false">DI42+DL42+DO42+DR42+DU42+DX42</f>
        <v>4050</v>
      </c>
      <c r="EC42" s="111" t="n">
        <f aca="false">DJ42+DM42+DP42+DS42+DV42+DY42+DZ42</f>
        <v>0</v>
      </c>
    </row>
    <row r="43" s="6" customFormat="true" ht="23.25" hidden="false" customHeight="true" outlineLevel="0" collapsed="false">
      <c r="B43" s="109" t="n">
        <v>34</v>
      </c>
      <c r="C43" s="110" t="s">
        <v>91</v>
      </c>
      <c r="D43" s="111" t="n">
        <v>3179.5973</v>
      </c>
      <c r="E43" s="111" t="n">
        <v>57350.865</v>
      </c>
      <c r="F43" s="111" t="n">
        <f aca="false">DE43+EA43-DW43</f>
        <v>191200</v>
      </c>
      <c r="G43" s="111" t="n">
        <f aca="false">DF43+EB43-DX43</f>
        <v>95600</v>
      </c>
      <c r="H43" s="111" t="n">
        <f aca="false">DG43+EC43-DY43</f>
        <v>70006.0125</v>
      </c>
      <c r="I43" s="111" t="n">
        <f aca="false">+H43/G43*100</f>
        <v>73.2280465481172</v>
      </c>
      <c r="J43" s="111" t="n">
        <f aca="false">+H43/F43*100</f>
        <v>36.6140232740586</v>
      </c>
      <c r="K43" s="111" t="n">
        <f aca="false">U43+Z43+AE43+AJ43+AO43+AT43+BI43+BQ43+BT43+BW43+BZ43+CC43+CI43+CL43+CR43+CU43+DA43</f>
        <v>22889.9</v>
      </c>
      <c r="L43" s="111" t="n">
        <f aca="false">V43+AA43+AF43+AK43+AP43+AU43+BJ43+BR43+BU43+BX43+CA43+CD43+CJ43+CM43+CS43+CV43+DB43</f>
        <v>11444.95</v>
      </c>
      <c r="M43" s="111" t="n">
        <f aca="false">W43+AB43+AG43+AL43+AQ43+AV43+BK43+BS43+BV43+BY43+CB43+CE43+CK43+CN43+CT43+CW43+DC43</f>
        <v>13902.7125</v>
      </c>
      <c r="N43" s="111" t="n">
        <f aca="false">+M43/L43*100</f>
        <v>121.474646022918</v>
      </c>
      <c r="O43" s="111" t="n">
        <f aca="false">+M43/K43*100</f>
        <v>60.7373230114592</v>
      </c>
      <c r="P43" s="111" t="n">
        <f aca="false">U43+AE43</f>
        <v>12048.7</v>
      </c>
      <c r="Q43" s="111" t="n">
        <f aca="false">V43+AF43</f>
        <v>6024.35</v>
      </c>
      <c r="R43" s="111" t="n">
        <f aca="false">W43+AG43</f>
        <v>10290.0314</v>
      </c>
      <c r="S43" s="111" t="n">
        <f aca="false">+R43/Q43*100</f>
        <v>170.807330251396</v>
      </c>
      <c r="T43" s="111" t="n">
        <f aca="false">+R43/P43*100</f>
        <v>85.4036651256982</v>
      </c>
      <c r="U43" s="111" t="n">
        <v>2</v>
      </c>
      <c r="V43" s="111" t="n">
        <f aca="false">+U43/12*6</f>
        <v>1</v>
      </c>
      <c r="W43" s="111" t="n">
        <v>0.5314</v>
      </c>
      <c r="X43" s="111" t="n">
        <f aca="false">+W43/V43*100</f>
        <v>53.14</v>
      </c>
      <c r="Y43" s="111" t="n">
        <f aca="false">+W43/U43*100</f>
        <v>26.57</v>
      </c>
      <c r="Z43" s="111" t="n">
        <v>7471.2</v>
      </c>
      <c r="AA43" s="111" t="n">
        <f aca="false">+Z43/12*6</f>
        <v>3735.6</v>
      </c>
      <c r="AB43" s="111" t="n">
        <v>2432.2461</v>
      </c>
      <c r="AC43" s="111" t="n">
        <f aca="false">+AB43/AA43*100</f>
        <v>65.1099180854481</v>
      </c>
      <c r="AD43" s="111" t="n">
        <f aca="false">+AB43/Z43*100</f>
        <v>32.5549590427241</v>
      </c>
      <c r="AE43" s="111" t="n">
        <v>12046.7</v>
      </c>
      <c r="AF43" s="111" t="n">
        <f aca="false">+AE43/12*6</f>
        <v>6023.35</v>
      </c>
      <c r="AG43" s="111" t="n">
        <v>10289.5</v>
      </c>
      <c r="AH43" s="111" t="n">
        <f aca="false">+AG43/AF43*100</f>
        <v>170.826865448629</v>
      </c>
      <c r="AI43" s="111" t="n">
        <f aca="false">+AG43/AE43*100</f>
        <v>85.4134327243146</v>
      </c>
      <c r="AJ43" s="111" t="n">
        <v>440</v>
      </c>
      <c r="AK43" s="111" t="n">
        <f aca="false">+AJ43/12*6</f>
        <v>220</v>
      </c>
      <c r="AL43" s="111" t="n">
        <v>0</v>
      </c>
      <c r="AM43" s="111" t="n">
        <f aca="false">+AL43/AK43*100</f>
        <v>0</v>
      </c>
      <c r="AN43" s="111" t="n">
        <f aca="false">+AL43/AJ43*100</f>
        <v>0</v>
      </c>
      <c r="AO43" s="111" t="n">
        <v>0</v>
      </c>
      <c r="AP43" s="111" t="n">
        <f aca="false">+AO43/12*6</f>
        <v>0</v>
      </c>
      <c r="AQ43" s="111" t="n">
        <v>0</v>
      </c>
      <c r="AR43" s="111" t="n">
        <v>0</v>
      </c>
      <c r="AS43" s="111" t="n">
        <v>0</v>
      </c>
      <c r="AT43" s="111" t="n">
        <v>0</v>
      </c>
      <c r="AU43" s="111" t="n">
        <f aca="false">+AT43/12*6</f>
        <v>0</v>
      </c>
      <c r="AV43" s="111" t="n">
        <v>0</v>
      </c>
      <c r="AW43" s="111" t="n">
        <v>0</v>
      </c>
      <c r="AX43" s="111" t="n">
        <f aca="false">+AW43/12*6</f>
        <v>0</v>
      </c>
      <c r="AY43" s="111" t="n">
        <v>0</v>
      </c>
      <c r="AZ43" s="111" t="n">
        <v>168310.1</v>
      </c>
      <c r="BA43" s="111" t="n">
        <f aca="false">+AZ43/12*6</f>
        <v>84155.05</v>
      </c>
      <c r="BB43" s="111" t="n">
        <v>56103.3</v>
      </c>
      <c r="BC43" s="111" t="n">
        <v>0</v>
      </c>
      <c r="BD43" s="111" t="n">
        <f aca="false">+BC43/12*6</f>
        <v>0</v>
      </c>
      <c r="BE43" s="111" t="n">
        <v>0</v>
      </c>
      <c r="BF43" s="111" t="n">
        <v>0</v>
      </c>
      <c r="BG43" s="111" t="n">
        <f aca="false">+BF43/12*6</f>
        <v>0</v>
      </c>
      <c r="BH43" s="111" t="n">
        <v>0</v>
      </c>
      <c r="BI43" s="111" t="n">
        <v>0</v>
      </c>
      <c r="BJ43" s="111" t="n">
        <f aca="false">+BI43/12*6</f>
        <v>0</v>
      </c>
      <c r="BK43" s="111" t="n">
        <v>0</v>
      </c>
      <c r="BL43" s="111" t="n">
        <f aca="false">BQ43+BT43+BW43+BZ43</f>
        <v>430</v>
      </c>
      <c r="BM43" s="111" t="n">
        <f aca="false">BR43+BU43+BX43+CA43</f>
        <v>215</v>
      </c>
      <c r="BN43" s="111" t="n">
        <f aca="false">BS43+BV43+BY43+CB43</f>
        <v>22.93</v>
      </c>
      <c r="BO43" s="111" t="n">
        <f aca="false">+BN43/BM43*100</f>
        <v>10.6651162790698</v>
      </c>
      <c r="BP43" s="111" t="n">
        <f aca="false">+BN43/BL43*100</f>
        <v>5.33255813953488</v>
      </c>
      <c r="BQ43" s="111" t="n">
        <v>430</v>
      </c>
      <c r="BR43" s="111" t="n">
        <f aca="false">+BQ43/12*6</f>
        <v>215</v>
      </c>
      <c r="BS43" s="111" t="n">
        <v>22.93</v>
      </c>
      <c r="BT43" s="111" t="n">
        <v>0</v>
      </c>
      <c r="BU43" s="111" t="n">
        <f aca="false">+BT43/12*6</f>
        <v>0</v>
      </c>
      <c r="BV43" s="111" t="n">
        <v>0</v>
      </c>
      <c r="BW43" s="111" t="n">
        <v>0</v>
      </c>
      <c r="BX43" s="111" t="n">
        <f aca="false">+BW43/12*6</f>
        <v>0</v>
      </c>
      <c r="BY43" s="111" t="n">
        <v>0</v>
      </c>
      <c r="BZ43" s="111" t="n">
        <v>0</v>
      </c>
      <c r="CA43" s="111" t="n">
        <f aca="false">+BZ43/12*6</f>
        <v>0</v>
      </c>
      <c r="CB43" s="111" t="n">
        <v>0</v>
      </c>
      <c r="CC43" s="111" t="n">
        <v>0</v>
      </c>
      <c r="CD43" s="111" t="n">
        <f aca="false">+CC43/12*6</f>
        <v>0</v>
      </c>
      <c r="CE43" s="111" t="n">
        <v>0</v>
      </c>
      <c r="CF43" s="111" t="n">
        <v>0</v>
      </c>
      <c r="CG43" s="111" t="n">
        <f aca="false">+CF43/12*6</f>
        <v>0</v>
      </c>
      <c r="CH43" s="111" t="n">
        <v>0</v>
      </c>
      <c r="CI43" s="111" t="n">
        <v>0</v>
      </c>
      <c r="CJ43" s="111" t="n">
        <f aca="false">+CI43/12*6</f>
        <v>0</v>
      </c>
      <c r="CK43" s="111" t="n">
        <v>0</v>
      </c>
      <c r="CL43" s="111" t="n">
        <v>2500</v>
      </c>
      <c r="CM43" s="111" t="n">
        <f aca="false">+CL43/12*6</f>
        <v>1250</v>
      </c>
      <c r="CN43" s="111" t="n">
        <v>1050</v>
      </c>
      <c r="CO43" s="111" t="n">
        <v>2500</v>
      </c>
      <c r="CP43" s="111" t="n">
        <f aca="false">+CO43/12*6</f>
        <v>1250</v>
      </c>
      <c r="CQ43" s="111" t="n">
        <v>1050</v>
      </c>
      <c r="CR43" s="111" t="n">
        <v>0</v>
      </c>
      <c r="CS43" s="111" t="n">
        <f aca="false">+CR43/12*6</f>
        <v>0</v>
      </c>
      <c r="CT43" s="111" t="n">
        <v>107.505</v>
      </c>
      <c r="CU43" s="111" t="n">
        <v>0</v>
      </c>
      <c r="CV43" s="111" t="n">
        <f aca="false">+CU43/12*6</f>
        <v>0</v>
      </c>
      <c r="CW43" s="111" t="n">
        <v>0</v>
      </c>
      <c r="CX43" s="111" t="n">
        <v>0</v>
      </c>
      <c r="CY43" s="111" t="n">
        <f aca="false">+CX43/12*6</f>
        <v>0</v>
      </c>
      <c r="CZ43" s="111" t="n">
        <v>0</v>
      </c>
      <c r="DA43" s="111" t="n">
        <v>0</v>
      </c>
      <c r="DB43" s="111" t="n">
        <f aca="false">+DA43/12*6</f>
        <v>0</v>
      </c>
      <c r="DC43" s="111" t="n">
        <v>0</v>
      </c>
      <c r="DD43" s="111" t="n">
        <v>0</v>
      </c>
      <c r="DE43" s="111" t="n">
        <f aca="false">U43+Z43+AE43+AJ43+AO43+AT43+AW43+AZ43+BC43+BF43+BI43+BQ43+BT43+BW43+BZ43+CC43+CF43+CI43+CL43+CR43+CU43+CX43+DA43</f>
        <v>191200</v>
      </c>
      <c r="DF43" s="111" t="n">
        <f aca="false">V43+AA43+AF43+AK43+AP43+AU43+AX43+BA43+BD43+BG43+BJ43+BR43+BU43+BX43+CA43+CD43+CG43+CJ43+CM43+CS43+CV43+CY43+DB43</f>
        <v>95600</v>
      </c>
      <c r="DG43" s="111" t="n">
        <f aca="false">W43+AB43+AG43+AL43+AQ43+AV43+AY43+BB43+BE43+BH43+BK43+BS43+BV43+BY43+CB43+CE43+CH43+CK43+CN43+CT43+CW43+CZ43+DC43+DD43</f>
        <v>70006.0125</v>
      </c>
      <c r="DH43" s="111" t="n">
        <v>0</v>
      </c>
      <c r="DI43" s="111" t="n">
        <f aca="false">+DH43/12*6</f>
        <v>0</v>
      </c>
      <c r="DJ43" s="111" t="n">
        <v>0</v>
      </c>
      <c r="DK43" s="111" t="n">
        <v>0</v>
      </c>
      <c r="DL43" s="111" t="n">
        <f aca="false">+DK43/12*6</f>
        <v>0</v>
      </c>
      <c r="DM43" s="111" t="n">
        <v>0</v>
      </c>
      <c r="DN43" s="111" t="n">
        <v>0</v>
      </c>
      <c r="DO43" s="111" t="n">
        <f aca="false">+DN43/12*6</f>
        <v>0</v>
      </c>
      <c r="DP43" s="111" t="n">
        <v>0</v>
      </c>
      <c r="DQ43" s="111" t="n">
        <v>0</v>
      </c>
      <c r="DR43" s="111" t="n">
        <f aca="false">+DQ43/12*6</f>
        <v>0</v>
      </c>
      <c r="DS43" s="111" t="n">
        <v>0</v>
      </c>
      <c r="DT43" s="111" t="n">
        <v>0</v>
      </c>
      <c r="DU43" s="111" t="n">
        <f aca="false">+DT43/12*6</f>
        <v>0</v>
      </c>
      <c r="DV43" s="111" t="n">
        <v>0</v>
      </c>
      <c r="DW43" s="111" t="n">
        <v>0</v>
      </c>
      <c r="DX43" s="111" t="n">
        <f aca="false">+DW43/12*6</f>
        <v>0</v>
      </c>
      <c r="DY43" s="111" t="n">
        <v>0</v>
      </c>
      <c r="DZ43" s="111" t="n">
        <v>0</v>
      </c>
      <c r="EA43" s="111" t="n">
        <f aca="false">DH43+DK43+DN43+DQ43+DT43+DW43</f>
        <v>0</v>
      </c>
      <c r="EB43" s="111" t="n">
        <f aca="false">DI43+DL43+DO43+DR43+DU43+DX43</f>
        <v>0</v>
      </c>
      <c r="EC43" s="111" t="n">
        <f aca="false">DJ43+DM43+DP43+DS43+DV43+DY43+DZ43</f>
        <v>0</v>
      </c>
    </row>
    <row r="44" s="6" customFormat="true" ht="23.25" hidden="false" customHeight="true" outlineLevel="0" collapsed="false">
      <c r="B44" s="109" t="n">
        <v>35</v>
      </c>
      <c r="C44" s="110" t="s">
        <v>92</v>
      </c>
      <c r="D44" s="111" t="n">
        <v>0</v>
      </c>
      <c r="E44" s="111" t="n">
        <v>31741.807</v>
      </c>
      <c r="F44" s="111" t="n">
        <f aca="false">DE44+EA44-DW44</f>
        <v>148749.513</v>
      </c>
      <c r="G44" s="111" t="n">
        <f aca="false">DF44+EB44-DX44</f>
        <v>74374.7565</v>
      </c>
      <c r="H44" s="111" t="n">
        <f aca="false">DG44+EC44-DY44</f>
        <v>45785.1905</v>
      </c>
      <c r="I44" s="111" t="n">
        <f aca="false">+H44/G44*100</f>
        <v>61.5601215447341</v>
      </c>
      <c r="J44" s="111" t="n">
        <f aca="false">+H44/F44*100</f>
        <v>30.780060772367</v>
      </c>
      <c r="K44" s="111" t="n">
        <f aca="false">U44+Z44+AE44+AJ44+AO44+AT44+BI44+BQ44+BT44+BW44+BZ44+CC44+CI44+CL44+CR44+CU44+DA44</f>
        <v>32447.493</v>
      </c>
      <c r="L44" s="111" t="n">
        <f aca="false">V44+AA44+AF44+AK44+AP44+AU44+BJ44+BR44+BU44+BX44+CA44+CD44+CJ44+CM44+CS44+CV44+DB44</f>
        <v>16223.7465</v>
      </c>
      <c r="M44" s="111" t="n">
        <f aca="false">W44+AB44+AG44+AL44+AQ44+AV44+BK44+BS44+BV44+BY44+CB44+CE44+CK44+CN44+CT44+CW44+DC44</f>
        <v>8114.9905</v>
      </c>
      <c r="N44" s="111" t="n">
        <f aca="false">+M44/L44*100</f>
        <v>50.0192141192541</v>
      </c>
      <c r="O44" s="111" t="n">
        <f aca="false">+M44/K44*100</f>
        <v>25.0096070596271</v>
      </c>
      <c r="P44" s="111" t="n">
        <f aca="false">U44+AE44</f>
        <v>16182</v>
      </c>
      <c r="Q44" s="111" t="n">
        <f aca="false">V44+AF44</f>
        <v>8091</v>
      </c>
      <c r="R44" s="111" t="n">
        <f aca="false">W44+AG44</f>
        <v>6172.8562</v>
      </c>
      <c r="S44" s="111" t="n">
        <f aca="false">+R44/Q44*100</f>
        <v>76.2928710913361</v>
      </c>
      <c r="T44" s="111" t="n">
        <f aca="false">+R44/P44*100</f>
        <v>38.146435545668</v>
      </c>
      <c r="U44" s="111" t="n">
        <v>182</v>
      </c>
      <c r="V44" s="111" t="n">
        <f aca="false">+U44/12*6</f>
        <v>91</v>
      </c>
      <c r="W44" s="111" t="n">
        <v>109.0172</v>
      </c>
      <c r="X44" s="111" t="n">
        <f aca="false">+W44/V44*100</f>
        <v>119.799120879121</v>
      </c>
      <c r="Y44" s="111" t="n">
        <f aca="false">+W44/U44*100</f>
        <v>59.8995604395604</v>
      </c>
      <c r="Z44" s="111" t="n">
        <v>5206</v>
      </c>
      <c r="AA44" s="111" t="n">
        <f aca="false">+Z44/12*6</f>
        <v>2603</v>
      </c>
      <c r="AB44" s="111" t="n">
        <v>841.4103</v>
      </c>
      <c r="AC44" s="111" t="n">
        <f aca="false">+AB44/AA44*100</f>
        <v>32.3246369573569</v>
      </c>
      <c r="AD44" s="111" t="n">
        <f aca="false">+AB44/Z44*100</f>
        <v>16.1623184786784</v>
      </c>
      <c r="AE44" s="111" t="n">
        <v>16000</v>
      </c>
      <c r="AF44" s="111" t="n">
        <f aca="false">+AE44/12*6</f>
        <v>8000</v>
      </c>
      <c r="AG44" s="111" t="n">
        <v>6063.839</v>
      </c>
      <c r="AH44" s="111" t="n">
        <f aca="false">+AG44/AF44*100</f>
        <v>75.7979875</v>
      </c>
      <c r="AI44" s="111" t="n">
        <f aca="false">+AG44/AE44*100</f>
        <v>37.89899375</v>
      </c>
      <c r="AJ44" s="111" t="n">
        <v>1794.333</v>
      </c>
      <c r="AK44" s="111" t="n">
        <f aca="false">+AJ44/12*6</f>
        <v>897.1665</v>
      </c>
      <c r="AL44" s="111" t="n">
        <v>742.9</v>
      </c>
      <c r="AM44" s="111" t="n">
        <f aca="false">+AL44/AK44*100</f>
        <v>82.8051426351742</v>
      </c>
      <c r="AN44" s="111" t="n">
        <f aca="false">+AL44/AJ44*100</f>
        <v>41.4025713175871</v>
      </c>
      <c r="AO44" s="111" t="n">
        <v>0</v>
      </c>
      <c r="AP44" s="111" t="n">
        <f aca="false">+AO44/12*6</f>
        <v>0</v>
      </c>
      <c r="AQ44" s="111" t="n">
        <v>0</v>
      </c>
      <c r="AR44" s="111" t="n">
        <v>0</v>
      </c>
      <c r="AS44" s="111" t="n">
        <v>0</v>
      </c>
      <c r="AT44" s="111" t="n">
        <v>0</v>
      </c>
      <c r="AU44" s="111" t="n">
        <f aca="false">+AT44/12*6</f>
        <v>0</v>
      </c>
      <c r="AV44" s="111" t="n">
        <v>0</v>
      </c>
      <c r="AW44" s="111" t="n">
        <v>0</v>
      </c>
      <c r="AX44" s="111" t="n">
        <f aca="false">+AW44/12*6</f>
        <v>0</v>
      </c>
      <c r="AY44" s="111" t="n">
        <v>0</v>
      </c>
      <c r="AZ44" s="111" t="n">
        <v>113010.7</v>
      </c>
      <c r="BA44" s="111" t="n">
        <f aca="false">+AZ44/12*6</f>
        <v>56505.35</v>
      </c>
      <c r="BB44" s="111" t="n">
        <v>37670.2</v>
      </c>
      <c r="BC44" s="111" t="n">
        <v>0</v>
      </c>
      <c r="BD44" s="111" t="n">
        <f aca="false">+BC44/12*6</f>
        <v>0</v>
      </c>
      <c r="BE44" s="111" t="n">
        <v>0</v>
      </c>
      <c r="BF44" s="111" t="n">
        <v>0</v>
      </c>
      <c r="BG44" s="111" t="n">
        <f aca="false">+BF44/12*6</f>
        <v>0</v>
      </c>
      <c r="BH44" s="111" t="n">
        <v>0</v>
      </c>
      <c r="BI44" s="111" t="n">
        <v>0</v>
      </c>
      <c r="BJ44" s="111" t="n">
        <f aca="false">+BI44/12*6</f>
        <v>0</v>
      </c>
      <c r="BK44" s="111" t="n">
        <v>0</v>
      </c>
      <c r="BL44" s="111" t="n">
        <f aca="false">BQ44+BT44+BW44+BZ44</f>
        <v>4446</v>
      </c>
      <c r="BM44" s="111" t="n">
        <f aca="false">BR44+BU44+BX44+CA44</f>
        <v>2223</v>
      </c>
      <c r="BN44" s="111" t="n">
        <f aca="false">BS44+BV44+BY44+CB44</f>
        <v>115.024</v>
      </c>
      <c r="BO44" s="111" t="n">
        <f aca="false">+BN44/BM44*100</f>
        <v>5.17426900584795</v>
      </c>
      <c r="BP44" s="111" t="n">
        <f aca="false">+BN44/BL44*100</f>
        <v>2.58713450292398</v>
      </c>
      <c r="BQ44" s="111" t="n">
        <v>4446</v>
      </c>
      <c r="BR44" s="111" t="n">
        <f aca="false">+BQ44/12*6</f>
        <v>2223</v>
      </c>
      <c r="BS44" s="111" t="n">
        <v>115.024</v>
      </c>
      <c r="BT44" s="111" t="n">
        <v>0</v>
      </c>
      <c r="BU44" s="111" t="n">
        <f aca="false">+BT44/12*6</f>
        <v>0</v>
      </c>
      <c r="BV44" s="111" t="n">
        <v>0</v>
      </c>
      <c r="BW44" s="111" t="n">
        <v>0</v>
      </c>
      <c r="BX44" s="111" t="n">
        <f aca="false">+BW44/12*6</f>
        <v>0</v>
      </c>
      <c r="BY44" s="111" t="n">
        <v>0</v>
      </c>
      <c r="BZ44" s="111" t="n">
        <v>0</v>
      </c>
      <c r="CA44" s="111" t="n">
        <f aca="false">+BZ44/12*6</f>
        <v>0</v>
      </c>
      <c r="CB44" s="111" t="n">
        <v>0</v>
      </c>
      <c r="CC44" s="111" t="n">
        <v>0</v>
      </c>
      <c r="CD44" s="111" t="n">
        <f aca="false">+CC44/12*6</f>
        <v>0</v>
      </c>
      <c r="CE44" s="111" t="n">
        <v>0</v>
      </c>
      <c r="CF44" s="111" t="n">
        <v>0</v>
      </c>
      <c r="CG44" s="111" t="n">
        <f aca="false">+CF44/12*6</f>
        <v>0</v>
      </c>
      <c r="CH44" s="111" t="n">
        <v>0</v>
      </c>
      <c r="CI44" s="111" t="n">
        <v>0</v>
      </c>
      <c r="CJ44" s="111" t="n">
        <f aca="false">+CI44/12*6</f>
        <v>0</v>
      </c>
      <c r="CK44" s="111" t="n">
        <v>0</v>
      </c>
      <c r="CL44" s="111" t="n">
        <v>4819.16</v>
      </c>
      <c r="CM44" s="111" t="n">
        <f aca="false">+CL44/12*6</f>
        <v>2409.58</v>
      </c>
      <c r="CN44" s="111" t="n">
        <v>242.8</v>
      </c>
      <c r="CO44" s="111" t="n">
        <v>2619.16</v>
      </c>
      <c r="CP44" s="111" t="n">
        <f aca="false">+CO44/12*6</f>
        <v>1309.58</v>
      </c>
      <c r="CQ44" s="111" t="n">
        <v>242.8</v>
      </c>
      <c r="CR44" s="111" t="n">
        <v>0</v>
      </c>
      <c r="CS44" s="111" t="n">
        <f aca="false">+CR44/12*6</f>
        <v>0</v>
      </c>
      <c r="CT44" s="111" t="n">
        <v>0</v>
      </c>
      <c r="CU44" s="111" t="n">
        <v>0</v>
      </c>
      <c r="CV44" s="111" t="n">
        <f aca="false">+CU44/12*6</f>
        <v>0</v>
      </c>
      <c r="CW44" s="111" t="n">
        <v>0</v>
      </c>
      <c r="CX44" s="111" t="n">
        <v>0</v>
      </c>
      <c r="CY44" s="111" t="n">
        <f aca="false">+CX44/12*6</f>
        <v>0</v>
      </c>
      <c r="CZ44" s="111" t="n">
        <v>0</v>
      </c>
      <c r="DA44" s="111" t="n">
        <v>0</v>
      </c>
      <c r="DB44" s="111" t="n">
        <f aca="false">+DA44/12*6</f>
        <v>0</v>
      </c>
      <c r="DC44" s="111" t="n">
        <v>0</v>
      </c>
      <c r="DD44" s="111" t="n">
        <v>0</v>
      </c>
      <c r="DE44" s="111" t="n">
        <f aca="false">U44+Z44+AE44+AJ44+AO44+AT44+AW44+AZ44+BC44+BF44+BI44+BQ44+BT44+BW44+BZ44+CC44+CF44+CI44+CL44+CR44+CU44+CX44+DA44</f>
        <v>145458.193</v>
      </c>
      <c r="DF44" s="111" t="n">
        <f aca="false">V44+AA44+AF44+AK44+AP44+AU44+AX44+BA44+BD44+BG44+BJ44+BR44+BU44+BX44+CA44+CD44+CG44+CJ44+CM44+CS44+CV44+CY44+DB44</f>
        <v>72729.0965</v>
      </c>
      <c r="DG44" s="111" t="n">
        <f aca="false">W44+AB44+AG44+AL44+AQ44+AV44+AY44+BB44+BE44+BH44+BK44+BS44+BV44+BY44+CB44+CE44+CH44+CK44+CN44+CT44+CW44+CZ44+DC44+DD44</f>
        <v>45785.1905</v>
      </c>
      <c r="DH44" s="111" t="n">
        <v>0</v>
      </c>
      <c r="DI44" s="111" t="n">
        <f aca="false">+DH44/12*6</f>
        <v>0</v>
      </c>
      <c r="DJ44" s="111" t="n">
        <v>0</v>
      </c>
      <c r="DK44" s="111" t="n">
        <v>3291.32</v>
      </c>
      <c r="DL44" s="111" t="n">
        <f aca="false">+DK44/12*6</f>
        <v>1645.66</v>
      </c>
      <c r="DM44" s="111" t="n">
        <v>0</v>
      </c>
      <c r="DN44" s="111" t="n">
        <v>0</v>
      </c>
      <c r="DO44" s="111" t="n">
        <f aca="false">+DN44/12*6</f>
        <v>0</v>
      </c>
      <c r="DP44" s="111" t="n">
        <v>0</v>
      </c>
      <c r="DQ44" s="111" t="n">
        <v>0</v>
      </c>
      <c r="DR44" s="111" t="n">
        <f aca="false">+DQ44/12*6</f>
        <v>0</v>
      </c>
      <c r="DS44" s="111" t="n">
        <v>0</v>
      </c>
      <c r="DT44" s="111" t="n">
        <v>0</v>
      </c>
      <c r="DU44" s="111" t="n">
        <f aca="false">+DT44/12*6</f>
        <v>0</v>
      </c>
      <c r="DV44" s="111" t="n">
        <v>0</v>
      </c>
      <c r="DW44" s="111" t="n">
        <v>29000</v>
      </c>
      <c r="DX44" s="111" t="n">
        <f aca="false">+DW44/12*6</f>
        <v>14500</v>
      </c>
      <c r="DY44" s="111" t="n">
        <v>0</v>
      </c>
      <c r="DZ44" s="111" t="n">
        <v>0</v>
      </c>
      <c r="EA44" s="111" t="n">
        <f aca="false">DH44+DK44+DN44+DQ44+DT44+DW44</f>
        <v>32291.32</v>
      </c>
      <c r="EB44" s="111" t="n">
        <f aca="false">DI44+DL44+DO44+DR44+DU44+DX44</f>
        <v>16145.66</v>
      </c>
      <c r="EC44" s="111" t="n">
        <f aca="false">DJ44+DM44+DP44+DS44+DV44+DY44+DZ44</f>
        <v>0</v>
      </c>
    </row>
    <row r="45" s="6" customFormat="true" ht="23.25" hidden="false" customHeight="true" outlineLevel="0" collapsed="false">
      <c r="B45" s="109" t="n">
        <v>36</v>
      </c>
      <c r="C45" s="110" t="s">
        <v>93</v>
      </c>
      <c r="D45" s="111" t="n">
        <v>80.586</v>
      </c>
      <c r="E45" s="111" t="n">
        <v>35096.1759</v>
      </c>
      <c r="F45" s="111" t="n">
        <f aca="false">DE45+EA45-DW45</f>
        <v>129920.9</v>
      </c>
      <c r="G45" s="111" t="n">
        <f aca="false">DF45+EB45-DX45</f>
        <v>64960.45</v>
      </c>
      <c r="H45" s="111" t="n">
        <f aca="false">DG45+EC45-DY45</f>
        <v>44171.3461</v>
      </c>
      <c r="I45" s="111" t="n">
        <f aca="false">+H45/G45*100</f>
        <v>67.9972908131024</v>
      </c>
      <c r="J45" s="111" t="n">
        <f aca="false">+H45/F45*100</f>
        <v>33.9986454065512</v>
      </c>
      <c r="K45" s="111" t="n">
        <f aca="false">U45+Z45+AE45+AJ45+AO45+AT45+BI45+BQ45+BT45+BW45+BZ45+CC45+CI45+CL45+CR45+CU45+DA45</f>
        <v>21703</v>
      </c>
      <c r="L45" s="111" t="n">
        <f aca="false">V45+AA45+AF45+AK45+AP45+AU45+BJ45+BR45+BU45+BX45+CA45+CD45+CJ45+CM45+CS45+CV45+DB45</f>
        <v>10851.5</v>
      </c>
      <c r="M45" s="111" t="n">
        <f aca="false">W45+AB45+AG45+AL45+AQ45+AV45+BK45+BS45+BV45+BY45+CB45+CE45+CK45+CN45+CT45+CW45+DC45</f>
        <v>8098.6461</v>
      </c>
      <c r="N45" s="111" t="n">
        <f aca="false">+M45/L45*100</f>
        <v>74.6315818089665</v>
      </c>
      <c r="O45" s="111" t="n">
        <f aca="false">+M45/K45*100</f>
        <v>37.3157909044833</v>
      </c>
      <c r="P45" s="111" t="n">
        <f aca="false">U45+AE45</f>
        <v>11048</v>
      </c>
      <c r="Q45" s="111" t="n">
        <f aca="false">V45+AF45</f>
        <v>5524</v>
      </c>
      <c r="R45" s="111" t="n">
        <f aca="false">W45+AG45</f>
        <v>3277.1441</v>
      </c>
      <c r="S45" s="111" t="n">
        <f aca="false">+R45/Q45*100</f>
        <v>59.3255629978277</v>
      </c>
      <c r="T45" s="111" t="n">
        <f aca="false">+R45/P45*100</f>
        <v>29.6627814989138</v>
      </c>
      <c r="U45" s="111" t="n">
        <v>48</v>
      </c>
      <c r="V45" s="111" t="n">
        <f aca="false">+U45/12*6</f>
        <v>24</v>
      </c>
      <c r="W45" s="111" t="n">
        <v>0.2941</v>
      </c>
      <c r="X45" s="111" t="n">
        <f aca="false">+W45/V45*100</f>
        <v>1.22541666666667</v>
      </c>
      <c r="Y45" s="111" t="n">
        <f aca="false">+W45/U45*100</f>
        <v>0.612708333333333</v>
      </c>
      <c r="Z45" s="111" t="n">
        <v>7100</v>
      </c>
      <c r="AA45" s="111" t="n">
        <f aca="false">+Z45/12*6</f>
        <v>3550</v>
      </c>
      <c r="AB45" s="111" t="n">
        <v>698.4</v>
      </c>
      <c r="AC45" s="111" t="n">
        <f aca="false">+AB45/AA45*100</f>
        <v>19.6732394366197</v>
      </c>
      <c r="AD45" s="111" t="n">
        <f aca="false">+AB45/Z45*100</f>
        <v>9.83661971830986</v>
      </c>
      <c r="AE45" s="111" t="n">
        <v>11000</v>
      </c>
      <c r="AF45" s="111" t="n">
        <f aca="false">+AE45/12*6</f>
        <v>5500</v>
      </c>
      <c r="AG45" s="111" t="n">
        <v>3276.85</v>
      </c>
      <c r="AH45" s="111" t="n">
        <f aca="false">+AG45/AF45*100</f>
        <v>59.5790909090909</v>
      </c>
      <c r="AI45" s="111" t="n">
        <f aca="false">+AG45/AE45*100</f>
        <v>29.7895454545455</v>
      </c>
      <c r="AJ45" s="111" t="n">
        <v>175</v>
      </c>
      <c r="AK45" s="111" t="n">
        <f aca="false">+AJ45/12*6</f>
        <v>87.5</v>
      </c>
      <c r="AL45" s="111" t="n">
        <v>63</v>
      </c>
      <c r="AM45" s="111" t="n">
        <f aca="false">+AL45/AK45*100</f>
        <v>72</v>
      </c>
      <c r="AN45" s="111" t="n">
        <f aca="false">+AL45/AJ45*100</f>
        <v>36</v>
      </c>
      <c r="AO45" s="111" t="n">
        <v>0</v>
      </c>
      <c r="AP45" s="111" t="n">
        <f aca="false">+AO45/12*6</f>
        <v>0</v>
      </c>
      <c r="AQ45" s="111" t="n">
        <v>0</v>
      </c>
      <c r="AR45" s="111" t="n">
        <v>0</v>
      </c>
      <c r="AS45" s="111" t="n">
        <v>0</v>
      </c>
      <c r="AT45" s="111" t="n">
        <v>0</v>
      </c>
      <c r="AU45" s="111" t="n">
        <f aca="false">+AT45/12*6</f>
        <v>0</v>
      </c>
      <c r="AV45" s="111" t="n">
        <v>0</v>
      </c>
      <c r="AW45" s="111" t="n">
        <v>0</v>
      </c>
      <c r="AX45" s="111" t="n">
        <f aca="false">+AW45/12*6</f>
        <v>0</v>
      </c>
      <c r="AY45" s="111" t="n">
        <v>0</v>
      </c>
      <c r="AZ45" s="111" t="n">
        <v>108217.9</v>
      </c>
      <c r="BA45" s="111" t="n">
        <f aca="false">+AZ45/12*6</f>
        <v>54108.95</v>
      </c>
      <c r="BB45" s="111" t="n">
        <v>36072.7</v>
      </c>
      <c r="BC45" s="111" t="n">
        <v>0</v>
      </c>
      <c r="BD45" s="111" t="n">
        <f aca="false">+BC45/12*6</f>
        <v>0</v>
      </c>
      <c r="BE45" s="111" t="n">
        <v>0</v>
      </c>
      <c r="BF45" s="111" t="n">
        <v>0</v>
      </c>
      <c r="BG45" s="111" t="n">
        <f aca="false">+BF45/12*6</f>
        <v>0</v>
      </c>
      <c r="BH45" s="111" t="n">
        <v>0</v>
      </c>
      <c r="BI45" s="111" t="n">
        <v>0</v>
      </c>
      <c r="BJ45" s="111" t="n">
        <f aca="false">+BI45/12*6</f>
        <v>0</v>
      </c>
      <c r="BK45" s="111" t="n">
        <v>0</v>
      </c>
      <c r="BL45" s="111" t="n">
        <f aca="false">BQ45+BT45+BW45+BZ45</f>
        <v>180</v>
      </c>
      <c r="BM45" s="111" t="n">
        <f aca="false">BR45+BU45+BX45+CA45</f>
        <v>90</v>
      </c>
      <c r="BN45" s="111" t="n">
        <f aca="false">BS45+BV45+BY45+CB45</f>
        <v>146.1</v>
      </c>
      <c r="BO45" s="111" t="n">
        <f aca="false">+BN45/BM45*100</f>
        <v>162.333333333333</v>
      </c>
      <c r="BP45" s="111" t="n">
        <f aca="false">+BN45/BL45*100</f>
        <v>81.1666666666667</v>
      </c>
      <c r="BQ45" s="111" t="n">
        <v>0</v>
      </c>
      <c r="BR45" s="111" t="n">
        <f aca="false">+BQ45/12*6</f>
        <v>0</v>
      </c>
      <c r="BS45" s="111" t="n">
        <v>5</v>
      </c>
      <c r="BT45" s="111" t="n">
        <v>0</v>
      </c>
      <c r="BU45" s="111" t="n">
        <f aca="false">+BT45/12*6</f>
        <v>0</v>
      </c>
      <c r="BV45" s="111" t="n">
        <v>0</v>
      </c>
      <c r="BW45" s="111" t="n">
        <v>0</v>
      </c>
      <c r="BX45" s="111" t="n">
        <f aca="false">+BW45/12*6</f>
        <v>0</v>
      </c>
      <c r="BY45" s="111" t="n">
        <v>0</v>
      </c>
      <c r="BZ45" s="111" t="n">
        <v>180</v>
      </c>
      <c r="CA45" s="111" t="n">
        <f aca="false">+BZ45/12*6</f>
        <v>90</v>
      </c>
      <c r="CB45" s="111" t="n">
        <v>141.1</v>
      </c>
      <c r="CC45" s="111" t="n">
        <v>0</v>
      </c>
      <c r="CD45" s="111" t="n">
        <f aca="false">+CC45/12*6</f>
        <v>0</v>
      </c>
      <c r="CE45" s="111" t="n">
        <v>0</v>
      </c>
      <c r="CF45" s="111" t="n">
        <v>0</v>
      </c>
      <c r="CG45" s="111" t="n">
        <f aca="false">+CF45/12*6</f>
        <v>0</v>
      </c>
      <c r="CH45" s="111" t="n">
        <v>0</v>
      </c>
      <c r="CI45" s="111" t="n">
        <v>0</v>
      </c>
      <c r="CJ45" s="111" t="n">
        <f aca="false">+CI45/12*6</f>
        <v>0</v>
      </c>
      <c r="CK45" s="111" t="n">
        <v>0</v>
      </c>
      <c r="CL45" s="111" t="n">
        <v>2950</v>
      </c>
      <c r="CM45" s="111" t="n">
        <f aca="false">+CL45/12*6</f>
        <v>1475</v>
      </c>
      <c r="CN45" s="111" t="n">
        <v>804.927</v>
      </c>
      <c r="CO45" s="111" t="n">
        <v>2300</v>
      </c>
      <c r="CP45" s="111" t="n">
        <f aca="false">+CO45/12*6</f>
        <v>1150</v>
      </c>
      <c r="CQ45" s="111" t="n">
        <v>352.2</v>
      </c>
      <c r="CR45" s="111" t="n">
        <v>0</v>
      </c>
      <c r="CS45" s="111" t="n">
        <f aca="false">+CR45/12*6</f>
        <v>0</v>
      </c>
      <c r="CT45" s="111" t="n">
        <v>0</v>
      </c>
      <c r="CU45" s="111" t="n">
        <v>250</v>
      </c>
      <c r="CV45" s="111" t="n">
        <f aca="false">+CU45/12*6</f>
        <v>125</v>
      </c>
      <c r="CW45" s="111" t="n">
        <v>34</v>
      </c>
      <c r="CX45" s="111" t="n">
        <v>0</v>
      </c>
      <c r="CY45" s="111" t="n">
        <f aca="false">+CX45/12*6</f>
        <v>0</v>
      </c>
      <c r="CZ45" s="111" t="n">
        <v>0</v>
      </c>
      <c r="DA45" s="111" t="n">
        <v>0</v>
      </c>
      <c r="DB45" s="111" t="n">
        <f aca="false">+DA45/12*6</f>
        <v>0</v>
      </c>
      <c r="DC45" s="111" t="n">
        <v>3075.075</v>
      </c>
      <c r="DD45" s="111" t="n">
        <v>0</v>
      </c>
      <c r="DE45" s="111" t="n">
        <f aca="false">U45+Z45+AE45+AJ45+AO45+AT45+AW45+AZ45+BC45+BF45+BI45+BQ45+BT45+BW45+BZ45+CC45+CF45+CI45+CL45+CR45+CU45+CX45+DA45</f>
        <v>129920.9</v>
      </c>
      <c r="DF45" s="111" t="n">
        <f aca="false">V45+AA45+AF45+AK45+AP45+AU45+AX45+BA45+BD45+BG45+BJ45+BR45+BU45+BX45+CA45+CD45+CG45+CJ45+CM45+CS45+CV45+CY45+DB45</f>
        <v>64960.45</v>
      </c>
      <c r="DG45" s="111" t="n">
        <f aca="false">W45+AB45+AG45+AL45+AQ45+AV45+AY45+BB45+BE45+BH45+BK45+BS45+BV45+BY45+CB45+CE45+CH45+CK45+CN45+CT45+CW45+CZ45+DC45+DD45</f>
        <v>44171.3461</v>
      </c>
      <c r="DH45" s="111" t="n">
        <v>0</v>
      </c>
      <c r="DI45" s="111" t="n">
        <f aca="false">+DH45/12*6</f>
        <v>0</v>
      </c>
      <c r="DJ45" s="111" t="n">
        <v>0</v>
      </c>
      <c r="DK45" s="111" t="n">
        <v>0</v>
      </c>
      <c r="DL45" s="111" t="n">
        <f aca="false">+DK45/12*6</f>
        <v>0</v>
      </c>
      <c r="DM45" s="111" t="n">
        <v>0</v>
      </c>
      <c r="DN45" s="111" t="n">
        <v>0</v>
      </c>
      <c r="DO45" s="111" t="n">
        <f aca="false">+DN45/12*6</f>
        <v>0</v>
      </c>
      <c r="DP45" s="111" t="n">
        <v>0</v>
      </c>
      <c r="DQ45" s="111" t="n">
        <v>0</v>
      </c>
      <c r="DR45" s="111" t="n">
        <f aca="false">+DQ45/12*6</f>
        <v>0</v>
      </c>
      <c r="DS45" s="111" t="n">
        <v>0</v>
      </c>
      <c r="DT45" s="111" t="n">
        <v>0</v>
      </c>
      <c r="DU45" s="111" t="n">
        <f aca="false">+DT45/12*6</f>
        <v>0</v>
      </c>
      <c r="DV45" s="111" t="n">
        <v>0</v>
      </c>
      <c r="DW45" s="111" t="n">
        <v>23000</v>
      </c>
      <c r="DX45" s="111" t="n">
        <f aca="false">+DW45/12*6</f>
        <v>11500</v>
      </c>
      <c r="DY45" s="111" t="n">
        <v>495</v>
      </c>
      <c r="DZ45" s="111" t="n">
        <v>0</v>
      </c>
      <c r="EA45" s="111" t="n">
        <f aca="false">DH45+DK45+DN45+DQ45+DT45+DW45</f>
        <v>23000</v>
      </c>
      <c r="EB45" s="111" t="n">
        <f aca="false">DI45+DL45+DO45+DR45+DU45+DX45</f>
        <v>11500</v>
      </c>
      <c r="EC45" s="111" t="n">
        <f aca="false">DJ45+DM45+DP45+DS45+DV45+DY45+DZ45</f>
        <v>495</v>
      </c>
    </row>
    <row r="46" s="6" customFormat="true" ht="23.25" hidden="false" customHeight="true" outlineLevel="0" collapsed="false">
      <c r="B46" s="109" t="n">
        <v>37</v>
      </c>
      <c r="C46" s="110" t="s">
        <v>94</v>
      </c>
      <c r="D46" s="111" t="n">
        <v>0</v>
      </c>
      <c r="E46" s="111" t="n">
        <v>960.8105</v>
      </c>
      <c r="F46" s="111" t="n">
        <f aca="false">DE46+EA46-DW46</f>
        <v>79667.9</v>
      </c>
      <c r="G46" s="111" t="n">
        <f aca="false">DF46+EB46-DX46</f>
        <v>39833.95</v>
      </c>
      <c r="H46" s="111" t="n">
        <f aca="false">DG46+EC46-DY46</f>
        <v>27820.5009</v>
      </c>
      <c r="I46" s="111" t="n">
        <f aca="false">+H46/G46*100</f>
        <v>69.8411804503445</v>
      </c>
      <c r="J46" s="111" t="n">
        <f aca="false">+H46/F46*100</f>
        <v>34.9205902251723</v>
      </c>
      <c r="K46" s="111" t="n">
        <f aca="false">U46+Z46+AE46+AJ46+AO46+AT46+BI46+BQ46+BT46+BW46+BZ46+CC46+CI46+CL46+CR46+CU46+DA46</f>
        <v>15652.7</v>
      </c>
      <c r="L46" s="111" t="n">
        <f aca="false">V46+AA46+AF46+AK46+AP46+AU46+BJ46+BR46+BU46+BX46+CA46+CD46+CJ46+CM46+CS46+CV46+DB46</f>
        <v>7826.35</v>
      </c>
      <c r="M46" s="111" t="n">
        <f aca="false">W46+AB46+AG46+AL46+AQ46+AV46+BK46+BS46+BV46+BY46+CB46+CE46+CK46+CN46+CT46+CW46+DC46</f>
        <v>6482.1009</v>
      </c>
      <c r="N46" s="111" t="n">
        <f aca="false">+M46/L46*100</f>
        <v>82.8240610246156</v>
      </c>
      <c r="O46" s="111" t="n">
        <f aca="false">+M46/K46*100</f>
        <v>41.4120305123078</v>
      </c>
      <c r="P46" s="111" t="n">
        <f aca="false">U46+AE46</f>
        <v>6968</v>
      </c>
      <c r="Q46" s="111" t="n">
        <f aca="false">V46+AF46</f>
        <v>3484</v>
      </c>
      <c r="R46" s="111" t="n">
        <f aca="false">W46+AG46</f>
        <v>5397.2619</v>
      </c>
      <c r="S46" s="111" t="n">
        <f aca="false">+R46/Q46*100</f>
        <v>154.915668771527</v>
      </c>
      <c r="T46" s="111" t="n">
        <f aca="false">+R46/P46*100</f>
        <v>77.4578343857635</v>
      </c>
      <c r="U46" s="111" t="n">
        <v>0</v>
      </c>
      <c r="V46" s="111" t="n">
        <f aca="false">+U46/12*6</f>
        <v>0</v>
      </c>
      <c r="W46" s="111" t="n">
        <v>0.2619</v>
      </c>
      <c r="X46" s="111" t="n">
        <v>0</v>
      </c>
      <c r="Y46" s="111" t="n">
        <v>0</v>
      </c>
      <c r="Z46" s="111" t="n">
        <v>4804.7</v>
      </c>
      <c r="AA46" s="111" t="n">
        <f aca="false">+Z46/12*6</f>
        <v>2402.35</v>
      </c>
      <c r="AB46" s="111" t="n">
        <v>332.581</v>
      </c>
      <c r="AC46" s="111" t="n">
        <f aca="false">+AB46/AA46*100</f>
        <v>13.8439860969467</v>
      </c>
      <c r="AD46" s="111" t="n">
        <f aca="false">+AB46/Z46*100</f>
        <v>6.92199304847337</v>
      </c>
      <c r="AE46" s="111" t="n">
        <v>6968</v>
      </c>
      <c r="AF46" s="111" t="n">
        <f aca="false">+AE46/12*6</f>
        <v>3484</v>
      </c>
      <c r="AG46" s="111" t="n">
        <v>5397</v>
      </c>
      <c r="AH46" s="111" t="n">
        <f aca="false">+AG46/AF46*100</f>
        <v>154.908151549943</v>
      </c>
      <c r="AI46" s="111" t="n">
        <f aca="false">+AG46/AE46*100</f>
        <v>77.4540757749713</v>
      </c>
      <c r="AJ46" s="111" t="n">
        <v>60</v>
      </c>
      <c r="AK46" s="111" t="n">
        <f aca="false">+AJ46/12*6</f>
        <v>30</v>
      </c>
      <c r="AL46" s="111" t="n">
        <v>12</v>
      </c>
      <c r="AM46" s="111" t="n">
        <f aca="false">+AL46/AK46*100</f>
        <v>40</v>
      </c>
      <c r="AN46" s="111" t="n">
        <f aca="false">+AL46/AJ46*100</f>
        <v>20</v>
      </c>
      <c r="AO46" s="111" t="n">
        <v>0</v>
      </c>
      <c r="AP46" s="111" t="n">
        <f aca="false">+AO46/12*6</f>
        <v>0</v>
      </c>
      <c r="AQ46" s="111" t="n">
        <v>0</v>
      </c>
      <c r="AR46" s="111" t="n">
        <v>0</v>
      </c>
      <c r="AS46" s="111" t="n">
        <v>0</v>
      </c>
      <c r="AT46" s="111" t="n">
        <v>0</v>
      </c>
      <c r="AU46" s="111" t="n">
        <f aca="false">+AT46/12*6</f>
        <v>0</v>
      </c>
      <c r="AV46" s="111" t="n">
        <v>0</v>
      </c>
      <c r="AW46" s="111" t="n">
        <v>0</v>
      </c>
      <c r="AX46" s="111" t="n">
        <f aca="false">+AW46/12*6</f>
        <v>0</v>
      </c>
      <c r="AY46" s="111" t="n">
        <v>0</v>
      </c>
      <c r="AZ46" s="111" t="n">
        <v>64015.2</v>
      </c>
      <c r="BA46" s="111" t="n">
        <f aca="false">+AZ46/12*6</f>
        <v>32007.6</v>
      </c>
      <c r="BB46" s="111" t="n">
        <v>21338.4</v>
      </c>
      <c r="BC46" s="111" t="n">
        <v>0</v>
      </c>
      <c r="BD46" s="111" t="n">
        <f aca="false">+BC46/12*6</f>
        <v>0</v>
      </c>
      <c r="BE46" s="111" t="n">
        <v>0</v>
      </c>
      <c r="BF46" s="111" t="n">
        <v>0</v>
      </c>
      <c r="BG46" s="111" t="n">
        <f aca="false">+BF46/12*6</f>
        <v>0</v>
      </c>
      <c r="BH46" s="111" t="n">
        <v>0</v>
      </c>
      <c r="BI46" s="111" t="n">
        <v>0</v>
      </c>
      <c r="BJ46" s="111" t="n">
        <f aca="false">+BI46/12*6</f>
        <v>0</v>
      </c>
      <c r="BK46" s="111" t="n">
        <v>0</v>
      </c>
      <c r="BL46" s="111" t="n">
        <f aca="false">BQ46+BT46+BW46+BZ46</f>
        <v>1220</v>
      </c>
      <c r="BM46" s="111" t="n">
        <f aca="false">BR46+BU46+BX46+CA46</f>
        <v>610</v>
      </c>
      <c r="BN46" s="111" t="n">
        <f aca="false">BS46+BV46+BY46+CB46</f>
        <v>549.758</v>
      </c>
      <c r="BO46" s="111" t="n">
        <f aca="false">+BN46/BM46*100</f>
        <v>90.124262295082</v>
      </c>
      <c r="BP46" s="111" t="n">
        <f aca="false">+BN46/BL46*100</f>
        <v>45.062131147541</v>
      </c>
      <c r="BQ46" s="111" t="n">
        <v>680</v>
      </c>
      <c r="BR46" s="111" t="n">
        <f aca="false">+BQ46/12*6</f>
        <v>340</v>
      </c>
      <c r="BS46" s="111" t="n">
        <v>279.758</v>
      </c>
      <c r="BT46" s="111" t="n">
        <v>0</v>
      </c>
      <c r="BU46" s="111" t="n">
        <f aca="false">+BT46/12*6</f>
        <v>0</v>
      </c>
      <c r="BV46" s="111" t="n">
        <v>0</v>
      </c>
      <c r="BW46" s="111" t="n">
        <v>0</v>
      </c>
      <c r="BX46" s="111" t="n">
        <f aca="false">+BW46/12*6</f>
        <v>0</v>
      </c>
      <c r="BY46" s="111" t="n">
        <v>0</v>
      </c>
      <c r="BZ46" s="111" t="n">
        <v>540</v>
      </c>
      <c r="CA46" s="111" t="n">
        <f aca="false">+BZ46/12*6</f>
        <v>270</v>
      </c>
      <c r="CB46" s="111" t="n">
        <v>270</v>
      </c>
      <c r="CC46" s="111" t="n">
        <v>0</v>
      </c>
      <c r="CD46" s="111" t="n">
        <f aca="false">+CC46/12*6</f>
        <v>0</v>
      </c>
      <c r="CE46" s="111" t="n">
        <v>0</v>
      </c>
      <c r="CF46" s="111" t="n">
        <v>0</v>
      </c>
      <c r="CG46" s="111" t="n">
        <f aca="false">+CF46/12*6</f>
        <v>0</v>
      </c>
      <c r="CH46" s="111" t="n">
        <v>0</v>
      </c>
      <c r="CI46" s="111" t="n">
        <v>0</v>
      </c>
      <c r="CJ46" s="111" t="n">
        <f aca="false">+CI46/12*6</f>
        <v>0</v>
      </c>
      <c r="CK46" s="111" t="n">
        <v>0</v>
      </c>
      <c r="CL46" s="111" t="n">
        <v>2600</v>
      </c>
      <c r="CM46" s="111" t="n">
        <f aca="false">+CL46/12*6</f>
        <v>1300</v>
      </c>
      <c r="CN46" s="111" t="n">
        <v>190.5</v>
      </c>
      <c r="CO46" s="111" t="n">
        <v>500</v>
      </c>
      <c r="CP46" s="111" t="n">
        <f aca="false">+CO46/12*6</f>
        <v>250</v>
      </c>
      <c r="CQ46" s="111" t="n">
        <v>25</v>
      </c>
      <c r="CR46" s="111" t="n">
        <v>0</v>
      </c>
      <c r="CS46" s="111" t="n">
        <f aca="false">+CR46/12*6</f>
        <v>0</v>
      </c>
      <c r="CT46" s="111" t="n">
        <v>0</v>
      </c>
      <c r="CU46" s="111" t="n">
        <v>0</v>
      </c>
      <c r="CV46" s="111" t="n">
        <f aca="false">+CU46/12*6</f>
        <v>0</v>
      </c>
      <c r="CW46" s="111" t="n">
        <v>0</v>
      </c>
      <c r="CX46" s="111" t="n">
        <v>0</v>
      </c>
      <c r="CY46" s="111" t="n">
        <f aca="false">+CX46/12*6</f>
        <v>0</v>
      </c>
      <c r="CZ46" s="111" t="n">
        <v>0</v>
      </c>
      <c r="DA46" s="111" t="n">
        <v>0</v>
      </c>
      <c r="DB46" s="111" t="n">
        <f aca="false">+DA46/12*6</f>
        <v>0</v>
      </c>
      <c r="DC46" s="111" t="n">
        <v>0</v>
      </c>
      <c r="DD46" s="111" t="n">
        <v>0</v>
      </c>
      <c r="DE46" s="111" t="n">
        <f aca="false">U46+Z46+AE46+AJ46+AO46+AT46+AW46+AZ46+BC46+BF46+BI46+BQ46+BT46+BW46+BZ46+CC46+CF46+CI46+CL46+CR46+CU46+CX46+DA46</f>
        <v>79667.9</v>
      </c>
      <c r="DF46" s="111" t="n">
        <f aca="false">V46+AA46+AF46+AK46+AP46+AU46+AX46+BA46+BD46+BG46+BJ46+BR46+BU46+BX46+CA46+CD46+CG46+CJ46+CM46+CS46+CV46+CY46+DB46</f>
        <v>39833.95</v>
      </c>
      <c r="DG46" s="111" t="n">
        <f aca="false">W46+AB46+AG46+AL46+AQ46+AV46+AY46+BB46+BE46+BH46+BK46+BS46+BV46+BY46+CB46+CE46+CH46+CK46+CN46+CT46+CW46+CZ46+DC46+DD46</f>
        <v>27820.5009</v>
      </c>
      <c r="DH46" s="111" t="n">
        <v>0</v>
      </c>
      <c r="DI46" s="111" t="n">
        <f aca="false">+DH46/12*6</f>
        <v>0</v>
      </c>
      <c r="DJ46" s="111" t="n">
        <v>0</v>
      </c>
      <c r="DK46" s="111" t="n">
        <v>0</v>
      </c>
      <c r="DL46" s="111" t="n">
        <f aca="false">+DK46/12*6</f>
        <v>0</v>
      </c>
      <c r="DM46" s="111" t="n">
        <v>0</v>
      </c>
      <c r="DN46" s="111" t="n">
        <v>0</v>
      </c>
      <c r="DO46" s="111" t="n">
        <f aca="false">+DN46/12*6</f>
        <v>0</v>
      </c>
      <c r="DP46" s="111" t="n">
        <v>0</v>
      </c>
      <c r="DQ46" s="111" t="n">
        <v>0</v>
      </c>
      <c r="DR46" s="111" t="n">
        <f aca="false">+DQ46/12*6</f>
        <v>0</v>
      </c>
      <c r="DS46" s="111" t="n">
        <v>0</v>
      </c>
      <c r="DT46" s="111" t="n">
        <v>0</v>
      </c>
      <c r="DU46" s="111" t="n">
        <f aca="false">+DT46/12*6</f>
        <v>0</v>
      </c>
      <c r="DV46" s="111" t="n">
        <v>0</v>
      </c>
      <c r="DW46" s="111" t="n">
        <v>4839.1895</v>
      </c>
      <c r="DX46" s="111" t="n">
        <f aca="false">+DW46/12*6</f>
        <v>2419.59475</v>
      </c>
      <c r="DY46" s="111" t="n">
        <v>281.3995</v>
      </c>
      <c r="DZ46" s="111" t="n">
        <v>0</v>
      </c>
      <c r="EA46" s="111" t="n">
        <f aca="false">DH46+DK46+DN46+DQ46+DT46+DW46</f>
        <v>4839.1895</v>
      </c>
      <c r="EB46" s="111" t="n">
        <f aca="false">DI46+DL46+DO46+DR46+DU46+DX46</f>
        <v>2419.59475</v>
      </c>
      <c r="EC46" s="111" t="n">
        <f aca="false">DJ46+DM46+DP46+DS46+DV46+DY46+DZ46</f>
        <v>281.3995</v>
      </c>
    </row>
    <row r="47" s="6" customFormat="true" ht="23.25" hidden="false" customHeight="true" outlineLevel="0" collapsed="false">
      <c r="B47" s="109" t="n">
        <v>38</v>
      </c>
      <c r="C47" s="110" t="s">
        <v>95</v>
      </c>
      <c r="D47" s="111" t="n">
        <v>0</v>
      </c>
      <c r="E47" s="111" t="n">
        <v>108192.4467</v>
      </c>
      <c r="F47" s="111" t="n">
        <f aca="false">DE47+EA47-DW47</f>
        <v>236225</v>
      </c>
      <c r="G47" s="111" t="n">
        <f aca="false">DF47+EB47-DX47</f>
        <v>118112.5</v>
      </c>
      <c r="H47" s="111" t="n">
        <f aca="false">DG47+EC47-DY47</f>
        <v>83235.1936</v>
      </c>
      <c r="I47" s="111" t="n">
        <f aca="false">+H47/G47*100</f>
        <v>70.47111321833</v>
      </c>
      <c r="J47" s="111" t="n">
        <f aca="false">+H47/F47*100</f>
        <v>35.235556609165</v>
      </c>
      <c r="K47" s="111" t="n">
        <f aca="false">U47+Z47+AE47+AJ47+AO47+AT47+BI47+BQ47+BT47+BW47+BZ47+CC47+CI47+CL47+CR47+CU47+DA47</f>
        <v>30793.3</v>
      </c>
      <c r="L47" s="111" t="n">
        <f aca="false">V47+AA47+AF47+AK47+AP47+AU47+BJ47+BR47+BU47+BX47+CA47+CD47+CJ47+CM47+CS47+CV47+DB47</f>
        <v>15396.65</v>
      </c>
      <c r="M47" s="111" t="n">
        <f aca="false">W47+AB47+AG47+AL47+AQ47+AV47+BK47+BS47+BV47+BY47+CB47+CE47+CK47+CN47+CT47+CW47+DC47</f>
        <v>14757.9936</v>
      </c>
      <c r="N47" s="111" t="n">
        <f aca="false">+M47/L47*100</f>
        <v>95.8519781900608</v>
      </c>
      <c r="O47" s="111" t="n">
        <f aca="false">+M47/K47*100</f>
        <v>47.9259890950304</v>
      </c>
      <c r="P47" s="111" t="n">
        <f aca="false">U47+AE47</f>
        <v>18677.4</v>
      </c>
      <c r="Q47" s="111" t="n">
        <f aca="false">V47+AF47</f>
        <v>9338.7</v>
      </c>
      <c r="R47" s="111" t="n">
        <f aca="false">W47+AG47</f>
        <v>10198.3996</v>
      </c>
      <c r="S47" s="111" t="n">
        <f aca="false">+R47/Q47*100</f>
        <v>109.205773822909</v>
      </c>
      <c r="T47" s="111" t="n">
        <f aca="false">+R47/P47*100</f>
        <v>54.6028869114545</v>
      </c>
      <c r="U47" s="111" t="n">
        <v>677.4</v>
      </c>
      <c r="V47" s="111" t="n">
        <f aca="false">+U47/12*6</f>
        <v>338.7</v>
      </c>
      <c r="W47" s="111" t="n">
        <v>50.6016</v>
      </c>
      <c r="X47" s="111" t="n">
        <f aca="false">+W47/V47*100</f>
        <v>14.9399468556244</v>
      </c>
      <c r="Y47" s="111" t="n">
        <f aca="false">+W47/U47*100</f>
        <v>7.46997342781222</v>
      </c>
      <c r="Z47" s="111" t="n">
        <v>6892.1</v>
      </c>
      <c r="AA47" s="111" t="n">
        <f aca="false">+Z47/12*6</f>
        <v>3446.05</v>
      </c>
      <c r="AB47" s="111" t="n">
        <v>1815.653</v>
      </c>
      <c r="AC47" s="111" t="n">
        <f aca="false">+AB47/AA47*100</f>
        <v>52.6879470698336</v>
      </c>
      <c r="AD47" s="111" t="n">
        <f aca="false">+AB47/Z47*100</f>
        <v>26.3439735349168</v>
      </c>
      <c r="AE47" s="111" t="n">
        <v>18000</v>
      </c>
      <c r="AF47" s="111" t="n">
        <f aca="false">+AE47/12*6</f>
        <v>9000</v>
      </c>
      <c r="AG47" s="111" t="n">
        <v>10147.798</v>
      </c>
      <c r="AH47" s="111" t="n">
        <f aca="false">+AG47/AF47*100</f>
        <v>112.753311111111</v>
      </c>
      <c r="AI47" s="111" t="n">
        <f aca="false">+AG47/AE47*100</f>
        <v>56.3766555555556</v>
      </c>
      <c r="AJ47" s="111" t="n">
        <v>400</v>
      </c>
      <c r="AK47" s="111" t="n">
        <f aca="false">+AJ47/12*6</f>
        <v>200</v>
      </c>
      <c r="AL47" s="111" t="n">
        <v>764.42</v>
      </c>
      <c r="AM47" s="111" t="n">
        <f aca="false">+AL47/AK47*100</f>
        <v>382.21</v>
      </c>
      <c r="AN47" s="111" t="n">
        <f aca="false">+AL47/AJ47*100</f>
        <v>191.105</v>
      </c>
      <c r="AO47" s="111" t="n">
        <v>0</v>
      </c>
      <c r="AP47" s="111" t="n">
        <f aca="false">+AO47/12*6</f>
        <v>0</v>
      </c>
      <c r="AQ47" s="111" t="n">
        <v>0</v>
      </c>
      <c r="AR47" s="111" t="n">
        <v>0</v>
      </c>
      <c r="AS47" s="111" t="n">
        <v>0</v>
      </c>
      <c r="AT47" s="111" t="n">
        <v>0</v>
      </c>
      <c r="AU47" s="111" t="n">
        <f aca="false">+AT47/12*6</f>
        <v>0</v>
      </c>
      <c r="AV47" s="111" t="n">
        <v>0</v>
      </c>
      <c r="AW47" s="111" t="n">
        <v>0</v>
      </c>
      <c r="AX47" s="111" t="n">
        <f aca="false">+AW47/12*6</f>
        <v>0</v>
      </c>
      <c r="AY47" s="111" t="n">
        <v>0</v>
      </c>
      <c r="AZ47" s="111" t="n">
        <v>205431.7</v>
      </c>
      <c r="BA47" s="111" t="n">
        <f aca="false">+AZ47/12*6</f>
        <v>102715.85</v>
      </c>
      <c r="BB47" s="111" t="n">
        <v>68477.2</v>
      </c>
      <c r="BC47" s="111" t="n">
        <v>0</v>
      </c>
      <c r="BD47" s="111" t="n">
        <f aca="false">+BC47/12*6</f>
        <v>0</v>
      </c>
      <c r="BE47" s="111" t="n">
        <v>0</v>
      </c>
      <c r="BF47" s="111" t="n">
        <v>0</v>
      </c>
      <c r="BG47" s="111" t="n">
        <f aca="false">+BF47/12*6</f>
        <v>0</v>
      </c>
      <c r="BH47" s="111" t="n">
        <v>0</v>
      </c>
      <c r="BI47" s="111" t="n">
        <v>0</v>
      </c>
      <c r="BJ47" s="111" t="n">
        <f aca="false">+BI47/12*6</f>
        <v>0</v>
      </c>
      <c r="BK47" s="111" t="n">
        <v>0</v>
      </c>
      <c r="BL47" s="111" t="n">
        <f aca="false">BQ47+BT47+BW47+BZ47</f>
        <v>743.8</v>
      </c>
      <c r="BM47" s="111" t="n">
        <f aca="false">BR47+BU47+BX47+CA47</f>
        <v>371.9</v>
      </c>
      <c r="BN47" s="111" t="n">
        <f aca="false">BS47+BV47+BY47+CB47</f>
        <v>341.497</v>
      </c>
      <c r="BO47" s="111" t="n">
        <f aca="false">+BN47/BM47*100</f>
        <v>91.8249529443399</v>
      </c>
      <c r="BP47" s="111" t="n">
        <f aca="false">+BN47/BL47*100</f>
        <v>45.9124764721699</v>
      </c>
      <c r="BQ47" s="111" t="n">
        <v>743.8</v>
      </c>
      <c r="BR47" s="111" t="n">
        <f aca="false">+BQ47/12*6</f>
        <v>371.9</v>
      </c>
      <c r="BS47" s="111" t="n">
        <v>341.497</v>
      </c>
      <c r="BT47" s="111" t="n">
        <v>0</v>
      </c>
      <c r="BU47" s="111" t="n">
        <f aca="false">+BT47/12*6</f>
        <v>0</v>
      </c>
      <c r="BV47" s="111" t="n">
        <v>0</v>
      </c>
      <c r="BW47" s="111" t="n">
        <v>0</v>
      </c>
      <c r="BX47" s="111" t="n">
        <f aca="false">+BW47/12*6</f>
        <v>0</v>
      </c>
      <c r="BY47" s="111" t="n">
        <v>0</v>
      </c>
      <c r="BZ47" s="111" t="n">
        <v>0</v>
      </c>
      <c r="CA47" s="111" t="n">
        <f aca="false">+BZ47/12*6</f>
        <v>0</v>
      </c>
      <c r="CB47" s="111" t="n">
        <v>0</v>
      </c>
      <c r="CC47" s="111" t="n">
        <v>0</v>
      </c>
      <c r="CD47" s="111" t="n">
        <f aca="false">+CC47/12*6</f>
        <v>0</v>
      </c>
      <c r="CE47" s="111" t="n">
        <v>0</v>
      </c>
      <c r="CF47" s="111" t="n">
        <v>0</v>
      </c>
      <c r="CG47" s="111" t="n">
        <f aca="false">+CF47/12*6</f>
        <v>0</v>
      </c>
      <c r="CH47" s="111" t="n">
        <v>0</v>
      </c>
      <c r="CI47" s="111" t="n">
        <v>0</v>
      </c>
      <c r="CJ47" s="111" t="n">
        <f aca="false">+CI47/12*6</f>
        <v>0</v>
      </c>
      <c r="CK47" s="111" t="n">
        <v>0</v>
      </c>
      <c r="CL47" s="111" t="n">
        <v>4080</v>
      </c>
      <c r="CM47" s="111" t="n">
        <f aca="false">+CL47/12*6</f>
        <v>2040</v>
      </c>
      <c r="CN47" s="111" t="n">
        <v>902.006</v>
      </c>
      <c r="CO47" s="111" t="n">
        <v>2280</v>
      </c>
      <c r="CP47" s="111" t="n">
        <f aca="false">+CO47/12*6</f>
        <v>1140</v>
      </c>
      <c r="CQ47" s="111" t="n">
        <v>315.006</v>
      </c>
      <c r="CR47" s="111" t="n">
        <v>0</v>
      </c>
      <c r="CS47" s="111" t="n">
        <f aca="false">+CR47/12*6</f>
        <v>0</v>
      </c>
      <c r="CT47" s="111" t="n">
        <v>736.018</v>
      </c>
      <c r="CU47" s="111" t="n">
        <v>0</v>
      </c>
      <c r="CV47" s="111" t="n">
        <f aca="false">+CU47/12*6</f>
        <v>0</v>
      </c>
      <c r="CW47" s="111" t="n">
        <v>0</v>
      </c>
      <c r="CX47" s="111" t="n">
        <v>0</v>
      </c>
      <c r="CY47" s="111" t="n">
        <f aca="false">+CX47/12*6</f>
        <v>0</v>
      </c>
      <c r="CZ47" s="111" t="n">
        <v>0</v>
      </c>
      <c r="DA47" s="111" t="n">
        <v>0</v>
      </c>
      <c r="DB47" s="111" t="n">
        <f aca="false">+DA47/12*6</f>
        <v>0</v>
      </c>
      <c r="DC47" s="111" t="n">
        <v>0</v>
      </c>
      <c r="DD47" s="111" t="n">
        <v>0</v>
      </c>
      <c r="DE47" s="111" t="n">
        <f aca="false">U47+Z47+AE47+AJ47+AO47+AT47+AW47+AZ47+BC47+BF47+BI47+BQ47+BT47+BW47+BZ47+CC47+CF47+CI47+CL47+CR47+CU47+CX47+DA47</f>
        <v>236225</v>
      </c>
      <c r="DF47" s="111" t="n">
        <f aca="false">V47+AA47+AF47+AK47+AP47+AU47+AX47+BA47+BD47+BG47+BJ47+BR47+BU47+BX47+CA47+CD47+CG47+CJ47+CM47+CS47+CV47+CY47+DB47</f>
        <v>118112.5</v>
      </c>
      <c r="DG47" s="111" t="n">
        <f aca="false">W47+AB47+AG47+AL47+AQ47+AV47+AY47+BB47+BE47+BH47+BK47+BS47+BV47+BY47+CB47+CE47+CH47+CK47+CN47+CT47+CW47+CZ47+DC47+DD47</f>
        <v>83235.1936</v>
      </c>
      <c r="DH47" s="111" t="n">
        <v>0</v>
      </c>
      <c r="DI47" s="111" t="n">
        <f aca="false">+DH47/12*6</f>
        <v>0</v>
      </c>
      <c r="DJ47" s="111" t="n">
        <v>0</v>
      </c>
      <c r="DK47" s="111" t="n">
        <v>0</v>
      </c>
      <c r="DL47" s="111" t="n">
        <f aca="false">+DK47/12*6</f>
        <v>0</v>
      </c>
      <c r="DM47" s="111" t="n">
        <v>0</v>
      </c>
      <c r="DN47" s="111" t="n">
        <v>0</v>
      </c>
      <c r="DO47" s="111" t="n">
        <f aca="false">+DN47/12*6</f>
        <v>0</v>
      </c>
      <c r="DP47" s="111" t="n">
        <v>0</v>
      </c>
      <c r="DQ47" s="111" t="n">
        <v>0</v>
      </c>
      <c r="DR47" s="111" t="n">
        <f aca="false">+DQ47/12*6</f>
        <v>0</v>
      </c>
      <c r="DS47" s="111" t="n">
        <v>0</v>
      </c>
      <c r="DT47" s="111" t="n">
        <v>0</v>
      </c>
      <c r="DU47" s="111" t="n">
        <f aca="false">+DT47/12*6</f>
        <v>0</v>
      </c>
      <c r="DV47" s="111" t="n">
        <v>0</v>
      </c>
      <c r="DW47" s="111" t="n">
        <v>45000</v>
      </c>
      <c r="DX47" s="111" t="n">
        <f aca="false">+DW47/12*6</f>
        <v>22500</v>
      </c>
      <c r="DY47" s="111" t="n">
        <v>0</v>
      </c>
      <c r="DZ47" s="111" t="n">
        <v>0</v>
      </c>
      <c r="EA47" s="111" t="n">
        <f aca="false">DH47+DK47+DN47+DQ47+DT47+DW47</f>
        <v>45000</v>
      </c>
      <c r="EB47" s="111" t="n">
        <f aca="false">DI47+DL47+DO47+DR47+DU47+DX47</f>
        <v>22500</v>
      </c>
      <c r="EC47" s="111" t="n">
        <f aca="false">DJ47+DM47+DP47+DS47+DV47+DY47+DZ47</f>
        <v>0</v>
      </c>
    </row>
    <row r="48" s="6" customFormat="true" ht="23.25" hidden="false" customHeight="true" outlineLevel="0" collapsed="false">
      <c r="B48" s="109" t="n">
        <v>39</v>
      </c>
      <c r="C48" s="110" t="s">
        <v>96</v>
      </c>
      <c r="D48" s="111" t="n">
        <v>4042.1821</v>
      </c>
      <c r="E48" s="111" t="n">
        <v>24248.947</v>
      </c>
      <c r="F48" s="111" t="n">
        <f aca="false">DE48+EA48-DW48</f>
        <v>181145</v>
      </c>
      <c r="G48" s="111" t="n">
        <f aca="false">DF48+EB48-DX48</f>
        <v>90572.5</v>
      </c>
      <c r="H48" s="111" t="n">
        <f aca="false">DG48+EC48-DY48</f>
        <v>55747.468</v>
      </c>
      <c r="I48" s="111" t="n">
        <f aca="false">+H48/G48*100</f>
        <v>61.5501040602832</v>
      </c>
      <c r="J48" s="111" t="n">
        <f aca="false">+H48/F48*100</f>
        <v>30.7750520301416</v>
      </c>
      <c r="K48" s="111" t="n">
        <f aca="false">U48+Z48+AE48+AJ48+AO48+AT48+BI48+BQ48+BT48+BW48+BZ48+CC48+CI48+CL48+CR48+CU48+DA48</f>
        <v>33101.2</v>
      </c>
      <c r="L48" s="111" t="n">
        <f aca="false">V48+AA48+AF48+AK48+AP48+AU48+BJ48+BR48+BU48+BX48+CA48+CD48+CJ48+CM48+CS48+CV48+DB48</f>
        <v>16550.6</v>
      </c>
      <c r="M48" s="111" t="n">
        <f aca="false">W48+AB48+AG48+AL48+AQ48+AV48+BK48+BS48+BV48+BY48+CB48+CE48+CK48+CN48+CT48+CW48+DC48</f>
        <v>6399.468</v>
      </c>
      <c r="N48" s="111" t="n">
        <f aca="false">+M48/L48*100</f>
        <v>38.6660785711696</v>
      </c>
      <c r="O48" s="111" t="n">
        <f aca="false">+M48/K48*100</f>
        <v>19.3330392855848</v>
      </c>
      <c r="P48" s="111" t="n">
        <f aca="false">U48+AE48</f>
        <v>15400</v>
      </c>
      <c r="Q48" s="111" t="n">
        <f aca="false">V48+AF48</f>
        <v>7700</v>
      </c>
      <c r="R48" s="111" t="n">
        <f aca="false">W48+AG48</f>
        <v>4504.4585</v>
      </c>
      <c r="S48" s="111" t="n">
        <f aca="false">+R48/Q48*100</f>
        <v>58.499461038961</v>
      </c>
      <c r="T48" s="111" t="n">
        <f aca="false">+R48/P48*100</f>
        <v>29.2497305194805</v>
      </c>
      <c r="U48" s="111" t="n">
        <v>60</v>
      </c>
      <c r="V48" s="111" t="n">
        <f aca="false">+U48/12*6</f>
        <v>30</v>
      </c>
      <c r="W48" s="111" t="n">
        <v>0.3585</v>
      </c>
      <c r="X48" s="111" t="n">
        <f aca="false">+W48/V48*100</f>
        <v>1.195</v>
      </c>
      <c r="Y48" s="111" t="n">
        <f aca="false">+W48/U48*100</f>
        <v>0.5975</v>
      </c>
      <c r="Z48" s="111" t="n">
        <v>10000</v>
      </c>
      <c r="AA48" s="111" t="n">
        <f aca="false">+Z48/12*6</f>
        <v>5000</v>
      </c>
      <c r="AB48" s="111" t="n">
        <v>1190.3595</v>
      </c>
      <c r="AC48" s="111" t="n">
        <f aca="false">+AB48/AA48*100</f>
        <v>23.80719</v>
      </c>
      <c r="AD48" s="111" t="n">
        <f aca="false">+AB48/Z48*100</f>
        <v>11.903595</v>
      </c>
      <c r="AE48" s="111" t="n">
        <v>15340</v>
      </c>
      <c r="AF48" s="111" t="n">
        <f aca="false">+AE48/12*6</f>
        <v>7670</v>
      </c>
      <c r="AG48" s="111" t="n">
        <v>4504.1</v>
      </c>
      <c r="AH48" s="111" t="n">
        <f aca="false">+AG48/AF48*100</f>
        <v>58.7235984354628</v>
      </c>
      <c r="AI48" s="111" t="n">
        <f aca="false">+AG48/AE48*100</f>
        <v>29.3617992177314</v>
      </c>
      <c r="AJ48" s="111" t="n">
        <v>320</v>
      </c>
      <c r="AK48" s="111" t="n">
        <f aca="false">+AJ48/12*6</f>
        <v>160</v>
      </c>
      <c r="AL48" s="111" t="n">
        <v>217</v>
      </c>
      <c r="AM48" s="111" t="n">
        <f aca="false">+AL48/AK48*100</f>
        <v>135.625</v>
      </c>
      <c r="AN48" s="111" t="n">
        <f aca="false">+AL48/AJ48*100</f>
        <v>67.8125</v>
      </c>
      <c r="AO48" s="111" t="n">
        <v>0</v>
      </c>
      <c r="AP48" s="111" t="n">
        <f aca="false">+AO48/12*6</f>
        <v>0</v>
      </c>
      <c r="AQ48" s="111" t="n">
        <v>0</v>
      </c>
      <c r="AR48" s="111" t="n">
        <v>0</v>
      </c>
      <c r="AS48" s="111" t="n">
        <v>0</v>
      </c>
      <c r="AT48" s="111" t="n">
        <v>0</v>
      </c>
      <c r="AU48" s="111" t="n">
        <f aca="false">+AT48/12*6</f>
        <v>0</v>
      </c>
      <c r="AV48" s="111" t="n">
        <v>0</v>
      </c>
      <c r="AW48" s="111" t="n">
        <v>0</v>
      </c>
      <c r="AX48" s="111" t="n">
        <f aca="false">+AW48/12*6</f>
        <v>0</v>
      </c>
      <c r="AY48" s="111" t="n">
        <v>0</v>
      </c>
      <c r="AZ48" s="111" t="n">
        <v>148043.8</v>
      </c>
      <c r="BA48" s="111" t="n">
        <f aca="false">+AZ48/12*6</f>
        <v>74021.9</v>
      </c>
      <c r="BB48" s="111" t="n">
        <v>49348</v>
      </c>
      <c r="BC48" s="111" t="n">
        <v>0</v>
      </c>
      <c r="BD48" s="111" t="n">
        <f aca="false">+BC48/12*6</f>
        <v>0</v>
      </c>
      <c r="BE48" s="111" t="n">
        <v>0</v>
      </c>
      <c r="BF48" s="111" t="n">
        <v>0</v>
      </c>
      <c r="BG48" s="111" t="n">
        <f aca="false">+BF48/12*6</f>
        <v>0</v>
      </c>
      <c r="BH48" s="111" t="n">
        <v>0</v>
      </c>
      <c r="BI48" s="111" t="n">
        <v>0</v>
      </c>
      <c r="BJ48" s="111" t="n">
        <f aca="false">+BI48/12*6</f>
        <v>0</v>
      </c>
      <c r="BK48" s="111" t="n">
        <v>0</v>
      </c>
      <c r="BL48" s="111" t="n">
        <f aca="false">BQ48+BT48+BW48+BZ48</f>
        <v>2251.2</v>
      </c>
      <c r="BM48" s="111" t="n">
        <f aca="false">BR48+BU48+BX48+CA48</f>
        <v>1125.6</v>
      </c>
      <c r="BN48" s="111" t="n">
        <f aca="false">BS48+BV48+BY48+CB48</f>
        <v>341.25</v>
      </c>
      <c r="BO48" s="111" t="n">
        <f aca="false">+BN48/BM48*100</f>
        <v>30.3171641791045</v>
      </c>
      <c r="BP48" s="111" t="n">
        <f aca="false">+BN48/BL48*100</f>
        <v>15.1585820895522</v>
      </c>
      <c r="BQ48" s="111" t="n">
        <v>2157</v>
      </c>
      <c r="BR48" s="111" t="n">
        <f aca="false">+BQ48/12*6</f>
        <v>1078.5</v>
      </c>
      <c r="BS48" s="111" t="n">
        <v>334.4</v>
      </c>
      <c r="BT48" s="111" t="n">
        <v>0</v>
      </c>
      <c r="BU48" s="111" t="n">
        <f aca="false">+BT48/12*6</f>
        <v>0</v>
      </c>
      <c r="BV48" s="111" t="n">
        <v>0</v>
      </c>
      <c r="BW48" s="111" t="n">
        <v>0</v>
      </c>
      <c r="BX48" s="111" t="n">
        <f aca="false">+BW48/12*6</f>
        <v>0</v>
      </c>
      <c r="BY48" s="111" t="n">
        <v>0</v>
      </c>
      <c r="BZ48" s="111" t="n">
        <v>94.2</v>
      </c>
      <c r="CA48" s="111" t="n">
        <f aca="false">+BZ48/12*6</f>
        <v>47.1</v>
      </c>
      <c r="CB48" s="111" t="n">
        <v>6.85</v>
      </c>
      <c r="CC48" s="111" t="n">
        <v>0</v>
      </c>
      <c r="CD48" s="111" t="n">
        <f aca="false">+CC48/12*6</f>
        <v>0</v>
      </c>
      <c r="CE48" s="111" t="n">
        <v>0</v>
      </c>
      <c r="CF48" s="111" t="n">
        <v>0</v>
      </c>
      <c r="CG48" s="111" t="n">
        <f aca="false">+CF48/12*6</f>
        <v>0</v>
      </c>
      <c r="CH48" s="111" t="n">
        <v>0</v>
      </c>
      <c r="CI48" s="111" t="n">
        <v>0</v>
      </c>
      <c r="CJ48" s="111" t="n">
        <f aca="false">+CI48/12*6</f>
        <v>0</v>
      </c>
      <c r="CK48" s="111" t="n">
        <v>0</v>
      </c>
      <c r="CL48" s="111" t="n">
        <v>5130</v>
      </c>
      <c r="CM48" s="111" t="n">
        <f aca="false">+CL48/12*6</f>
        <v>2565</v>
      </c>
      <c r="CN48" s="111" t="n">
        <v>0</v>
      </c>
      <c r="CO48" s="111" t="n">
        <v>1500</v>
      </c>
      <c r="CP48" s="111" t="n">
        <f aca="false">+CO48/12*6</f>
        <v>750</v>
      </c>
      <c r="CQ48" s="111" t="n">
        <v>0</v>
      </c>
      <c r="CR48" s="111" t="n">
        <v>0</v>
      </c>
      <c r="CS48" s="111" t="n">
        <f aca="false">+CR48/12*6</f>
        <v>0</v>
      </c>
      <c r="CT48" s="111" t="n">
        <v>146.4</v>
      </c>
      <c r="CU48" s="111" t="n">
        <v>0</v>
      </c>
      <c r="CV48" s="111" t="n">
        <f aca="false">+CU48/12*6</f>
        <v>0</v>
      </c>
      <c r="CW48" s="111" t="n">
        <v>0</v>
      </c>
      <c r="CX48" s="111" t="n">
        <v>0</v>
      </c>
      <c r="CY48" s="111" t="n">
        <f aca="false">+CX48/12*6</f>
        <v>0</v>
      </c>
      <c r="CZ48" s="111" t="n">
        <v>0</v>
      </c>
      <c r="DA48" s="111" t="n">
        <v>0</v>
      </c>
      <c r="DB48" s="111" t="n">
        <f aca="false">+DA48/12*6</f>
        <v>0</v>
      </c>
      <c r="DC48" s="111" t="n">
        <v>0</v>
      </c>
      <c r="DD48" s="111" t="n">
        <v>0</v>
      </c>
      <c r="DE48" s="111" t="n">
        <f aca="false">U48+Z48+AE48+AJ48+AO48+AT48+AW48+AZ48+BC48+BF48+BI48+BQ48+BT48+BW48+BZ48+CC48+CF48+CI48+CL48+CR48+CU48+CX48+DA48</f>
        <v>181145</v>
      </c>
      <c r="DF48" s="111" t="n">
        <f aca="false">V48+AA48+AF48+AK48+AP48+AU48+AX48+BA48+BD48+BG48+BJ48+BR48+BU48+BX48+CA48+CD48+CG48+CJ48+CM48+CS48+CV48+CY48+DB48</f>
        <v>90572.5</v>
      </c>
      <c r="DG48" s="111" t="n">
        <f aca="false">W48+AB48+AG48+AL48+AQ48+AV48+AY48+BB48+BE48+BH48+BK48+BS48+BV48+BY48+CB48+CE48+CH48+CK48+CN48+CT48+CW48+CZ48+DC48+DD48</f>
        <v>55747.468</v>
      </c>
      <c r="DH48" s="111" t="n">
        <v>0</v>
      </c>
      <c r="DI48" s="111" t="n">
        <f aca="false">+DH48/12*6</f>
        <v>0</v>
      </c>
      <c r="DJ48" s="111" t="n">
        <v>0</v>
      </c>
      <c r="DK48" s="111" t="n">
        <v>0</v>
      </c>
      <c r="DL48" s="111" t="n">
        <f aca="false">+DK48/12*6</f>
        <v>0</v>
      </c>
      <c r="DM48" s="111" t="n">
        <v>0</v>
      </c>
      <c r="DN48" s="111" t="n">
        <v>0</v>
      </c>
      <c r="DO48" s="111" t="n">
        <f aca="false">+DN48/12*6</f>
        <v>0</v>
      </c>
      <c r="DP48" s="111" t="n">
        <v>0</v>
      </c>
      <c r="DQ48" s="111" t="n">
        <v>0</v>
      </c>
      <c r="DR48" s="111" t="n">
        <f aca="false">+DQ48/12*6</f>
        <v>0</v>
      </c>
      <c r="DS48" s="111" t="n">
        <v>0</v>
      </c>
      <c r="DT48" s="111" t="n">
        <v>0</v>
      </c>
      <c r="DU48" s="111" t="n">
        <f aca="false">+DT48/12*6</f>
        <v>0</v>
      </c>
      <c r="DV48" s="111" t="n">
        <v>0</v>
      </c>
      <c r="DW48" s="111" t="n">
        <v>0</v>
      </c>
      <c r="DX48" s="111" t="n">
        <f aca="false">+DW48/12*6</f>
        <v>0</v>
      </c>
      <c r="DY48" s="111" t="n">
        <v>0</v>
      </c>
      <c r="DZ48" s="111" t="n">
        <v>0</v>
      </c>
      <c r="EA48" s="111" t="n">
        <f aca="false">DH48+DK48+DN48+DQ48+DT48+DW48</f>
        <v>0</v>
      </c>
      <c r="EB48" s="111" t="n">
        <f aca="false">DI48+DL48+DO48+DR48+DU48+DX48</f>
        <v>0</v>
      </c>
      <c r="EC48" s="111" t="n">
        <f aca="false">DJ48+DM48+DP48+DS48+DV48+DY48+DZ48</f>
        <v>0</v>
      </c>
    </row>
    <row r="49" s="6" customFormat="true" ht="23.25" hidden="false" customHeight="true" outlineLevel="0" collapsed="false">
      <c r="B49" s="109" t="n">
        <v>40</v>
      </c>
      <c r="C49" s="110" t="s">
        <v>97</v>
      </c>
      <c r="D49" s="111" t="n">
        <v>2491.26</v>
      </c>
      <c r="E49" s="111" t="n">
        <v>91848.0529</v>
      </c>
      <c r="F49" s="111" t="n">
        <f aca="false">DE49+EA49-DW49</f>
        <v>250411</v>
      </c>
      <c r="G49" s="111" t="n">
        <f aca="false">DF49+EB49-DX49</f>
        <v>125205.5</v>
      </c>
      <c r="H49" s="111" t="n">
        <f aca="false">DG49+EC49-DY49</f>
        <v>79764.2638</v>
      </c>
      <c r="I49" s="111" t="n">
        <f aca="false">+H49/G49*100</f>
        <v>63.7066772625803</v>
      </c>
      <c r="J49" s="111" t="n">
        <f aca="false">+H49/F49*100</f>
        <v>31.8533386312902</v>
      </c>
      <c r="K49" s="111" t="n">
        <f aca="false">U49+Z49+AE49+AJ49+AO49+AT49+BI49+BQ49+BT49+BW49+BZ49+CC49+CI49+CL49+CR49+CU49+DA49</f>
        <v>46052.1</v>
      </c>
      <c r="L49" s="111" t="n">
        <f aca="false">V49+AA49+AF49+AK49+AP49+AU49+BJ49+BR49+BU49+BX49+CA49+CD49+CJ49+CM49+CS49+CV49+DB49</f>
        <v>23026.05</v>
      </c>
      <c r="M49" s="111" t="n">
        <f aca="false">W49+AB49+AG49+AL49+AQ49+AV49+BK49+BS49+BV49+BY49+CB49+CE49+CK49+CN49+CT49+CW49+DC49</f>
        <v>11825.9238</v>
      </c>
      <c r="N49" s="111" t="n">
        <f aca="false">+M49/L49*100</f>
        <v>51.35889047405</v>
      </c>
      <c r="O49" s="111" t="n">
        <f aca="false">+M49/K49*100</f>
        <v>25.679445237025</v>
      </c>
      <c r="P49" s="111" t="n">
        <f aca="false">U49+AE49</f>
        <v>22832.1</v>
      </c>
      <c r="Q49" s="111" t="n">
        <f aca="false">V49+AF49</f>
        <v>11416.05</v>
      </c>
      <c r="R49" s="111" t="n">
        <f aca="false">W49+AG49</f>
        <v>7040.4943</v>
      </c>
      <c r="S49" s="111" t="n">
        <f aca="false">+R49/Q49*100</f>
        <v>61.6718943942958</v>
      </c>
      <c r="T49" s="111" t="n">
        <f aca="false">+R49/P49*100</f>
        <v>30.8359471971479</v>
      </c>
      <c r="U49" s="111" t="n">
        <v>262.1</v>
      </c>
      <c r="V49" s="111" t="n">
        <f aca="false">+U49/12*6</f>
        <v>131.05</v>
      </c>
      <c r="W49" s="111" t="n">
        <v>24.7033</v>
      </c>
      <c r="X49" s="111" t="n">
        <f aca="false">+W49/V49*100</f>
        <v>18.8502861503243</v>
      </c>
      <c r="Y49" s="111" t="n">
        <f aca="false">+W49/U49*100</f>
        <v>9.42514307516215</v>
      </c>
      <c r="Z49" s="111" t="n">
        <v>14040</v>
      </c>
      <c r="AA49" s="111" t="n">
        <f aca="false">+Z49/12*6</f>
        <v>7020</v>
      </c>
      <c r="AB49" s="111" t="n">
        <v>3057.8355</v>
      </c>
      <c r="AC49" s="111" t="n">
        <f aca="false">+AB49/AA49*100</f>
        <v>43.5589102564103</v>
      </c>
      <c r="AD49" s="111" t="n">
        <f aca="false">+AB49/Z49*100</f>
        <v>21.7794551282051</v>
      </c>
      <c r="AE49" s="111" t="n">
        <v>22570</v>
      </c>
      <c r="AF49" s="111" t="n">
        <f aca="false">+AE49/12*6</f>
        <v>11285</v>
      </c>
      <c r="AG49" s="111" t="n">
        <v>7015.791</v>
      </c>
      <c r="AH49" s="111" t="n">
        <f aca="false">+AG49/AF49*100</f>
        <v>62.1691714665485</v>
      </c>
      <c r="AI49" s="111" t="n">
        <f aca="false">+AG49/AE49*100</f>
        <v>31.0845857332743</v>
      </c>
      <c r="AJ49" s="111" t="n">
        <v>825</v>
      </c>
      <c r="AK49" s="111" t="n">
        <f aca="false">+AJ49/12*6</f>
        <v>412.5</v>
      </c>
      <c r="AL49" s="111" t="n">
        <v>257.4</v>
      </c>
      <c r="AM49" s="111" t="n">
        <f aca="false">+AL49/AK49*100</f>
        <v>62.4</v>
      </c>
      <c r="AN49" s="111" t="n">
        <f aca="false">+AL49/AJ49*100</f>
        <v>31.2</v>
      </c>
      <c r="AO49" s="111" t="n">
        <v>0</v>
      </c>
      <c r="AP49" s="111" t="n">
        <f aca="false">+AO49/12*6</f>
        <v>0</v>
      </c>
      <c r="AQ49" s="111" t="n">
        <v>0</v>
      </c>
      <c r="AR49" s="111" t="n">
        <v>0</v>
      </c>
      <c r="AS49" s="111" t="n">
        <v>0</v>
      </c>
      <c r="AT49" s="111" t="n">
        <v>0</v>
      </c>
      <c r="AU49" s="111" t="n">
        <f aca="false">+AT49/12*6</f>
        <v>0</v>
      </c>
      <c r="AV49" s="111" t="n">
        <v>0</v>
      </c>
      <c r="AW49" s="111" t="n">
        <v>0</v>
      </c>
      <c r="AX49" s="111" t="n">
        <f aca="false">+AW49/12*6</f>
        <v>0</v>
      </c>
      <c r="AY49" s="111" t="n">
        <v>0</v>
      </c>
      <c r="AZ49" s="111" t="n">
        <v>201325</v>
      </c>
      <c r="BA49" s="111" t="n">
        <f aca="false">+AZ49/12*6</f>
        <v>100662.5</v>
      </c>
      <c r="BB49" s="111" t="n">
        <v>67108.4</v>
      </c>
      <c r="BC49" s="111" t="n">
        <v>3033.9</v>
      </c>
      <c r="BD49" s="111" t="n">
        <f aca="false">+BC49/12*6</f>
        <v>1516.95</v>
      </c>
      <c r="BE49" s="111" t="n">
        <v>859.5</v>
      </c>
      <c r="BF49" s="111" t="n">
        <v>0</v>
      </c>
      <c r="BG49" s="111" t="n">
        <f aca="false">+BF49/12*6</f>
        <v>0</v>
      </c>
      <c r="BH49" s="111" t="n">
        <v>0</v>
      </c>
      <c r="BI49" s="111" t="n">
        <v>0</v>
      </c>
      <c r="BJ49" s="111" t="n">
        <f aca="false">+BI49/12*6</f>
        <v>0</v>
      </c>
      <c r="BK49" s="111" t="n">
        <v>0</v>
      </c>
      <c r="BL49" s="111" t="n">
        <f aca="false">BQ49+BT49+BW49+BZ49</f>
        <v>1815</v>
      </c>
      <c r="BM49" s="111" t="n">
        <f aca="false">BR49+BU49+BX49+CA49</f>
        <v>907.5</v>
      </c>
      <c r="BN49" s="111" t="n">
        <f aca="false">BS49+BV49+BY49+CB49</f>
        <v>177.629</v>
      </c>
      <c r="BO49" s="111" t="n">
        <f aca="false">+BN49/BM49*100</f>
        <v>19.5734435261708</v>
      </c>
      <c r="BP49" s="111" t="n">
        <f aca="false">+BN49/BL49*100</f>
        <v>9.7867217630854</v>
      </c>
      <c r="BQ49" s="111" t="n">
        <v>1791</v>
      </c>
      <c r="BR49" s="111" t="n">
        <f aca="false">+BQ49/12*6</f>
        <v>895.5</v>
      </c>
      <c r="BS49" s="111" t="n">
        <v>177.629</v>
      </c>
      <c r="BT49" s="111" t="n">
        <v>0</v>
      </c>
      <c r="BU49" s="111" t="n">
        <f aca="false">+BT49/12*6</f>
        <v>0</v>
      </c>
      <c r="BV49" s="111" t="n">
        <v>0</v>
      </c>
      <c r="BW49" s="111" t="n">
        <v>0</v>
      </c>
      <c r="BX49" s="111" t="n">
        <f aca="false">+BW49/12*6</f>
        <v>0</v>
      </c>
      <c r="BY49" s="111" t="n">
        <v>0</v>
      </c>
      <c r="BZ49" s="111" t="n">
        <v>24</v>
      </c>
      <c r="CA49" s="111" t="n">
        <f aca="false">+BZ49/12*6</f>
        <v>12</v>
      </c>
      <c r="CB49" s="111" t="n">
        <v>0</v>
      </c>
      <c r="CC49" s="111" t="n">
        <v>0</v>
      </c>
      <c r="CD49" s="111" t="n">
        <f aca="false">+CC49/12*6</f>
        <v>0</v>
      </c>
      <c r="CE49" s="111" t="n">
        <v>0</v>
      </c>
      <c r="CF49" s="111" t="n">
        <v>0</v>
      </c>
      <c r="CG49" s="111" t="n">
        <f aca="false">+CF49/12*6</f>
        <v>0</v>
      </c>
      <c r="CH49" s="111" t="n">
        <v>0</v>
      </c>
      <c r="CI49" s="111" t="n">
        <v>0</v>
      </c>
      <c r="CJ49" s="111" t="n">
        <f aca="false">+CI49/12*6</f>
        <v>0</v>
      </c>
      <c r="CK49" s="111" t="n">
        <v>0</v>
      </c>
      <c r="CL49" s="111" t="n">
        <v>6120</v>
      </c>
      <c r="CM49" s="111" t="n">
        <f aca="false">+CL49/12*6</f>
        <v>3060</v>
      </c>
      <c r="CN49" s="111" t="n">
        <v>1049</v>
      </c>
      <c r="CO49" s="111" t="n">
        <v>2500</v>
      </c>
      <c r="CP49" s="111" t="n">
        <f aca="false">+CO49/12*6</f>
        <v>1250</v>
      </c>
      <c r="CQ49" s="111" t="n">
        <v>189</v>
      </c>
      <c r="CR49" s="111" t="n">
        <v>0</v>
      </c>
      <c r="CS49" s="111" t="n">
        <f aca="false">+CR49/12*6</f>
        <v>0</v>
      </c>
      <c r="CT49" s="111" t="n">
        <v>150.563</v>
      </c>
      <c r="CU49" s="111" t="n">
        <v>0</v>
      </c>
      <c r="CV49" s="111" t="n">
        <f aca="false">+CU49/12*6</f>
        <v>0</v>
      </c>
      <c r="CW49" s="111" t="n">
        <v>0</v>
      </c>
      <c r="CX49" s="111" t="n">
        <v>0</v>
      </c>
      <c r="CY49" s="111" t="n">
        <f aca="false">+CX49/12*6</f>
        <v>0</v>
      </c>
      <c r="CZ49" s="111" t="n">
        <v>0</v>
      </c>
      <c r="DA49" s="111" t="n">
        <v>420</v>
      </c>
      <c r="DB49" s="111" t="n">
        <f aca="false">+DA49/12*6</f>
        <v>210</v>
      </c>
      <c r="DC49" s="111" t="n">
        <v>93.002</v>
      </c>
      <c r="DD49" s="111" t="n">
        <v>0</v>
      </c>
      <c r="DE49" s="111" t="n">
        <f aca="false">U49+Z49+AE49+AJ49+AO49+AT49+AW49+AZ49+BC49+BF49+BI49+BQ49+BT49+BW49+BZ49+CC49+CF49+CI49+CL49+CR49+CU49+CX49+DA49</f>
        <v>250411</v>
      </c>
      <c r="DF49" s="111" t="n">
        <f aca="false">V49+AA49+AF49+AK49+AP49+AU49+AX49+BA49+BD49+BG49+BJ49+BR49+BU49+BX49+CA49+CD49+CG49+CJ49+CM49+CS49+CV49+CY49+DB49</f>
        <v>125205.5</v>
      </c>
      <c r="DG49" s="111" t="n">
        <f aca="false">W49+AB49+AG49+AL49+AQ49+AV49+AY49+BB49+BE49+BH49+BK49+BS49+BV49+BY49+CB49+CE49+CH49+CK49+CN49+CT49+CW49+CZ49+DC49+DD49</f>
        <v>79793.8238</v>
      </c>
      <c r="DH49" s="111" t="n">
        <v>0</v>
      </c>
      <c r="DI49" s="111" t="n">
        <f aca="false">+DH49/12*6</f>
        <v>0</v>
      </c>
      <c r="DJ49" s="111" t="n">
        <v>0</v>
      </c>
      <c r="DK49" s="111" t="n">
        <v>0</v>
      </c>
      <c r="DL49" s="111" t="n">
        <f aca="false">+DK49/12*6</f>
        <v>0</v>
      </c>
      <c r="DM49" s="111" t="n">
        <v>-29.56</v>
      </c>
      <c r="DN49" s="111" t="n">
        <v>0</v>
      </c>
      <c r="DO49" s="111" t="n">
        <f aca="false">+DN49/12*6</f>
        <v>0</v>
      </c>
      <c r="DP49" s="111" t="n">
        <v>0</v>
      </c>
      <c r="DQ49" s="111" t="n">
        <v>0</v>
      </c>
      <c r="DR49" s="111" t="n">
        <f aca="false">+DQ49/12*6</f>
        <v>0</v>
      </c>
      <c r="DS49" s="111" t="n">
        <v>0</v>
      </c>
      <c r="DT49" s="111" t="n">
        <v>0</v>
      </c>
      <c r="DU49" s="111" t="n">
        <f aca="false">+DT49/12*6</f>
        <v>0</v>
      </c>
      <c r="DV49" s="111" t="n">
        <v>0</v>
      </c>
      <c r="DW49" s="111" t="n">
        <v>4000</v>
      </c>
      <c r="DX49" s="111" t="n">
        <f aca="false">+DW49/12*6</f>
        <v>2000</v>
      </c>
      <c r="DY49" s="111" t="n">
        <v>0</v>
      </c>
      <c r="DZ49" s="111" t="n">
        <v>0</v>
      </c>
      <c r="EA49" s="111" t="n">
        <f aca="false">DH49+DK49+DN49+DQ49+DT49+DW49</f>
        <v>4000</v>
      </c>
      <c r="EB49" s="111" t="n">
        <f aca="false">DI49+DL49+DO49+DR49+DU49+DX49</f>
        <v>2000</v>
      </c>
      <c r="EC49" s="111" t="n">
        <f aca="false">DJ49+DM49+DP49+DS49+DV49+DY49+DZ49</f>
        <v>-29.56</v>
      </c>
    </row>
    <row r="50" s="6" customFormat="true" ht="23.25" hidden="false" customHeight="true" outlineLevel="0" collapsed="false">
      <c r="B50" s="109" t="n">
        <v>41</v>
      </c>
      <c r="C50" s="110" t="s">
        <v>98</v>
      </c>
      <c r="D50" s="111" t="n">
        <v>1274.1614</v>
      </c>
      <c r="E50" s="111" t="n">
        <v>43736.9538</v>
      </c>
      <c r="F50" s="111" t="n">
        <f aca="false">DE50+EA50-DW50</f>
        <v>146703.4</v>
      </c>
      <c r="G50" s="111" t="n">
        <f aca="false">DF50+EB50-DX50</f>
        <v>73351.7</v>
      </c>
      <c r="H50" s="111" t="n">
        <f aca="false">DG50+EC50-DY50</f>
        <v>44923.553</v>
      </c>
      <c r="I50" s="111" t="n">
        <f aca="false">+H50/G50*100</f>
        <v>61.2440516034393</v>
      </c>
      <c r="J50" s="111" t="n">
        <f aca="false">+H50/F50*100</f>
        <v>30.6220258017197</v>
      </c>
      <c r="K50" s="111" t="n">
        <f aca="false">U50+Z50+AE50+AJ50+AO50+AT50+BI50+BQ50+BT50+BW50+BZ50+CC50+CI50+CL50+CR50+CU50+DA50</f>
        <v>29209.9</v>
      </c>
      <c r="L50" s="111" t="n">
        <f aca="false">V50+AA50+AF50+AK50+AP50+AU50+BJ50+BR50+BU50+BX50+CA50+CD50+CJ50+CM50+CS50+CV50+DB50</f>
        <v>14604.95</v>
      </c>
      <c r="M50" s="111" t="n">
        <f aca="false">W50+AB50+AG50+AL50+AQ50+AV50+BK50+BS50+BV50+BY50+CB50+CE50+CK50+CN50+CT50+CW50+DC50</f>
        <v>5759.053</v>
      </c>
      <c r="N50" s="111" t="n">
        <f aca="false">+M50/L50*100</f>
        <v>39.4321993570673</v>
      </c>
      <c r="O50" s="111" t="n">
        <f aca="false">+M50/K50*100</f>
        <v>19.7160996785337</v>
      </c>
      <c r="P50" s="111" t="n">
        <f aca="false">U50+AE50</f>
        <v>13570.9</v>
      </c>
      <c r="Q50" s="111" t="n">
        <f aca="false">V50+AF50</f>
        <v>6785.45</v>
      </c>
      <c r="R50" s="111" t="n">
        <f aca="false">W50+AG50</f>
        <v>3432.998</v>
      </c>
      <c r="S50" s="111" t="n">
        <f aca="false">+R50/Q50*100</f>
        <v>50.5935199581457</v>
      </c>
      <c r="T50" s="111" t="n">
        <f aca="false">+R50/P50*100</f>
        <v>25.2967599790729</v>
      </c>
      <c r="U50" s="111" t="n">
        <v>102</v>
      </c>
      <c r="V50" s="111" t="n">
        <f aca="false">+U50/12*6</f>
        <v>51</v>
      </c>
      <c r="W50" s="111" t="n">
        <v>0.648</v>
      </c>
      <c r="X50" s="111" t="n">
        <f aca="false">+W50/V50*100</f>
        <v>1.27058823529412</v>
      </c>
      <c r="Y50" s="111" t="n">
        <f aca="false">+W50/U50*100</f>
        <v>0.635294117647059</v>
      </c>
      <c r="Z50" s="111" t="n">
        <v>8587.4</v>
      </c>
      <c r="AA50" s="111" t="n">
        <f aca="false">+Z50/12*6</f>
        <v>4293.7</v>
      </c>
      <c r="AB50" s="111" t="n">
        <v>1342.655</v>
      </c>
      <c r="AC50" s="111" t="n">
        <f aca="false">+AB50/AA50*100</f>
        <v>31.2703495819456</v>
      </c>
      <c r="AD50" s="111" t="n">
        <f aca="false">+AB50/Z50*100</f>
        <v>15.6351747909728</v>
      </c>
      <c r="AE50" s="111" t="n">
        <v>13468.9</v>
      </c>
      <c r="AF50" s="111" t="n">
        <f aca="false">+AE50/12*6</f>
        <v>6734.45</v>
      </c>
      <c r="AG50" s="111" t="n">
        <v>3432.35</v>
      </c>
      <c r="AH50" s="111" t="n">
        <f aca="false">+AG50/AF50*100</f>
        <v>50.9670425944212</v>
      </c>
      <c r="AI50" s="111" t="n">
        <f aca="false">+AG50/AE50*100</f>
        <v>25.4835212972106</v>
      </c>
      <c r="AJ50" s="111" t="n">
        <v>600</v>
      </c>
      <c r="AK50" s="111" t="n">
        <f aca="false">+AJ50/12*6</f>
        <v>300</v>
      </c>
      <c r="AL50" s="111" t="n">
        <v>125</v>
      </c>
      <c r="AM50" s="111" t="n">
        <f aca="false">+AL50/AK50*100</f>
        <v>41.6666666666667</v>
      </c>
      <c r="AN50" s="111" t="n">
        <f aca="false">+AL50/AJ50*100</f>
        <v>20.8333333333333</v>
      </c>
      <c r="AO50" s="111" t="n">
        <v>0</v>
      </c>
      <c r="AP50" s="111" t="n">
        <f aca="false">+AO50/12*6</f>
        <v>0</v>
      </c>
      <c r="AQ50" s="111" t="n">
        <v>0</v>
      </c>
      <c r="AR50" s="111" t="n">
        <v>0</v>
      </c>
      <c r="AS50" s="111" t="n">
        <v>0</v>
      </c>
      <c r="AT50" s="111" t="n">
        <v>0</v>
      </c>
      <c r="AU50" s="111" t="n">
        <f aca="false">+AT50/12*6</f>
        <v>0</v>
      </c>
      <c r="AV50" s="111" t="n">
        <v>0</v>
      </c>
      <c r="AW50" s="111" t="n">
        <v>0</v>
      </c>
      <c r="AX50" s="111" t="n">
        <f aca="false">+AW50/12*6</f>
        <v>0</v>
      </c>
      <c r="AY50" s="111" t="n">
        <v>0</v>
      </c>
      <c r="AZ50" s="111" t="n">
        <v>117493.5</v>
      </c>
      <c r="BA50" s="111" t="n">
        <f aca="false">+AZ50/12*6</f>
        <v>58746.75</v>
      </c>
      <c r="BB50" s="111" t="n">
        <v>39164.5</v>
      </c>
      <c r="BC50" s="111" t="n">
        <v>0</v>
      </c>
      <c r="BD50" s="111" t="n">
        <f aca="false">+BC50/12*6</f>
        <v>0</v>
      </c>
      <c r="BE50" s="111" t="n">
        <v>0</v>
      </c>
      <c r="BF50" s="111" t="n">
        <v>0</v>
      </c>
      <c r="BG50" s="111" t="n">
        <f aca="false">+BF50/12*6</f>
        <v>0</v>
      </c>
      <c r="BH50" s="111" t="n">
        <v>0</v>
      </c>
      <c r="BI50" s="111" t="n">
        <v>0</v>
      </c>
      <c r="BJ50" s="111" t="n">
        <f aca="false">+BI50/12*6</f>
        <v>0</v>
      </c>
      <c r="BK50" s="111" t="n">
        <v>0</v>
      </c>
      <c r="BL50" s="111" t="n">
        <f aca="false">BQ50+BT50+BW50+BZ50</f>
        <v>1237.1</v>
      </c>
      <c r="BM50" s="111" t="n">
        <f aca="false">BR50+BU50+BX50+CA50</f>
        <v>618.55</v>
      </c>
      <c r="BN50" s="111" t="n">
        <f aca="false">BS50+BV50+BY50+CB50</f>
        <v>259.5</v>
      </c>
      <c r="BO50" s="111" t="n">
        <f aca="false">+BN50/BM50*100</f>
        <v>41.9529544903403</v>
      </c>
      <c r="BP50" s="111" t="n">
        <f aca="false">+BN50/BL50*100</f>
        <v>20.9764772451702</v>
      </c>
      <c r="BQ50" s="111" t="n">
        <v>979.8</v>
      </c>
      <c r="BR50" s="111" t="n">
        <f aca="false">+BQ50/12*6</f>
        <v>489.9</v>
      </c>
      <c r="BS50" s="111" t="n">
        <v>211.7</v>
      </c>
      <c r="BT50" s="111" t="n">
        <v>0</v>
      </c>
      <c r="BU50" s="111" t="n">
        <f aca="false">+BT50/12*6</f>
        <v>0</v>
      </c>
      <c r="BV50" s="111" t="n">
        <v>0</v>
      </c>
      <c r="BW50" s="111" t="n">
        <v>0</v>
      </c>
      <c r="BX50" s="111" t="n">
        <f aca="false">+BW50/12*6</f>
        <v>0</v>
      </c>
      <c r="BY50" s="111" t="n">
        <v>0</v>
      </c>
      <c r="BZ50" s="111" t="n">
        <v>257.3</v>
      </c>
      <c r="CA50" s="111" t="n">
        <f aca="false">+BZ50/12*6</f>
        <v>128.65</v>
      </c>
      <c r="CB50" s="111" t="n">
        <v>47.8</v>
      </c>
      <c r="CC50" s="111" t="n">
        <v>0</v>
      </c>
      <c r="CD50" s="111" t="n">
        <f aca="false">+CC50/12*6</f>
        <v>0</v>
      </c>
      <c r="CE50" s="111" t="n">
        <v>0</v>
      </c>
      <c r="CF50" s="111" t="n">
        <v>0</v>
      </c>
      <c r="CG50" s="111" t="n">
        <f aca="false">+CF50/12*6</f>
        <v>0</v>
      </c>
      <c r="CH50" s="111" t="n">
        <v>0</v>
      </c>
      <c r="CI50" s="111" t="n">
        <v>0</v>
      </c>
      <c r="CJ50" s="111" t="n">
        <f aca="false">+CI50/12*6</f>
        <v>0</v>
      </c>
      <c r="CK50" s="111" t="n">
        <v>0</v>
      </c>
      <c r="CL50" s="111" t="n">
        <v>5214.5</v>
      </c>
      <c r="CM50" s="111" t="n">
        <f aca="false">+CL50/12*6</f>
        <v>2607.25</v>
      </c>
      <c r="CN50" s="111" t="n">
        <v>598.9</v>
      </c>
      <c r="CO50" s="111" t="n">
        <v>3854.5</v>
      </c>
      <c r="CP50" s="111" t="n">
        <f aca="false">+CO50/12*6</f>
        <v>1927.25</v>
      </c>
      <c r="CQ50" s="111" t="n">
        <v>441.9</v>
      </c>
      <c r="CR50" s="111" t="n">
        <v>0</v>
      </c>
      <c r="CS50" s="111" t="n">
        <f aca="false">+CR50/12*6</f>
        <v>0</v>
      </c>
      <c r="CT50" s="111" t="n">
        <v>0</v>
      </c>
      <c r="CU50" s="111" t="n">
        <v>0</v>
      </c>
      <c r="CV50" s="111" t="n">
        <f aca="false">+CU50/12*6</f>
        <v>0</v>
      </c>
      <c r="CW50" s="111" t="n">
        <v>0</v>
      </c>
      <c r="CX50" s="111" t="n">
        <v>0</v>
      </c>
      <c r="CY50" s="111" t="n">
        <f aca="false">+CX50/12*6</f>
        <v>0</v>
      </c>
      <c r="CZ50" s="111" t="n">
        <v>0</v>
      </c>
      <c r="DA50" s="111" t="n">
        <v>0</v>
      </c>
      <c r="DB50" s="111" t="n">
        <f aca="false">+DA50/12*6</f>
        <v>0</v>
      </c>
      <c r="DC50" s="111" t="n">
        <v>0</v>
      </c>
      <c r="DD50" s="111" t="n">
        <v>0</v>
      </c>
      <c r="DE50" s="111" t="n">
        <f aca="false">U50+Z50+AE50+AJ50+AO50+AT50+AW50+AZ50+BC50+BF50+BI50+BQ50+BT50+BW50+BZ50+CC50+CF50+CI50+CL50+CR50+CU50+CX50+DA50</f>
        <v>146703.4</v>
      </c>
      <c r="DF50" s="111" t="n">
        <f aca="false">V50+AA50+AF50+AK50+AP50+AU50+AX50+BA50+BD50+BG50+BJ50+BR50+BU50+BX50+CA50+CD50+CG50+CJ50+CM50+CS50+CV50+CY50+DB50</f>
        <v>73351.7</v>
      </c>
      <c r="DG50" s="111" t="n">
        <f aca="false">W50+AB50+AG50+AL50+AQ50+AV50+AY50+BB50+BE50+BH50+BK50+BS50+BV50+BY50+CB50+CE50+CH50+CK50+CN50+CT50+CW50+CZ50+DC50+DD50</f>
        <v>44923.553</v>
      </c>
      <c r="DH50" s="111" t="n">
        <v>0</v>
      </c>
      <c r="DI50" s="111" t="n">
        <f aca="false">+DH50/12*6</f>
        <v>0</v>
      </c>
      <c r="DJ50" s="111" t="n">
        <v>0</v>
      </c>
      <c r="DK50" s="111" t="n">
        <v>0</v>
      </c>
      <c r="DL50" s="111" t="n">
        <f aca="false">+DK50/12*6</f>
        <v>0</v>
      </c>
      <c r="DM50" s="111" t="n">
        <v>0</v>
      </c>
      <c r="DN50" s="111" t="n">
        <v>0</v>
      </c>
      <c r="DO50" s="111" t="n">
        <f aca="false">+DN50/12*6</f>
        <v>0</v>
      </c>
      <c r="DP50" s="111" t="n">
        <v>0</v>
      </c>
      <c r="DQ50" s="111" t="n">
        <v>0</v>
      </c>
      <c r="DR50" s="111" t="n">
        <f aca="false">+DQ50/12*6</f>
        <v>0</v>
      </c>
      <c r="DS50" s="111" t="n">
        <v>0</v>
      </c>
      <c r="DT50" s="111" t="n">
        <v>0</v>
      </c>
      <c r="DU50" s="111" t="n">
        <f aca="false">+DT50/12*6</f>
        <v>0</v>
      </c>
      <c r="DV50" s="111" t="n">
        <v>0</v>
      </c>
      <c r="DW50" s="111" t="n">
        <v>29000</v>
      </c>
      <c r="DX50" s="111" t="n">
        <f aca="false">+DW50/12*6</f>
        <v>14500</v>
      </c>
      <c r="DY50" s="111" t="n">
        <v>0</v>
      </c>
      <c r="DZ50" s="111" t="n">
        <v>0</v>
      </c>
      <c r="EA50" s="111" t="n">
        <f aca="false">DH50+DK50+DN50+DQ50+DT50+DW50</f>
        <v>29000</v>
      </c>
      <c r="EB50" s="111" t="n">
        <f aca="false">DI50+DL50+DO50+DR50+DU50+DX50</f>
        <v>14500</v>
      </c>
      <c r="EC50" s="111" t="n">
        <f aca="false">DJ50+DM50+DP50+DS50+DV50+DY50+DZ50</f>
        <v>0</v>
      </c>
    </row>
    <row r="51" s="6" customFormat="true" ht="23.25" hidden="false" customHeight="true" outlineLevel="0" collapsed="false">
      <c r="B51" s="109" t="n">
        <v>42</v>
      </c>
      <c r="C51" s="110" t="s">
        <v>99</v>
      </c>
      <c r="D51" s="111" t="n">
        <v>1079.2496</v>
      </c>
      <c r="E51" s="111" t="n">
        <v>15253.4057</v>
      </c>
      <c r="F51" s="111" t="n">
        <f aca="false">DE51+EA51-DW51</f>
        <v>152756.2</v>
      </c>
      <c r="G51" s="111" t="n">
        <f aca="false">DF51+EB51-DX51</f>
        <v>76378.1</v>
      </c>
      <c r="H51" s="111" t="n">
        <f aca="false">DG51+EC51-DY51</f>
        <v>62294.0159</v>
      </c>
      <c r="I51" s="111" t="n">
        <f aca="false">+H51/G51*100</f>
        <v>81.5600491502145</v>
      </c>
      <c r="J51" s="111" t="n">
        <f aca="false">+H51/F51*100</f>
        <v>40.7800245751073</v>
      </c>
      <c r="K51" s="111" t="n">
        <f aca="false">U51+Z51+AE51+AJ51+AO51+AT51+BI51+BQ51+BT51+BW51+BZ51+CC51+CI51+CL51+CR51+CU51+DA51</f>
        <v>45848.9</v>
      </c>
      <c r="L51" s="111" t="n">
        <f aca="false">V51+AA51+AF51+AK51+AP51+AU51+BJ51+BR51+BU51+BX51+CA51+CD51+CJ51+CM51+CS51+CV51+DB51</f>
        <v>22924.45</v>
      </c>
      <c r="M51" s="111" t="n">
        <f aca="false">W51+AB51+AG51+AL51+AQ51+AV51+BK51+BS51+BV51+BY51+CB51+CE51+CK51+CN51+CT51+CW51+DC51</f>
        <v>26771.1459</v>
      </c>
      <c r="N51" s="111" t="n">
        <f aca="false">+M51/L51*100</f>
        <v>116.779883050629</v>
      </c>
      <c r="O51" s="111" t="n">
        <f aca="false">+M51/K51*100</f>
        <v>58.3899415253147</v>
      </c>
      <c r="P51" s="111" t="n">
        <f aca="false">U51+AE51</f>
        <v>26295.4</v>
      </c>
      <c r="Q51" s="111" t="n">
        <f aca="false">V51+AF51</f>
        <v>13147.7</v>
      </c>
      <c r="R51" s="111" t="n">
        <f aca="false">W51+AG51</f>
        <v>19671.7798</v>
      </c>
      <c r="S51" s="111" t="n">
        <f aca="false">+R51/Q51*100</f>
        <v>149.621453181925</v>
      </c>
      <c r="T51" s="111" t="n">
        <f aca="false">+R51/P51*100</f>
        <v>74.8107265909627</v>
      </c>
      <c r="U51" s="111" t="n">
        <v>295.4</v>
      </c>
      <c r="V51" s="111" t="n">
        <f aca="false">+U51/12*6</f>
        <v>147.7</v>
      </c>
      <c r="W51" s="111" t="n">
        <v>381.6238</v>
      </c>
      <c r="X51" s="111" t="n">
        <f aca="false">+W51/V51*100</f>
        <v>258.377657413676</v>
      </c>
      <c r="Y51" s="111" t="n">
        <f aca="false">+W51/U51*100</f>
        <v>129.188828706838</v>
      </c>
      <c r="Z51" s="111" t="n">
        <v>10866.4</v>
      </c>
      <c r="AA51" s="111" t="n">
        <f aca="false">+Z51/12*6</f>
        <v>5433.2</v>
      </c>
      <c r="AB51" s="111" t="n">
        <v>4597.3371</v>
      </c>
      <c r="AC51" s="111" t="n">
        <f aca="false">+AB51/AA51*100</f>
        <v>84.6156427151587</v>
      </c>
      <c r="AD51" s="111" t="n">
        <f aca="false">+AB51/Z51*100</f>
        <v>42.3078213575793</v>
      </c>
      <c r="AE51" s="111" t="n">
        <v>26000</v>
      </c>
      <c r="AF51" s="111" t="n">
        <f aca="false">+AE51/12*6</f>
        <v>13000</v>
      </c>
      <c r="AG51" s="111" t="n">
        <v>19290.156</v>
      </c>
      <c r="AH51" s="111" t="n">
        <f aca="false">+AG51/AF51*100</f>
        <v>148.385815384615</v>
      </c>
      <c r="AI51" s="111" t="n">
        <f aca="false">+AG51/AE51*100</f>
        <v>74.1929076923077</v>
      </c>
      <c r="AJ51" s="111" t="n">
        <v>400</v>
      </c>
      <c r="AK51" s="111" t="n">
        <f aca="false">+AJ51/12*6</f>
        <v>200</v>
      </c>
      <c r="AL51" s="111" t="n">
        <v>226.8</v>
      </c>
      <c r="AM51" s="111" t="n">
        <f aca="false">+AL51/AK51*100</f>
        <v>113.4</v>
      </c>
      <c r="AN51" s="111" t="n">
        <f aca="false">+AL51/AJ51*100</f>
        <v>56.7</v>
      </c>
      <c r="AO51" s="111" t="n">
        <v>0</v>
      </c>
      <c r="AP51" s="111" t="n">
        <f aca="false">+AO51/12*6</f>
        <v>0</v>
      </c>
      <c r="AQ51" s="111" t="n">
        <v>0</v>
      </c>
      <c r="AR51" s="111" t="n">
        <v>0</v>
      </c>
      <c r="AS51" s="111" t="n">
        <v>0</v>
      </c>
      <c r="AT51" s="111" t="n">
        <v>0</v>
      </c>
      <c r="AU51" s="111" t="n">
        <f aca="false">+AT51/12*6</f>
        <v>0</v>
      </c>
      <c r="AV51" s="111" t="n">
        <v>0</v>
      </c>
      <c r="AW51" s="111" t="n">
        <v>0</v>
      </c>
      <c r="AX51" s="111" t="n">
        <f aca="false">+AW51/12*6</f>
        <v>0</v>
      </c>
      <c r="AY51" s="111" t="n">
        <v>0</v>
      </c>
      <c r="AZ51" s="111" t="n">
        <v>106907.3</v>
      </c>
      <c r="BA51" s="111" t="n">
        <f aca="false">+AZ51/12*6</f>
        <v>53453.65</v>
      </c>
      <c r="BB51" s="111" t="n">
        <v>35635.7</v>
      </c>
      <c r="BC51" s="111" t="n">
        <v>0</v>
      </c>
      <c r="BD51" s="111" t="n">
        <f aca="false">+BC51/12*6</f>
        <v>0</v>
      </c>
      <c r="BE51" s="111" t="n">
        <v>0</v>
      </c>
      <c r="BF51" s="111" t="n">
        <v>0</v>
      </c>
      <c r="BG51" s="111" t="n">
        <f aca="false">+BF51/12*6</f>
        <v>0</v>
      </c>
      <c r="BH51" s="111" t="n">
        <v>0</v>
      </c>
      <c r="BI51" s="111" t="n">
        <v>0</v>
      </c>
      <c r="BJ51" s="111" t="n">
        <f aca="false">+BI51/12*6</f>
        <v>0</v>
      </c>
      <c r="BK51" s="111" t="n">
        <v>0</v>
      </c>
      <c r="BL51" s="111" t="n">
        <f aca="false">BQ51+BT51+BW51+BZ51</f>
        <v>2730</v>
      </c>
      <c r="BM51" s="111" t="n">
        <f aca="false">BR51+BU51+BX51+CA51</f>
        <v>1365</v>
      </c>
      <c r="BN51" s="111" t="n">
        <f aca="false">BS51+BV51+BY51+CB51</f>
        <v>1304.221</v>
      </c>
      <c r="BO51" s="111" t="n">
        <f aca="false">+BN51/BM51*100</f>
        <v>95.547326007326</v>
      </c>
      <c r="BP51" s="111" t="n">
        <f aca="false">+BN51/BL51*100</f>
        <v>47.773663003663</v>
      </c>
      <c r="BQ51" s="111" t="n">
        <v>2000</v>
      </c>
      <c r="BR51" s="111" t="n">
        <f aca="false">+BQ51/12*6</f>
        <v>1000</v>
      </c>
      <c r="BS51" s="111" t="n">
        <v>1104.221</v>
      </c>
      <c r="BT51" s="111" t="n">
        <v>0</v>
      </c>
      <c r="BU51" s="111" t="n">
        <f aca="false">+BT51/12*6</f>
        <v>0</v>
      </c>
      <c r="BV51" s="111" t="n">
        <v>0</v>
      </c>
      <c r="BW51" s="111" t="n">
        <v>0</v>
      </c>
      <c r="BX51" s="111" t="n">
        <f aca="false">+BW51/12*6</f>
        <v>0</v>
      </c>
      <c r="BY51" s="111" t="n">
        <v>0</v>
      </c>
      <c r="BZ51" s="111" t="n">
        <v>730</v>
      </c>
      <c r="CA51" s="111" t="n">
        <f aca="false">+BZ51/12*6</f>
        <v>365</v>
      </c>
      <c r="CB51" s="111" t="n">
        <v>200</v>
      </c>
      <c r="CC51" s="111" t="n">
        <v>0</v>
      </c>
      <c r="CD51" s="111" t="n">
        <f aca="false">+CC51/12*6</f>
        <v>0</v>
      </c>
      <c r="CE51" s="111" t="n">
        <v>0</v>
      </c>
      <c r="CF51" s="111" t="n">
        <v>0</v>
      </c>
      <c r="CG51" s="111" t="n">
        <f aca="false">+CF51/12*6</f>
        <v>0</v>
      </c>
      <c r="CH51" s="111" t="n">
        <v>0</v>
      </c>
      <c r="CI51" s="111" t="n">
        <v>0</v>
      </c>
      <c r="CJ51" s="111" t="n">
        <f aca="false">+CI51/12*6</f>
        <v>0</v>
      </c>
      <c r="CK51" s="111" t="n">
        <v>0</v>
      </c>
      <c r="CL51" s="111" t="n">
        <v>5557.1</v>
      </c>
      <c r="CM51" s="111" t="n">
        <f aca="false">+CL51/12*6</f>
        <v>2778.55</v>
      </c>
      <c r="CN51" s="111" t="n">
        <v>934.1</v>
      </c>
      <c r="CO51" s="111" t="n">
        <v>4616.3</v>
      </c>
      <c r="CP51" s="111" t="n">
        <f aca="false">+CO51/12*6</f>
        <v>2308.15</v>
      </c>
      <c r="CQ51" s="111" t="n">
        <v>782.908</v>
      </c>
      <c r="CR51" s="111" t="n">
        <v>0</v>
      </c>
      <c r="CS51" s="111" t="n">
        <f aca="false">+CR51/12*6</f>
        <v>0</v>
      </c>
      <c r="CT51" s="111" t="n">
        <v>36.908</v>
      </c>
      <c r="CU51" s="111" t="n">
        <v>0</v>
      </c>
      <c r="CV51" s="111" t="n">
        <f aca="false">+CU51/12*6</f>
        <v>0</v>
      </c>
      <c r="CW51" s="111" t="n">
        <v>0</v>
      </c>
      <c r="CX51" s="111" t="n">
        <v>0</v>
      </c>
      <c r="CY51" s="111" t="n">
        <f aca="false">+CX51/12*6</f>
        <v>0</v>
      </c>
      <c r="CZ51" s="111" t="n">
        <v>0</v>
      </c>
      <c r="DA51" s="111" t="n">
        <v>0</v>
      </c>
      <c r="DB51" s="111" t="n">
        <f aca="false">+DA51/12*6</f>
        <v>0</v>
      </c>
      <c r="DC51" s="111" t="n">
        <v>0</v>
      </c>
      <c r="DD51" s="111" t="n">
        <v>0</v>
      </c>
      <c r="DE51" s="111" t="n">
        <f aca="false">U51+Z51+AE51+AJ51+AO51+AT51+AW51+AZ51+BC51+BF51+BI51+BQ51+BT51+BW51+BZ51+CC51+CF51+CI51+CL51+CR51+CU51+CX51+DA51</f>
        <v>152756.2</v>
      </c>
      <c r="DF51" s="111" t="n">
        <f aca="false">V51+AA51+AF51+AK51+AP51+AU51+AX51+BA51+BD51+BG51+BJ51+BR51+BU51+BX51+CA51+CD51+CG51+CJ51+CM51+CS51+CV51+CY51+DB51</f>
        <v>76378.1</v>
      </c>
      <c r="DG51" s="111" t="n">
        <f aca="false">W51+AB51+AG51+AL51+AQ51+AV51+AY51+BB51+BE51+BH51+BK51+BS51+BV51+BY51+CB51+CE51+CH51+CK51+CN51+CT51+CW51+CZ51+DC51+DD51</f>
        <v>62406.8459</v>
      </c>
      <c r="DH51" s="111" t="n">
        <v>0</v>
      </c>
      <c r="DI51" s="111" t="n">
        <f aca="false">+DH51/12*6</f>
        <v>0</v>
      </c>
      <c r="DJ51" s="111" t="n">
        <v>0</v>
      </c>
      <c r="DK51" s="111" t="n">
        <v>0</v>
      </c>
      <c r="DL51" s="111" t="n">
        <f aca="false">+DK51/12*6</f>
        <v>0</v>
      </c>
      <c r="DM51" s="111" t="n">
        <v>-112.83</v>
      </c>
      <c r="DN51" s="111" t="n">
        <v>0</v>
      </c>
      <c r="DO51" s="111" t="n">
        <f aca="false">+DN51/12*6</f>
        <v>0</v>
      </c>
      <c r="DP51" s="111" t="n">
        <v>0</v>
      </c>
      <c r="DQ51" s="111" t="n">
        <v>0</v>
      </c>
      <c r="DR51" s="111" t="n">
        <f aca="false">+DQ51/12*6</f>
        <v>0</v>
      </c>
      <c r="DS51" s="111" t="n">
        <v>0</v>
      </c>
      <c r="DT51" s="111" t="n">
        <v>0</v>
      </c>
      <c r="DU51" s="111" t="n">
        <f aca="false">+DT51/12*6</f>
        <v>0</v>
      </c>
      <c r="DV51" s="111" t="n">
        <v>0</v>
      </c>
      <c r="DW51" s="111" t="n">
        <v>27190.2</v>
      </c>
      <c r="DX51" s="111" t="n">
        <f aca="false">+DW51/12*6</f>
        <v>13595.1</v>
      </c>
      <c r="DY51" s="111" t="n">
        <v>0</v>
      </c>
      <c r="DZ51" s="111" t="n">
        <v>0</v>
      </c>
      <c r="EA51" s="111" t="n">
        <f aca="false">DH51+DK51+DN51+DQ51+DT51+DW51</f>
        <v>27190.2</v>
      </c>
      <c r="EB51" s="111" t="n">
        <f aca="false">DI51+DL51+DO51+DR51+DU51+DX51</f>
        <v>13595.1</v>
      </c>
      <c r="EC51" s="111" t="n">
        <f aca="false">DJ51+DM51+DP51+DS51+DV51+DY51+DZ51</f>
        <v>-112.83</v>
      </c>
    </row>
    <row r="52" s="6" customFormat="true" ht="23.25" hidden="false" customHeight="true" outlineLevel="0" collapsed="false">
      <c r="B52" s="109" t="n">
        <v>43</v>
      </c>
      <c r="C52" s="110" t="s">
        <v>100</v>
      </c>
      <c r="D52" s="111" t="n">
        <v>346.7124</v>
      </c>
      <c r="E52" s="111" t="n">
        <v>24691.7023</v>
      </c>
      <c r="F52" s="111" t="n">
        <f aca="false">DE52+EA52-DW52</f>
        <v>126246</v>
      </c>
      <c r="G52" s="111" t="n">
        <f aca="false">DF52+EB52-DX52</f>
        <v>63123</v>
      </c>
      <c r="H52" s="111" t="n">
        <f aca="false">DG52+EC52-DY52</f>
        <v>51582.7162</v>
      </c>
      <c r="I52" s="111" t="n">
        <f aca="false">+H52/G52*100</f>
        <v>81.7177830584732</v>
      </c>
      <c r="J52" s="111" t="n">
        <f aca="false">+H52/F52*100</f>
        <v>40.8588915292366</v>
      </c>
      <c r="K52" s="111" t="n">
        <f aca="false">U52+Z52+AE52+AJ52+AO52+AT52+BI52+BQ52+BT52+BW52+BZ52+CC52+CI52+CL52+CR52+CU52+DA52</f>
        <v>38820.4</v>
      </c>
      <c r="L52" s="111" t="n">
        <f aca="false">V52+AA52+AF52+AK52+AP52+AU52+BJ52+BR52+BU52+BX52+CA52+CD52+CJ52+CM52+CS52+CV52+DB52</f>
        <v>19410.2</v>
      </c>
      <c r="M52" s="111" t="n">
        <f aca="false">W52+AB52+AG52+AL52+AQ52+AV52+BK52+BS52+BV52+BY52+CB52+CE52+CK52+CN52+CT52+CW52+DC52</f>
        <v>22440.7162</v>
      </c>
      <c r="N52" s="111" t="n">
        <f aca="false">+M52/L52*100</f>
        <v>115.613008624332</v>
      </c>
      <c r="O52" s="111" t="n">
        <f aca="false">+M52/K52*100</f>
        <v>57.8065043121658</v>
      </c>
      <c r="P52" s="111" t="n">
        <f aca="false">U52+AE52</f>
        <v>25701.9</v>
      </c>
      <c r="Q52" s="111" t="n">
        <f aca="false">V52+AF52</f>
        <v>12850.95</v>
      </c>
      <c r="R52" s="111" t="n">
        <f aca="false">W52+AG52</f>
        <v>15813.7176</v>
      </c>
      <c r="S52" s="111" t="n">
        <f aca="false">+R52/Q52*100</f>
        <v>123.054852754077</v>
      </c>
      <c r="T52" s="111" t="n">
        <f aca="false">+R52/P52*100</f>
        <v>61.5274263770383</v>
      </c>
      <c r="U52" s="111" t="n">
        <v>188.9</v>
      </c>
      <c r="V52" s="111" t="n">
        <f aca="false">+U52/12*6</f>
        <v>94.45</v>
      </c>
      <c r="W52" s="111" t="n">
        <v>0.6096</v>
      </c>
      <c r="X52" s="111" t="n">
        <f aca="false">+W52/V52*100</f>
        <v>0.645420857596612</v>
      </c>
      <c r="Y52" s="111" t="n">
        <f aca="false">+W52/U52*100</f>
        <v>0.322710428798306</v>
      </c>
      <c r="Z52" s="111" t="n">
        <v>10831.5</v>
      </c>
      <c r="AA52" s="111" t="n">
        <f aca="false">+Z52/12*6</f>
        <v>5415.75</v>
      </c>
      <c r="AB52" s="111" t="n">
        <v>6135.7746</v>
      </c>
      <c r="AC52" s="111" t="n">
        <f aca="false">+AB52/AA52*100</f>
        <v>113.295011771223</v>
      </c>
      <c r="AD52" s="111" t="n">
        <f aca="false">+AB52/Z52*100</f>
        <v>56.6475058856114</v>
      </c>
      <c r="AE52" s="111" t="n">
        <v>25513</v>
      </c>
      <c r="AF52" s="111" t="n">
        <f aca="false">+AE52/12*6</f>
        <v>12756.5</v>
      </c>
      <c r="AG52" s="111" t="n">
        <v>15813.108</v>
      </c>
      <c r="AH52" s="111" t="n">
        <f aca="false">+AG52/AF52*100</f>
        <v>123.961180574609</v>
      </c>
      <c r="AI52" s="111" t="n">
        <f aca="false">+AG52/AE52*100</f>
        <v>61.9805902873045</v>
      </c>
      <c r="AJ52" s="111" t="n">
        <v>171</v>
      </c>
      <c r="AK52" s="111" t="n">
        <f aca="false">+AJ52/12*6</f>
        <v>85.5</v>
      </c>
      <c r="AL52" s="111" t="n">
        <v>0</v>
      </c>
      <c r="AM52" s="111" t="n">
        <f aca="false">+AL52/AK52*100</f>
        <v>0</v>
      </c>
      <c r="AN52" s="111" t="n">
        <f aca="false">+AL52/AJ52*100</f>
        <v>0</v>
      </c>
      <c r="AO52" s="111" t="n">
        <v>0</v>
      </c>
      <c r="AP52" s="111" t="n">
        <f aca="false">+AO52/12*6</f>
        <v>0</v>
      </c>
      <c r="AQ52" s="111" t="n">
        <v>0</v>
      </c>
      <c r="AR52" s="111" t="n">
        <v>0</v>
      </c>
      <c r="AS52" s="111" t="n">
        <v>0</v>
      </c>
      <c r="AT52" s="111" t="n">
        <v>0</v>
      </c>
      <c r="AU52" s="111" t="n">
        <f aca="false">+AT52/12*6</f>
        <v>0</v>
      </c>
      <c r="AV52" s="111" t="n">
        <v>0</v>
      </c>
      <c r="AW52" s="111" t="n">
        <v>0</v>
      </c>
      <c r="AX52" s="111" t="n">
        <f aca="false">+AW52/12*6</f>
        <v>0</v>
      </c>
      <c r="AY52" s="111" t="n">
        <v>0</v>
      </c>
      <c r="AZ52" s="111" t="n">
        <v>87425.6</v>
      </c>
      <c r="BA52" s="111" t="n">
        <f aca="false">+AZ52/12*6</f>
        <v>43712.8</v>
      </c>
      <c r="BB52" s="111" t="n">
        <v>29142</v>
      </c>
      <c r="BC52" s="111" t="n">
        <v>0</v>
      </c>
      <c r="BD52" s="111" t="n">
        <f aca="false">+BC52/12*6</f>
        <v>0</v>
      </c>
      <c r="BE52" s="111" t="n">
        <v>0</v>
      </c>
      <c r="BF52" s="111" t="n">
        <v>0</v>
      </c>
      <c r="BG52" s="111" t="n">
        <f aca="false">+BF52/12*6</f>
        <v>0</v>
      </c>
      <c r="BH52" s="111" t="n">
        <v>0</v>
      </c>
      <c r="BI52" s="111" t="n">
        <v>0</v>
      </c>
      <c r="BJ52" s="111" t="n">
        <f aca="false">+BI52/12*6</f>
        <v>0</v>
      </c>
      <c r="BK52" s="111" t="n">
        <v>0</v>
      </c>
      <c r="BL52" s="111" t="n">
        <f aca="false">BQ52+BT52+BW52+BZ52</f>
        <v>1116</v>
      </c>
      <c r="BM52" s="111" t="n">
        <f aca="false">BR52+BU52+BX52+CA52</f>
        <v>558</v>
      </c>
      <c r="BN52" s="111" t="n">
        <f aca="false">BS52+BV52+BY52+CB52</f>
        <v>337.924</v>
      </c>
      <c r="BO52" s="111" t="n">
        <f aca="false">+BN52/BM52*100</f>
        <v>60.5598566308244</v>
      </c>
      <c r="BP52" s="111" t="n">
        <f aca="false">+BN52/BL52*100</f>
        <v>30.2799283154122</v>
      </c>
      <c r="BQ52" s="111" t="n">
        <v>1116</v>
      </c>
      <c r="BR52" s="111" t="n">
        <f aca="false">+BQ52/12*6</f>
        <v>558</v>
      </c>
      <c r="BS52" s="111" t="n">
        <v>337.924</v>
      </c>
      <c r="BT52" s="111" t="n">
        <v>0</v>
      </c>
      <c r="BU52" s="111" t="n">
        <f aca="false">+BT52/12*6</f>
        <v>0</v>
      </c>
      <c r="BV52" s="111" t="n">
        <v>0</v>
      </c>
      <c r="BW52" s="111" t="n">
        <v>0</v>
      </c>
      <c r="BX52" s="111" t="n">
        <f aca="false">+BW52/12*6</f>
        <v>0</v>
      </c>
      <c r="BY52" s="111" t="n">
        <v>0</v>
      </c>
      <c r="BZ52" s="111" t="n">
        <v>0</v>
      </c>
      <c r="CA52" s="111" t="n">
        <f aca="false">+BZ52/12*6</f>
        <v>0</v>
      </c>
      <c r="CB52" s="111" t="n">
        <v>0</v>
      </c>
      <c r="CC52" s="111" t="n">
        <v>0</v>
      </c>
      <c r="CD52" s="111" t="n">
        <f aca="false">+CC52/12*6</f>
        <v>0</v>
      </c>
      <c r="CE52" s="111" t="n">
        <v>0</v>
      </c>
      <c r="CF52" s="111" t="n">
        <v>0</v>
      </c>
      <c r="CG52" s="111" t="n">
        <f aca="false">+CF52/12*6</f>
        <v>0</v>
      </c>
      <c r="CH52" s="111" t="n">
        <v>0</v>
      </c>
      <c r="CI52" s="111" t="n">
        <v>0</v>
      </c>
      <c r="CJ52" s="111" t="n">
        <f aca="false">+CI52/12*6</f>
        <v>0</v>
      </c>
      <c r="CK52" s="111" t="n">
        <v>0</v>
      </c>
      <c r="CL52" s="111" t="n">
        <v>1000</v>
      </c>
      <c r="CM52" s="111" t="n">
        <f aca="false">+CL52/12*6</f>
        <v>500</v>
      </c>
      <c r="CN52" s="111" t="n">
        <v>153.3</v>
      </c>
      <c r="CO52" s="111" t="n">
        <v>1000</v>
      </c>
      <c r="CP52" s="111" t="n">
        <f aca="false">+CO52/12*6</f>
        <v>500</v>
      </c>
      <c r="CQ52" s="111" t="n">
        <v>153.3</v>
      </c>
      <c r="CR52" s="111" t="n">
        <v>0</v>
      </c>
      <c r="CS52" s="111" t="n">
        <f aca="false">+CR52/12*6</f>
        <v>0</v>
      </c>
      <c r="CT52" s="111" t="n">
        <v>0</v>
      </c>
      <c r="CU52" s="111" t="n">
        <v>0</v>
      </c>
      <c r="CV52" s="111" t="n">
        <f aca="false">+CU52/12*6</f>
        <v>0</v>
      </c>
      <c r="CW52" s="111" t="n">
        <v>0</v>
      </c>
      <c r="CX52" s="111" t="n">
        <v>0</v>
      </c>
      <c r="CY52" s="111" t="n">
        <f aca="false">+CX52/12*6</f>
        <v>0</v>
      </c>
      <c r="CZ52" s="111" t="n">
        <v>0</v>
      </c>
      <c r="DA52" s="111" t="n">
        <v>0</v>
      </c>
      <c r="DB52" s="111" t="n">
        <f aca="false">+DA52/12*6</f>
        <v>0</v>
      </c>
      <c r="DC52" s="111" t="n">
        <v>0</v>
      </c>
      <c r="DD52" s="111" t="n">
        <v>0</v>
      </c>
      <c r="DE52" s="111" t="n">
        <f aca="false">U52+Z52+AE52+AJ52+AO52+AT52+AW52+AZ52+BC52+BF52+BI52+BQ52+BT52+BW52+BZ52+CC52+CF52+CI52+CL52+CR52+CU52+CX52+DA52</f>
        <v>126246</v>
      </c>
      <c r="DF52" s="111" t="n">
        <f aca="false">V52+AA52+AF52+AK52+AP52+AU52+AX52+BA52+BD52+BG52+BJ52+BR52+BU52+BX52+CA52+CD52+CG52+CJ52+CM52+CS52+CV52+CY52+DB52</f>
        <v>63123</v>
      </c>
      <c r="DG52" s="111" t="n">
        <f aca="false">W52+AB52+AG52+AL52+AQ52+AV52+AY52+BB52+BE52+BH52+BK52+BS52+BV52+BY52+CB52+CE52+CH52+CK52+CN52+CT52+CW52+CZ52+DC52+DD52</f>
        <v>51582.7162</v>
      </c>
      <c r="DH52" s="111" t="n">
        <v>0</v>
      </c>
      <c r="DI52" s="111" t="n">
        <f aca="false">+DH52/12*6</f>
        <v>0</v>
      </c>
      <c r="DJ52" s="111" t="n">
        <v>0</v>
      </c>
      <c r="DK52" s="111" t="n">
        <v>0</v>
      </c>
      <c r="DL52" s="111" t="n">
        <f aca="false">+DK52/12*6</f>
        <v>0</v>
      </c>
      <c r="DM52" s="111" t="n">
        <v>0</v>
      </c>
      <c r="DN52" s="111" t="n">
        <v>0</v>
      </c>
      <c r="DO52" s="111" t="n">
        <f aca="false">+DN52/12*6</f>
        <v>0</v>
      </c>
      <c r="DP52" s="111" t="n">
        <v>0</v>
      </c>
      <c r="DQ52" s="111" t="n">
        <v>0</v>
      </c>
      <c r="DR52" s="111" t="n">
        <f aca="false">+DQ52/12*6</f>
        <v>0</v>
      </c>
      <c r="DS52" s="111" t="n">
        <v>0</v>
      </c>
      <c r="DT52" s="111" t="n">
        <v>0</v>
      </c>
      <c r="DU52" s="111" t="n">
        <f aca="false">+DT52/12*6</f>
        <v>0</v>
      </c>
      <c r="DV52" s="111" t="n">
        <v>0</v>
      </c>
      <c r="DW52" s="111" t="n">
        <v>25038.4147</v>
      </c>
      <c r="DX52" s="111" t="n">
        <f aca="false">+DW52/12*6</f>
        <v>12519.20735</v>
      </c>
      <c r="DY52" s="111" t="n">
        <v>0</v>
      </c>
      <c r="DZ52" s="111" t="n">
        <v>0</v>
      </c>
      <c r="EA52" s="111" t="n">
        <f aca="false">DH52+DK52+DN52+DQ52+DT52+DW52</f>
        <v>25038.4147</v>
      </c>
      <c r="EB52" s="111" t="n">
        <f aca="false">DI52+DL52+DO52+DR52+DU52+DX52</f>
        <v>12519.20735</v>
      </c>
      <c r="EC52" s="111" t="n">
        <f aca="false">DJ52+DM52+DP52+DS52+DV52+DY52+DZ52</f>
        <v>0</v>
      </c>
    </row>
    <row r="53" s="6" customFormat="true" ht="23.25" hidden="false" customHeight="true" outlineLevel="0" collapsed="false">
      <c r="B53" s="109" t="n">
        <v>44</v>
      </c>
      <c r="C53" s="110" t="s">
        <v>101</v>
      </c>
      <c r="D53" s="111" t="n">
        <v>39.608</v>
      </c>
      <c r="E53" s="111" t="n">
        <v>13867.6015</v>
      </c>
      <c r="F53" s="111" t="n">
        <f aca="false">DE53+EA53-DW53</f>
        <v>84074.3</v>
      </c>
      <c r="G53" s="111" t="n">
        <f aca="false">DF53+EB53-DX53</f>
        <v>42037.15</v>
      </c>
      <c r="H53" s="111" t="n">
        <f aca="false">DG53+EC53-DY53</f>
        <v>19408.5416</v>
      </c>
      <c r="I53" s="111" t="n">
        <f aca="false">+H53/G53*100</f>
        <v>46.1699748912569</v>
      </c>
      <c r="J53" s="111" t="n">
        <f aca="false">+H53/F53*100</f>
        <v>23.0849874456285</v>
      </c>
      <c r="K53" s="111" t="n">
        <f aca="false">U53+Z53+AE53+AJ53+AO53+AT53+BI53+BQ53+BT53+BW53+BZ53+CC53+CI53+CL53+CR53+CU53+DA53</f>
        <v>30102.1</v>
      </c>
      <c r="L53" s="111" t="n">
        <f aca="false">V53+AA53+AF53+AK53+AP53+AU53+BJ53+BR53+BU53+BX53+CA53+CD53+CJ53+CM53+CS53+CV53+DB53</f>
        <v>15051.05</v>
      </c>
      <c r="M53" s="111" t="n">
        <f aca="false">W53+AB53+AG53+AL53+AQ53+AV53+BK53+BS53+BV53+BY53+CB53+CE53+CK53+CN53+CT53+CW53+DC53</f>
        <v>1417.7416</v>
      </c>
      <c r="N53" s="111" t="n">
        <f aca="false">+M53/L53*100</f>
        <v>9.41955278867587</v>
      </c>
      <c r="O53" s="111" t="n">
        <f aca="false">+M53/K53*100</f>
        <v>4.70977639433794</v>
      </c>
      <c r="P53" s="111" t="n">
        <f aca="false">U53+AE53</f>
        <v>14901.7</v>
      </c>
      <c r="Q53" s="111" t="n">
        <f aca="false">V53+AF53</f>
        <v>7450.85</v>
      </c>
      <c r="R53" s="111" t="n">
        <f aca="false">W53+AG53</f>
        <v>802.9834</v>
      </c>
      <c r="S53" s="111" t="n">
        <f aca="false">+R53/Q53*100</f>
        <v>10.777071072428</v>
      </c>
      <c r="T53" s="111" t="n">
        <f aca="false">+R53/P53*100</f>
        <v>5.38853553621399</v>
      </c>
      <c r="U53" s="111" t="n">
        <v>120</v>
      </c>
      <c r="V53" s="111" t="n">
        <f aca="false">+U53/12*6</f>
        <v>60</v>
      </c>
      <c r="W53" s="111" t="n">
        <v>0.1934</v>
      </c>
      <c r="X53" s="111" t="n">
        <f aca="false">+W53/V53*100</f>
        <v>0.322333333333333</v>
      </c>
      <c r="Y53" s="111" t="n">
        <f aca="false">+W53/U53*100</f>
        <v>0.161166666666667</v>
      </c>
      <c r="Z53" s="111" t="n">
        <v>9127.4</v>
      </c>
      <c r="AA53" s="111" t="n">
        <f aca="false">+Z53/12*6</f>
        <v>4563.7</v>
      </c>
      <c r="AB53" s="111" t="n">
        <v>427.5982</v>
      </c>
      <c r="AC53" s="111" t="n">
        <f aca="false">+AB53/AA53*100</f>
        <v>9.3695510221969</v>
      </c>
      <c r="AD53" s="111" t="n">
        <f aca="false">+AB53/Z53*100</f>
        <v>4.68477551109845</v>
      </c>
      <c r="AE53" s="111" t="n">
        <v>14781.7</v>
      </c>
      <c r="AF53" s="111" t="n">
        <f aca="false">+AE53/12*6</f>
        <v>7390.85</v>
      </c>
      <c r="AG53" s="111" t="n">
        <v>802.79</v>
      </c>
      <c r="AH53" s="111" t="n">
        <f aca="false">+AG53/AF53*100</f>
        <v>10.8619441606852</v>
      </c>
      <c r="AI53" s="111" t="n">
        <f aca="false">+AG53/AE53*100</f>
        <v>5.43097208034259</v>
      </c>
      <c r="AJ53" s="111" t="n">
        <v>69</v>
      </c>
      <c r="AK53" s="111" t="n">
        <f aca="false">+AJ53/12*6</f>
        <v>34.5</v>
      </c>
      <c r="AL53" s="111" t="n">
        <v>36.9</v>
      </c>
      <c r="AM53" s="111" t="n">
        <f aca="false">+AL53/AK53*100</f>
        <v>106.95652173913</v>
      </c>
      <c r="AN53" s="111" t="n">
        <f aca="false">+AL53/AJ53*100</f>
        <v>53.4782608695652</v>
      </c>
      <c r="AO53" s="111" t="n">
        <v>0</v>
      </c>
      <c r="AP53" s="111" t="n">
        <f aca="false">+AO53/12*6</f>
        <v>0</v>
      </c>
      <c r="AQ53" s="111" t="n">
        <v>0</v>
      </c>
      <c r="AR53" s="111" t="n">
        <v>0</v>
      </c>
      <c r="AS53" s="111" t="n">
        <v>0</v>
      </c>
      <c r="AT53" s="111" t="n">
        <v>0</v>
      </c>
      <c r="AU53" s="111" t="n">
        <f aca="false">+AT53/12*6</f>
        <v>0</v>
      </c>
      <c r="AV53" s="111" t="n">
        <v>0</v>
      </c>
      <c r="AW53" s="111" t="n">
        <v>0</v>
      </c>
      <c r="AX53" s="111" t="n">
        <f aca="false">+AW53/12*6</f>
        <v>0</v>
      </c>
      <c r="AY53" s="111" t="n">
        <v>0</v>
      </c>
      <c r="AZ53" s="111" t="n">
        <v>53972.2</v>
      </c>
      <c r="BA53" s="111" t="n">
        <f aca="false">+AZ53/12*6</f>
        <v>26986.1</v>
      </c>
      <c r="BB53" s="111" t="n">
        <v>17990.8</v>
      </c>
      <c r="BC53" s="111" t="n">
        <v>0</v>
      </c>
      <c r="BD53" s="111" t="n">
        <f aca="false">+BC53/12*6</f>
        <v>0</v>
      </c>
      <c r="BE53" s="111" t="n">
        <v>0</v>
      </c>
      <c r="BF53" s="111" t="n">
        <v>0</v>
      </c>
      <c r="BG53" s="111" t="n">
        <f aca="false">+BF53/12*6</f>
        <v>0</v>
      </c>
      <c r="BH53" s="111" t="n">
        <v>0</v>
      </c>
      <c r="BI53" s="111" t="n">
        <v>0</v>
      </c>
      <c r="BJ53" s="111" t="n">
        <f aca="false">+BI53/12*6</f>
        <v>0</v>
      </c>
      <c r="BK53" s="111" t="n">
        <v>0</v>
      </c>
      <c r="BL53" s="111" t="n">
        <f aca="false">BQ53+BT53+BW53+BZ53</f>
        <v>3679</v>
      </c>
      <c r="BM53" s="111" t="n">
        <f aca="false">BR53+BU53+BX53+CA53</f>
        <v>1839.5</v>
      </c>
      <c r="BN53" s="111" t="n">
        <f aca="false">BS53+BV53+BY53+CB53</f>
        <v>60</v>
      </c>
      <c r="BO53" s="111" t="n">
        <f aca="false">+BN53/BM53*100</f>
        <v>3.26175591193259</v>
      </c>
      <c r="BP53" s="111" t="n">
        <f aca="false">+BN53/BL53*100</f>
        <v>1.6308779559663</v>
      </c>
      <c r="BQ53" s="111" t="n">
        <v>3679</v>
      </c>
      <c r="BR53" s="111" t="n">
        <f aca="false">+BQ53/12*6</f>
        <v>1839.5</v>
      </c>
      <c r="BS53" s="111" t="n">
        <v>60</v>
      </c>
      <c r="BT53" s="111" t="n">
        <v>0</v>
      </c>
      <c r="BU53" s="111" t="n">
        <f aca="false">+BT53/12*6</f>
        <v>0</v>
      </c>
      <c r="BV53" s="111" t="n">
        <v>0</v>
      </c>
      <c r="BW53" s="111" t="n">
        <v>0</v>
      </c>
      <c r="BX53" s="111" t="n">
        <f aca="false">+BW53/12*6</f>
        <v>0</v>
      </c>
      <c r="BY53" s="111" t="n">
        <v>0</v>
      </c>
      <c r="BZ53" s="111" t="n">
        <v>0</v>
      </c>
      <c r="CA53" s="111" t="n">
        <f aca="false">+BZ53/12*6</f>
        <v>0</v>
      </c>
      <c r="CB53" s="111" t="n">
        <v>0</v>
      </c>
      <c r="CC53" s="111" t="n">
        <v>0</v>
      </c>
      <c r="CD53" s="111" t="n">
        <f aca="false">+CC53/12*6</f>
        <v>0</v>
      </c>
      <c r="CE53" s="111" t="n">
        <v>0</v>
      </c>
      <c r="CF53" s="111" t="n">
        <v>0</v>
      </c>
      <c r="CG53" s="111" t="n">
        <f aca="false">+CF53/12*6</f>
        <v>0</v>
      </c>
      <c r="CH53" s="111" t="n">
        <v>0</v>
      </c>
      <c r="CI53" s="111" t="n">
        <v>0</v>
      </c>
      <c r="CJ53" s="111" t="n">
        <f aca="false">+CI53/12*6</f>
        <v>0</v>
      </c>
      <c r="CK53" s="111" t="n">
        <v>0</v>
      </c>
      <c r="CL53" s="111" t="n">
        <v>2305</v>
      </c>
      <c r="CM53" s="111" t="n">
        <f aca="false">+CL53/12*6</f>
        <v>1152.5</v>
      </c>
      <c r="CN53" s="111" t="n">
        <v>4.46</v>
      </c>
      <c r="CO53" s="111" t="n">
        <v>2275</v>
      </c>
      <c r="CP53" s="111" t="n">
        <f aca="false">+CO53/12*6</f>
        <v>1137.5</v>
      </c>
      <c r="CQ53" s="111" t="n">
        <v>4.46</v>
      </c>
      <c r="CR53" s="111" t="n">
        <v>0</v>
      </c>
      <c r="CS53" s="111" t="n">
        <f aca="false">+CR53/12*6</f>
        <v>0</v>
      </c>
      <c r="CT53" s="111" t="n">
        <v>85.8</v>
      </c>
      <c r="CU53" s="111" t="n">
        <v>20</v>
      </c>
      <c r="CV53" s="111" t="n">
        <f aca="false">+CU53/12*6</f>
        <v>10</v>
      </c>
      <c r="CW53" s="111" t="n">
        <v>0</v>
      </c>
      <c r="CX53" s="111" t="n">
        <v>0</v>
      </c>
      <c r="CY53" s="111" t="n">
        <f aca="false">+CX53/12*6</f>
        <v>0</v>
      </c>
      <c r="CZ53" s="111" t="n">
        <v>0</v>
      </c>
      <c r="DA53" s="111" t="n">
        <v>0</v>
      </c>
      <c r="DB53" s="111" t="n">
        <f aca="false">+DA53/12*6</f>
        <v>0</v>
      </c>
      <c r="DC53" s="111" t="n">
        <v>0</v>
      </c>
      <c r="DD53" s="111" t="n">
        <v>0</v>
      </c>
      <c r="DE53" s="111" t="n">
        <f aca="false">U53+Z53+AE53+AJ53+AO53+AT53+AW53+AZ53+BC53+BF53+BI53+BQ53+BT53+BW53+BZ53+CC53+CF53+CI53+CL53+CR53+CU53+CX53+DA53</f>
        <v>84074.3</v>
      </c>
      <c r="DF53" s="111" t="n">
        <f aca="false">V53+AA53+AF53+AK53+AP53+AU53+AX53+BA53+BD53+BG53+BJ53+BR53+BU53+BX53+CA53+CD53+CG53+CJ53+CM53+CS53+CV53+CY53+DB53</f>
        <v>42037.15</v>
      </c>
      <c r="DG53" s="111" t="n">
        <f aca="false">W53+AB53+AG53+AL53+AQ53+AV53+AY53+BB53+BE53+BH53+BK53+BS53+BV53+BY53+CB53+CE53+CH53+CK53+CN53+CT53+CW53+CZ53+DC53+DD53</f>
        <v>19408.5416</v>
      </c>
      <c r="DH53" s="111" t="n">
        <v>0</v>
      </c>
      <c r="DI53" s="111" t="n">
        <f aca="false">+DH53/12*6</f>
        <v>0</v>
      </c>
      <c r="DJ53" s="111" t="n">
        <v>0</v>
      </c>
      <c r="DK53" s="111" t="n">
        <v>0</v>
      </c>
      <c r="DL53" s="111" t="n">
        <f aca="false">+DK53/12*6</f>
        <v>0</v>
      </c>
      <c r="DM53" s="111" t="n">
        <v>0</v>
      </c>
      <c r="DN53" s="111" t="n">
        <v>0</v>
      </c>
      <c r="DO53" s="111" t="n">
        <f aca="false">+DN53/12*6</f>
        <v>0</v>
      </c>
      <c r="DP53" s="111" t="n">
        <v>0</v>
      </c>
      <c r="DQ53" s="111" t="n">
        <v>0</v>
      </c>
      <c r="DR53" s="111" t="n">
        <f aca="false">+DQ53/12*6</f>
        <v>0</v>
      </c>
      <c r="DS53" s="111" t="n">
        <v>0</v>
      </c>
      <c r="DT53" s="111" t="n">
        <v>0</v>
      </c>
      <c r="DU53" s="111" t="n">
        <f aca="false">+DT53/12*6</f>
        <v>0</v>
      </c>
      <c r="DV53" s="111" t="n">
        <v>0</v>
      </c>
      <c r="DW53" s="111" t="n">
        <v>16810</v>
      </c>
      <c r="DX53" s="111" t="n">
        <f aca="false">+DW53/12*6</f>
        <v>8405</v>
      </c>
      <c r="DY53" s="111" t="n">
        <v>0</v>
      </c>
      <c r="DZ53" s="111" t="n">
        <v>0</v>
      </c>
      <c r="EA53" s="111" t="n">
        <f aca="false">DH53+DK53+DN53+DQ53+DT53+DW53</f>
        <v>16810</v>
      </c>
      <c r="EB53" s="111" t="n">
        <f aca="false">DI53+DL53+DO53+DR53+DU53+DX53</f>
        <v>8405</v>
      </c>
      <c r="EC53" s="111" t="n">
        <f aca="false">DJ53+DM53+DP53+DS53+DV53+DY53+DZ53</f>
        <v>0</v>
      </c>
    </row>
    <row r="54" s="6" customFormat="true" ht="23.25" hidden="false" customHeight="true" outlineLevel="0" collapsed="false">
      <c r="B54" s="109" t="n">
        <v>45</v>
      </c>
      <c r="C54" s="110" t="s">
        <v>102</v>
      </c>
      <c r="D54" s="111" t="n">
        <v>20108.1272</v>
      </c>
      <c r="E54" s="111" t="n">
        <v>58805.0334</v>
      </c>
      <c r="F54" s="111" t="n">
        <f aca="false">DE54+EA54-DW54</f>
        <v>123198</v>
      </c>
      <c r="G54" s="111" t="n">
        <f aca="false">DF54+EB54-DX54</f>
        <v>61599</v>
      </c>
      <c r="H54" s="111" t="n">
        <f aca="false">DG54+EC54-DY54</f>
        <v>40170.6129</v>
      </c>
      <c r="I54" s="111" t="n">
        <f aca="false">+H54/G54*100</f>
        <v>65.2130925826718</v>
      </c>
      <c r="J54" s="111" t="n">
        <f aca="false">+H54/F54*100</f>
        <v>32.6065462913359</v>
      </c>
      <c r="K54" s="111" t="n">
        <f aca="false">U54+Z54+AE54+AJ54+AO54+AT54+BI54+BQ54+BT54+BW54+BZ54+CC54+CI54+CL54+CR54+CU54+DA54</f>
        <v>18230.5</v>
      </c>
      <c r="L54" s="111" t="n">
        <f aca="false">V54+AA54+AF54+AK54+AP54+AU54+BJ54+BR54+BU54+BX54+CA54+CD54+CJ54+CM54+CS54+CV54+DB54</f>
        <v>9115.25</v>
      </c>
      <c r="M54" s="111" t="n">
        <f aca="false">W54+AB54+AG54+AL54+AQ54+AV54+BK54+BS54+BV54+BY54+CB54+CE54+CK54+CN54+CT54+CW54+DC54</f>
        <v>5181.4129</v>
      </c>
      <c r="N54" s="111" t="n">
        <f aca="false">+M54/L54*100</f>
        <v>56.8433438468501</v>
      </c>
      <c r="O54" s="111" t="n">
        <f aca="false">+M54/K54*100</f>
        <v>28.421671923425</v>
      </c>
      <c r="P54" s="111" t="n">
        <f aca="false">U54+AE54</f>
        <v>9000</v>
      </c>
      <c r="Q54" s="111" t="n">
        <f aca="false">V54+AF54</f>
        <v>4500</v>
      </c>
      <c r="R54" s="111" t="n">
        <f aca="false">W54+AG54</f>
        <v>3077.1509</v>
      </c>
      <c r="S54" s="111" t="n">
        <f aca="false">+R54/Q54*100</f>
        <v>68.3811311111111</v>
      </c>
      <c r="T54" s="111" t="n">
        <f aca="false">+R54/P54*100</f>
        <v>34.1905655555556</v>
      </c>
      <c r="U54" s="111" t="n">
        <v>0</v>
      </c>
      <c r="V54" s="111" t="n">
        <f aca="false">+U54/12*6</f>
        <v>0</v>
      </c>
      <c r="W54" s="111" t="n">
        <v>2.8519</v>
      </c>
      <c r="X54" s="111" t="n">
        <v>0</v>
      </c>
      <c r="Y54" s="111" t="n">
        <v>0</v>
      </c>
      <c r="Z54" s="111" t="n">
        <v>5300</v>
      </c>
      <c r="AA54" s="111" t="n">
        <f aca="false">+Z54/12*6</f>
        <v>2650</v>
      </c>
      <c r="AB54" s="111" t="n">
        <v>1616.682</v>
      </c>
      <c r="AC54" s="111" t="n">
        <f aca="false">+AB54/AA54*100</f>
        <v>61.0068679245283</v>
      </c>
      <c r="AD54" s="111" t="n">
        <f aca="false">+AB54/Z54*100</f>
        <v>30.5034339622642</v>
      </c>
      <c r="AE54" s="111" t="n">
        <v>9000</v>
      </c>
      <c r="AF54" s="111" t="n">
        <f aca="false">+AE54/12*6</f>
        <v>4500</v>
      </c>
      <c r="AG54" s="111" t="n">
        <v>3074.299</v>
      </c>
      <c r="AH54" s="111" t="n">
        <f aca="false">+AG54/AF54*100</f>
        <v>68.3177555555556</v>
      </c>
      <c r="AI54" s="111" t="n">
        <f aca="false">+AG54/AE54*100</f>
        <v>34.1588777777778</v>
      </c>
      <c r="AJ54" s="111" t="n">
        <v>150</v>
      </c>
      <c r="AK54" s="111" t="n">
        <f aca="false">+AJ54/12*6</f>
        <v>75</v>
      </c>
      <c r="AL54" s="111" t="n">
        <v>137.46</v>
      </c>
      <c r="AM54" s="111" t="n">
        <f aca="false">+AL54/AK54*100</f>
        <v>183.28</v>
      </c>
      <c r="AN54" s="111" t="n">
        <f aca="false">+AL54/AJ54*100</f>
        <v>91.64</v>
      </c>
      <c r="AO54" s="111" t="n">
        <v>0</v>
      </c>
      <c r="AP54" s="111" t="n">
        <f aca="false">+AO54/12*6</f>
        <v>0</v>
      </c>
      <c r="AQ54" s="111" t="n">
        <v>0</v>
      </c>
      <c r="AR54" s="111" t="n">
        <v>0</v>
      </c>
      <c r="AS54" s="111" t="n">
        <v>0</v>
      </c>
      <c r="AT54" s="111" t="n">
        <v>0</v>
      </c>
      <c r="AU54" s="111" t="n">
        <f aca="false">+AT54/12*6</f>
        <v>0</v>
      </c>
      <c r="AV54" s="111" t="n">
        <v>0</v>
      </c>
      <c r="AW54" s="111" t="n">
        <v>0</v>
      </c>
      <c r="AX54" s="111" t="n">
        <f aca="false">+AW54/12*6</f>
        <v>0</v>
      </c>
      <c r="AY54" s="111" t="n">
        <v>0</v>
      </c>
      <c r="AZ54" s="111" t="n">
        <v>104967.5</v>
      </c>
      <c r="BA54" s="111" t="n">
        <f aca="false">+AZ54/12*6</f>
        <v>52483.75</v>
      </c>
      <c r="BB54" s="111" t="n">
        <v>34989.2</v>
      </c>
      <c r="BC54" s="111" t="n">
        <v>0</v>
      </c>
      <c r="BD54" s="111" t="n">
        <f aca="false">+BC54/12*6</f>
        <v>0</v>
      </c>
      <c r="BE54" s="111" t="n">
        <v>0</v>
      </c>
      <c r="BF54" s="111" t="n">
        <v>0</v>
      </c>
      <c r="BG54" s="111" t="n">
        <f aca="false">+BF54/12*6</f>
        <v>0</v>
      </c>
      <c r="BH54" s="111" t="n">
        <v>0</v>
      </c>
      <c r="BI54" s="111" t="n">
        <v>0</v>
      </c>
      <c r="BJ54" s="111" t="n">
        <f aca="false">+BI54/12*6</f>
        <v>0</v>
      </c>
      <c r="BK54" s="111" t="n">
        <v>0</v>
      </c>
      <c r="BL54" s="111" t="n">
        <f aca="false">BQ54+BT54+BW54+BZ54</f>
        <v>1280.5</v>
      </c>
      <c r="BM54" s="111" t="n">
        <f aca="false">BR54+BU54+BX54+CA54</f>
        <v>640.25</v>
      </c>
      <c r="BN54" s="111" t="n">
        <f aca="false">BS54+BV54+BY54+CB54</f>
        <v>186.5</v>
      </c>
      <c r="BO54" s="111" t="n">
        <f aca="false">+BN54/BM54*100</f>
        <v>29.1292463881296</v>
      </c>
      <c r="BP54" s="111" t="n">
        <f aca="false">+BN54/BL54*100</f>
        <v>14.5646231940648</v>
      </c>
      <c r="BQ54" s="111" t="n">
        <v>500</v>
      </c>
      <c r="BR54" s="111" t="n">
        <f aca="false">+BQ54/12*6</f>
        <v>250</v>
      </c>
      <c r="BS54" s="111" t="n">
        <v>0</v>
      </c>
      <c r="BT54" s="111" t="n">
        <v>180.5</v>
      </c>
      <c r="BU54" s="111" t="n">
        <f aca="false">+BT54/12*6</f>
        <v>90.25</v>
      </c>
      <c r="BV54" s="111" t="n">
        <v>36.5</v>
      </c>
      <c r="BW54" s="111" t="n">
        <v>0</v>
      </c>
      <c r="BX54" s="111" t="n">
        <f aca="false">+BW54/12*6</f>
        <v>0</v>
      </c>
      <c r="BY54" s="111" t="n">
        <v>0</v>
      </c>
      <c r="BZ54" s="111" t="n">
        <v>600</v>
      </c>
      <c r="CA54" s="111" t="n">
        <f aca="false">+BZ54/12*6</f>
        <v>300</v>
      </c>
      <c r="CB54" s="111" t="n">
        <v>150</v>
      </c>
      <c r="CC54" s="111" t="n">
        <v>0</v>
      </c>
      <c r="CD54" s="111" t="n">
        <f aca="false">+CC54/12*6</f>
        <v>0</v>
      </c>
      <c r="CE54" s="111" t="n">
        <v>0</v>
      </c>
      <c r="CF54" s="111" t="n">
        <v>0</v>
      </c>
      <c r="CG54" s="111" t="n">
        <f aca="false">+CF54/12*6</f>
        <v>0</v>
      </c>
      <c r="CH54" s="111" t="n">
        <v>0</v>
      </c>
      <c r="CI54" s="111" t="n">
        <v>0</v>
      </c>
      <c r="CJ54" s="111" t="n">
        <f aca="false">+CI54/12*6</f>
        <v>0</v>
      </c>
      <c r="CK54" s="111" t="n">
        <v>0</v>
      </c>
      <c r="CL54" s="111" t="n">
        <v>2500</v>
      </c>
      <c r="CM54" s="111" t="n">
        <f aca="false">+CL54/12*6</f>
        <v>1250</v>
      </c>
      <c r="CN54" s="111" t="n">
        <v>0</v>
      </c>
      <c r="CO54" s="111" t="n">
        <v>2500</v>
      </c>
      <c r="CP54" s="111" t="n">
        <f aca="false">+CO54/12*6</f>
        <v>1250</v>
      </c>
      <c r="CQ54" s="111" t="n">
        <v>0</v>
      </c>
      <c r="CR54" s="111" t="n">
        <v>0</v>
      </c>
      <c r="CS54" s="111" t="n">
        <f aca="false">+CR54/12*6</f>
        <v>0</v>
      </c>
      <c r="CT54" s="111" t="n">
        <v>163.62</v>
      </c>
      <c r="CU54" s="111" t="n">
        <v>0</v>
      </c>
      <c r="CV54" s="111" t="n">
        <f aca="false">+CU54/12*6</f>
        <v>0</v>
      </c>
      <c r="CW54" s="111" t="n">
        <v>0</v>
      </c>
      <c r="CX54" s="111" t="n">
        <v>0</v>
      </c>
      <c r="CY54" s="111" t="n">
        <f aca="false">+CX54/12*6</f>
        <v>0</v>
      </c>
      <c r="CZ54" s="111" t="n">
        <v>0</v>
      </c>
      <c r="DA54" s="111" t="n">
        <v>0</v>
      </c>
      <c r="DB54" s="111" t="n">
        <f aca="false">+DA54/12*6</f>
        <v>0</v>
      </c>
      <c r="DC54" s="111" t="n">
        <v>0</v>
      </c>
      <c r="DD54" s="111" t="n">
        <v>0</v>
      </c>
      <c r="DE54" s="111" t="n">
        <f aca="false">U54+Z54+AE54+AJ54+AO54+AT54+AW54+AZ54+BC54+BF54+BI54+BQ54+BT54+BW54+BZ54+CC54+CF54+CI54+CL54+CR54+CU54+CX54+DA54</f>
        <v>123198</v>
      </c>
      <c r="DF54" s="111" t="n">
        <f aca="false">V54+AA54+AF54+AK54+AP54+AU54+AX54+BA54+BD54+BG54+BJ54+BR54+BU54+BX54+CA54+CD54+CG54+CJ54+CM54+CS54+CV54+CY54+DB54</f>
        <v>61599</v>
      </c>
      <c r="DG54" s="111" t="n">
        <f aca="false">W54+AB54+AG54+AL54+AQ54+AV54+AY54+BB54+BE54+BH54+BK54+BS54+BV54+BY54+CB54+CE54+CH54+CK54+CN54+CT54+CW54+CZ54+DC54+DD54</f>
        <v>40170.6129</v>
      </c>
      <c r="DH54" s="111" t="n">
        <v>0</v>
      </c>
      <c r="DI54" s="111" t="n">
        <f aca="false">+DH54/12*6</f>
        <v>0</v>
      </c>
      <c r="DJ54" s="111" t="n">
        <v>0</v>
      </c>
      <c r="DK54" s="111" t="n">
        <v>0</v>
      </c>
      <c r="DL54" s="111" t="n">
        <f aca="false">+DK54/12*6</f>
        <v>0</v>
      </c>
      <c r="DM54" s="111" t="n">
        <v>0</v>
      </c>
      <c r="DN54" s="111" t="n">
        <v>0</v>
      </c>
      <c r="DO54" s="111" t="n">
        <f aca="false">+DN54/12*6</f>
        <v>0</v>
      </c>
      <c r="DP54" s="111" t="n">
        <v>0</v>
      </c>
      <c r="DQ54" s="111" t="n">
        <v>0</v>
      </c>
      <c r="DR54" s="111" t="n">
        <f aca="false">+DQ54/12*6</f>
        <v>0</v>
      </c>
      <c r="DS54" s="111" t="n">
        <v>0</v>
      </c>
      <c r="DT54" s="111" t="n">
        <v>0</v>
      </c>
      <c r="DU54" s="111" t="n">
        <f aca="false">+DT54/12*6</f>
        <v>0</v>
      </c>
      <c r="DV54" s="111" t="n">
        <v>0</v>
      </c>
      <c r="DW54" s="111" t="n">
        <v>0</v>
      </c>
      <c r="DX54" s="111" t="n">
        <f aca="false">+DW54/12*6</f>
        <v>0</v>
      </c>
      <c r="DY54" s="111" t="n">
        <v>0</v>
      </c>
      <c r="DZ54" s="111" t="n">
        <v>0</v>
      </c>
      <c r="EA54" s="111" t="n">
        <f aca="false">DH54+DK54+DN54+DQ54+DT54+DW54</f>
        <v>0</v>
      </c>
      <c r="EB54" s="111" t="n">
        <f aca="false">DI54+DL54+DO54+DR54+DU54+DX54</f>
        <v>0</v>
      </c>
      <c r="EC54" s="111" t="n">
        <f aca="false">DJ54+DM54+DP54+DS54+DV54+DY54+DZ54</f>
        <v>0</v>
      </c>
    </row>
    <row r="55" s="6" customFormat="true" ht="23.25" hidden="false" customHeight="true" outlineLevel="0" collapsed="false">
      <c r="B55" s="109" t="n">
        <v>46</v>
      </c>
      <c r="C55" s="110" t="s">
        <v>103</v>
      </c>
      <c r="D55" s="111" t="n">
        <v>9157.6635</v>
      </c>
      <c r="E55" s="111" t="n">
        <v>32726.0463</v>
      </c>
      <c r="F55" s="111" t="n">
        <f aca="false">DE55+EA55-DW55</f>
        <v>150273</v>
      </c>
      <c r="G55" s="111" t="n">
        <f aca="false">DF55+EB55-DX55</f>
        <v>75136.5</v>
      </c>
      <c r="H55" s="111" t="n">
        <f aca="false">DG55+EC55-DY55</f>
        <v>41429.0889</v>
      </c>
      <c r="I55" s="111" t="n">
        <f aca="false">+H55/G55*100</f>
        <v>55.1384332514823</v>
      </c>
      <c r="J55" s="111" t="n">
        <f aca="false">+H55/F55*100</f>
        <v>27.5692166257412</v>
      </c>
      <c r="K55" s="111" t="n">
        <f aca="false">U55+Z55+AE55+AJ55+AO55+AT55+BI55+BQ55+BT55+BW55+BZ55+CC55+CI55+CL55+CR55+CU55+DA55</f>
        <v>52024.4</v>
      </c>
      <c r="L55" s="111" t="n">
        <f aca="false">V55+AA55+AF55+AK55+AP55+AU55+BJ55+BR55+BU55+BX55+CA55+CD55+CJ55+CM55+CS55+CV55+DB55</f>
        <v>26012.2</v>
      </c>
      <c r="M55" s="111" t="n">
        <f aca="false">W55+AB55+AG55+AL55+AQ55+AV55+BK55+BS55+BV55+BY55+CB55+CE55+CK55+CN55+CT55+CW55+DC55</f>
        <v>8679.4889</v>
      </c>
      <c r="N55" s="111" t="n">
        <f aca="false">+M55/L55*100</f>
        <v>33.3669927956882</v>
      </c>
      <c r="O55" s="111" t="n">
        <f aca="false">+M55/K55*100</f>
        <v>16.6834963978441</v>
      </c>
      <c r="P55" s="111" t="n">
        <f aca="false">U55+AE55</f>
        <v>24879.1</v>
      </c>
      <c r="Q55" s="111" t="n">
        <f aca="false">V55+AF55</f>
        <v>12439.55</v>
      </c>
      <c r="R55" s="111" t="n">
        <f aca="false">W55+AG55</f>
        <v>5619.4665</v>
      </c>
      <c r="S55" s="111" t="n">
        <f aca="false">+R55/Q55*100</f>
        <v>45.1741944041384</v>
      </c>
      <c r="T55" s="111" t="n">
        <f aca="false">+R55/P55*100</f>
        <v>22.5870972020692</v>
      </c>
      <c r="U55" s="111" t="n">
        <v>21</v>
      </c>
      <c r="V55" s="111" t="n">
        <f aca="false">+U55/12*6</f>
        <v>10.5</v>
      </c>
      <c r="W55" s="111" t="n">
        <v>4.0185</v>
      </c>
      <c r="X55" s="111" t="n">
        <f aca="false">+W55/V55*100</f>
        <v>38.2714285714286</v>
      </c>
      <c r="Y55" s="111" t="n">
        <f aca="false">+W55/U55*100</f>
        <v>19.1357142857143</v>
      </c>
      <c r="Z55" s="111" t="n">
        <v>12728.4</v>
      </c>
      <c r="AA55" s="111" t="n">
        <f aca="false">+Z55/12*6</f>
        <v>6364.2</v>
      </c>
      <c r="AB55" s="111" t="n">
        <v>1911.8724</v>
      </c>
      <c r="AC55" s="111" t="n">
        <f aca="false">+AB55/AA55*100</f>
        <v>30.0410483642877</v>
      </c>
      <c r="AD55" s="111" t="n">
        <f aca="false">+AB55/Z55*100</f>
        <v>15.0205241821439</v>
      </c>
      <c r="AE55" s="111" t="n">
        <v>24858.1</v>
      </c>
      <c r="AF55" s="111" t="n">
        <f aca="false">+AE55/12*6</f>
        <v>12429.05</v>
      </c>
      <c r="AG55" s="111" t="n">
        <v>5615.448</v>
      </c>
      <c r="AH55" s="111" t="n">
        <f aca="false">+AG55/AF55*100</f>
        <v>45.1800258265917</v>
      </c>
      <c r="AI55" s="111" t="n">
        <f aca="false">+AG55/AE55*100</f>
        <v>22.5900129132959</v>
      </c>
      <c r="AJ55" s="111" t="n">
        <v>1029.9</v>
      </c>
      <c r="AK55" s="111" t="n">
        <f aca="false">+AJ55/12*6</f>
        <v>514.95</v>
      </c>
      <c r="AL55" s="111" t="n">
        <v>36.6</v>
      </c>
      <c r="AM55" s="111" t="n">
        <f aca="false">+AL55/AK55*100</f>
        <v>7.10748616370521</v>
      </c>
      <c r="AN55" s="111" t="n">
        <f aca="false">+AL55/AJ55*100</f>
        <v>3.55374308185261</v>
      </c>
      <c r="AO55" s="111" t="n">
        <v>0</v>
      </c>
      <c r="AP55" s="111" t="n">
        <f aca="false">+AO55/12*6</f>
        <v>0</v>
      </c>
      <c r="AQ55" s="111" t="n">
        <v>0</v>
      </c>
      <c r="AR55" s="111" t="n">
        <v>0</v>
      </c>
      <c r="AS55" s="111" t="n">
        <v>0</v>
      </c>
      <c r="AT55" s="111" t="n">
        <v>0</v>
      </c>
      <c r="AU55" s="111" t="n">
        <f aca="false">+AT55/12*6</f>
        <v>0</v>
      </c>
      <c r="AV55" s="111" t="n">
        <v>0</v>
      </c>
      <c r="AW55" s="111" t="n">
        <v>0</v>
      </c>
      <c r="AX55" s="111" t="n">
        <f aca="false">+AW55/12*6</f>
        <v>0</v>
      </c>
      <c r="AY55" s="111" t="n">
        <v>0</v>
      </c>
      <c r="AZ55" s="111" t="n">
        <v>98248.6</v>
      </c>
      <c r="BA55" s="111" t="n">
        <f aca="false">+AZ55/12*6</f>
        <v>49124.3</v>
      </c>
      <c r="BB55" s="111" t="n">
        <v>32749.6</v>
      </c>
      <c r="BC55" s="111" t="n">
        <v>0</v>
      </c>
      <c r="BD55" s="111" t="n">
        <f aca="false">+BC55/12*6</f>
        <v>0</v>
      </c>
      <c r="BE55" s="111" t="n">
        <v>0</v>
      </c>
      <c r="BF55" s="111" t="n">
        <v>0</v>
      </c>
      <c r="BG55" s="111" t="n">
        <f aca="false">+BF55/12*6</f>
        <v>0</v>
      </c>
      <c r="BH55" s="111" t="n">
        <v>0</v>
      </c>
      <c r="BI55" s="111" t="n">
        <v>0</v>
      </c>
      <c r="BJ55" s="111" t="n">
        <f aca="false">+BI55/12*6</f>
        <v>0</v>
      </c>
      <c r="BK55" s="111" t="n">
        <v>0</v>
      </c>
      <c r="BL55" s="111" t="n">
        <f aca="false">BQ55+BT55+BW55+BZ55</f>
        <v>3127</v>
      </c>
      <c r="BM55" s="111" t="n">
        <f aca="false">BR55+BU55+BX55+CA55</f>
        <v>1563.5</v>
      </c>
      <c r="BN55" s="111" t="n">
        <f aca="false">BS55+BV55+BY55+CB55</f>
        <v>21.9</v>
      </c>
      <c r="BO55" s="111" t="n">
        <f aca="false">+BN55/BM55*100</f>
        <v>1.40070354972817</v>
      </c>
      <c r="BP55" s="111" t="n">
        <f aca="false">+BN55/BL55*100</f>
        <v>0.700351774864087</v>
      </c>
      <c r="BQ55" s="111" t="n">
        <v>967.4</v>
      </c>
      <c r="BR55" s="111" t="n">
        <f aca="false">+BQ55/12*6</f>
        <v>483.7</v>
      </c>
      <c r="BS55" s="111" t="n">
        <v>21.9</v>
      </c>
      <c r="BT55" s="111" t="n">
        <v>2159.6</v>
      </c>
      <c r="BU55" s="111" t="n">
        <f aca="false">+BT55/12*6</f>
        <v>1079.8</v>
      </c>
      <c r="BV55" s="111" t="n">
        <v>0</v>
      </c>
      <c r="BW55" s="111" t="n">
        <v>0</v>
      </c>
      <c r="BX55" s="111" t="n">
        <f aca="false">+BW55/12*6</f>
        <v>0</v>
      </c>
      <c r="BY55" s="111" t="n">
        <v>0</v>
      </c>
      <c r="BZ55" s="111" t="n">
        <v>0</v>
      </c>
      <c r="CA55" s="111" t="n">
        <f aca="false">+BZ55/12*6</f>
        <v>0</v>
      </c>
      <c r="CB55" s="111" t="n">
        <v>0</v>
      </c>
      <c r="CC55" s="111" t="n">
        <v>0</v>
      </c>
      <c r="CD55" s="111" t="n">
        <f aca="false">+CC55/12*6</f>
        <v>0</v>
      </c>
      <c r="CE55" s="111" t="n">
        <v>0</v>
      </c>
      <c r="CF55" s="111" t="n">
        <v>0</v>
      </c>
      <c r="CG55" s="111" t="n">
        <f aca="false">+CF55/12*6</f>
        <v>0</v>
      </c>
      <c r="CH55" s="111" t="n">
        <v>0</v>
      </c>
      <c r="CI55" s="111" t="n">
        <v>2760</v>
      </c>
      <c r="CJ55" s="111" t="n">
        <f aca="false">+CI55/12*6</f>
        <v>1380</v>
      </c>
      <c r="CK55" s="111" t="n">
        <v>422</v>
      </c>
      <c r="CL55" s="111" t="n">
        <v>7500</v>
      </c>
      <c r="CM55" s="111" t="n">
        <f aca="false">+CL55/12*6</f>
        <v>3750</v>
      </c>
      <c r="CN55" s="111" t="n">
        <v>412.88</v>
      </c>
      <c r="CO55" s="111" t="n">
        <v>4000</v>
      </c>
      <c r="CP55" s="111" t="n">
        <f aca="false">+CO55/12*6</f>
        <v>2000</v>
      </c>
      <c r="CQ55" s="111" t="n">
        <v>402.38</v>
      </c>
      <c r="CR55" s="111" t="n">
        <v>0</v>
      </c>
      <c r="CS55" s="111" t="n">
        <f aca="false">+CR55/12*6</f>
        <v>0</v>
      </c>
      <c r="CT55" s="111" t="n">
        <v>254.77</v>
      </c>
      <c r="CU55" s="111" t="n">
        <v>0</v>
      </c>
      <c r="CV55" s="111" t="n">
        <f aca="false">+CU55/12*6</f>
        <v>0</v>
      </c>
      <c r="CW55" s="111" t="n">
        <v>0</v>
      </c>
      <c r="CX55" s="111" t="n">
        <v>0</v>
      </c>
      <c r="CY55" s="111" t="n">
        <f aca="false">+CX55/12*6</f>
        <v>0</v>
      </c>
      <c r="CZ55" s="111" t="n">
        <v>0</v>
      </c>
      <c r="DA55" s="111" t="n">
        <v>0</v>
      </c>
      <c r="DB55" s="111" t="n">
        <f aca="false">+DA55/12*6</f>
        <v>0</v>
      </c>
      <c r="DC55" s="111" t="n">
        <v>0</v>
      </c>
      <c r="DD55" s="111" t="n">
        <v>0</v>
      </c>
      <c r="DE55" s="111" t="n">
        <f aca="false">U55+Z55+AE55+AJ55+AO55+AT55+AW55+AZ55+BC55+BF55+BI55+BQ55+BT55+BW55+BZ55+CC55+CF55+CI55+CL55+CR55+CU55+CX55+DA55</f>
        <v>150273</v>
      </c>
      <c r="DF55" s="111" t="n">
        <f aca="false">V55+AA55+AF55+AK55+AP55+AU55+AX55+BA55+BD55+BG55+BJ55+BR55+BU55+BX55+CA55+CD55+CG55+CJ55+CM55+CS55+CV55+CY55+DB55</f>
        <v>75136.5</v>
      </c>
      <c r="DG55" s="111" t="n">
        <f aca="false">W55+AB55+AG55+AL55+AQ55+AV55+AY55+BB55+BE55+BH55+BK55+BS55+BV55+BY55+CB55+CE55+CH55+CK55+CN55+CT55+CW55+CZ55+DC55+DD55</f>
        <v>41429.0889</v>
      </c>
      <c r="DH55" s="111" t="n">
        <v>0</v>
      </c>
      <c r="DI55" s="111" t="n">
        <f aca="false">+DH55/12*6</f>
        <v>0</v>
      </c>
      <c r="DJ55" s="111" t="n">
        <v>0</v>
      </c>
      <c r="DK55" s="111" t="n">
        <v>0</v>
      </c>
      <c r="DL55" s="111" t="n">
        <f aca="false">+DK55/12*6</f>
        <v>0</v>
      </c>
      <c r="DM55" s="111" t="n">
        <v>0</v>
      </c>
      <c r="DN55" s="111" t="n">
        <v>0</v>
      </c>
      <c r="DO55" s="111" t="n">
        <f aca="false">+DN55/12*6</f>
        <v>0</v>
      </c>
      <c r="DP55" s="111" t="n">
        <v>0</v>
      </c>
      <c r="DQ55" s="111" t="n">
        <v>0</v>
      </c>
      <c r="DR55" s="111" t="n">
        <f aca="false">+DQ55/12*6</f>
        <v>0</v>
      </c>
      <c r="DS55" s="111" t="n">
        <v>0</v>
      </c>
      <c r="DT55" s="111" t="n">
        <v>0</v>
      </c>
      <c r="DU55" s="111" t="n">
        <f aca="false">+DT55/12*6</f>
        <v>0</v>
      </c>
      <c r="DV55" s="111" t="n">
        <v>0</v>
      </c>
      <c r="DW55" s="111" t="n">
        <v>7000</v>
      </c>
      <c r="DX55" s="111" t="n">
        <f aca="false">+DW55/12*6</f>
        <v>3500</v>
      </c>
      <c r="DY55" s="111" t="n">
        <v>0</v>
      </c>
      <c r="DZ55" s="111" t="n">
        <v>0</v>
      </c>
      <c r="EA55" s="111" t="n">
        <f aca="false">DH55+DK55+DN55+DQ55+DT55+DW55</f>
        <v>7000</v>
      </c>
      <c r="EB55" s="111" t="n">
        <f aca="false">DI55+DL55+DO55+DR55+DU55+DX55</f>
        <v>3500</v>
      </c>
      <c r="EC55" s="111" t="n">
        <f aca="false">DJ55+DM55+DP55+DS55+DV55+DY55+DZ55</f>
        <v>0</v>
      </c>
    </row>
    <row r="56" s="6" customFormat="true" ht="23.25" hidden="false" customHeight="true" outlineLevel="0" collapsed="false">
      <c r="B56" s="109" t="n">
        <v>47</v>
      </c>
      <c r="C56" s="110" t="s">
        <v>104</v>
      </c>
      <c r="D56" s="111" t="n">
        <v>300.7427</v>
      </c>
      <c r="E56" s="111" t="n">
        <v>23784.2467</v>
      </c>
      <c r="F56" s="111" t="n">
        <f aca="false">DE56+EA56-DW56</f>
        <v>650805.6</v>
      </c>
      <c r="G56" s="111" t="n">
        <f aca="false">DF56+EB56-DX56</f>
        <v>325402.8</v>
      </c>
      <c r="H56" s="111" t="n">
        <f aca="false">DG56+EC56-DY56</f>
        <v>208259.4037</v>
      </c>
      <c r="I56" s="111" t="n">
        <f aca="false">+H56/G56*100</f>
        <v>64.0004952938327</v>
      </c>
      <c r="J56" s="111" t="n">
        <f aca="false">+H56/F56*100</f>
        <v>32.0002476469164</v>
      </c>
      <c r="K56" s="111" t="n">
        <f aca="false">U56+Z56+AE56+AJ56+AO56+AT56+BI56+BQ56+BT56+BW56+BZ56+CC56+CI56+CL56+CR56+CU56+DA56</f>
        <v>189309.7</v>
      </c>
      <c r="L56" s="111" t="n">
        <f aca="false">V56+AA56+AF56+AK56+AP56+AU56+BJ56+BR56+BU56+BX56+CA56+CD56+CJ56+CM56+CS56+CV56+DB56</f>
        <v>94654.85</v>
      </c>
      <c r="M56" s="111" t="n">
        <f aca="false">W56+AB56+AG56+AL56+AQ56+AV56+BK56+BS56+BV56+BY56+CB56+CE56+CK56+CN56+CT56+CW56+DC56</f>
        <v>68526.3437</v>
      </c>
      <c r="N56" s="111" t="n">
        <f aca="false">+M56/L56*100</f>
        <v>72.3960195383543</v>
      </c>
      <c r="O56" s="111" t="n">
        <f aca="false">+M56/K56*100</f>
        <v>36.1980097691772</v>
      </c>
      <c r="P56" s="111" t="n">
        <f aca="false">U56+AE56</f>
        <v>110500</v>
      </c>
      <c r="Q56" s="111" t="n">
        <f aca="false">V56+AF56</f>
        <v>55250</v>
      </c>
      <c r="R56" s="111" t="n">
        <f aca="false">W56+AG56</f>
        <v>28008.208</v>
      </c>
      <c r="S56" s="111" t="n">
        <f aca="false">+R56/Q56*100</f>
        <v>50.6935891402715</v>
      </c>
      <c r="T56" s="111" t="n">
        <f aca="false">+R56/P56*100</f>
        <v>25.3467945701358</v>
      </c>
      <c r="U56" s="111" t="n">
        <v>12500</v>
      </c>
      <c r="V56" s="111" t="n">
        <f aca="false">+U56/12*6</f>
        <v>6250</v>
      </c>
      <c r="W56" s="111" t="n">
        <v>5735.452</v>
      </c>
      <c r="X56" s="111" t="n">
        <f aca="false">+W56/V56*100</f>
        <v>91.767232</v>
      </c>
      <c r="Y56" s="111" t="n">
        <f aca="false">+W56/U56*100</f>
        <v>45.883616</v>
      </c>
      <c r="Z56" s="111" t="n">
        <v>8600</v>
      </c>
      <c r="AA56" s="111" t="n">
        <f aca="false">+Z56/12*6</f>
        <v>4300</v>
      </c>
      <c r="AB56" s="111" t="n">
        <v>2327.2688</v>
      </c>
      <c r="AC56" s="111" t="n">
        <f aca="false">+AB56/AA56*100</f>
        <v>54.1225302325581</v>
      </c>
      <c r="AD56" s="111" t="n">
        <f aca="false">+AB56/Z56*100</f>
        <v>27.0612651162791</v>
      </c>
      <c r="AE56" s="111" t="n">
        <v>98000</v>
      </c>
      <c r="AF56" s="111" t="n">
        <f aca="false">+AE56/12*6</f>
        <v>49000</v>
      </c>
      <c r="AG56" s="111" t="n">
        <v>22272.756</v>
      </c>
      <c r="AH56" s="111" t="n">
        <f aca="false">+AG56/AF56*100</f>
        <v>45.4546040816327</v>
      </c>
      <c r="AI56" s="111" t="n">
        <f aca="false">+AG56/AE56*100</f>
        <v>22.7273020408163</v>
      </c>
      <c r="AJ56" s="111" t="n">
        <v>9000</v>
      </c>
      <c r="AK56" s="111" t="n">
        <f aca="false">+AJ56/12*6</f>
        <v>4500</v>
      </c>
      <c r="AL56" s="111" t="n">
        <v>3123.665</v>
      </c>
      <c r="AM56" s="111" t="n">
        <f aca="false">+AL56/AK56*100</f>
        <v>69.4147777777778</v>
      </c>
      <c r="AN56" s="111" t="n">
        <f aca="false">+AL56/AJ56*100</f>
        <v>34.7073888888889</v>
      </c>
      <c r="AO56" s="111" t="n">
        <v>8000</v>
      </c>
      <c r="AP56" s="111" t="n">
        <f aca="false">+AO56/12*6</f>
        <v>4000</v>
      </c>
      <c r="AQ56" s="111" t="n">
        <v>2551.7</v>
      </c>
      <c r="AR56" s="111" t="n">
        <f aca="false">+AQ56/AP56*100</f>
        <v>63.7925</v>
      </c>
      <c r="AS56" s="111" t="n">
        <f aca="false">+AQ56/AO56*100</f>
        <v>31.89625</v>
      </c>
      <c r="AT56" s="111" t="n">
        <v>0</v>
      </c>
      <c r="AU56" s="111" t="n">
        <f aca="false">+AT56/12*6</f>
        <v>0</v>
      </c>
      <c r="AV56" s="111" t="n">
        <v>0</v>
      </c>
      <c r="AW56" s="111" t="n">
        <v>0</v>
      </c>
      <c r="AX56" s="111" t="n">
        <f aca="false">+AW56/12*6</f>
        <v>0</v>
      </c>
      <c r="AY56" s="111" t="n">
        <v>0</v>
      </c>
      <c r="AZ56" s="111" t="n">
        <v>411337</v>
      </c>
      <c r="BA56" s="111" t="n">
        <f aca="false">+AZ56/12*6</f>
        <v>205668.5</v>
      </c>
      <c r="BB56" s="111" t="n">
        <v>137112.4</v>
      </c>
      <c r="BC56" s="111" t="n">
        <v>44228.6</v>
      </c>
      <c r="BD56" s="111" t="n">
        <f aca="false">+BC56/12*6</f>
        <v>22114.3</v>
      </c>
      <c r="BE56" s="111" t="n">
        <v>992.4</v>
      </c>
      <c r="BF56" s="111" t="n">
        <v>0</v>
      </c>
      <c r="BG56" s="111" t="n">
        <f aca="false">+BF56/12*6</f>
        <v>0</v>
      </c>
      <c r="BH56" s="111" t="n">
        <v>0</v>
      </c>
      <c r="BI56" s="111" t="n">
        <v>0</v>
      </c>
      <c r="BJ56" s="111" t="n">
        <f aca="false">+BI56/12*6</f>
        <v>0</v>
      </c>
      <c r="BK56" s="111" t="n">
        <v>0</v>
      </c>
      <c r="BL56" s="111" t="n">
        <f aca="false">BQ56+BT56+BW56+BZ56</f>
        <v>8309.7</v>
      </c>
      <c r="BM56" s="111" t="n">
        <f aca="false">BR56+BU56+BX56+CA56</f>
        <v>4154.85</v>
      </c>
      <c r="BN56" s="111" t="n">
        <f aca="false">BS56+BV56+BY56+CB56</f>
        <v>3946.1654</v>
      </c>
      <c r="BO56" s="111" t="n">
        <f aca="false">+BN56/BM56*100</f>
        <v>94.9773252945353</v>
      </c>
      <c r="BP56" s="111" t="n">
        <f aca="false">+BN56/BL56*100</f>
        <v>47.4886626472676</v>
      </c>
      <c r="BQ56" s="111" t="n">
        <v>1950</v>
      </c>
      <c r="BR56" s="111" t="n">
        <f aca="false">+BQ56/12*6</f>
        <v>975</v>
      </c>
      <c r="BS56" s="111" t="n">
        <v>213.019</v>
      </c>
      <c r="BT56" s="111" t="n">
        <v>1009.7</v>
      </c>
      <c r="BU56" s="111" t="n">
        <f aca="false">+BT56/12*6</f>
        <v>504.85</v>
      </c>
      <c r="BV56" s="111" t="n">
        <v>3000</v>
      </c>
      <c r="BW56" s="111" t="n">
        <v>2850</v>
      </c>
      <c r="BX56" s="111" t="n">
        <f aca="false">+BW56/12*6</f>
        <v>1425</v>
      </c>
      <c r="BY56" s="111" t="n">
        <v>127.29</v>
      </c>
      <c r="BZ56" s="111" t="n">
        <v>2500</v>
      </c>
      <c r="CA56" s="111" t="n">
        <f aca="false">+BZ56/12*6</f>
        <v>1250</v>
      </c>
      <c r="CB56" s="111" t="n">
        <v>605.8564</v>
      </c>
      <c r="CC56" s="111" t="n">
        <v>0</v>
      </c>
      <c r="CD56" s="111" t="n">
        <f aca="false">+CC56/12*6</f>
        <v>0</v>
      </c>
      <c r="CE56" s="111" t="n">
        <v>0</v>
      </c>
      <c r="CF56" s="111" t="n">
        <v>5930.3</v>
      </c>
      <c r="CG56" s="111" t="n">
        <f aca="false">+CF56/12*6</f>
        <v>2965.15</v>
      </c>
      <c r="CH56" s="111" t="n">
        <v>1680.26</v>
      </c>
      <c r="CI56" s="111" t="n">
        <v>0</v>
      </c>
      <c r="CJ56" s="111" t="n">
        <f aca="false">+CI56/12*6</f>
        <v>0</v>
      </c>
      <c r="CK56" s="111" t="n">
        <v>0</v>
      </c>
      <c r="CL56" s="111" t="n">
        <v>40000</v>
      </c>
      <c r="CM56" s="111" t="n">
        <f aca="false">+CL56/12*6</f>
        <v>20000</v>
      </c>
      <c r="CN56" s="111" t="n">
        <v>19799.8295</v>
      </c>
      <c r="CO56" s="111" t="n">
        <v>31000</v>
      </c>
      <c r="CP56" s="111" t="n">
        <f aca="false">+CO56/12*6</f>
        <v>15500</v>
      </c>
      <c r="CQ56" s="111" t="n">
        <v>15740.3295</v>
      </c>
      <c r="CR56" s="111" t="n">
        <v>4900</v>
      </c>
      <c r="CS56" s="111" t="n">
        <f aca="false">+CR56/12*6</f>
        <v>2450</v>
      </c>
      <c r="CT56" s="111" t="n">
        <v>8564.733</v>
      </c>
      <c r="CU56" s="111" t="n">
        <v>0</v>
      </c>
      <c r="CV56" s="111" t="n">
        <f aca="false">+CU56/12*6</f>
        <v>0</v>
      </c>
      <c r="CW56" s="111" t="n">
        <v>200</v>
      </c>
      <c r="CX56" s="111" t="n">
        <v>0</v>
      </c>
      <c r="CY56" s="111" t="n">
        <f aca="false">+CX56/12*6</f>
        <v>0</v>
      </c>
      <c r="CZ56" s="111" t="n">
        <v>0</v>
      </c>
      <c r="DA56" s="111" t="n">
        <v>0</v>
      </c>
      <c r="DB56" s="111" t="n">
        <f aca="false">+DA56/12*6</f>
        <v>0</v>
      </c>
      <c r="DC56" s="111" t="n">
        <v>4.774</v>
      </c>
      <c r="DD56" s="111" t="n">
        <v>-52</v>
      </c>
      <c r="DE56" s="111" t="n">
        <f aca="false">U56+Z56+AE56+AJ56+AO56+AT56+AW56+AZ56+BC56+BF56+BI56+BQ56+BT56+BW56+BZ56+CC56+CF56+CI56+CL56+CR56+CU56+CX56+DA56</f>
        <v>650805.6</v>
      </c>
      <c r="DF56" s="111" t="n">
        <f aca="false">V56+AA56+AF56+AK56+AP56+AU56+AX56+BA56+BD56+BG56+BJ56+BR56+BU56+BX56+CA56+CD56+CG56+CJ56+CM56+CS56+CV56+CY56+DB56</f>
        <v>325402.8</v>
      </c>
      <c r="DG56" s="111" t="n">
        <f aca="false">W56+AB56+AG56+AL56+AQ56+AV56+AY56+BB56+BE56+BH56+BK56+BS56+BV56+BY56+CB56+CE56+CH56+CK56+CN56+CT56+CW56+CZ56+DC56+DD56</f>
        <v>208259.4037</v>
      </c>
      <c r="DH56" s="111" t="n">
        <v>0</v>
      </c>
      <c r="DI56" s="111" t="n">
        <f aca="false">+DH56/12*6</f>
        <v>0</v>
      </c>
      <c r="DJ56" s="111" t="n">
        <v>0</v>
      </c>
      <c r="DK56" s="111" t="n">
        <v>0</v>
      </c>
      <c r="DL56" s="111" t="n">
        <f aca="false">+DK56/12*6</f>
        <v>0</v>
      </c>
      <c r="DM56" s="111" t="n">
        <v>0</v>
      </c>
      <c r="DN56" s="111" t="n">
        <v>0</v>
      </c>
      <c r="DO56" s="111" t="n">
        <f aca="false">+DN56/12*6</f>
        <v>0</v>
      </c>
      <c r="DP56" s="111" t="n">
        <v>0</v>
      </c>
      <c r="DQ56" s="111" t="n">
        <v>0</v>
      </c>
      <c r="DR56" s="111" t="n">
        <f aca="false">+DQ56/12*6</f>
        <v>0</v>
      </c>
      <c r="DS56" s="111" t="n">
        <v>0</v>
      </c>
      <c r="DT56" s="111" t="n">
        <v>0</v>
      </c>
      <c r="DU56" s="111" t="n">
        <f aca="false">+DT56/12*6</f>
        <v>0</v>
      </c>
      <c r="DV56" s="111" t="n">
        <v>0</v>
      </c>
      <c r="DW56" s="111" t="n">
        <v>64000</v>
      </c>
      <c r="DX56" s="111" t="n">
        <f aca="false">+DW56/12*6</f>
        <v>32000</v>
      </c>
      <c r="DY56" s="111" t="n">
        <v>0</v>
      </c>
      <c r="DZ56" s="111" t="n">
        <v>0</v>
      </c>
      <c r="EA56" s="111" t="n">
        <f aca="false">DH56+DK56+DN56+DQ56+DT56+DW56</f>
        <v>64000</v>
      </c>
      <c r="EB56" s="111" t="n">
        <f aca="false">DI56+DL56+DO56+DR56+DU56+DX56</f>
        <v>32000</v>
      </c>
      <c r="EC56" s="111" t="n">
        <f aca="false">DJ56+DM56+DP56+DS56+DV56+DY56+DZ56</f>
        <v>0</v>
      </c>
    </row>
    <row r="57" s="6" customFormat="true" ht="23.25" hidden="false" customHeight="true" outlineLevel="0" collapsed="false">
      <c r="B57" s="109" t="n">
        <v>48</v>
      </c>
      <c r="C57" s="110" t="s">
        <v>105</v>
      </c>
      <c r="D57" s="111" t="n">
        <v>60.7906</v>
      </c>
      <c r="E57" s="111" t="n">
        <v>4.5941</v>
      </c>
      <c r="F57" s="111" t="n">
        <f aca="false">DE57+EA57-DW57</f>
        <v>22917</v>
      </c>
      <c r="G57" s="111" t="n">
        <f aca="false">DF57+EB57-DX57</f>
        <v>11458.5</v>
      </c>
      <c r="H57" s="111" t="n">
        <f aca="false">DG57+EC57-DY57</f>
        <v>4892.5064</v>
      </c>
      <c r="I57" s="111" t="n">
        <f aca="false">+H57/G57*100</f>
        <v>42.6976166164856</v>
      </c>
      <c r="J57" s="111" t="n">
        <f aca="false">+H57/F57*100</f>
        <v>21.3488083082428</v>
      </c>
      <c r="K57" s="111" t="n">
        <f aca="false">U57+Z57+AE57+AJ57+AO57+AT57+BI57+BQ57+BT57+BW57+BZ57+CC57+CI57+CL57+CR57+CU57+DA57</f>
        <v>14869.7</v>
      </c>
      <c r="L57" s="111" t="n">
        <f aca="false">V57+AA57+AF57+AK57+AP57+AU57+BJ57+BR57+BU57+BX57+CA57+CD57+CJ57+CM57+CS57+CV57+DB57</f>
        <v>7434.85</v>
      </c>
      <c r="M57" s="111" t="n">
        <f aca="false">W57+AB57+AG57+AL57+AQ57+AV57+BK57+BS57+BV57+BY57+CB57+CE57+CK57+CN57+CT57+CW57+DC57</f>
        <v>2210.1064</v>
      </c>
      <c r="N57" s="111" t="n">
        <f aca="false">+M57/L57*100</f>
        <v>29.7263078609521</v>
      </c>
      <c r="O57" s="111" t="n">
        <f aca="false">+M57/K57*100</f>
        <v>14.8631539304761</v>
      </c>
      <c r="P57" s="111" t="n">
        <f aca="false">U57+AE57</f>
        <v>1984</v>
      </c>
      <c r="Q57" s="111" t="n">
        <f aca="false">V57+AF57</f>
        <v>992</v>
      </c>
      <c r="R57" s="111" t="n">
        <f aca="false">W57+AG57</f>
        <v>254.1377</v>
      </c>
      <c r="S57" s="111" t="n">
        <f aca="false">+R57/Q57*100</f>
        <v>25.6187197580645</v>
      </c>
      <c r="T57" s="111" t="n">
        <f aca="false">+R57/P57*100</f>
        <v>12.8093598790323</v>
      </c>
      <c r="U57" s="111" t="n">
        <v>192</v>
      </c>
      <c r="V57" s="111" t="n">
        <f aca="false">+U57/12*6</f>
        <v>96</v>
      </c>
      <c r="W57" s="111" t="n">
        <v>0.1377</v>
      </c>
      <c r="X57" s="111" t="n">
        <f aca="false">+W57/V57*100</f>
        <v>0.1434375</v>
      </c>
      <c r="Y57" s="111" t="n">
        <f aca="false">+W57/U57*100</f>
        <v>0.07171875</v>
      </c>
      <c r="Z57" s="111" t="n">
        <v>5672.7</v>
      </c>
      <c r="AA57" s="111" t="n">
        <f aca="false">+Z57/12*6</f>
        <v>2836.35</v>
      </c>
      <c r="AB57" s="111" t="n">
        <v>993.9857</v>
      </c>
      <c r="AC57" s="111" t="n">
        <f aca="false">+AB57/AA57*100</f>
        <v>35.0445361115518</v>
      </c>
      <c r="AD57" s="111" t="n">
        <f aca="false">+AB57/Z57*100</f>
        <v>17.5222680557759</v>
      </c>
      <c r="AE57" s="111" t="n">
        <v>1792</v>
      </c>
      <c r="AF57" s="111" t="n">
        <f aca="false">+AE57/12*6</f>
        <v>896</v>
      </c>
      <c r="AG57" s="111" t="n">
        <v>254</v>
      </c>
      <c r="AH57" s="111" t="n">
        <f aca="false">+AG57/AF57*100</f>
        <v>28.3482142857143</v>
      </c>
      <c r="AI57" s="111" t="n">
        <f aca="false">+AG57/AE57*100</f>
        <v>14.1741071428571</v>
      </c>
      <c r="AJ57" s="111" t="n">
        <v>1030</v>
      </c>
      <c r="AK57" s="111" t="n">
        <f aca="false">+AJ57/12*6</f>
        <v>515</v>
      </c>
      <c r="AL57" s="111" t="n">
        <v>113</v>
      </c>
      <c r="AM57" s="111" t="n">
        <f aca="false">+AL57/AK57*100</f>
        <v>21.9417475728155</v>
      </c>
      <c r="AN57" s="111" t="n">
        <f aca="false">+AL57/AJ57*100</f>
        <v>10.9708737864078</v>
      </c>
      <c r="AO57" s="111" t="n">
        <v>0</v>
      </c>
      <c r="AP57" s="111" t="n">
        <f aca="false">+AO57/12*6</f>
        <v>0</v>
      </c>
      <c r="AQ57" s="111" t="n">
        <v>0</v>
      </c>
      <c r="AR57" s="111" t="n">
        <v>0</v>
      </c>
      <c r="AS57" s="111" t="n">
        <v>0</v>
      </c>
      <c r="AT57" s="111" t="n">
        <v>0</v>
      </c>
      <c r="AU57" s="111" t="n">
        <f aca="false">+AT57/12*6</f>
        <v>0</v>
      </c>
      <c r="AV57" s="111" t="n">
        <v>0</v>
      </c>
      <c r="AW57" s="111" t="n">
        <v>0</v>
      </c>
      <c r="AX57" s="111" t="n">
        <f aca="false">+AW57/12*6</f>
        <v>0</v>
      </c>
      <c r="AY57" s="111" t="n">
        <v>0</v>
      </c>
      <c r="AZ57" s="111" t="n">
        <v>8047.3</v>
      </c>
      <c r="BA57" s="111" t="n">
        <f aca="false">+AZ57/12*6</f>
        <v>4023.65</v>
      </c>
      <c r="BB57" s="111" t="n">
        <v>2682.4</v>
      </c>
      <c r="BC57" s="111" t="n">
        <v>0</v>
      </c>
      <c r="BD57" s="111" t="n">
        <f aca="false">+BC57/12*6</f>
        <v>0</v>
      </c>
      <c r="BE57" s="111" t="n">
        <v>0</v>
      </c>
      <c r="BF57" s="111" t="n">
        <v>0</v>
      </c>
      <c r="BG57" s="111" t="n">
        <f aca="false">+BF57/12*6</f>
        <v>0</v>
      </c>
      <c r="BH57" s="111" t="n">
        <v>0</v>
      </c>
      <c r="BI57" s="111" t="n">
        <v>0</v>
      </c>
      <c r="BJ57" s="111" t="n">
        <f aca="false">+BI57/12*6</f>
        <v>0</v>
      </c>
      <c r="BK57" s="111" t="n">
        <v>0</v>
      </c>
      <c r="BL57" s="111" t="n">
        <f aca="false">BQ57+BT57+BW57+BZ57</f>
        <v>5190</v>
      </c>
      <c r="BM57" s="111" t="n">
        <f aca="false">BR57+BU57+BX57+CA57</f>
        <v>2595</v>
      </c>
      <c r="BN57" s="111" t="n">
        <f aca="false">BS57+BV57+BY57+CB57</f>
        <v>766</v>
      </c>
      <c r="BO57" s="111" t="n">
        <f aca="false">+BN57/BM57*100</f>
        <v>29.5183044315992</v>
      </c>
      <c r="BP57" s="111" t="n">
        <f aca="false">+BN57/BL57*100</f>
        <v>14.7591522157996</v>
      </c>
      <c r="BQ57" s="111" t="n">
        <v>2860</v>
      </c>
      <c r="BR57" s="111" t="n">
        <f aca="false">+BQ57/12*6</f>
        <v>1430</v>
      </c>
      <c r="BS57" s="111" t="n">
        <v>266</v>
      </c>
      <c r="BT57" s="111" t="n">
        <v>2330</v>
      </c>
      <c r="BU57" s="111" t="n">
        <f aca="false">+BT57/12*6</f>
        <v>1165</v>
      </c>
      <c r="BV57" s="111" t="n">
        <v>500</v>
      </c>
      <c r="BW57" s="111" t="n">
        <v>0</v>
      </c>
      <c r="BX57" s="111" t="n">
        <f aca="false">+BW57/12*6</f>
        <v>0</v>
      </c>
      <c r="BY57" s="111" t="n">
        <v>0</v>
      </c>
      <c r="BZ57" s="111" t="n">
        <v>0</v>
      </c>
      <c r="CA57" s="111" t="n">
        <f aca="false">+BZ57/12*6</f>
        <v>0</v>
      </c>
      <c r="CB57" s="111" t="n">
        <v>0</v>
      </c>
      <c r="CC57" s="111" t="n">
        <v>0</v>
      </c>
      <c r="CD57" s="111" t="n">
        <f aca="false">+CC57/12*6</f>
        <v>0</v>
      </c>
      <c r="CE57" s="111" t="n">
        <v>0</v>
      </c>
      <c r="CF57" s="111" t="n">
        <v>0</v>
      </c>
      <c r="CG57" s="111" t="n">
        <f aca="false">+CF57/12*6</f>
        <v>0</v>
      </c>
      <c r="CH57" s="111" t="n">
        <v>0</v>
      </c>
      <c r="CI57" s="111" t="n">
        <v>0</v>
      </c>
      <c r="CJ57" s="111" t="n">
        <f aca="false">+CI57/12*6</f>
        <v>0</v>
      </c>
      <c r="CK57" s="111" t="n">
        <v>0</v>
      </c>
      <c r="CL57" s="111" t="n">
        <v>993</v>
      </c>
      <c r="CM57" s="111" t="n">
        <f aca="false">+CL57/12*6</f>
        <v>496.5</v>
      </c>
      <c r="CN57" s="111" t="n">
        <v>77.983</v>
      </c>
      <c r="CO57" s="111" t="n">
        <v>993</v>
      </c>
      <c r="CP57" s="111" t="n">
        <f aca="false">+CO57/12*6</f>
        <v>496.5</v>
      </c>
      <c r="CQ57" s="111" t="n">
        <v>77.983</v>
      </c>
      <c r="CR57" s="111" t="n">
        <v>0</v>
      </c>
      <c r="CS57" s="111" t="n">
        <f aca="false">+CR57/12*6</f>
        <v>0</v>
      </c>
      <c r="CT57" s="111" t="n">
        <v>0</v>
      </c>
      <c r="CU57" s="111" t="n">
        <v>0</v>
      </c>
      <c r="CV57" s="111" t="n">
        <f aca="false">+CU57/12*6</f>
        <v>0</v>
      </c>
      <c r="CW57" s="111" t="n">
        <v>0</v>
      </c>
      <c r="CX57" s="111" t="n">
        <v>0</v>
      </c>
      <c r="CY57" s="111" t="n">
        <f aca="false">+CX57/12*6</f>
        <v>0</v>
      </c>
      <c r="CZ57" s="111" t="n">
        <v>0</v>
      </c>
      <c r="DA57" s="111" t="n">
        <v>0</v>
      </c>
      <c r="DB57" s="111" t="n">
        <f aca="false">+DA57/12*6</f>
        <v>0</v>
      </c>
      <c r="DC57" s="111" t="n">
        <v>5</v>
      </c>
      <c r="DD57" s="111" t="n">
        <v>0</v>
      </c>
      <c r="DE57" s="111" t="n">
        <f aca="false">U57+Z57+AE57+AJ57+AO57+AT57+AW57+AZ57+BC57+BF57+BI57+BQ57+BT57+BW57+BZ57+CC57+CF57+CI57+CL57+CR57+CU57+CX57+DA57</f>
        <v>22917</v>
      </c>
      <c r="DF57" s="111" t="n">
        <f aca="false">V57+AA57+AF57+AK57+AP57+AU57+AX57+BA57+BD57+BG57+BJ57+BR57+BU57+BX57+CA57+CD57+CG57+CJ57+CM57+CS57+CV57+CY57+DB57</f>
        <v>11458.5</v>
      </c>
      <c r="DG57" s="111" t="n">
        <f aca="false">W57+AB57+AG57+AL57+AQ57+AV57+AY57+BB57+BE57+BH57+BK57+BS57+BV57+BY57+CB57+CE57+CH57+CK57+CN57+CT57+CW57+CZ57+DC57+DD57</f>
        <v>4892.5064</v>
      </c>
      <c r="DH57" s="111" t="n">
        <v>0</v>
      </c>
      <c r="DI57" s="111" t="n">
        <f aca="false">+DH57/12*6</f>
        <v>0</v>
      </c>
      <c r="DJ57" s="111" t="n">
        <v>0</v>
      </c>
      <c r="DK57" s="111" t="n">
        <v>0</v>
      </c>
      <c r="DL57" s="111" t="n">
        <f aca="false">+DK57/12*6</f>
        <v>0</v>
      </c>
      <c r="DM57" s="111" t="n">
        <v>0</v>
      </c>
      <c r="DN57" s="111" t="n">
        <v>0</v>
      </c>
      <c r="DO57" s="111" t="n">
        <f aca="false">+DN57/12*6</f>
        <v>0</v>
      </c>
      <c r="DP57" s="111" t="n">
        <v>0</v>
      </c>
      <c r="DQ57" s="111" t="n">
        <v>0</v>
      </c>
      <c r="DR57" s="111" t="n">
        <f aca="false">+DQ57/12*6</f>
        <v>0</v>
      </c>
      <c r="DS57" s="111" t="n">
        <v>0</v>
      </c>
      <c r="DT57" s="111" t="n">
        <v>0</v>
      </c>
      <c r="DU57" s="111" t="n">
        <f aca="false">+DT57/12*6</f>
        <v>0</v>
      </c>
      <c r="DV57" s="111" t="n">
        <v>0</v>
      </c>
      <c r="DW57" s="111" t="n">
        <v>0</v>
      </c>
      <c r="DX57" s="111" t="n">
        <f aca="false">+DW57/12*6</f>
        <v>0</v>
      </c>
      <c r="DY57" s="111" t="n">
        <v>0</v>
      </c>
      <c r="DZ57" s="111" t="n">
        <v>0</v>
      </c>
      <c r="EA57" s="111" t="n">
        <f aca="false">DH57+DK57+DN57+DQ57+DT57+DW57</f>
        <v>0</v>
      </c>
      <c r="EB57" s="111" t="n">
        <f aca="false">DI57+DL57+DO57+DR57+DU57+DX57</f>
        <v>0</v>
      </c>
      <c r="EC57" s="111" t="n">
        <f aca="false">DJ57+DM57+DP57+DS57+DV57+DY57+DZ57</f>
        <v>0</v>
      </c>
    </row>
    <row r="58" s="6" customFormat="true" ht="23.25" hidden="false" customHeight="true" outlineLevel="0" collapsed="false">
      <c r="B58" s="109" t="n">
        <v>49</v>
      </c>
      <c r="C58" s="110" t="s">
        <v>106</v>
      </c>
      <c r="D58" s="111" t="n">
        <v>1784.76</v>
      </c>
      <c r="E58" s="111" t="n">
        <v>9949.8004</v>
      </c>
      <c r="F58" s="111" t="n">
        <f aca="false">DE58+EA58-DW58</f>
        <v>71073.536</v>
      </c>
      <c r="G58" s="111" t="n">
        <f aca="false">DF58+EB58-DX58</f>
        <v>35536.768</v>
      </c>
      <c r="H58" s="111" t="n">
        <f aca="false">DG58+EC58-DY58</f>
        <v>33712.5233</v>
      </c>
      <c r="I58" s="111" t="n">
        <f aca="false">+H58/G58*100</f>
        <v>94.8665992923161</v>
      </c>
      <c r="J58" s="111" t="n">
        <f aca="false">+H58/F58*100</f>
        <v>47.433299646158</v>
      </c>
      <c r="K58" s="111" t="n">
        <f aca="false">U58+Z58+AE58+AJ58+AO58+AT58+BI58+BQ58+BT58+BW58+BZ58+CC58+CI58+CL58+CR58+CU58+DA58</f>
        <v>14230</v>
      </c>
      <c r="L58" s="111" t="n">
        <f aca="false">V58+AA58+AF58+AK58+AP58+AU58+BJ58+BR58+BU58+BX58+CA58+CD58+CJ58+CM58+CS58+CV58+DB58</f>
        <v>7115</v>
      </c>
      <c r="M58" s="111" t="n">
        <f aca="false">W58+AB58+AG58+AL58+AQ58+AV58+BK58+BS58+BV58+BY58+CB58+CE58+CK58+CN58+CT58+CW58+DC58</f>
        <v>20311.4233</v>
      </c>
      <c r="N58" s="111" t="n">
        <f aca="false">+M58/L58*100</f>
        <v>285.473271960647</v>
      </c>
      <c r="O58" s="111" t="n">
        <f aca="false">+M58/K58*100</f>
        <v>142.736635980323</v>
      </c>
      <c r="P58" s="111" t="n">
        <f aca="false">U58+AE58</f>
        <v>5620</v>
      </c>
      <c r="Q58" s="111" t="n">
        <f aca="false">V58+AF58</f>
        <v>2810</v>
      </c>
      <c r="R58" s="111" t="n">
        <f aca="false">W58+AG58</f>
        <v>1500.0406</v>
      </c>
      <c r="S58" s="111" t="n">
        <f aca="false">+R58/Q58*100</f>
        <v>53.3822277580071</v>
      </c>
      <c r="T58" s="111" t="n">
        <f aca="false">+R58/P58*100</f>
        <v>26.6911138790036</v>
      </c>
      <c r="U58" s="111" t="n">
        <v>120</v>
      </c>
      <c r="V58" s="111" t="n">
        <f aca="false">+U58/12*6</f>
        <v>60</v>
      </c>
      <c r="W58" s="111" t="n">
        <v>13.0406</v>
      </c>
      <c r="X58" s="111" t="n">
        <f aca="false">+W58/V58*100</f>
        <v>21.7343333333333</v>
      </c>
      <c r="Y58" s="111" t="n">
        <f aca="false">+W58/U58*100</f>
        <v>10.8671666666667</v>
      </c>
      <c r="Z58" s="111" t="n">
        <v>5700</v>
      </c>
      <c r="AA58" s="111" t="n">
        <f aca="false">+Z58/12*6</f>
        <v>2850</v>
      </c>
      <c r="AB58" s="111" t="n">
        <v>1631.4497</v>
      </c>
      <c r="AC58" s="111" t="n">
        <f aca="false">+AB58/AA58*100</f>
        <v>57.243849122807</v>
      </c>
      <c r="AD58" s="111" t="n">
        <f aca="false">+AB58/Z58*100</f>
        <v>28.6219245614035</v>
      </c>
      <c r="AE58" s="111" t="n">
        <v>5500</v>
      </c>
      <c r="AF58" s="111" t="n">
        <f aca="false">+AE58/12*6</f>
        <v>2750</v>
      </c>
      <c r="AG58" s="111" t="n">
        <v>1487</v>
      </c>
      <c r="AH58" s="111" t="n">
        <f aca="false">+AG58/AF58*100</f>
        <v>54.0727272727273</v>
      </c>
      <c r="AI58" s="111" t="n">
        <f aca="false">+AG58/AE58*100</f>
        <v>27.0363636363636</v>
      </c>
      <c r="AJ58" s="111" t="n">
        <v>750</v>
      </c>
      <c r="AK58" s="111" t="n">
        <f aca="false">+AJ58/12*6</f>
        <v>375</v>
      </c>
      <c r="AL58" s="111" t="n">
        <v>650</v>
      </c>
      <c r="AM58" s="111" t="n">
        <f aca="false">+AL58/AK58*100</f>
        <v>173.333333333333</v>
      </c>
      <c r="AN58" s="111" t="n">
        <f aca="false">+AL58/AJ58*100</f>
        <v>86.6666666666667</v>
      </c>
      <c r="AO58" s="111" t="n">
        <v>0</v>
      </c>
      <c r="AP58" s="111" t="n">
        <f aca="false">+AO58/12*6</f>
        <v>0</v>
      </c>
      <c r="AQ58" s="111" t="n">
        <v>0</v>
      </c>
      <c r="AR58" s="111" t="n">
        <v>0</v>
      </c>
      <c r="AS58" s="111" t="n">
        <v>0</v>
      </c>
      <c r="AT58" s="111" t="n">
        <v>0</v>
      </c>
      <c r="AU58" s="111" t="n">
        <f aca="false">+AT58/12*6</f>
        <v>0</v>
      </c>
      <c r="AV58" s="111" t="n">
        <v>0</v>
      </c>
      <c r="AW58" s="111" t="n">
        <v>0</v>
      </c>
      <c r="AX58" s="111" t="n">
        <f aca="false">+AW58/12*6</f>
        <v>0</v>
      </c>
      <c r="AY58" s="111" t="n">
        <v>0</v>
      </c>
      <c r="AZ58" s="111" t="n">
        <v>36603.1</v>
      </c>
      <c r="BA58" s="111" t="n">
        <f aca="false">+AZ58/12*6</f>
        <v>18301.55</v>
      </c>
      <c r="BB58" s="111" t="n">
        <v>12201.1</v>
      </c>
      <c r="BC58" s="111" t="n">
        <v>0</v>
      </c>
      <c r="BD58" s="111" t="n">
        <f aca="false">+BC58/12*6</f>
        <v>0</v>
      </c>
      <c r="BE58" s="111" t="n">
        <v>0</v>
      </c>
      <c r="BF58" s="111" t="n">
        <v>0</v>
      </c>
      <c r="BG58" s="111" t="n">
        <f aca="false">+BF58/12*6</f>
        <v>0</v>
      </c>
      <c r="BH58" s="111" t="n">
        <v>0</v>
      </c>
      <c r="BI58" s="111" t="n">
        <v>0</v>
      </c>
      <c r="BJ58" s="111" t="n">
        <f aca="false">+BI58/12*6</f>
        <v>0</v>
      </c>
      <c r="BK58" s="111" t="n">
        <v>0</v>
      </c>
      <c r="BL58" s="111" t="n">
        <f aca="false">BQ58+BT58+BW58+BZ58</f>
        <v>1000</v>
      </c>
      <c r="BM58" s="111" t="n">
        <f aca="false">BR58+BU58+BX58+CA58</f>
        <v>500</v>
      </c>
      <c r="BN58" s="111" t="n">
        <f aca="false">BS58+BV58+BY58+CB58</f>
        <v>192.22</v>
      </c>
      <c r="BO58" s="111" t="n">
        <f aca="false">+BN58/BM58*100</f>
        <v>38.444</v>
      </c>
      <c r="BP58" s="111" t="n">
        <f aca="false">+BN58/BL58*100</f>
        <v>19.222</v>
      </c>
      <c r="BQ58" s="111" t="n">
        <v>760</v>
      </c>
      <c r="BR58" s="111" t="n">
        <f aca="false">+BQ58/12*6</f>
        <v>380</v>
      </c>
      <c r="BS58" s="111" t="n">
        <v>192.22</v>
      </c>
      <c r="BT58" s="111" t="n">
        <v>0</v>
      </c>
      <c r="BU58" s="111" t="n">
        <f aca="false">+BT58/12*6</f>
        <v>0</v>
      </c>
      <c r="BV58" s="111" t="n">
        <v>0</v>
      </c>
      <c r="BW58" s="111" t="n">
        <v>0</v>
      </c>
      <c r="BX58" s="111" t="n">
        <f aca="false">+BW58/12*6</f>
        <v>0</v>
      </c>
      <c r="BY58" s="111" t="n">
        <v>0</v>
      </c>
      <c r="BZ58" s="111" t="n">
        <v>240</v>
      </c>
      <c r="CA58" s="111" t="n">
        <f aca="false">+BZ58/12*6</f>
        <v>120</v>
      </c>
      <c r="CB58" s="111" t="n">
        <v>0</v>
      </c>
      <c r="CC58" s="111" t="n">
        <v>0</v>
      </c>
      <c r="CD58" s="111" t="n">
        <f aca="false">+CC58/12*6</f>
        <v>0</v>
      </c>
      <c r="CE58" s="111" t="n">
        <v>0</v>
      </c>
      <c r="CF58" s="111" t="n">
        <v>0</v>
      </c>
      <c r="CG58" s="111" t="n">
        <f aca="false">+CF58/12*6</f>
        <v>0</v>
      </c>
      <c r="CH58" s="111" t="n">
        <v>0</v>
      </c>
      <c r="CI58" s="111" t="n">
        <v>0</v>
      </c>
      <c r="CJ58" s="111" t="n">
        <f aca="false">+CI58/12*6</f>
        <v>0</v>
      </c>
      <c r="CK58" s="111" t="n">
        <v>3.6</v>
      </c>
      <c r="CL58" s="111" t="n">
        <v>960</v>
      </c>
      <c r="CM58" s="111" t="n">
        <f aca="false">+CL58/12*6</f>
        <v>480</v>
      </c>
      <c r="CN58" s="111" t="n">
        <v>657.3</v>
      </c>
      <c r="CO58" s="111" t="n">
        <v>960</v>
      </c>
      <c r="CP58" s="111" t="n">
        <f aca="false">+CO58/12*6</f>
        <v>480</v>
      </c>
      <c r="CQ58" s="111" t="n">
        <v>440.3</v>
      </c>
      <c r="CR58" s="111" t="n">
        <v>0</v>
      </c>
      <c r="CS58" s="111" t="n">
        <f aca="false">+CR58/12*6</f>
        <v>0</v>
      </c>
      <c r="CT58" s="111" t="n">
        <v>685.86</v>
      </c>
      <c r="CU58" s="111" t="n">
        <v>200</v>
      </c>
      <c r="CV58" s="111" t="n">
        <f aca="false">+CU58/12*6</f>
        <v>100</v>
      </c>
      <c r="CW58" s="111" t="n">
        <v>200</v>
      </c>
      <c r="CX58" s="111" t="n">
        <v>1200</v>
      </c>
      <c r="CY58" s="111" t="n">
        <f aca="false">+CX58/12*6</f>
        <v>600</v>
      </c>
      <c r="CZ58" s="111" t="n">
        <v>1200</v>
      </c>
      <c r="DA58" s="111" t="n">
        <v>0</v>
      </c>
      <c r="DB58" s="111" t="n">
        <f aca="false">+DA58/12*6</f>
        <v>0</v>
      </c>
      <c r="DC58" s="111" t="n">
        <v>14790.953</v>
      </c>
      <c r="DD58" s="111" t="n">
        <v>0</v>
      </c>
      <c r="DE58" s="111" t="n">
        <f aca="false">U58+Z58+AE58+AJ58+AO58+AT58+AW58+AZ58+BC58+BF58+BI58+BQ58+BT58+BW58+BZ58+CC58+CF58+CI58+CL58+CR58+CU58+CX58+DA58</f>
        <v>52033.1</v>
      </c>
      <c r="DF58" s="111" t="n">
        <f aca="false">V58+AA58+AF58+AK58+AP58+AU58+AX58+BA58+BD58+BG58+BJ58+BR58+BU58+BX58+CA58+CD58+CG58+CJ58+CM58+CS58+CV58+CY58+DB58</f>
        <v>26016.55</v>
      </c>
      <c r="DG58" s="111" t="n">
        <f aca="false">W58+AB58+AG58+AL58+AQ58+AV58+AY58+BB58+BE58+BH58+BK58+BS58+BV58+BY58+CB58+CE58+CH58+CK58+CN58+CT58+CW58+CZ58+DC58+DD58</f>
        <v>33712.5233</v>
      </c>
      <c r="DH58" s="111" t="n">
        <v>0</v>
      </c>
      <c r="DI58" s="111" t="n">
        <f aca="false">+DH58/12*6</f>
        <v>0</v>
      </c>
      <c r="DJ58" s="111" t="n">
        <v>0</v>
      </c>
      <c r="DK58" s="111" t="n">
        <v>19040.436</v>
      </c>
      <c r="DL58" s="111" t="n">
        <f aca="false">+DK58/12*6</f>
        <v>9520.218</v>
      </c>
      <c r="DM58" s="111" t="n">
        <v>0</v>
      </c>
      <c r="DN58" s="111" t="n">
        <v>0</v>
      </c>
      <c r="DO58" s="111" t="n">
        <f aca="false">+DN58/12*6</f>
        <v>0</v>
      </c>
      <c r="DP58" s="111" t="n">
        <v>0</v>
      </c>
      <c r="DQ58" s="111" t="n">
        <v>0</v>
      </c>
      <c r="DR58" s="111" t="n">
        <f aca="false">+DQ58/12*6</f>
        <v>0</v>
      </c>
      <c r="DS58" s="111" t="n">
        <v>0</v>
      </c>
      <c r="DT58" s="111" t="n">
        <v>0</v>
      </c>
      <c r="DU58" s="111" t="n">
        <f aca="false">+DT58/12*6</f>
        <v>0</v>
      </c>
      <c r="DV58" s="111" t="n">
        <v>0</v>
      </c>
      <c r="DW58" s="111" t="n">
        <v>0</v>
      </c>
      <c r="DX58" s="111" t="n">
        <f aca="false">+DW58/12*6</f>
        <v>0</v>
      </c>
      <c r="DY58" s="111" t="n">
        <v>0</v>
      </c>
      <c r="DZ58" s="111" t="n">
        <v>0</v>
      </c>
      <c r="EA58" s="111" t="n">
        <f aca="false">DH58+DK58+DN58+DQ58+DT58+DW58</f>
        <v>19040.436</v>
      </c>
      <c r="EB58" s="111" t="n">
        <f aca="false">DI58+DL58+DO58+DR58+DU58+DX58</f>
        <v>9520.218</v>
      </c>
      <c r="EC58" s="111" t="n">
        <f aca="false">DJ58+DM58+DP58+DS58+DV58+DY58+DZ58</f>
        <v>0</v>
      </c>
    </row>
    <row r="59" s="6" customFormat="true" ht="23.25" hidden="false" customHeight="true" outlineLevel="0" collapsed="false">
      <c r="B59" s="109" t="n">
        <v>50</v>
      </c>
      <c r="C59" s="110" t="s">
        <v>107</v>
      </c>
      <c r="D59" s="111" t="n">
        <v>698.373</v>
      </c>
      <c r="E59" s="111" t="n">
        <v>251.0971</v>
      </c>
      <c r="F59" s="111" t="n">
        <f aca="false">DE59+EA59-DW59</f>
        <v>13113.6</v>
      </c>
      <c r="G59" s="111" t="n">
        <f aca="false">DF59+EB59-DX59</f>
        <v>6556.8</v>
      </c>
      <c r="H59" s="111" t="n">
        <f aca="false">DG59+EC59-DY59</f>
        <v>4551.3532</v>
      </c>
      <c r="I59" s="111" t="n">
        <f aca="false">+H59/G59*100</f>
        <v>69.4142447535383</v>
      </c>
      <c r="J59" s="111" t="n">
        <f aca="false">+H59/F59*100</f>
        <v>34.7071223767692</v>
      </c>
      <c r="K59" s="111" t="n">
        <f aca="false">U59+Z59+AE59+AJ59+AO59+AT59+BI59+BQ59+BT59+BW59+BZ59+CC59+CI59+CL59+CR59+CU59+DA59</f>
        <v>4695.4</v>
      </c>
      <c r="L59" s="111" t="n">
        <f aca="false">V59+AA59+AF59+AK59+AP59+AU59+BJ59+BR59+BU59+BX59+CA59+CD59+CJ59+CM59+CS59+CV59+DB59</f>
        <v>2347.7</v>
      </c>
      <c r="M59" s="111" t="n">
        <f aca="false">W59+AB59+AG59+AL59+AQ59+AV59+BK59+BS59+BV59+BY59+CB59+CE59+CK59+CN59+CT59+CW59+DC59</f>
        <v>1745.2532</v>
      </c>
      <c r="N59" s="111" t="n">
        <f aca="false">+M59/L59*100</f>
        <v>74.338850790135</v>
      </c>
      <c r="O59" s="111" t="n">
        <f aca="false">+M59/K59*100</f>
        <v>37.1694253950675</v>
      </c>
      <c r="P59" s="111" t="n">
        <f aca="false">U59+AE59</f>
        <v>1460.5</v>
      </c>
      <c r="Q59" s="111" t="n">
        <f aca="false">V59+AF59</f>
        <v>730.25</v>
      </c>
      <c r="R59" s="111" t="n">
        <f aca="false">W59+AG59</f>
        <v>738.5188</v>
      </c>
      <c r="S59" s="111" t="n">
        <f aca="false">+R59/Q59*100</f>
        <v>101.132324546388</v>
      </c>
      <c r="T59" s="111" t="n">
        <f aca="false">+R59/P59*100</f>
        <v>50.5661622731941</v>
      </c>
      <c r="U59" s="111" t="n">
        <v>165.5</v>
      </c>
      <c r="V59" s="111" t="n">
        <f aca="false">+U59/12*6</f>
        <v>82.75</v>
      </c>
      <c r="W59" s="111" t="n">
        <v>35.3688</v>
      </c>
      <c r="X59" s="111" t="n">
        <f aca="false">+W59/V59*100</f>
        <v>42.741752265861</v>
      </c>
      <c r="Y59" s="111" t="n">
        <f aca="false">+W59/U59*100</f>
        <v>21.3708761329305</v>
      </c>
      <c r="Z59" s="111" t="n">
        <v>1369</v>
      </c>
      <c r="AA59" s="111" t="n">
        <f aca="false">+Z59/12*6</f>
        <v>684.5</v>
      </c>
      <c r="AB59" s="111" t="n">
        <v>501.5564</v>
      </c>
      <c r="AC59" s="111" t="n">
        <f aca="false">+AB59/AA59*100</f>
        <v>73.2733966398831</v>
      </c>
      <c r="AD59" s="111" t="n">
        <f aca="false">+AB59/Z59*100</f>
        <v>36.6366983199416</v>
      </c>
      <c r="AE59" s="111" t="n">
        <v>1295</v>
      </c>
      <c r="AF59" s="111" t="n">
        <f aca="false">+AE59/12*6</f>
        <v>647.5</v>
      </c>
      <c r="AG59" s="111" t="n">
        <v>703.15</v>
      </c>
      <c r="AH59" s="111" t="n">
        <f aca="false">+AG59/AF59*100</f>
        <v>108.594594594595</v>
      </c>
      <c r="AI59" s="111" t="n">
        <f aca="false">+AG59/AE59*100</f>
        <v>54.2972972972973</v>
      </c>
      <c r="AJ59" s="111" t="n">
        <v>50</v>
      </c>
      <c r="AK59" s="111" t="n">
        <f aca="false">+AJ59/12*6</f>
        <v>25</v>
      </c>
      <c r="AL59" s="111" t="n">
        <v>97</v>
      </c>
      <c r="AM59" s="111" t="n">
        <f aca="false">+AL59/AK59*100</f>
        <v>388</v>
      </c>
      <c r="AN59" s="111" t="n">
        <f aca="false">+AL59/AJ59*100</f>
        <v>194</v>
      </c>
      <c r="AO59" s="111" t="n">
        <v>0</v>
      </c>
      <c r="AP59" s="111" t="n">
        <f aca="false">+AO59/12*6</f>
        <v>0</v>
      </c>
      <c r="AQ59" s="111" t="n">
        <v>0</v>
      </c>
      <c r="AR59" s="111" t="n">
        <v>0</v>
      </c>
      <c r="AS59" s="111" t="n">
        <v>0</v>
      </c>
      <c r="AT59" s="111" t="n">
        <v>0</v>
      </c>
      <c r="AU59" s="111" t="n">
        <f aca="false">+AT59/12*6</f>
        <v>0</v>
      </c>
      <c r="AV59" s="111" t="n">
        <v>0</v>
      </c>
      <c r="AW59" s="111" t="n">
        <v>0</v>
      </c>
      <c r="AX59" s="111" t="n">
        <f aca="false">+AW59/12*6</f>
        <v>0</v>
      </c>
      <c r="AY59" s="111" t="n">
        <v>0</v>
      </c>
      <c r="AZ59" s="111" t="n">
        <v>8418.2</v>
      </c>
      <c r="BA59" s="111" t="n">
        <f aca="false">+AZ59/12*6</f>
        <v>4209.1</v>
      </c>
      <c r="BB59" s="111" t="n">
        <v>2806.1</v>
      </c>
      <c r="BC59" s="111" t="n">
        <v>0</v>
      </c>
      <c r="BD59" s="111" t="n">
        <f aca="false">+BC59/12*6</f>
        <v>0</v>
      </c>
      <c r="BE59" s="111" t="n">
        <v>0</v>
      </c>
      <c r="BF59" s="111" t="n">
        <v>0</v>
      </c>
      <c r="BG59" s="111" t="n">
        <f aca="false">+BF59/12*6</f>
        <v>0</v>
      </c>
      <c r="BH59" s="111" t="n">
        <v>0</v>
      </c>
      <c r="BI59" s="111" t="n">
        <v>0</v>
      </c>
      <c r="BJ59" s="111" t="n">
        <f aca="false">+BI59/12*6</f>
        <v>0</v>
      </c>
      <c r="BK59" s="111" t="n">
        <v>0</v>
      </c>
      <c r="BL59" s="111" t="n">
        <f aca="false">BQ59+BT59+BW59+BZ59</f>
        <v>1239.4</v>
      </c>
      <c r="BM59" s="111" t="n">
        <f aca="false">BR59+BU59+BX59+CA59</f>
        <v>619.7</v>
      </c>
      <c r="BN59" s="111" t="n">
        <f aca="false">BS59+BV59+BY59+CB59</f>
        <v>300.358</v>
      </c>
      <c r="BO59" s="111" t="n">
        <f aca="false">+BN59/BM59*100</f>
        <v>48.4682911086009</v>
      </c>
      <c r="BP59" s="111" t="n">
        <f aca="false">+BN59/BL59*100</f>
        <v>24.2341455543005</v>
      </c>
      <c r="BQ59" s="111" t="n">
        <v>506</v>
      </c>
      <c r="BR59" s="111" t="n">
        <f aca="false">+BQ59/12*6</f>
        <v>253</v>
      </c>
      <c r="BS59" s="111" t="n">
        <v>209.95</v>
      </c>
      <c r="BT59" s="111" t="n">
        <v>733.4</v>
      </c>
      <c r="BU59" s="111" t="n">
        <f aca="false">+BT59/12*6</f>
        <v>366.7</v>
      </c>
      <c r="BV59" s="111" t="n">
        <v>90.408</v>
      </c>
      <c r="BW59" s="111" t="n">
        <v>0</v>
      </c>
      <c r="BX59" s="111" t="n">
        <f aca="false">+BW59/12*6</f>
        <v>0</v>
      </c>
      <c r="BY59" s="111" t="n">
        <v>0</v>
      </c>
      <c r="BZ59" s="111" t="n">
        <v>0</v>
      </c>
      <c r="CA59" s="111" t="n">
        <f aca="false">+BZ59/12*6</f>
        <v>0</v>
      </c>
      <c r="CB59" s="111" t="n">
        <v>0</v>
      </c>
      <c r="CC59" s="111" t="n">
        <v>0</v>
      </c>
      <c r="CD59" s="111" t="n">
        <f aca="false">+CC59/12*6</f>
        <v>0</v>
      </c>
      <c r="CE59" s="111" t="n">
        <v>0</v>
      </c>
      <c r="CF59" s="111" t="n">
        <v>0</v>
      </c>
      <c r="CG59" s="111" t="n">
        <f aca="false">+CF59/12*6</f>
        <v>0</v>
      </c>
      <c r="CH59" s="111" t="n">
        <v>0</v>
      </c>
      <c r="CI59" s="111" t="n">
        <v>0</v>
      </c>
      <c r="CJ59" s="111" t="n">
        <f aca="false">+CI59/12*6</f>
        <v>0</v>
      </c>
      <c r="CK59" s="111" t="n">
        <v>0</v>
      </c>
      <c r="CL59" s="111" t="n">
        <v>475.7</v>
      </c>
      <c r="CM59" s="111" t="n">
        <f aca="false">+CL59/12*6</f>
        <v>237.85</v>
      </c>
      <c r="CN59" s="111" t="n">
        <v>82.62</v>
      </c>
      <c r="CO59" s="111" t="n">
        <v>475.7</v>
      </c>
      <c r="CP59" s="111" t="n">
        <f aca="false">+CO59/12*6</f>
        <v>237.85</v>
      </c>
      <c r="CQ59" s="111" t="n">
        <v>82.62</v>
      </c>
      <c r="CR59" s="111" t="n">
        <v>0</v>
      </c>
      <c r="CS59" s="111" t="n">
        <f aca="false">+CR59/12*6</f>
        <v>0</v>
      </c>
      <c r="CT59" s="111" t="n">
        <v>0</v>
      </c>
      <c r="CU59" s="111" t="n">
        <v>0</v>
      </c>
      <c r="CV59" s="111" t="n">
        <f aca="false">+CU59/12*6</f>
        <v>0</v>
      </c>
      <c r="CW59" s="111" t="n">
        <v>0</v>
      </c>
      <c r="CX59" s="111" t="n">
        <v>0</v>
      </c>
      <c r="CY59" s="111" t="n">
        <f aca="false">+CX59/12*6</f>
        <v>0</v>
      </c>
      <c r="CZ59" s="111" t="n">
        <v>0</v>
      </c>
      <c r="DA59" s="111" t="n">
        <v>100.8</v>
      </c>
      <c r="DB59" s="111" t="n">
        <f aca="false">+DA59/12*6</f>
        <v>50.4</v>
      </c>
      <c r="DC59" s="111" t="n">
        <v>25.2</v>
      </c>
      <c r="DD59" s="111" t="n">
        <v>0</v>
      </c>
      <c r="DE59" s="111" t="n">
        <f aca="false">U59+Z59+AE59+AJ59+AO59+AT59+AW59+AZ59+BC59+BF59+BI59+BQ59+BT59+BW59+BZ59+CC59+CF59+CI59+CL59+CR59+CU59+CX59+DA59</f>
        <v>13113.6</v>
      </c>
      <c r="DF59" s="111" t="n">
        <f aca="false">V59+AA59+AF59+AK59+AP59+AU59+AX59+BA59+BD59+BG59+BJ59+BR59+BU59+BX59+CA59+CD59+CG59+CJ59+CM59+CS59+CV59+CY59+DB59</f>
        <v>6556.8</v>
      </c>
      <c r="DG59" s="111" t="n">
        <f aca="false">W59+AB59+AG59+AL59+AQ59+AV59+AY59+BB59+BE59+BH59+BK59+BS59+BV59+BY59+CB59+CE59+CH59+CK59+CN59+CT59+CW59+CZ59+DC59+DD59</f>
        <v>4551.3532</v>
      </c>
      <c r="DH59" s="111" t="n">
        <v>0</v>
      </c>
      <c r="DI59" s="111" t="n">
        <f aca="false">+DH59/12*6</f>
        <v>0</v>
      </c>
      <c r="DJ59" s="111" t="n">
        <v>0</v>
      </c>
      <c r="DK59" s="111" t="n">
        <v>0</v>
      </c>
      <c r="DL59" s="111" t="n">
        <f aca="false">+DK59/12*6</f>
        <v>0</v>
      </c>
      <c r="DM59" s="111" t="n">
        <v>0</v>
      </c>
      <c r="DN59" s="111" t="n">
        <v>0</v>
      </c>
      <c r="DO59" s="111" t="n">
        <f aca="false">+DN59/12*6</f>
        <v>0</v>
      </c>
      <c r="DP59" s="111" t="n">
        <v>0</v>
      </c>
      <c r="DQ59" s="111" t="n">
        <v>0</v>
      </c>
      <c r="DR59" s="111" t="n">
        <f aca="false">+DQ59/12*6</f>
        <v>0</v>
      </c>
      <c r="DS59" s="111" t="n">
        <v>0</v>
      </c>
      <c r="DT59" s="111" t="n">
        <v>0</v>
      </c>
      <c r="DU59" s="111" t="n">
        <f aca="false">+DT59/12*6</f>
        <v>0</v>
      </c>
      <c r="DV59" s="111" t="n">
        <v>0</v>
      </c>
      <c r="DW59" s="111" t="n">
        <v>0</v>
      </c>
      <c r="DX59" s="111" t="n">
        <f aca="false">+DW59/12*6</f>
        <v>0</v>
      </c>
      <c r="DY59" s="111" t="n">
        <v>0</v>
      </c>
      <c r="DZ59" s="111" t="n">
        <v>0</v>
      </c>
      <c r="EA59" s="111" t="n">
        <f aca="false">DH59+DK59+DN59+DQ59+DT59+DW59</f>
        <v>0</v>
      </c>
      <c r="EB59" s="111" t="n">
        <f aca="false">DI59+DL59+DO59+DR59+DU59+DX59</f>
        <v>0</v>
      </c>
      <c r="EC59" s="111" t="n">
        <f aca="false">DJ59+DM59+DP59+DS59+DV59+DY59+DZ59</f>
        <v>0</v>
      </c>
    </row>
    <row r="60" s="6" customFormat="true" ht="23.25" hidden="false" customHeight="true" outlineLevel="0" collapsed="false">
      <c r="B60" s="109" t="n">
        <v>51</v>
      </c>
      <c r="C60" s="110" t="s">
        <v>108</v>
      </c>
      <c r="D60" s="111" t="n">
        <v>1367.2014</v>
      </c>
      <c r="E60" s="111" t="n">
        <v>14051.2837</v>
      </c>
      <c r="F60" s="111" t="n">
        <f aca="false">DE60+EA60-DW60</f>
        <v>50840</v>
      </c>
      <c r="G60" s="111" t="n">
        <f aca="false">DF60+EB60-DX60</f>
        <v>25420</v>
      </c>
      <c r="H60" s="111" t="n">
        <f aca="false">DG60+EC60-DY60</f>
        <v>21395.3146</v>
      </c>
      <c r="I60" s="111" t="n">
        <f aca="false">+H60/G60*100</f>
        <v>84.1672486231314</v>
      </c>
      <c r="J60" s="111" t="n">
        <f aca="false">+H60/F60*100</f>
        <v>42.0836243115657</v>
      </c>
      <c r="K60" s="111" t="n">
        <f aca="false">U60+Z60+AE60+AJ60+AO60+AT60+BI60+BQ60+BT60+BW60+BZ60+CC60+CI60+CL60+CR60+CU60+DA60</f>
        <v>11212.9</v>
      </c>
      <c r="L60" s="111" t="n">
        <f aca="false">V60+AA60+AF60+AK60+AP60+AU60+BJ60+BR60+BU60+BX60+CA60+CD60+CJ60+CM60+CS60+CV60+DB60</f>
        <v>5606.45</v>
      </c>
      <c r="M60" s="111" t="n">
        <f aca="false">W60+AB60+AG60+AL60+AQ60+AV60+BK60+BS60+BV60+BY60+CB60+CE60+CK60+CN60+CT60+CW60+DC60</f>
        <v>8186.2146</v>
      </c>
      <c r="N60" s="111" t="n">
        <f aca="false">+M60/L60*100</f>
        <v>146.014226471296</v>
      </c>
      <c r="O60" s="111" t="n">
        <f aca="false">+M60/K60*100</f>
        <v>73.0071132356482</v>
      </c>
      <c r="P60" s="111" t="n">
        <f aca="false">U60+AE60</f>
        <v>5018</v>
      </c>
      <c r="Q60" s="111" t="n">
        <f aca="false">V60+AF60</f>
        <v>2509</v>
      </c>
      <c r="R60" s="111" t="n">
        <f aca="false">W60+AG60</f>
        <v>2796.0883</v>
      </c>
      <c r="S60" s="111" t="n">
        <f aca="false">+R60/Q60*100</f>
        <v>111.442339577521</v>
      </c>
      <c r="T60" s="111" t="n">
        <f aca="false">+R60/P60*100</f>
        <v>55.7211697887605</v>
      </c>
      <c r="U60" s="111" t="n">
        <v>0</v>
      </c>
      <c r="V60" s="111" t="n">
        <f aca="false">+U60/12*6</f>
        <v>0</v>
      </c>
      <c r="W60" s="111" t="n">
        <v>128.5883</v>
      </c>
      <c r="X60" s="111" t="n">
        <v>0</v>
      </c>
      <c r="Y60" s="111" t="n">
        <v>0</v>
      </c>
      <c r="Z60" s="111" t="n">
        <v>4992.4</v>
      </c>
      <c r="AA60" s="111" t="n">
        <f aca="false">+Z60/12*6</f>
        <v>2496.2</v>
      </c>
      <c r="AB60" s="111" t="n">
        <v>751.1263</v>
      </c>
      <c r="AC60" s="111" t="n">
        <f aca="false">+AB60/AA60*100</f>
        <v>30.0907900008012</v>
      </c>
      <c r="AD60" s="111" t="n">
        <f aca="false">+AB60/Z60*100</f>
        <v>15.0453950004006</v>
      </c>
      <c r="AE60" s="111" t="n">
        <v>5018</v>
      </c>
      <c r="AF60" s="111" t="n">
        <f aca="false">+AE60/12*6</f>
        <v>2509</v>
      </c>
      <c r="AG60" s="111" t="n">
        <v>2667.5</v>
      </c>
      <c r="AH60" s="111" t="n">
        <f aca="false">+AG60/AF60*100</f>
        <v>106.317257871662</v>
      </c>
      <c r="AI60" s="111" t="n">
        <f aca="false">+AG60/AE60*100</f>
        <v>53.158628935831</v>
      </c>
      <c r="AJ60" s="111" t="n">
        <v>152.5</v>
      </c>
      <c r="AK60" s="111" t="n">
        <f aca="false">+AJ60/12*6</f>
        <v>76.25</v>
      </c>
      <c r="AL60" s="111" t="n">
        <v>100</v>
      </c>
      <c r="AM60" s="111" t="n">
        <f aca="false">+AL60/AK60*100</f>
        <v>131.147540983607</v>
      </c>
      <c r="AN60" s="111" t="n">
        <f aca="false">+AL60/AJ60*100</f>
        <v>65.5737704918033</v>
      </c>
      <c r="AO60" s="111" t="n">
        <v>0</v>
      </c>
      <c r="AP60" s="111" t="n">
        <f aca="false">+AO60/12*6</f>
        <v>0</v>
      </c>
      <c r="AQ60" s="111" t="n">
        <v>0</v>
      </c>
      <c r="AR60" s="111" t="n">
        <v>0</v>
      </c>
      <c r="AS60" s="111" t="n">
        <v>0</v>
      </c>
      <c r="AT60" s="111" t="n">
        <v>0</v>
      </c>
      <c r="AU60" s="111" t="n">
        <f aca="false">+AT60/12*6</f>
        <v>0</v>
      </c>
      <c r="AV60" s="111" t="n">
        <v>0</v>
      </c>
      <c r="AW60" s="111" t="n">
        <v>0</v>
      </c>
      <c r="AX60" s="111" t="n">
        <f aca="false">+AW60/12*6</f>
        <v>0</v>
      </c>
      <c r="AY60" s="111" t="n">
        <v>0</v>
      </c>
      <c r="AZ60" s="111" t="n">
        <v>39627.1</v>
      </c>
      <c r="BA60" s="111" t="n">
        <f aca="false">+AZ60/12*6</f>
        <v>19813.55</v>
      </c>
      <c r="BB60" s="111" t="n">
        <v>13209.1</v>
      </c>
      <c r="BC60" s="111" t="n">
        <v>0</v>
      </c>
      <c r="BD60" s="111" t="n">
        <f aca="false">+BC60/12*6</f>
        <v>0</v>
      </c>
      <c r="BE60" s="111" t="n">
        <v>0</v>
      </c>
      <c r="BF60" s="111" t="n">
        <v>0</v>
      </c>
      <c r="BG60" s="111" t="n">
        <f aca="false">+BF60/12*6</f>
        <v>0</v>
      </c>
      <c r="BH60" s="111" t="n">
        <v>0</v>
      </c>
      <c r="BI60" s="111" t="n">
        <v>0</v>
      </c>
      <c r="BJ60" s="111" t="n">
        <f aca="false">+BI60/12*6</f>
        <v>0</v>
      </c>
      <c r="BK60" s="111" t="n">
        <v>0</v>
      </c>
      <c r="BL60" s="111" t="n">
        <f aca="false">BQ60+BT60+BW60+BZ60</f>
        <v>650</v>
      </c>
      <c r="BM60" s="111" t="n">
        <f aca="false">BR60+BU60+BX60+CA60</f>
        <v>325</v>
      </c>
      <c r="BN60" s="111" t="n">
        <f aca="false">BS60+BV60+BY60+CB60</f>
        <v>280.5</v>
      </c>
      <c r="BO60" s="111" t="n">
        <f aca="false">+BN60/BM60*100</f>
        <v>86.3076923076923</v>
      </c>
      <c r="BP60" s="111" t="n">
        <f aca="false">+BN60/BL60*100</f>
        <v>43.1538461538462</v>
      </c>
      <c r="BQ60" s="111" t="n">
        <v>650</v>
      </c>
      <c r="BR60" s="111" t="n">
        <f aca="false">+BQ60/12*6</f>
        <v>325</v>
      </c>
      <c r="BS60" s="111" t="n">
        <v>280.5</v>
      </c>
      <c r="BT60" s="111" t="n">
        <v>0</v>
      </c>
      <c r="BU60" s="111" t="n">
        <f aca="false">+BT60/12*6</f>
        <v>0</v>
      </c>
      <c r="BV60" s="111" t="n">
        <v>0</v>
      </c>
      <c r="BW60" s="111" t="n">
        <v>0</v>
      </c>
      <c r="BX60" s="111" t="n">
        <f aca="false">+BW60/12*6</f>
        <v>0</v>
      </c>
      <c r="BY60" s="111" t="n">
        <v>0</v>
      </c>
      <c r="BZ60" s="111" t="n">
        <v>0</v>
      </c>
      <c r="CA60" s="111" t="n">
        <f aca="false">+BZ60/12*6</f>
        <v>0</v>
      </c>
      <c r="CB60" s="111" t="n">
        <v>0</v>
      </c>
      <c r="CC60" s="111" t="n">
        <v>0</v>
      </c>
      <c r="CD60" s="111" t="n">
        <f aca="false">+CC60/12*6</f>
        <v>0</v>
      </c>
      <c r="CE60" s="111" t="n">
        <v>0</v>
      </c>
      <c r="CF60" s="111" t="n">
        <v>0</v>
      </c>
      <c r="CG60" s="111" t="n">
        <f aca="false">+CF60/12*6</f>
        <v>0</v>
      </c>
      <c r="CH60" s="111" t="n">
        <v>0</v>
      </c>
      <c r="CI60" s="111" t="n">
        <v>0</v>
      </c>
      <c r="CJ60" s="111" t="n">
        <f aca="false">+CI60/12*6</f>
        <v>0</v>
      </c>
      <c r="CK60" s="111" t="n">
        <v>0</v>
      </c>
      <c r="CL60" s="111" t="n">
        <v>0</v>
      </c>
      <c r="CM60" s="111" t="n">
        <f aca="false">+CL60/12*6</f>
        <v>0</v>
      </c>
      <c r="CN60" s="111" t="n">
        <v>0</v>
      </c>
      <c r="CO60" s="111" t="n">
        <v>0</v>
      </c>
      <c r="CP60" s="111" t="n">
        <f aca="false">+CO60/12*6</f>
        <v>0</v>
      </c>
      <c r="CQ60" s="111" t="n">
        <v>0</v>
      </c>
      <c r="CR60" s="111" t="n">
        <v>0</v>
      </c>
      <c r="CS60" s="111" t="n">
        <f aca="false">+CR60/12*6</f>
        <v>0</v>
      </c>
      <c r="CT60" s="111" t="n">
        <v>0</v>
      </c>
      <c r="CU60" s="111" t="n">
        <v>0</v>
      </c>
      <c r="CV60" s="111" t="n">
        <f aca="false">+CU60/12*6</f>
        <v>0</v>
      </c>
      <c r="CW60" s="111" t="n">
        <v>3.5</v>
      </c>
      <c r="CX60" s="111" t="n">
        <v>0</v>
      </c>
      <c r="CY60" s="111" t="n">
        <f aca="false">+CX60/12*6</f>
        <v>0</v>
      </c>
      <c r="CZ60" s="111" t="n">
        <v>0</v>
      </c>
      <c r="DA60" s="111" t="n">
        <v>400</v>
      </c>
      <c r="DB60" s="111" t="n">
        <f aca="false">+DA60/12*6</f>
        <v>200</v>
      </c>
      <c r="DC60" s="111" t="n">
        <v>4255</v>
      </c>
      <c r="DD60" s="111" t="n">
        <v>0</v>
      </c>
      <c r="DE60" s="111" t="n">
        <f aca="false">U60+Z60+AE60+AJ60+AO60+AT60+AW60+AZ60+BC60+BF60+BI60+BQ60+BT60+BW60+BZ60+CC60+CF60+CI60+CL60+CR60+CU60+CX60+DA60</f>
        <v>50840</v>
      </c>
      <c r="DF60" s="111" t="n">
        <f aca="false">V60+AA60+AF60+AK60+AP60+AU60+AX60+BA60+BD60+BG60+BJ60+BR60+BU60+BX60+CA60+CD60+CG60+CJ60+CM60+CS60+CV60+CY60+DB60</f>
        <v>25420</v>
      </c>
      <c r="DG60" s="111" t="n">
        <f aca="false">W60+AB60+AG60+AL60+AQ60+AV60+AY60+BB60+BE60+BH60+BK60+BS60+BV60+BY60+CB60+CE60+CH60+CK60+CN60+CT60+CW60+CZ60+DC60+DD60</f>
        <v>21395.3146</v>
      </c>
      <c r="DH60" s="111" t="n">
        <v>0</v>
      </c>
      <c r="DI60" s="111" t="n">
        <f aca="false">+DH60/12*6</f>
        <v>0</v>
      </c>
      <c r="DJ60" s="111" t="n">
        <v>0</v>
      </c>
      <c r="DK60" s="111" t="n">
        <v>0</v>
      </c>
      <c r="DL60" s="111" t="n">
        <f aca="false">+DK60/12*6</f>
        <v>0</v>
      </c>
      <c r="DM60" s="111" t="n">
        <v>0</v>
      </c>
      <c r="DN60" s="111" t="n">
        <v>0</v>
      </c>
      <c r="DO60" s="111" t="n">
        <f aca="false">+DN60/12*6</f>
        <v>0</v>
      </c>
      <c r="DP60" s="111" t="n">
        <v>0</v>
      </c>
      <c r="DQ60" s="111" t="n">
        <v>0</v>
      </c>
      <c r="DR60" s="111" t="n">
        <f aca="false">+DQ60/12*6</f>
        <v>0</v>
      </c>
      <c r="DS60" s="111" t="n">
        <v>0</v>
      </c>
      <c r="DT60" s="111" t="n">
        <v>0</v>
      </c>
      <c r="DU60" s="111" t="n">
        <f aca="false">+DT60/12*6</f>
        <v>0</v>
      </c>
      <c r="DV60" s="111" t="n">
        <v>0</v>
      </c>
      <c r="DW60" s="111" t="n">
        <v>5000</v>
      </c>
      <c r="DX60" s="111" t="n">
        <f aca="false">+DW60/12*6</f>
        <v>2500</v>
      </c>
      <c r="DY60" s="111" t="n">
        <v>0</v>
      </c>
      <c r="DZ60" s="111" t="n">
        <v>0</v>
      </c>
      <c r="EA60" s="111" t="n">
        <f aca="false">DH60+DK60+DN60+DQ60+DT60+DW60</f>
        <v>5000</v>
      </c>
      <c r="EB60" s="111" t="n">
        <f aca="false">DI60+DL60+DO60+DR60+DU60+DX60</f>
        <v>2500</v>
      </c>
      <c r="EC60" s="111" t="n">
        <f aca="false">DJ60+DM60+DP60+DS60+DV60+DY60+DZ60</f>
        <v>0</v>
      </c>
    </row>
    <row r="61" s="6" customFormat="true" ht="23.25" hidden="false" customHeight="true" outlineLevel="0" collapsed="false">
      <c r="B61" s="109" t="n">
        <v>52</v>
      </c>
      <c r="C61" s="110" t="s">
        <v>109</v>
      </c>
      <c r="D61" s="111" t="n">
        <v>252.679</v>
      </c>
      <c r="E61" s="111" t="n">
        <v>4444.6927</v>
      </c>
      <c r="F61" s="111" t="n">
        <f aca="false">DE61+EA61-DW61</f>
        <v>70000</v>
      </c>
      <c r="G61" s="111" t="n">
        <f aca="false">DF61+EB61-DX61</f>
        <v>35000</v>
      </c>
      <c r="H61" s="111" t="n">
        <f aca="false">DG61+EC61-DY61</f>
        <v>19923.8255</v>
      </c>
      <c r="I61" s="111" t="n">
        <f aca="false">+H61/G61*100</f>
        <v>56.9252157142857</v>
      </c>
      <c r="J61" s="111" t="n">
        <f aca="false">+H61/F61*100</f>
        <v>28.4626078571429</v>
      </c>
      <c r="K61" s="111" t="n">
        <f aca="false">U61+Z61+AE61+AJ61+AO61+AT61+BI61+BQ61+BT61+BW61+BZ61+CC61+CI61+CL61+CR61+CU61+DA61</f>
        <v>20302.9</v>
      </c>
      <c r="L61" s="111" t="n">
        <f aca="false">V61+AA61+AF61+AK61+AP61+AU61+BJ61+BR61+BU61+BX61+CA61+CD61+CJ61+CM61+CS61+CV61+DB61</f>
        <v>10151.45</v>
      </c>
      <c r="M61" s="111" t="n">
        <f aca="false">W61+AB61+AG61+AL61+AQ61+AV61+BK61+BS61+BV61+BY61+CB61+CE61+CK61+CN61+CT61+CW61+DC61</f>
        <v>3358.1255</v>
      </c>
      <c r="N61" s="111" t="n">
        <f aca="false">+M61/L61*100</f>
        <v>33.0802545449172</v>
      </c>
      <c r="O61" s="111" t="n">
        <f aca="false">+M61/K61*100</f>
        <v>16.5401272724586</v>
      </c>
      <c r="P61" s="111" t="n">
        <f aca="false">U61+AE61</f>
        <v>9422.6</v>
      </c>
      <c r="Q61" s="111" t="n">
        <f aca="false">V61+AF61</f>
        <v>4711.3</v>
      </c>
      <c r="R61" s="111" t="n">
        <f aca="false">W61+AG61</f>
        <v>1638.522</v>
      </c>
      <c r="S61" s="111" t="n">
        <f aca="false">+R61/Q61*100</f>
        <v>34.7785536900643</v>
      </c>
      <c r="T61" s="111" t="n">
        <f aca="false">+R61/P61*100</f>
        <v>17.3892768450322</v>
      </c>
      <c r="U61" s="111" t="n">
        <v>89</v>
      </c>
      <c r="V61" s="111" t="n">
        <f aca="false">+U61/12*6</f>
        <v>44.5</v>
      </c>
      <c r="W61" s="111" t="n">
        <v>4.372</v>
      </c>
      <c r="X61" s="111" t="n">
        <f aca="false">+W61/V61*100</f>
        <v>9.8247191011236</v>
      </c>
      <c r="Y61" s="111" t="n">
        <f aca="false">+W61/U61*100</f>
        <v>4.9123595505618</v>
      </c>
      <c r="Z61" s="111" t="n">
        <v>7280.3</v>
      </c>
      <c r="AA61" s="111" t="n">
        <f aca="false">+Z61/12*6</f>
        <v>3640.15</v>
      </c>
      <c r="AB61" s="111" t="n">
        <v>1497.4415</v>
      </c>
      <c r="AC61" s="111" t="n">
        <f aca="false">+AB61/AA61*100</f>
        <v>41.1368075491395</v>
      </c>
      <c r="AD61" s="111" t="n">
        <f aca="false">+AB61/Z61*100</f>
        <v>20.5684037745697</v>
      </c>
      <c r="AE61" s="111" t="n">
        <v>9333.6</v>
      </c>
      <c r="AF61" s="111" t="n">
        <f aca="false">+AE61/12*6</f>
        <v>4666.8</v>
      </c>
      <c r="AG61" s="111" t="n">
        <v>1634.15</v>
      </c>
      <c r="AH61" s="111" t="n">
        <f aca="false">+AG61/AF61*100</f>
        <v>35.0164995285849</v>
      </c>
      <c r="AI61" s="111" t="n">
        <f aca="false">+AG61/AE61*100</f>
        <v>17.5082497642925</v>
      </c>
      <c r="AJ61" s="111" t="n">
        <v>300</v>
      </c>
      <c r="AK61" s="111" t="n">
        <f aca="false">+AJ61/12*6</f>
        <v>150</v>
      </c>
      <c r="AL61" s="111" t="n">
        <v>0</v>
      </c>
      <c r="AM61" s="111" t="n">
        <f aca="false">+AL61/AK61*100</f>
        <v>0</v>
      </c>
      <c r="AN61" s="111" t="n">
        <f aca="false">+AL61/AJ61*100</f>
        <v>0</v>
      </c>
      <c r="AO61" s="111" t="n">
        <v>0</v>
      </c>
      <c r="AP61" s="111" t="n">
        <f aca="false">+AO61/12*6</f>
        <v>0</v>
      </c>
      <c r="AQ61" s="111" t="n">
        <v>0</v>
      </c>
      <c r="AR61" s="111" t="n">
        <v>0</v>
      </c>
      <c r="AS61" s="111" t="n">
        <v>0</v>
      </c>
      <c r="AT61" s="111" t="n">
        <v>0</v>
      </c>
      <c r="AU61" s="111" t="n">
        <f aca="false">+AT61/12*6</f>
        <v>0</v>
      </c>
      <c r="AV61" s="111" t="n">
        <v>0</v>
      </c>
      <c r="AW61" s="111" t="n">
        <v>0</v>
      </c>
      <c r="AX61" s="111" t="n">
        <f aca="false">+AW61/12*6</f>
        <v>0</v>
      </c>
      <c r="AY61" s="111" t="n">
        <v>0</v>
      </c>
      <c r="AZ61" s="111" t="n">
        <v>49697.1</v>
      </c>
      <c r="BA61" s="111" t="n">
        <f aca="false">+AZ61/12*6</f>
        <v>24848.55</v>
      </c>
      <c r="BB61" s="111" t="n">
        <v>16565.7</v>
      </c>
      <c r="BC61" s="111" t="n">
        <v>0</v>
      </c>
      <c r="BD61" s="111" t="n">
        <f aca="false">+BC61/12*6</f>
        <v>0</v>
      </c>
      <c r="BE61" s="111" t="n">
        <v>0</v>
      </c>
      <c r="BF61" s="111" t="n">
        <v>0</v>
      </c>
      <c r="BG61" s="111" t="n">
        <f aca="false">+BF61/12*6</f>
        <v>0</v>
      </c>
      <c r="BH61" s="111" t="n">
        <v>0</v>
      </c>
      <c r="BI61" s="111" t="n">
        <v>0</v>
      </c>
      <c r="BJ61" s="111" t="n">
        <f aca="false">+BI61/12*6</f>
        <v>0</v>
      </c>
      <c r="BK61" s="111" t="n">
        <v>0</v>
      </c>
      <c r="BL61" s="111" t="n">
        <f aca="false">BQ61+BT61+BW61+BZ61</f>
        <v>1000</v>
      </c>
      <c r="BM61" s="111" t="n">
        <f aca="false">BR61+BU61+BX61+CA61</f>
        <v>500</v>
      </c>
      <c r="BN61" s="111" t="n">
        <f aca="false">BS61+BV61+BY61+CB61</f>
        <v>107</v>
      </c>
      <c r="BO61" s="111" t="n">
        <f aca="false">+BN61/BM61*100</f>
        <v>21.4</v>
      </c>
      <c r="BP61" s="111" t="n">
        <f aca="false">+BN61/BL61*100</f>
        <v>10.7</v>
      </c>
      <c r="BQ61" s="111" t="n">
        <v>1000</v>
      </c>
      <c r="BR61" s="111" t="n">
        <f aca="false">+BQ61/12*6</f>
        <v>500</v>
      </c>
      <c r="BS61" s="111" t="n">
        <v>107</v>
      </c>
      <c r="BT61" s="111" t="n">
        <v>0</v>
      </c>
      <c r="BU61" s="111" t="n">
        <f aca="false">+BT61/12*6</f>
        <v>0</v>
      </c>
      <c r="BV61" s="111" t="n">
        <v>0</v>
      </c>
      <c r="BW61" s="111" t="n">
        <v>0</v>
      </c>
      <c r="BX61" s="111" t="n">
        <f aca="false">+BW61/12*6</f>
        <v>0</v>
      </c>
      <c r="BY61" s="111" t="n">
        <v>0</v>
      </c>
      <c r="BZ61" s="111" t="n">
        <v>0</v>
      </c>
      <c r="CA61" s="111" t="n">
        <f aca="false">+BZ61/12*6</f>
        <v>0</v>
      </c>
      <c r="CB61" s="111" t="n">
        <v>0</v>
      </c>
      <c r="CC61" s="111" t="n">
        <v>0</v>
      </c>
      <c r="CD61" s="111" t="n">
        <f aca="false">+CC61/12*6</f>
        <v>0</v>
      </c>
      <c r="CE61" s="111" t="n">
        <v>0</v>
      </c>
      <c r="CF61" s="111" t="n">
        <v>0</v>
      </c>
      <c r="CG61" s="111" t="n">
        <f aca="false">+CF61/12*6</f>
        <v>0</v>
      </c>
      <c r="CH61" s="111" t="n">
        <v>0</v>
      </c>
      <c r="CI61" s="111" t="n">
        <v>0</v>
      </c>
      <c r="CJ61" s="111" t="n">
        <f aca="false">+CI61/12*6</f>
        <v>0</v>
      </c>
      <c r="CK61" s="111" t="n">
        <v>0</v>
      </c>
      <c r="CL61" s="111" t="n">
        <v>2300</v>
      </c>
      <c r="CM61" s="111" t="n">
        <f aca="false">+CL61/12*6</f>
        <v>1150</v>
      </c>
      <c r="CN61" s="111" t="n">
        <v>104.647</v>
      </c>
      <c r="CO61" s="111" t="n">
        <v>2300</v>
      </c>
      <c r="CP61" s="111" t="n">
        <f aca="false">+CO61/12*6</f>
        <v>1150</v>
      </c>
      <c r="CQ61" s="111" t="n">
        <v>96.647</v>
      </c>
      <c r="CR61" s="111" t="n">
        <v>0</v>
      </c>
      <c r="CS61" s="111" t="n">
        <f aca="false">+CR61/12*6</f>
        <v>0</v>
      </c>
      <c r="CT61" s="111" t="n">
        <v>0</v>
      </c>
      <c r="CU61" s="111" t="n">
        <v>0</v>
      </c>
      <c r="CV61" s="111" t="n">
        <f aca="false">+CU61/12*6</f>
        <v>0</v>
      </c>
      <c r="CW61" s="111" t="n">
        <v>0</v>
      </c>
      <c r="CX61" s="111" t="n">
        <v>0</v>
      </c>
      <c r="CY61" s="111" t="n">
        <f aca="false">+CX61/12*6</f>
        <v>0</v>
      </c>
      <c r="CZ61" s="111" t="n">
        <v>0</v>
      </c>
      <c r="DA61" s="111" t="n">
        <v>0</v>
      </c>
      <c r="DB61" s="111" t="n">
        <f aca="false">+DA61/12*6</f>
        <v>0</v>
      </c>
      <c r="DC61" s="111" t="n">
        <v>10.515</v>
      </c>
      <c r="DD61" s="111" t="n">
        <v>0</v>
      </c>
      <c r="DE61" s="111" t="n">
        <f aca="false">U61+Z61+AE61+AJ61+AO61+AT61+AW61+AZ61+BC61+BF61+BI61+BQ61+BT61+BW61+BZ61+CC61+CF61+CI61+CL61+CR61+CU61+CX61+DA61</f>
        <v>70000</v>
      </c>
      <c r="DF61" s="111" t="n">
        <f aca="false">V61+AA61+AF61+AK61+AP61+AU61+AX61+BA61+BD61+BG61+BJ61+BR61+BU61+BX61+CA61+CD61+CG61+CJ61+CM61+CS61+CV61+CY61+DB61</f>
        <v>35000</v>
      </c>
      <c r="DG61" s="111" t="n">
        <f aca="false">W61+AB61+AG61+AL61+AQ61+AV61+AY61+BB61+BE61+BH61+BK61+BS61+BV61+BY61+CB61+CE61+CH61+CK61+CN61+CT61+CW61+CZ61+DC61+DD61</f>
        <v>19923.8255</v>
      </c>
      <c r="DH61" s="111" t="n">
        <v>0</v>
      </c>
      <c r="DI61" s="111" t="n">
        <f aca="false">+DH61/12*6</f>
        <v>0</v>
      </c>
      <c r="DJ61" s="111" t="n">
        <v>0</v>
      </c>
      <c r="DK61" s="111" t="n">
        <v>0</v>
      </c>
      <c r="DL61" s="111" t="n">
        <f aca="false">+DK61/12*6</f>
        <v>0</v>
      </c>
      <c r="DM61" s="111" t="n">
        <v>0</v>
      </c>
      <c r="DN61" s="111" t="n">
        <v>0</v>
      </c>
      <c r="DO61" s="111" t="n">
        <f aca="false">+DN61/12*6</f>
        <v>0</v>
      </c>
      <c r="DP61" s="111" t="n">
        <v>0</v>
      </c>
      <c r="DQ61" s="111" t="n">
        <v>0</v>
      </c>
      <c r="DR61" s="111" t="n">
        <f aca="false">+DQ61/12*6</f>
        <v>0</v>
      </c>
      <c r="DS61" s="111" t="n">
        <v>0</v>
      </c>
      <c r="DT61" s="111" t="n">
        <v>0</v>
      </c>
      <c r="DU61" s="111" t="n">
        <f aca="false">+DT61/12*6</f>
        <v>0</v>
      </c>
      <c r="DV61" s="111" t="n">
        <v>0</v>
      </c>
      <c r="DW61" s="111" t="n">
        <v>0</v>
      </c>
      <c r="DX61" s="111" t="n">
        <f aca="false">+DW61/12*6</f>
        <v>0</v>
      </c>
      <c r="DY61" s="111" t="n">
        <v>0</v>
      </c>
      <c r="DZ61" s="111" t="n">
        <v>0</v>
      </c>
      <c r="EA61" s="111" t="n">
        <f aca="false">DH61+DK61+DN61+DQ61+DT61+DW61</f>
        <v>0</v>
      </c>
      <c r="EB61" s="111" t="n">
        <f aca="false">DI61+DL61+DO61+DR61+DU61+DX61</f>
        <v>0</v>
      </c>
      <c r="EC61" s="111" t="n">
        <f aca="false">DJ61+DM61+DP61+DS61+DV61+DY61+DZ61</f>
        <v>0</v>
      </c>
    </row>
    <row r="62" s="6" customFormat="true" ht="23.25" hidden="false" customHeight="true" outlineLevel="0" collapsed="false">
      <c r="B62" s="109" t="n">
        <v>53</v>
      </c>
      <c r="C62" s="110" t="s">
        <v>110</v>
      </c>
      <c r="D62" s="111" t="n">
        <v>172.393</v>
      </c>
      <c r="E62" s="111" t="n">
        <v>7.1504</v>
      </c>
      <c r="F62" s="111" t="n">
        <f aca="false">DE62+EA62-DW62</f>
        <v>8617.6</v>
      </c>
      <c r="G62" s="111" t="n">
        <f aca="false">DF62+EB62-DX62</f>
        <v>4308.8</v>
      </c>
      <c r="H62" s="111" t="n">
        <f aca="false">DG62+EC62-DY62</f>
        <v>1764.6892</v>
      </c>
      <c r="I62" s="111" t="n">
        <f aca="false">+H62/G62*100</f>
        <v>40.9554678796881</v>
      </c>
      <c r="J62" s="111" t="n">
        <f aca="false">+H62/F62*100</f>
        <v>20.477733939844</v>
      </c>
      <c r="K62" s="111" t="n">
        <f aca="false">U62+Z62+AE62+AJ62+AO62+AT62+BI62+BQ62+BT62+BW62+BZ62+CC62+CI62+CL62+CR62+CU62+DA62</f>
        <v>4852.3</v>
      </c>
      <c r="L62" s="111" t="n">
        <f aca="false">V62+AA62+AF62+AK62+AP62+AU62+BJ62+BR62+BU62+BX62+CA62+CD62+CJ62+CM62+CS62+CV62+DB62</f>
        <v>2426.15</v>
      </c>
      <c r="M62" s="111" t="n">
        <f aca="false">W62+AB62+AG62+AL62+AQ62+AV62+BK62+BS62+BV62+BY62+CB62+CE62+CK62+CN62+CT62+CW62+DC62</f>
        <v>509.5892</v>
      </c>
      <c r="N62" s="111" t="n">
        <f aca="false">+M62/L62*100</f>
        <v>21.0040269562888</v>
      </c>
      <c r="O62" s="111" t="n">
        <f aca="false">+M62/K62*100</f>
        <v>10.5020134781444</v>
      </c>
      <c r="P62" s="111" t="n">
        <f aca="false">U62+AE62</f>
        <v>497.4</v>
      </c>
      <c r="Q62" s="111" t="n">
        <f aca="false">V62+AF62</f>
        <v>248.7</v>
      </c>
      <c r="R62" s="111" t="n">
        <f aca="false">W62+AG62</f>
        <v>150.7892</v>
      </c>
      <c r="S62" s="111" t="n">
        <f aca="false">+R62/Q62*100</f>
        <v>60.6309609971854</v>
      </c>
      <c r="T62" s="111" t="n">
        <f aca="false">+R62/P62*100</f>
        <v>30.3154804985927</v>
      </c>
      <c r="U62" s="111" t="n">
        <v>1</v>
      </c>
      <c r="V62" s="111" t="n">
        <f aca="false">+U62/12*6</f>
        <v>0.5</v>
      </c>
      <c r="W62" s="111" t="n">
        <v>0.0572</v>
      </c>
      <c r="X62" s="111" t="n">
        <f aca="false">+W62/V62*100</f>
        <v>11.44</v>
      </c>
      <c r="Y62" s="111" t="n">
        <f aca="false">+W62/U62*100</f>
        <v>5.72</v>
      </c>
      <c r="Z62" s="111" t="n">
        <v>2900</v>
      </c>
      <c r="AA62" s="111" t="n">
        <f aca="false">+Z62/12*6</f>
        <v>1450</v>
      </c>
      <c r="AB62" s="111" t="n">
        <v>255</v>
      </c>
      <c r="AC62" s="111" t="n">
        <f aca="false">+AB62/AA62*100</f>
        <v>17.5862068965517</v>
      </c>
      <c r="AD62" s="111" t="n">
        <f aca="false">+AB62/Z62*100</f>
        <v>8.79310344827586</v>
      </c>
      <c r="AE62" s="111" t="n">
        <v>496.4</v>
      </c>
      <c r="AF62" s="111" t="n">
        <f aca="false">+AE62/12*6</f>
        <v>248.2</v>
      </c>
      <c r="AG62" s="111" t="n">
        <v>150.732</v>
      </c>
      <c r="AH62" s="111" t="n">
        <f aca="false">+AG62/AF62*100</f>
        <v>60.7300564061241</v>
      </c>
      <c r="AI62" s="111" t="n">
        <f aca="false">+AG62/AE62*100</f>
        <v>30.3650282030621</v>
      </c>
      <c r="AJ62" s="111" t="n">
        <v>40</v>
      </c>
      <c r="AK62" s="111" t="n">
        <f aca="false">+AJ62/12*6</f>
        <v>20</v>
      </c>
      <c r="AL62" s="111" t="n">
        <v>0</v>
      </c>
      <c r="AM62" s="111" t="n">
        <f aca="false">+AL62/AK62*100</f>
        <v>0</v>
      </c>
      <c r="AN62" s="111" t="n">
        <f aca="false">+AL62/AJ62*100</f>
        <v>0</v>
      </c>
      <c r="AO62" s="111" t="n">
        <v>0</v>
      </c>
      <c r="AP62" s="111" t="n">
        <f aca="false">+AO62/12*6</f>
        <v>0</v>
      </c>
      <c r="AQ62" s="111" t="n">
        <v>0</v>
      </c>
      <c r="AR62" s="111" t="n">
        <v>0</v>
      </c>
      <c r="AS62" s="111" t="n">
        <v>0</v>
      </c>
      <c r="AT62" s="111" t="n">
        <v>0</v>
      </c>
      <c r="AU62" s="111" t="n">
        <f aca="false">+AT62/12*6</f>
        <v>0</v>
      </c>
      <c r="AV62" s="111" t="n">
        <v>0</v>
      </c>
      <c r="AW62" s="111" t="n">
        <v>0</v>
      </c>
      <c r="AX62" s="111" t="n">
        <f aca="false">+AW62/12*6</f>
        <v>0</v>
      </c>
      <c r="AY62" s="111" t="n">
        <v>0</v>
      </c>
      <c r="AZ62" s="111" t="n">
        <v>3765.3</v>
      </c>
      <c r="BA62" s="111" t="n">
        <f aca="false">+AZ62/12*6</f>
        <v>1882.65</v>
      </c>
      <c r="BB62" s="111" t="n">
        <v>1255.1</v>
      </c>
      <c r="BC62" s="111" t="n">
        <v>0</v>
      </c>
      <c r="BD62" s="111" t="n">
        <f aca="false">+BC62/12*6</f>
        <v>0</v>
      </c>
      <c r="BE62" s="111" t="n">
        <v>0</v>
      </c>
      <c r="BF62" s="111" t="n">
        <v>0</v>
      </c>
      <c r="BG62" s="111" t="n">
        <f aca="false">+BF62/12*6</f>
        <v>0</v>
      </c>
      <c r="BH62" s="111" t="n">
        <v>0</v>
      </c>
      <c r="BI62" s="111" t="n">
        <v>0</v>
      </c>
      <c r="BJ62" s="111" t="n">
        <f aca="false">+BI62/12*6</f>
        <v>0</v>
      </c>
      <c r="BK62" s="111" t="n">
        <v>0</v>
      </c>
      <c r="BL62" s="111" t="n">
        <f aca="false">BQ62+BT62+BW62+BZ62</f>
        <v>1114.3</v>
      </c>
      <c r="BM62" s="111" t="n">
        <f aca="false">BR62+BU62+BX62+CA62</f>
        <v>557.15</v>
      </c>
      <c r="BN62" s="111" t="n">
        <f aca="false">BS62+BV62+BY62+CB62</f>
        <v>57.5</v>
      </c>
      <c r="BO62" s="111" t="n">
        <f aca="false">+BN62/BM62*100</f>
        <v>10.3203805079422</v>
      </c>
      <c r="BP62" s="111" t="n">
        <f aca="false">+BN62/BL62*100</f>
        <v>5.1601902539711</v>
      </c>
      <c r="BQ62" s="111" t="n">
        <v>1114.3</v>
      </c>
      <c r="BR62" s="111" t="n">
        <f aca="false">+BQ62/12*6</f>
        <v>557.15</v>
      </c>
      <c r="BS62" s="111" t="n">
        <v>57.5</v>
      </c>
      <c r="BT62" s="111" t="n">
        <v>0</v>
      </c>
      <c r="BU62" s="111" t="n">
        <f aca="false">+BT62/12*6</f>
        <v>0</v>
      </c>
      <c r="BV62" s="111" t="n">
        <v>0</v>
      </c>
      <c r="BW62" s="111" t="n">
        <v>0</v>
      </c>
      <c r="BX62" s="111" t="n">
        <f aca="false">+BW62/12*6</f>
        <v>0</v>
      </c>
      <c r="BY62" s="111" t="n">
        <v>0</v>
      </c>
      <c r="BZ62" s="111" t="n">
        <v>0</v>
      </c>
      <c r="CA62" s="111" t="n">
        <f aca="false">+BZ62/12*6</f>
        <v>0</v>
      </c>
      <c r="CB62" s="111" t="n">
        <v>0</v>
      </c>
      <c r="CC62" s="111" t="n">
        <v>0</v>
      </c>
      <c r="CD62" s="111" t="n">
        <f aca="false">+CC62/12*6</f>
        <v>0</v>
      </c>
      <c r="CE62" s="111" t="n">
        <v>0</v>
      </c>
      <c r="CF62" s="111" t="n">
        <v>0</v>
      </c>
      <c r="CG62" s="111" t="n">
        <f aca="false">+CF62/12*6</f>
        <v>0</v>
      </c>
      <c r="CH62" s="111" t="n">
        <v>0</v>
      </c>
      <c r="CI62" s="111" t="n">
        <v>0</v>
      </c>
      <c r="CJ62" s="111" t="n">
        <f aca="false">+CI62/12*6</f>
        <v>0</v>
      </c>
      <c r="CK62" s="111" t="n">
        <v>0</v>
      </c>
      <c r="CL62" s="111" t="n">
        <v>300.6</v>
      </c>
      <c r="CM62" s="111" t="n">
        <f aca="false">+CL62/12*6</f>
        <v>150.3</v>
      </c>
      <c r="CN62" s="111" t="n">
        <v>46.3</v>
      </c>
      <c r="CO62" s="111" t="n">
        <v>300.6</v>
      </c>
      <c r="CP62" s="111" t="n">
        <f aca="false">+CO62/12*6</f>
        <v>150.3</v>
      </c>
      <c r="CQ62" s="111" t="n">
        <v>46.3</v>
      </c>
      <c r="CR62" s="111" t="n">
        <v>0</v>
      </c>
      <c r="CS62" s="111" t="n">
        <f aca="false">+CR62/12*6</f>
        <v>0</v>
      </c>
      <c r="CT62" s="111" t="n">
        <v>0</v>
      </c>
      <c r="CU62" s="111" t="n">
        <v>0</v>
      </c>
      <c r="CV62" s="111" t="n">
        <f aca="false">+CU62/12*6</f>
        <v>0</v>
      </c>
      <c r="CW62" s="111" t="n">
        <v>0</v>
      </c>
      <c r="CX62" s="111" t="n">
        <v>0</v>
      </c>
      <c r="CY62" s="111" t="n">
        <f aca="false">+CX62/12*6</f>
        <v>0</v>
      </c>
      <c r="CZ62" s="111" t="n">
        <v>0</v>
      </c>
      <c r="DA62" s="111" t="n">
        <v>0</v>
      </c>
      <c r="DB62" s="111" t="n">
        <f aca="false">+DA62/12*6</f>
        <v>0</v>
      </c>
      <c r="DC62" s="111" t="n">
        <v>0</v>
      </c>
      <c r="DD62" s="111" t="n">
        <v>0</v>
      </c>
      <c r="DE62" s="111" t="n">
        <f aca="false">U62+Z62+AE62+AJ62+AO62+AT62+AW62+AZ62+BC62+BF62+BI62+BQ62+BT62+BW62+BZ62+CC62+CF62+CI62+CL62+CR62+CU62+CX62+DA62</f>
        <v>8617.6</v>
      </c>
      <c r="DF62" s="111" t="n">
        <f aca="false">V62+AA62+AF62+AK62+AP62+AU62+AX62+BA62+BD62+BG62+BJ62+BR62+BU62+BX62+CA62+CD62+CG62+CJ62+CM62+CS62+CV62+CY62+DB62</f>
        <v>4308.8</v>
      </c>
      <c r="DG62" s="111" t="n">
        <f aca="false">W62+AB62+AG62+AL62+AQ62+AV62+AY62+BB62+BE62+BH62+BK62+BS62+BV62+BY62+CB62+CE62+CH62+CK62+CN62+CT62+CW62+CZ62+DC62+DD62</f>
        <v>1764.6892</v>
      </c>
      <c r="DH62" s="111" t="n">
        <v>0</v>
      </c>
      <c r="DI62" s="111" t="n">
        <f aca="false">+DH62/12*6</f>
        <v>0</v>
      </c>
      <c r="DJ62" s="111" t="n">
        <v>0</v>
      </c>
      <c r="DK62" s="111" t="n">
        <v>0</v>
      </c>
      <c r="DL62" s="111" t="n">
        <f aca="false">+DK62/12*6</f>
        <v>0</v>
      </c>
      <c r="DM62" s="111" t="n">
        <v>0</v>
      </c>
      <c r="DN62" s="111" t="n">
        <v>0</v>
      </c>
      <c r="DO62" s="111" t="n">
        <f aca="false">+DN62/12*6</f>
        <v>0</v>
      </c>
      <c r="DP62" s="111" t="n">
        <v>0</v>
      </c>
      <c r="DQ62" s="111" t="n">
        <v>0</v>
      </c>
      <c r="DR62" s="111" t="n">
        <f aca="false">+DQ62/12*6</f>
        <v>0</v>
      </c>
      <c r="DS62" s="111" t="n">
        <v>0</v>
      </c>
      <c r="DT62" s="111" t="n">
        <v>0</v>
      </c>
      <c r="DU62" s="111" t="n">
        <f aca="false">+DT62/12*6</f>
        <v>0</v>
      </c>
      <c r="DV62" s="111" t="n">
        <v>0</v>
      </c>
      <c r="DW62" s="111" t="n">
        <v>0</v>
      </c>
      <c r="DX62" s="111" t="n">
        <f aca="false">+DW62/12*6</f>
        <v>0</v>
      </c>
      <c r="DY62" s="111" t="n">
        <v>0</v>
      </c>
      <c r="DZ62" s="111" t="n">
        <v>0</v>
      </c>
      <c r="EA62" s="111" t="n">
        <f aca="false">DH62+DK62+DN62+DQ62+DT62+DW62</f>
        <v>0</v>
      </c>
      <c r="EB62" s="111" t="n">
        <f aca="false">DI62+DL62+DO62+DR62+DU62+DX62</f>
        <v>0</v>
      </c>
      <c r="EC62" s="111" t="n">
        <f aca="false">DJ62+DM62+DP62+DS62+DV62+DY62+DZ62</f>
        <v>0</v>
      </c>
    </row>
    <row r="63" s="6" customFormat="true" ht="23.25" hidden="false" customHeight="true" outlineLevel="0" collapsed="false">
      <c r="B63" s="109" t="n">
        <v>54</v>
      </c>
      <c r="C63" s="110" t="s">
        <v>111</v>
      </c>
      <c r="D63" s="111" t="n">
        <v>157.771</v>
      </c>
      <c r="E63" s="111" t="n">
        <v>2757.0088</v>
      </c>
      <c r="F63" s="111" t="n">
        <f aca="false">DE63+EA63-DW63</f>
        <v>27694.8</v>
      </c>
      <c r="G63" s="111" t="n">
        <f aca="false">DF63+EB63-DX63</f>
        <v>13847.4</v>
      </c>
      <c r="H63" s="111" t="n">
        <f aca="false">DG63+EC63-DY63</f>
        <v>7427.3012</v>
      </c>
      <c r="I63" s="111" t="n">
        <f aca="false">+H63/G63*100</f>
        <v>53.6367924664558</v>
      </c>
      <c r="J63" s="111" t="n">
        <f aca="false">+H63/F63*100</f>
        <v>26.8183962332279</v>
      </c>
      <c r="K63" s="111" t="n">
        <f aca="false">U63+Z63+AE63+AJ63+AO63+AT63+BI63+BQ63+BT63+BW63+BZ63+CC63+CI63+CL63+CR63+CU63+DA63</f>
        <v>14304.1</v>
      </c>
      <c r="L63" s="111" t="n">
        <f aca="false">V63+AA63+AF63+AK63+AP63+AU63+BJ63+BR63+BU63+BX63+CA63+CD63+CJ63+CM63+CS63+CV63+DB63</f>
        <v>7152.05</v>
      </c>
      <c r="M63" s="111" t="n">
        <f aca="false">W63+AB63+AG63+AL63+AQ63+AV63+BK63+BS63+BV63+BY63+CB63+CE63+CK63+CN63+CT63+CW63+DC63</f>
        <v>2963.7012</v>
      </c>
      <c r="N63" s="111" t="n">
        <f aca="false">+M63/L63*100</f>
        <v>41.4384854692011</v>
      </c>
      <c r="O63" s="111" t="n">
        <f aca="false">+M63/K63*100</f>
        <v>20.7192427346006</v>
      </c>
      <c r="P63" s="111" t="n">
        <f aca="false">U63+AE63</f>
        <v>4811.1</v>
      </c>
      <c r="Q63" s="111" t="n">
        <f aca="false">V63+AF63</f>
        <v>2405.55</v>
      </c>
      <c r="R63" s="111" t="n">
        <f aca="false">W63+AG63</f>
        <v>960.3012</v>
      </c>
      <c r="S63" s="111" t="n">
        <f aca="false">+R63/Q63*100</f>
        <v>39.9202344578163</v>
      </c>
      <c r="T63" s="111" t="n">
        <f aca="false">+R63/P63*100</f>
        <v>19.9601172289081</v>
      </c>
      <c r="U63" s="111" t="n">
        <v>0</v>
      </c>
      <c r="V63" s="111" t="n">
        <f aca="false">+U63/12*6</f>
        <v>0</v>
      </c>
      <c r="W63" s="111" t="n">
        <v>0.1012</v>
      </c>
      <c r="X63" s="111" t="n">
        <v>0</v>
      </c>
      <c r="Y63" s="111" t="n">
        <v>0</v>
      </c>
      <c r="Z63" s="111" t="n">
        <v>7240</v>
      </c>
      <c r="AA63" s="111" t="n">
        <f aca="false">+Z63/12*6</f>
        <v>3620</v>
      </c>
      <c r="AB63" s="111" t="n">
        <v>1274.5</v>
      </c>
      <c r="AC63" s="111" t="n">
        <f aca="false">+AB63/AA63*100</f>
        <v>35.207182320442</v>
      </c>
      <c r="AD63" s="111" t="n">
        <f aca="false">+AB63/Z63*100</f>
        <v>17.603591160221</v>
      </c>
      <c r="AE63" s="111" t="n">
        <v>4811.1</v>
      </c>
      <c r="AF63" s="111" t="n">
        <f aca="false">+AE63/12*6</f>
        <v>2405.55</v>
      </c>
      <c r="AG63" s="111" t="n">
        <v>960.2</v>
      </c>
      <c r="AH63" s="111" t="n">
        <f aca="false">+AG63/AF63*100</f>
        <v>39.916027519694</v>
      </c>
      <c r="AI63" s="111" t="n">
        <f aca="false">+AG63/AE63*100</f>
        <v>19.958013759847</v>
      </c>
      <c r="AJ63" s="111" t="n">
        <v>63</v>
      </c>
      <c r="AK63" s="111" t="n">
        <f aca="false">+AJ63/12*6</f>
        <v>31.5</v>
      </c>
      <c r="AL63" s="111" t="n">
        <v>0</v>
      </c>
      <c r="AM63" s="111" t="n">
        <f aca="false">+AL63/AK63*100</f>
        <v>0</v>
      </c>
      <c r="AN63" s="111" t="n">
        <f aca="false">+AL63/AJ63*100</f>
        <v>0</v>
      </c>
      <c r="AO63" s="111" t="n">
        <v>0</v>
      </c>
      <c r="AP63" s="111" t="n">
        <f aca="false">+AO63/12*6</f>
        <v>0</v>
      </c>
      <c r="AQ63" s="111" t="n">
        <v>0</v>
      </c>
      <c r="AR63" s="111" t="n">
        <v>0</v>
      </c>
      <c r="AS63" s="111" t="n">
        <v>0</v>
      </c>
      <c r="AT63" s="111" t="n">
        <v>0</v>
      </c>
      <c r="AU63" s="111" t="n">
        <f aca="false">+AT63/12*6</f>
        <v>0</v>
      </c>
      <c r="AV63" s="111" t="n">
        <v>0</v>
      </c>
      <c r="AW63" s="111" t="n">
        <v>0</v>
      </c>
      <c r="AX63" s="111" t="n">
        <f aca="false">+AW63/12*6</f>
        <v>0</v>
      </c>
      <c r="AY63" s="111" t="n">
        <v>0</v>
      </c>
      <c r="AZ63" s="111" t="n">
        <v>13390.7</v>
      </c>
      <c r="BA63" s="111" t="n">
        <f aca="false">+AZ63/12*6</f>
        <v>6695.35</v>
      </c>
      <c r="BB63" s="111" t="n">
        <v>4463.6</v>
      </c>
      <c r="BC63" s="111" t="n">
        <v>0</v>
      </c>
      <c r="BD63" s="111" t="n">
        <f aca="false">+BC63/12*6</f>
        <v>0</v>
      </c>
      <c r="BE63" s="111" t="n">
        <v>0</v>
      </c>
      <c r="BF63" s="111" t="n">
        <v>0</v>
      </c>
      <c r="BG63" s="111" t="n">
        <f aca="false">+BF63/12*6</f>
        <v>0</v>
      </c>
      <c r="BH63" s="111" t="n">
        <v>0</v>
      </c>
      <c r="BI63" s="111" t="n">
        <v>0</v>
      </c>
      <c r="BJ63" s="111" t="n">
        <f aca="false">+BI63/12*6</f>
        <v>0</v>
      </c>
      <c r="BK63" s="111" t="n">
        <v>0</v>
      </c>
      <c r="BL63" s="111" t="n">
        <f aca="false">BQ63+BT63+BW63+BZ63</f>
        <v>1540</v>
      </c>
      <c r="BM63" s="111" t="n">
        <f aca="false">BR63+BU63+BX63+CA63</f>
        <v>770</v>
      </c>
      <c r="BN63" s="111" t="n">
        <f aca="false">BS63+BV63+BY63+CB63</f>
        <v>692.4</v>
      </c>
      <c r="BO63" s="111" t="n">
        <f aca="false">+BN63/BM63*100</f>
        <v>89.9220779220779</v>
      </c>
      <c r="BP63" s="111" t="n">
        <f aca="false">+BN63/BL63*100</f>
        <v>44.961038961039</v>
      </c>
      <c r="BQ63" s="111" t="n">
        <v>1540</v>
      </c>
      <c r="BR63" s="111" t="n">
        <f aca="false">+BQ63/12*6</f>
        <v>770</v>
      </c>
      <c r="BS63" s="111" t="n">
        <v>692.4</v>
      </c>
      <c r="BT63" s="111" t="n">
        <v>0</v>
      </c>
      <c r="BU63" s="111" t="n">
        <f aca="false">+BT63/12*6</f>
        <v>0</v>
      </c>
      <c r="BV63" s="111" t="n">
        <v>0</v>
      </c>
      <c r="BW63" s="111" t="n">
        <v>0</v>
      </c>
      <c r="BX63" s="111" t="n">
        <f aca="false">+BW63/12*6</f>
        <v>0</v>
      </c>
      <c r="BY63" s="111" t="n">
        <v>0</v>
      </c>
      <c r="BZ63" s="111" t="n">
        <v>0</v>
      </c>
      <c r="CA63" s="111" t="n">
        <f aca="false">+BZ63/12*6</f>
        <v>0</v>
      </c>
      <c r="CB63" s="111" t="n">
        <v>0</v>
      </c>
      <c r="CC63" s="111" t="n">
        <v>0</v>
      </c>
      <c r="CD63" s="111" t="n">
        <f aca="false">+CC63/12*6</f>
        <v>0</v>
      </c>
      <c r="CE63" s="111" t="n">
        <v>0</v>
      </c>
      <c r="CF63" s="111" t="n">
        <v>0</v>
      </c>
      <c r="CG63" s="111" t="n">
        <f aca="false">+CF63/12*6</f>
        <v>0</v>
      </c>
      <c r="CH63" s="111" t="n">
        <v>0</v>
      </c>
      <c r="CI63" s="111" t="n">
        <v>0</v>
      </c>
      <c r="CJ63" s="111" t="n">
        <f aca="false">+CI63/12*6</f>
        <v>0</v>
      </c>
      <c r="CK63" s="111" t="n">
        <v>0</v>
      </c>
      <c r="CL63" s="111" t="n">
        <v>650</v>
      </c>
      <c r="CM63" s="111" t="n">
        <f aca="false">+CL63/12*6</f>
        <v>325</v>
      </c>
      <c r="CN63" s="111" t="n">
        <v>36.5</v>
      </c>
      <c r="CO63" s="111" t="n">
        <v>650</v>
      </c>
      <c r="CP63" s="111" t="n">
        <f aca="false">+CO63/12*6</f>
        <v>325</v>
      </c>
      <c r="CQ63" s="111" t="n">
        <v>30.5</v>
      </c>
      <c r="CR63" s="111" t="n">
        <v>0</v>
      </c>
      <c r="CS63" s="111" t="n">
        <f aca="false">+CR63/12*6</f>
        <v>0</v>
      </c>
      <c r="CT63" s="111" t="n">
        <v>0</v>
      </c>
      <c r="CU63" s="111" t="n">
        <v>0</v>
      </c>
      <c r="CV63" s="111" t="n">
        <f aca="false">+CU63/12*6</f>
        <v>0</v>
      </c>
      <c r="CW63" s="111" t="n">
        <v>0</v>
      </c>
      <c r="CX63" s="111" t="n">
        <v>0</v>
      </c>
      <c r="CY63" s="111" t="n">
        <f aca="false">+CX63/12*6</f>
        <v>0</v>
      </c>
      <c r="CZ63" s="111" t="n">
        <v>0</v>
      </c>
      <c r="DA63" s="111" t="n">
        <v>0</v>
      </c>
      <c r="DB63" s="111" t="n">
        <f aca="false">+DA63/12*6</f>
        <v>0</v>
      </c>
      <c r="DC63" s="111" t="n">
        <v>0</v>
      </c>
      <c r="DD63" s="111" t="n">
        <v>0</v>
      </c>
      <c r="DE63" s="111" t="n">
        <f aca="false">U63+Z63+AE63+AJ63+AO63+AT63+AW63+AZ63+BC63+BF63+BI63+BQ63+BT63+BW63+BZ63+CC63+CF63+CI63+CL63+CR63+CU63+CX63+DA63</f>
        <v>27694.8</v>
      </c>
      <c r="DF63" s="111" t="n">
        <f aca="false">V63+AA63+AF63+AK63+AP63+AU63+AX63+BA63+BD63+BG63+BJ63+BR63+BU63+BX63+CA63+CD63+CG63+CJ63+CM63+CS63+CV63+CY63+DB63</f>
        <v>13847.4</v>
      </c>
      <c r="DG63" s="111" t="n">
        <f aca="false">W63+AB63+AG63+AL63+AQ63+AV63+AY63+BB63+BE63+BH63+BK63+BS63+BV63+BY63+CB63+CE63+CH63+CK63+CN63+CT63+CW63+CZ63+DC63+DD63</f>
        <v>7427.3012</v>
      </c>
      <c r="DH63" s="111" t="n">
        <v>0</v>
      </c>
      <c r="DI63" s="111" t="n">
        <f aca="false">+DH63/12*6</f>
        <v>0</v>
      </c>
      <c r="DJ63" s="111" t="n">
        <v>0</v>
      </c>
      <c r="DK63" s="111" t="n">
        <v>0</v>
      </c>
      <c r="DL63" s="111" t="n">
        <f aca="false">+DK63/12*6</f>
        <v>0</v>
      </c>
      <c r="DM63" s="111" t="n">
        <v>0</v>
      </c>
      <c r="DN63" s="111" t="n">
        <v>0</v>
      </c>
      <c r="DO63" s="111" t="n">
        <f aca="false">+DN63/12*6</f>
        <v>0</v>
      </c>
      <c r="DP63" s="111" t="n">
        <v>0</v>
      </c>
      <c r="DQ63" s="111" t="n">
        <v>0</v>
      </c>
      <c r="DR63" s="111" t="n">
        <f aca="false">+DQ63/12*6</f>
        <v>0</v>
      </c>
      <c r="DS63" s="111" t="n">
        <v>0</v>
      </c>
      <c r="DT63" s="111" t="n">
        <v>0</v>
      </c>
      <c r="DU63" s="111" t="n">
        <f aca="false">+DT63/12*6</f>
        <v>0</v>
      </c>
      <c r="DV63" s="111" t="n">
        <v>0</v>
      </c>
      <c r="DW63" s="111" t="n">
        <v>0</v>
      </c>
      <c r="DX63" s="111" t="n">
        <f aca="false">+DW63/12*6</f>
        <v>0</v>
      </c>
      <c r="DY63" s="111" t="n">
        <v>0</v>
      </c>
      <c r="DZ63" s="111" t="n">
        <v>0</v>
      </c>
      <c r="EA63" s="111" t="n">
        <f aca="false">DH63+DK63+DN63+DQ63+DT63+DW63</f>
        <v>0</v>
      </c>
      <c r="EB63" s="111" t="n">
        <f aca="false">DI63+DL63+DO63+DR63+DU63+DX63</f>
        <v>0</v>
      </c>
      <c r="EC63" s="111" t="n">
        <f aca="false">DJ63+DM63+DP63+DS63+DV63+DY63+DZ63</f>
        <v>0</v>
      </c>
    </row>
    <row r="64" s="6" customFormat="true" ht="23.25" hidden="false" customHeight="true" outlineLevel="0" collapsed="false">
      <c r="B64" s="109" t="n">
        <v>55</v>
      </c>
      <c r="C64" s="110" t="s">
        <v>112</v>
      </c>
      <c r="D64" s="111" t="n">
        <v>5009.4062</v>
      </c>
      <c r="E64" s="111" t="n">
        <v>20031.2224</v>
      </c>
      <c r="F64" s="111" t="n">
        <f aca="false">DE64+EA64-DW64</f>
        <v>139459.328</v>
      </c>
      <c r="G64" s="111" t="n">
        <f aca="false">DF64+EB64-DX64</f>
        <v>69729.664</v>
      </c>
      <c r="H64" s="111" t="n">
        <f aca="false">DG64+EC64-DY64</f>
        <v>45718.8973</v>
      </c>
      <c r="I64" s="111" t="n">
        <f aca="false">+H64/G64*100</f>
        <v>65.5659222737686</v>
      </c>
      <c r="J64" s="111" t="n">
        <f aca="false">+H64/F64*100</f>
        <v>32.7829611368843</v>
      </c>
      <c r="K64" s="111" t="n">
        <f aca="false">U64+Z64+AE64+AJ64+AO64+AT64+BI64+BQ64+BT64+BW64+BZ64+CC64+CI64+CL64+CR64+CU64+DA64</f>
        <v>31869.928</v>
      </c>
      <c r="L64" s="111" t="n">
        <f aca="false">V64+AA64+AF64+AK64+AP64+AU64+BJ64+BR64+BU64+BX64+CA64+CD64+CJ64+CM64+CS64+CV64+DB64</f>
        <v>15934.964</v>
      </c>
      <c r="M64" s="111" t="n">
        <f aca="false">W64+AB64+AG64+AL64+AQ64+AV64+BK64+BS64+BV64+BY64+CB64+CE64+CK64+CN64+CT64+CW64+DC64</f>
        <v>9855.6973</v>
      </c>
      <c r="N64" s="111" t="n">
        <f aca="false">+M64/L64*100</f>
        <v>61.8495109245305</v>
      </c>
      <c r="O64" s="111" t="n">
        <f aca="false">+M64/K64*100</f>
        <v>30.9247554622652</v>
      </c>
      <c r="P64" s="111" t="n">
        <f aca="false">U64+AE64</f>
        <v>6377.154</v>
      </c>
      <c r="Q64" s="111" t="n">
        <f aca="false">V64+AF64</f>
        <v>3188.577</v>
      </c>
      <c r="R64" s="111" t="n">
        <f aca="false">W64+AG64</f>
        <v>4166.1983</v>
      </c>
      <c r="S64" s="111" t="n">
        <f aca="false">+R64/Q64*100</f>
        <v>130.660112645861</v>
      </c>
      <c r="T64" s="111" t="n">
        <f aca="false">+R64/P64*100</f>
        <v>65.3300563229303</v>
      </c>
      <c r="U64" s="111" t="n">
        <v>149.2</v>
      </c>
      <c r="V64" s="111" t="n">
        <f aca="false">+U64/12*6</f>
        <v>74.6</v>
      </c>
      <c r="W64" s="111" t="n">
        <v>522.5203</v>
      </c>
      <c r="X64" s="111" t="n">
        <f aca="false">+W64/V64*100</f>
        <v>700.429356568365</v>
      </c>
      <c r="Y64" s="111" t="n">
        <f aca="false">+W64/U64*100</f>
        <v>350.214678284182</v>
      </c>
      <c r="Z64" s="111" t="n">
        <v>15971.874</v>
      </c>
      <c r="AA64" s="111" t="n">
        <f aca="false">+Z64/12*6</f>
        <v>7985.937</v>
      </c>
      <c r="AB64" s="111" t="n">
        <v>1987.299</v>
      </c>
      <c r="AC64" s="111" t="n">
        <f aca="false">+AB64/AA64*100</f>
        <v>24.8849821880638</v>
      </c>
      <c r="AD64" s="111" t="n">
        <f aca="false">+AB64/Z64*100</f>
        <v>12.4424910940319</v>
      </c>
      <c r="AE64" s="111" t="n">
        <v>6227.954</v>
      </c>
      <c r="AF64" s="111" t="n">
        <f aca="false">+AE64/12*6</f>
        <v>3113.977</v>
      </c>
      <c r="AG64" s="111" t="n">
        <v>3643.678</v>
      </c>
      <c r="AH64" s="111" t="n">
        <f aca="false">+AG64/AF64*100</f>
        <v>117.010433924207</v>
      </c>
      <c r="AI64" s="111" t="n">
        <f aca="false">+AG64/AE64*100</f>
        <v>58.5052169621035</v>
      </c>
      <c r="AJ64" s="111" t="n">
        <v>1741</v>
      </c>
      <c r="AK64" s="111" t="n">
        <f aca="false">+AJ64/12*6</f>
        <v>870.5</v>
      </c>
      <c r="AL64" s="111" t="n">
        <v>432</v>
      </c>
      <c r="AM64" s="111" t="n">
        <f aca="false">+AL64/AK64*100</f>
        <v>49.626651349799</v>
      </c>
      <c r="AN64" s="111" t="n">
        <f aca="false">+AL64/AJ64*100</f>
        <v>24.8133256748995</v>
      </c>
      <c r="AO64" s="111" t="n">
        <v>0</v>
      </c>
      <c r="AP64" s="111" t="n">
        <f aca="false">+AO64/12*6</f>
        <v>0</v>
      </c>
      <c r="AQ64" s="111" t="n">
        <v>0</v>
      </c>
      <c r="AR64" s="111" t="n">
        <v>0</v>
      </c>
      <c r="AS64" s="111" t="n">
        <v>0</v>
      </c>
      <c r="AT64" s="111" t="n">
        <v>0</v>
      </c>
      <c r="AU64" s="111" t="n">
        <f aca="false">+AT64/12*6</f>
        <v>0</v>
      </c>
      <c r="AV64" s="111" t="n">
        <v>0</v>
      </c>
      <c r="AW64" s="111" t="n">
        <v>0</v>
      </c>
      <c r="AX64" s="111" t="n">
        <f aca="false">+AW64/12*6</f>
        <v>0</v>
      </c>
      <c r="AY64" s="111" t="n">
        <v>0</v>
      </c>
      <c r="AZ64" s="111" t="n">
        <v>107589.4</v>
      </c>
      <c r="BA64" s="111" t="n">
        <f aca="false">+AZ64/12*6</f>
        <v>53794.7</v>
      </c>
      <c r="BB64" s="111" t="n">
        <v>35863.2</v>
      </c>
      <c r="BC64" s="111" t="n">
        <v>0</v>
      </c>
      <c r="BD64" s="111" t="n">
        <f aca="false">+BC64/12*6</f>
        <v>0</v>
      </c>
      <c r="BE64" s="111" t="n">
        <v>0</v>
      </c>
      <c r="BF64" s="111" t="n">
        <v>0</v>
      </c>
      <c r="BG64" s="111" t="n">
        <f aca="false">+BF64/12*6</f>
        <v>0</v>
      </c>
      <c r="BH64" s="111" t="n">
        <v>0</v>
      </c>
      <c r="BI64" s="111" t="n">
        <v>0</v>
      </c>
      <c r="BJ64" s="111" t="n">
        <f aca="false">+BI64/12*6</f>
        <v>0</v>
      </c>
      <c r="BK64" s="111" t="n">
        <v>0</v>
      </c>
      <c r="BL64" s="111" t="n">
        <f aca="false">BQ64+BT64+BW64+BZ64</f>
        <v>3349.9</v>
      </c>
      <c r="BM64" s="111" t="n">
        <f aca="false">BR64+BU64+BX64+CA64</f>
        <v>1674.95</v>
      </c>
      <c r="BN64" s="111" t="n">
        <f aca="false">BS64+BV64+BY64+CB64</f>
        <v>2672.9</v>
      </c>
      <c r="BO64" s="111" t="n">
        <f aca="false">+BN64/BM64*100</f>
        <v>159.580883011433</v>
      </c>
      <c r="BP64" s="111" t="n">
        <f aca="false">+BN64/BL64*100</f>
        <v>79.7904415057166</v>
      </c>
      <c r="BQ64" s="111" t="n">
        <v>1132.3</v>
      </c>
      <c r="BR64" s="111" t="n">
        <f aca="false">+BQ64/12*6</f>
        <v>566.15</v>
      </c>
      <c r="BS64" s="111" t="n">
        <v>172.9</v>
      </c>
      <c r="BT64" s="111" t="n">
        <v>2217.6</v>
      </c>
      <c r="BU64" s="111" t="n">
        <f aca="false">+BT64/12*6</f>
        <v>1108.8</v>
      </c>
      <c r="BV64" s="111" t="n">
        <v>2500</v>
      </c>
      <c r="BW64" s="111" t="n">
        <v>0</v>
      </c>
      <c r="BX64" s="111" t="n">
        <f aca="false">+BW64/12*6</f>
        <v>0</v>
      </c>
      <c r="BY64" s="111" t="n">
        <v>0</v>
      </c>
      <c r="BZ64" s="111" t="n">
        <v>0</v>
      </c>
      <c r="CA64" s="111" t="n">
        <f aca="false">+BZ64/12*6</f>
        <v>0</v>
      </c>
      <c r="CB64" s="111" t="n">
        <v>0</v>
      </c>
      <c r="CC64" s="111" t="n">
        <v>0</v>
      </c>
      <c r="CD64" s="111" t="n">
        <f aca="false">+CC64/12*6</f>
        <v>0</v>
      </c>
      <c r="CE64" s="111" t="n">
        <v>0</v>
      </c>
      <c r="CF64" s="111" t="n">
        <v>0</v>
      </c>
      <c r="CG64" s="111" t="n">
        <f aca="false">+CF64/12*6</f>
        <v>0</v>
      </c>
      <c r="CH64" s="111" t="n">
        <v>0</v>
      </c>
      <c r="CI64" s="111" t="n">
        <v>0</v>
      </c>
      <c r="CJ64" s="111" t="n">
        <f aca="false">+CI64/12*6</f>
        <v>0</v>
      </c>
      <c r="CK64" s="111" t="n">
        <v>0</v>
      </c>
      <c r="CL64" s="111" t="n">
        <v>4425</v>
      </c>
      <c r="CM64" s="111" t="n">
        <f aca="false">+CL64/12*6</f>
        <v>2212.5</v>
      </c>
      <c r="CN64" s="111" t="n">
        <v>573.8</v>
      </c>
      <c r="CO64" s="111" t="n">
        <v>2000</v>
      </c>
      <c r="CP64" s="111" t="n">
        <f aca="false">+CO64/12*6</f>
        <v>1000</v>
      </c>
      <c r="CQ64" s="111" t="n">
        <v>0</v>
      </c>
      <c r="CR64" s="111" t="n">
        <v>5</v>
      </c>
      <c r="CS64" s="111" t="n">
        <f aca="false">+CR64/12*6</f>
        <v>2.5</v>
      </c>
      <c r="CT64" s="111" t="n">
        <v>23.5</v>
      </c>
      <c r="CU64" s="111" t="n">
        <v>0</v>
      </c>
      <c r="CV64" s="111" t="n">
        <f aca="false">+CU64/12*6</f>
        <v>0</v>
      </c>
      <c r="CW64" s="111" t="n">
        <v>0</v>
      </c>
      <c r="CX64" s="111" t="n">
        <v>0</v>
      </c>
      <c r="CY64" s="111" t="n">
        <f aca="false">+CX64/12*6</f>
        <v>0</v>
      </c>
      <c r="CZ64" s="111" t="n">
        <v>0</v>
      </c>
      <c r="DA64" s="111" t="n">
        <v>0</v>
      </c>
      <c r="DB64" s="111" t="n">
        <f aca="false">+DA64/12*6</f>
        <v>0</v>
      </c>
      <c r="DC64" s="111" t="n">
        <v>0</v>
      </c>
      <c r="DD64" s="111" t="n">
        <v>0</v>
      </c>
      <c r="DE64" s="111" t="n">
        <f aca="false">U64+Z64+AE64+AJ64+AO64+AT64+AW64+AZ64+BC64+BF64+BI64+BQ64+BT64+BW64+BZ64+CC64+CF64+CI64+CL64+CR64+CU64+CX64+DA64</f>
        <v>139459.328</v>
      </c>
      <c r="DF64" s="111" t="n">
        <f aca="false">V64+AA64+AF64+AK64+AP64+AU64+AX64+BA64+BD64+BG64+BJ64+BR64+BU64+BX64+CA64+CD64+CG64+CJ64+CM64+CS64+CV64+CY64+DB64</f>
        <v>69729.664</v>
      </c>
      <c r="DG64" s="111" t="n">
        <f aca="false">W64+AB64+AG64+AL64+AQ64+AV64+AY64+BB64+BE64+BH64+BK64+BS64+BV64+BY64+CB64+CE64+CH64+CK64+CN64+CT64+CW64+CZ64+DC64+DD64</f>
        <v>45718.8973</v>
      </c>
      <c r="DH64" s="111" t="n">
        <v>0</v>
      </c>
      <c r="DI64" s="111" t="n">
        <f aca="false">+DH64/12*6</f>
        <v>0</v>
      </c>
      <c r="DJ64" s="111" t="n">
        <v>0</v>
      </c>
      <c r="DK64" s="111" t="n">
        <v>0</v>
      </c>
      <c r="DL64" s="111" t="n">
        <f aca="false">+DK64/12*6</f>
        <v>0</v>
      </c>
      <c r="DM64" s="111" t="n">
        <v>0</v>
      </c>
      <c r="DN64" s="111" t="n">
        <v>0</v>
      </c>
      <c r="DO64" s="111" t="n">
        <f aca="false">+DN64/12*6</f>
        <v>0</v>
      </c>
      <c r="DP64" s="111" t="n">
        <v>0</v>
      </c>
      <c r="DQ64" s="111" t="n">
        <v>0</v>
      </c>
      <c r="DR64" s="111" t="n">
        <f aca="false">+DQ64/12*6</f>
        <v>0</v>
      </c>
      <c r="DS64" s="111" t="n">
        <v>0</v>
      </c>
      <c r="DT64" s="111" t="n">
        <v>0</v>
      </c>
      <c r="DU64" s="111" t="n">
        <f aca="false">+DT64/12*6</f>
        <v>0</v>
      </c>
      <c r="DV64" s="111" t="n">
        <v>0</v>
      </c>
      <c r="DW64" s="111" t="n">
        <v>27800</v>
      </c>
      <c r="DX64" s="111" t="n">
        <f aca="false">+DW64/12*6</f>
        <v>13900</v>
      </c>
      <c r="DY64" s="111" t="n">
        <v>0</v>
      </c>
      <c r="DZ64" s="111" t="n">
        <v>0</v>
      </c>
      <c r="EA64" s="111" t="n">
        <f aca="false">DH64+DK64+DN64+DQ64+DT64+DW64</f>
        <v>27800</v>
      </c>
      <c r="EB64" s="111" t="n">
        <f aca="false">DI64+DL64+DO64+DR64+DU64+DX64</f>
        <v>13900</v>
      </c>
      <c r="EC64" s="111" t="n">
        <f aca="false">DJ64+DM64+DP64+DS64+DV64+DY64+DZ64</f>
        <v>0</v>
      </c>
    </row>
    <row r="65" s="6" customFormat="true" ht="23.25" hidden="false" customHeight="true" outlineLevel="0" collapsed="false">
      <c r="B65" s="109" t="n">
        <v>56</v>
      </c>
      <c r="C65" s="110" t="s">
        <v>113</v>
      </c>
      <c r="D65" s="111" t="n">
        <v>4985.9574</v>
      </c>
      <c r="E65" s="111" t="n">
        <v>13420.6279</v>
      </c>
      <c r="F65" s="111" t="n">
        <f aca="false">DE65+EA65-DW65</f>
        <v>143382</v>
      </c>
      <c r="G65" s="111" t="n">
        <f aca="false">DF65+EB65-DX65</f>
        <v>71691</v>
      </c>
      <c r="H65" s="111" t="n">
        <f aca="false">DG65+EC65-DY65</f>
        <v>47301.2888</v>
      </c>
      <c r="I65" s="111" t="n">
        <f aca="false">+H65/G65*100</f>
        <v>65.9793960190261</v>
      </c>
      <c r="J65" s="111" t="n">
        <f aca="false">+H65/F65*100</f>
        <v>32.9896980095131</v>
      </c>
      <c r="K65" s="111" t="n">
        <f aca="false">U65+Z65+AE65+AJ65+AO65+AT65+BI65+BQ65+BT65+BW65+BZ65+CC65+CI65+CL65+CR65+CU65+DA65</f>
        <v>26490.2</v>
      </c>
      <c r="L65" s="111" t="n">
        <f aca="false">V65+AA65+AF65+AK65+AP65+AU65+BJ65+BR65+BU65+BX65+CA65+CD65+CJ65+CM65+CS65+CV65+DB65</f>
        <v>13245.1</v>
      </c>
      <c r="M65" s="111" t="n">
        <f aca="false">W65+AB65+AG65+AL65+AQ65+AV65+BK65+BS65+BV65+BY65+CB65+CE65+CK65+CN65+CT65+CW65+DC65</f>
        <v>10766.4888</v>
      </c>
      <c r="N65" s="111" t="n">
        <f aca="false">+M65/L65*100</f>
        <v>81.2865799427713</v>
      </c>
      <c r="O65" s="111" t="n">
        <f aca="false">+M65/K65*100</f>
        <v>40.6432899713856</v>
      </c>
      <c r="P65" s="111" t="n">
        <f aca="false">U65+AE65</f>
        <v>10338.2</v>
      </c>
      <c r="Q65" s="111" t="n">
        <f aca="false">V65+AF65</f>
        <v>5169.1</v>
      </c>
      <c r="R65" s="111" t="n">
        <f aca="false">W65+AG65</f>
        <v>4952.3683</v>
      </c>
      <c r="S65" s="111" t="n">
        <f aca="false">+R65/Q65*100</f>
        <v>95.8071675920373</v>
      </c>
      <c r="T65" s="111" t="n">
        <f aca="false">+R65/P65*100</f>
        <v>47.9035837960186</v>
      </c>
      <c r="U65" s="111" t="n">
        <v>263.5</v>
      </c>
      <c r="V65" s="111" t="n">
        <f aca="false">+U65/12*6</f>
        <v>131.75</v>
      </c>
      <c r="W65" s="111" t="n">
        <v>121.7183</v>
      </c>
      <c r="X65" s="111" t="n">
        <f aca="false">+W65/V65*100</f>
        <v>92.3858064516129</v>
      </c>
      <c r="Y65" s="111" t="n">
        <f aca="false">+W65/U65*100</f>
        <v>46.1929032258065</v>
      </c>
      <c r="Z65" s="111" t="n">
        <v>7406.5</v>
      </c>
      <c r="AA65" s="111" t="n">
        <f aca="false">+Z65/12*6</f>
        <v>3703.25</v>
      </c>
      <c r="AB65" s="111" t="n">
        <v>2986.2005</v>
      </c>
      <c r="AC65" s="111" t="n">
        <f aca="false">+AB65/AA65*100</f>
        <v>80.6372915682171</v>
      </c>
      <c r="AD65" s="111" t="n">
        <f aca="false">+AB65/Z65*100</f>
        <v>40.3186457841086</v>
      </c>
      <c r="AE65" s="111" t="n">
        <v>10074.7</v>
      </c>
      <c r="AF65" s="111" t="n">
        <f aca="false">+AE65/12*6</f>
        <v>5037.35</v>
      </c>
      <c r="AG65" s="111" t="n">
        <v>4830.65</v>
      </c>
      <c r="AH65" s="111" t="n">
        <f aca="false">+AG65/AF65*100</f>
        <v>95.8966520094891</v>
      </c>
      <c r="AI65" s="111" t="n">
        <f aca="false">+AG65/AE65*100</f>
        <v>47.9483260047446</v>
      </c>
      <c r="AJ65" s="111" t="n">
        <v>300</v>
      </c>
      <c r="AK65" s="111" t="n">
        <f aca="false">+AJ65/12*6</f>
        <v>150</v>
      </c>
      <c r="AL65" s="111" t="n">
        <v>15</v>
      </c>
      <c r="AM65" s="111" t="n">
        <f aca="false">+AL65/AK65*100</f>
        <v>10</v>
      </c>
      <c r="AN65" s="111" t="n">
        <f aca="false">+AL65/AJ65*100</f>
        <v>5</v>
      </c>
      <c r="AO65" s="111" t="n">
        <v>0</v>
      </c>
      <c r="AP65" s="111" t="n">
        <f aca="false">+AO65/12*6</f>
        <v>0</v>
      </c>
      <c r="AQ65" s="111" t="n">
        <v>0</v>
      </c>
      <c r="AR65" s="111" t="n">
        <v>0</v>
      </c>
      <c r="AS65" s="111" t="n">
        <v>0</v>
      </c>
      <c r="AT65" s="111" t="n">
        <v>0</v>
      </c>
      <c r="AU65" s="111" t="n">
        <f aca="false">+AT65/12*6</f>
        <v>0</v>
      </c>
      <c r="AV65" s="111" t="n">
        <v>0</v>
      </c>
      <c r="AW65" s="111" t="n">
        <v>0</v>
      </c>
      <c r="AX65" s="111" t="n">
        <f aca="false">+AW65/12*6</f>
        <v>0</v>
      </c>
      <c r="AY65" s="111" t="n">
        <v>0</v>
      </c>
      <c r="AZ65" s="111" t="n">
        <v>109009.7</v>
      </c>
      <c r="BA65" s="111" t="n">
        <f aca="false">+AZ65/12*6</f>
        <v>54504.85</v>
      </c>
      <c r="BB65" s="111" t="n">
        <v>36336.5</v>
      </c>
      <c r="BC65" s="111" t="n">
        <v>700.1</v>
      </c>
      <c r="BD65" s="111" t="n">
        <f aca="false">+BC65/12*6</f>
        <v>350.05</v>
      </c>
      <c r="BE65" s="111" t="n">
        <v>198.3</v>
      </c>
      <c r="BF65" s="111" t="n">
        <v>0</v>
      </c>
      <c r="BG65" s="111" t="n">
        <f aca="false">+BF65/12*6</f>
        <v>0</v>
      </c>
      <c r="BH65" s="111" t="n">
        <v>0</v>
      </c>
      <c r="BI65" s="111" t="n">
        <v>0</v>
      </c>
      <c r="BJ65" s="111" t="n">
        <f aca="false">+BI65/12*6</f>
        <v>0</v>
      </c>
      <c r="BK65" s="111" t="n">
        <v>0</v>
      </c>
      <c r="BL65" s="111" t="n">
        <f aca="false">BQ65+BT65+BW65+BZ65</f>
        <v>3010.5</v>
      </c>
      <c r="BM65" s="111" t="n">
        <f aca="false">BR65+BU65+BX65+CA65</f>
        <v>1505.25</v>
      </c>
      <c r="BN65" s="111" t="n">
        <f aca="false">BS65+BV65+BY65+CB65</f>
        <v>1241.8</v>
      </c>
      <c r="BO65" s="111" t="n">
        <f aca="false">+BN65/BM65*100</f>
        <v>82.4979239329015</v>
      </c>
      <c r="BP65" s="111" t="n">
        <f aca="false">+BN65/BL65*100</f>
        <v>41.2489619664508</v>
      </c>
      <c r="BQ65" s="111" t="n">
        <v>3010.5</v>
      </c>
      <c r="BR65" s="111" t="n">
        <f aca="false">+BQ65/12*6</f>
        <v>1505.25</v>
      </c>
      <c r="BS65" s="111" t="n">
        <v>1241.8</v>
      </c>
      <c r="BT65" s="111" t="n">
        <v>0</v>
      </c>
      <c r="BU65" s="111" t="n">
        <f aca="false">+BT65/12*6</f>
        <v>0</v>
      </c>
      <c r="BV65" s="111" t="n">
        <v>0</v>
      </c>
      <c r="BW65" s="111" t="n">
        <v>0</v>
      </c>
      <c r="BX65" s="111" t="n">
        <f aca="false">+BW65/12*6</f>
        <v>0</v>
      </c>
      <c r="BY65" s="111" t="n">
        <v>0</v>
      </c>
      <c r="BZ65" s="111" t="n">
        <v>0</v>
      </c>
      <c r="CA65" s="111" t="n">
        <f aca="false">+BZ65/12*6</f>
        <v>0</v>
      </c>
      <c r="CB65" s="111" t="n">
        <v>0</v>
      </c>
      <c r="CC65" s="111" t="n">
        <v>0</v>
      </c>
      <c r="CD65" s="111" t="n">
        <f aca="false">+CC65/12*6</f>
        <v>0</v>
      </c>
      <c r="CE65" s="111" t="n">
        <v>0</v>
      </c>
      <c r="CF65" s="111" t="n">
        <v>0</v>
      </c>
      <c r="CG65" s="111" t="n">
        <f aca="false">+CF65/12*6</f>
        <v>0</v>
      </c>
      <c r="CH65" s="111" t="n">
        <v>0</v>
      </c>
      <c r="CI65" s="111" t="n">
        <v>0</v>
      </c>
      <c r="CJ65" s="111" t="n">
        <f aca="false">+CI65/12*6</f>
        <v>0</v>
      </c>
      <c r="CK65" s="111" t="n">
        <v>0</v>
      </c>
      <c r="CL65" s="111" t="n">
        <v>5215</v>
      </c>
      <c r="CM65" s="111" t="n">
        <f aca="false">+CL65/12*6</f>
        <v>2607.5</v>
      </c>
      <c r="CN65" s="111" t="n">
        <v>1545.9</v>
      </c>
      <c r="CO65" s="111" t="n">
        <v>1800</v>
      </c>
      <c r="CP65" s="111" t="n">
        <f aca="false">+CO65/12*6</f>
        <v>900</v>
      </c>
      <c r="CQ65" s="111" t="n">
        <v>796.9</v>
      </c>
      <c r="CR65" s="111" t="n">
        <v>0</v>
      </c>
      <c r="CS65" s="111" t="n">
        <f aca="false">+CR65/12*6</f>
        <v>0</v>
      </c>
      <c r="CT65" s="111" t="n">
        <v>0</v>
      </c>
      <c r="CU65" s="111" t="n">
        <v>20</v>
      </c>
      <c r="CV65" s="111" t="n">
        <f aca="false">+CU65/12*6</f>
        <v>10</v>
      </c>
      <c r="CW65" s="111" t="n">
        <v>0</v>
      </c>
      <c r="CX65" s="111" t="n">
        <v>0</v>
      </c>
      <c r="CY65" s="111" t="n">
        <f aca="false">+CX65/12*6</f>
        <v>0</v>
      </c>
      <c r="CZ65" s="111" t="n">
        <v>0</v>
      </c>
      <c r="DA65" s="111" t="n">
        <v>200</v>
      </c>
      <c r="DB65" s="111" t="n">
        <f aca="false">+DA65/12*6</f>
        <v>100</v>
      </c>
      <c r="DC65" s="111" t="n">
        <v>25.22</v>
      </c>
      <c r="DD65" s="111" t="n">
        <v>0</v>
      </c>
      <c r="DE65" s="111" t="n">
        <f aca="false">U65+Z65+AE65+AJ65+AO65+AT65+AW65+AZ65+BC65+BF65+BI65+BQ65+BT65+BW65+BZ65+CC65+CF65+CI65+CL65+CR65+CU65+CX65+DA65</f>
        <v>136200</v>
      </c>
      <c r="DF65" s="111" t="n">
        <f aca="false">V65+AA65+AF65+AK65+AP65+AU65+AX65+BA65+BD65+BG65+BJ65+BR65+BU65+BX65+CA65+CD65+CG65+CJ65+CM65+CS65+CV65+CY65+DB65</f>
        <v>68100</v>
      </c>
      <c r="DG65" s="111" t="n">
        <f aca="false">W65+AB65+AG65+AL65+AQ65+AV65+AY65+BB65+BE65+BH65+BK65+BS65+BV65+BY65+CB65+CE65+CH65+CK65+CN65+CT65+CW65+CZ65+DC65+DD65</f>
        <v>47301.2888</v>
      </c>
      <c r="DH65" s="111" t="n">
        <v>0</v>
      </c>
      <c r="DI65" s="111" t="n">
        <f aca="false">+DH65/12*6</f>
        <v>0</v>
      </c>
      <c r="DJ65" s="111" t="n">
        <v>0</v>
      </c>
      <c r="DK65" s="111" t="n">
        <v>7182</v>
      </c>
      <c r="DL65" s="111" t="n">
        <f aca="false">+DK65/12*6</f>
        <v>3591</v>
      </c>
      <c r="DM65" s="111" t="n">
        <v>0</v>
      </c>
      <c r="DN65" s="111" t="n">
        <v>0</v>
      </c>
      <c r="DO65" s="111" t="n">
        <f aca="false">+DN65/12*6</f>
        <v>0</v>
      </c>
      <c r="DP65" s="111" t="n">
        <v>0</v>
      </c>
      <c r="DQ65" s="111" t="n">
        <v>0</v>
      </c>
      <c r="DR65" s="111" t="n">
        <f aca="false">+DQ65/12*6</f>
        <v>0</v>
      </c>
      <c r="DS65" s="111" t="n">
        <v>0</v>
      </c>
      <c r="DT65" s="111" t="n">
        <v>0</v>
      </c>
      <c r="DU65" s="111" t="n">
        <f aca="false">+DT65/12*6</f>
        <v>0</v>
      </c>
      <c r="DV65" s="111" t="n">
        <v>0</v>
      </c>
      <c r="DW65" s="111" t="n">
        <v>0</v>
      </c>
      <c r="DX65" s="111" t="n">
        <f aca="false">+DW65/12*6</f>
        <v>0</v>
      </c>
      <c r="DY65" s="111" t="n">
        <v>0</v>
      </c>
      <c r="DZ65" s="111" t="n">
        <v>0</v>
      </c>
      <c r="EA65" s="111" t="n">
        <f aca="false">DH65+DK65+DN65+DQ65+DT65+DW65</f>
        <v>7182</v>
      </c>
      <c r="EB65" s="111" t="n">
        <f aca="false">DI65+DL65+DO65+DR65+DU65+DX65</f>
        <v>3591</v>
      </c>
      <c r="EC65" s="111" t="n">
        <f aca="false">DJ65+DM65+DP65+DS65+DV65+DY65+DZ65</f>
        <v>0</v>
      </c>
    </row>
    <row r="66" s="6" customFormat="true" ht="23.25" hidden="false" customHeight="true" outlineLevel="0" collapsed="false">
      <c r="B66" s="109" t="n">
        <v>57</v>
      </c>
      <c r="C66" s="110" t="s">
        <v>114</v>
      </c>
      <c r="D66" s="111" t="n">
        <v>5713.6171</v>
      </c>
      <c r="E66" s="111" t="n">
        <v>6564.2261</v>
      </c>
      <c r="F66" s="111" t="n">
        <f aca="false">DE66+EA66-DW66</f>
        <v>42700</v>
      </c>
      <c r="G66" s="111" t="n">
        <f aca="false">DF66+EB66-DX66</f>
        <v>21350</v>
      </c>
      <c r="H66" s="111" t="n">
        <f aca="false">DG66+EC66-DY66</f>
        <v>10245.3951</v>
      </c>
      <c r="I66" s="111" t="n">
        <f aca="false">+H66/G66*100</f>
        <v>47.9877990632319</v>
      </c>
      <c r="J66" s="111" t="n">
        <f aca="false">+H66/F66*100</f>
        <v>23.9938995316159</v>
      </c>
      <c r="K66" s="111" t="n">
        <f aca="false">U66+Z66+AE66+AJ66+AO66+AT66+BI66+BQ66+BT66+BW66+BZ66+CC66+CI66+CL66+CR66+CU66+DA66</f>
        <v>10040.4</v>
      </c>
      <c r="L66" s="111" t="n">
        <f aca="false">V66+AA66+AF66+AK66+AP66+AU66+BJ66+BR66+BU66+BX66+CA66+CD66+CJ66+CM66+CS66+CV66+DB66</f>
        <v>5020.2</v>
      </c>
      <c r="M66" s="111" t="n">
        <f aca="false">W66+AB66+AG66+AL66+AQ66+AV66+BK66+BS66+BV66+BY66+CB66+CE66+CK66+CN66+CT66+CW66+DC66</f>
        <v>2080.4951</v>
      </c>
      <c r="N66" s="111" t="n">
        <f aca="false">+M66/L66*100</f>
        <v>41.4424744034102</v>
      </c>
      <c r="O66" s="111" t="n">
        <f aca="false">+M66/K66*100</f>
        <v>20.7212372017051</v>
      </c>
      <c r="P66" s="111" t="n">
        <f aca="false">U66+AE66</f>
        <v>4542.5</v>
      </c>
      <c r="Q66" s="111" t="n">
        <f aca="false">V66+AF66</f>
        <v>2271.25</v>
      </c>
      <c r="R66" s="111" t="n">
        <f aca="false">W66+AG66</f>
        <v>1049.1491</v>
      </c>
      <c r="S66" s="111" t="n">
        <f aca="false">+R66/Q66*100</f>
        <v>46.1925855806274</v>
      </c>
      <c r="T66" s="111" t="n">
        <f aca="false">+R66/P66*100</f>
        <v>23.0962927903137</v>
      </c>
      <c r="U66" s="111" t="n">
        <v>40.798</v>
      </c>
      <c r="V66" s="111" t="n">
        <f aca="false">+U66/12*6</f>
        <v>20.399</v>
      </c>
      <c r="W66" s="111" t="n">
        <v>0.2991</v>
      </c>
      <c r="X66" s="111" t="n">
        <f aca="false">+W66/V66*100</f>
        <v>1.46624834550713</v>
      </c>
      <c r="Y66" s="111" t="n">
        <f aca="false">+W66/U66*100</f>
        <v>0.733124172753566</v>
      </c>
      <c r="Z66" s="111" t="n">
        <v>3322.3</v>
      </c>
      <c r="AA66" s="111" t="n">
        <f aca="false">+Z66/12*6</f>
        <v>1661.15</v>
      </c>
      <c r="AB66" s="111" t="n">
        <v>517.676</v>
      </c>
      <c r="AC66" s="111" t="n">
        <f aca="false">+AB66/AA66*100</f>
        <v>31.1637118863438</v>
      </c>
      <c r="AD66" s="111" t="n">
        <f aca="false">+AB66/Z66*100</f>
        <v>15.5818559431719</v>
      </c>
      <c r="AE66" s="111" t="n">
        <v>4501.702</v>
      </c>
      <c r="AF66" s="111" t="n">
        <f aca="false">+AE66/12*6</f>
        <v>2250.851</v>
      </c>
      <c r="AG66" s="111" t="n">
        <v>1048.85</v>
      </c>
      <c r="AH66" s="111" t="n">
        <f aca="false">+AG66/AF66*100</f>
        <v>46.5979311824728</v>
      </c>
      <c r="AI66" s="111" t="n">
        <f aca="false">+AG66/AE66*100</f>
        <v>23.2989655912364</v>
      </c>
      <c r="AJ66" s="111" t="n">
        <v>60</v>
      </c>
      <c r="AK66" s="111" t="n">
        <f aca="false">+AJ66/12*6</f>
        <v>30</v>
      </c>
      <c r="AL66" s="111" t="n">
        <v>30</v>
      </c>
      <c r="AM66" s="111" t="n">
        <f aca="false">+AL66/AK66*100</f>
        <v>100</v>
      </c>
      <c r="AN66" s="111" t="n">
        <f aca="false">+AL66/AJ66*100</f>
        <v>50</v>
      </c>
      <c r="AO66" s="111" t="n">
        <v>0</v>
      </c>
      <c r="AP66" s="111" t="n">
        <f aca="false">+AO66/12*6</f>
        <v>0</v>
      </c>
      <c r="AQ66" s="111" t="n">
        <v>0</v>
      </c>
      <c r="AR66" s="111" t="n">
        <v>0</v>
      </c>
      <c r="AS66" s="111" t="n">
        <v>0</v>
      </c>
      <c r="AT66" s="111" t="n">
        <v>0</v>
      </c>
      <c r="AU66" s="111" t="n">
        <f aca="false">+AT66/12*6</f>
        <v>0</v>
      </c>
      <c r="AV66" s="111" t="n">
        <v>0</v>
      </c>
      <c r="AW66" s="111" t="n">
        <v>0</v>
      </c>
      <c r="AX66" s="111" t="n">
        <f aca="false">+AW66/12*6</f>
        <v>0</v>
      </c>
      <c r="AY66" s="111" t="n">
        <v>0</v>
      </c>
      <c r="AZ66" s="111" t="n">
        <v>32659.6</v>
      </c>
      <c r="BA66" s="111" t="n">
        <f aca="false">+AZ66/12*6</f>
        <v>16329.8</v>
      </c>
      <c r="BB66" s="111" t="n">
        <v>8164.9</v>
      </c>
      <c r="BC66" s="111" t="n">
        <v>0</v>
      </c>
      <c r="BD66" s="111" t="n">
        <f aca="false">+BC66/12*6</f>
        <v>0</v>
      </c>
      <c r="BE66" s="111" t="n">
        <v>0</v>
      </c>
      <c r="BF66" s="111" t="n">
        <v>0</v>
      </c>
      <c r="BG66" s="111" t="n">
        <f aca="false">+BF66/12*6</f>
        <v>0</v>
      </c>
      <c r="BH66" s="111" t="n">
        <v>0</v>
      </c>
      <c r="BI66" s="111" t="n">
        <v>0</v>
      </c>
      <c r="BJ66" s="111" t="n">
        <f aca="false">+BI66/12*6</f>
        <v>0</v>
      </c>
      <c r="BK66" s="111" t="n">
        <v>0</v>
      </c>
      <c r="BL66" s="111" t="n">
        <f aca="false">BQ66+BT66+BW66+BZ66</f>
        <v>1125.6</v>
      </c>
      <c r="BM66" s="111" t="n">
        <f aca="false">BR66+BU66+BX66+CA66</f>
        <v>562.8</v>
      </c>
      <c r="BN66" s="111" t="n">
        <f aca="false">BS66+BV66+BY66+CB66</f>
        <v>353.22</v>
      </c>
      <c r="BO66" s="111" t="n">
        <f aca="false">+BN66/BM66*100</f>
        <v>62.7611940298507</v>
      </c>
      <c r="BP66" s="111" t="n">
        <f aca="false">+BN66/BL66*100</f>
        <v>31.3805970149254</v>
      </c>
      <c r="BQ66" s="111" t="n">
        <v>925.6</v>
      </c>
      <c r="BR66" s="111" t="n">
        <f aca="false">+BQ66/12*6</f>
        <v>462.8</v>
      </c>
      <c r="BS66" s="111" t="n">
        <v>173.22</v>
      </c>
      <c r="BT66" s="111" t="n">
        <v>0</v>
      </c>
      <c r="BU66" s="111" t="n">
        <f aca="false">+BT66/12*6</f>
        <v>0</v>
      </c>
      <c r="BV66" s="111" t="n">
        <v>0</v>
      </c>
      <c r="BW66" s="111" t="n">
        <v>0</v>
      </c>
      <c r="BX66" s="111" t="n">
        <f aca="false">+BW66/12*6</f>
        <v>0</v>
      </c>
      <c r="BY66" s="111" t="n">
        <v>0</v>
      </c>
      <c r="BZ66" s="111" t="n">
        <v>200</v>
      </c>
      <c r="CA66" s="111" t="n">
        <f aca="false">+BZ66/12*6</f>
        <v>100</v>
      </c>
      <c r="CB66" s="111" t="n">
        <v>180</v>
      </c>
      <c r="CC66" s="111" t="n">
        <v>0</v>
      </c>
      <c r="CD66" s="111" t="n">
        <f aca="false">+CC66/12*6</f>
        <v>0</v>
      </c>
      <c r="CE66" s="111" t="n">
        <v>0</v>
      </c>
      <c r="CF66" s="111" t="n">
        <v>0</v>
      </c>
      <c r="CG66" s="111" t="n">
        <f aca="false">+CF66/12*6</f>
        <v>0</v>
      </c>
      <c r="CH66" s="111" t="n">
        <v>0</v>
      </c>
      <c r="CI66" s="111" t="n">
        <v>0</v>
      </c>
      <c r="CJ66" s="111" t="n">
        <f aca="false">+CI66/12*6</f>
        <v>0</v>
      </c>
      <c r="CK66" s="111" t="n">
        <v>0</v>
      </c>
      <c r="CL66" s="111" t="n">
        <v>990</v>
      </c>
      <c r="CM66" s="111" t="n">
        <f aca="false">+CL66/12*6</f>
        <v>495</v>
      </c>
      <c r="CN66" s="111" t="n">
        <v>130.45</v>
      </c>
      <c r="CO66" s="111" t="n">
        <v>990</v>
      </c>
      <c r="CP66" s="111" t="n">
        <f aca="false">+CO66/12*6</f>
        <v>495</v>
      </c>
      <c r="CQ66" s="111" t="n">
        <v>130.45</v>
      </c>
      <c r="CR66" s="111" t="n">
        <v>0</v>
      </c>
      <c r="CS66" s="111" t="n">
        <f aca="false">+CR66/12*6</f>
        <v>0</v>
      </c>
      <c r="CT66" s="111" t="n">
        <v>0</v>
      </c>
      <c r="CU66" s="111" t="n">
        <v>0</v>
      </c>
      <c r="CV66" s="111" t="n">
        <f aca="false">+CU66/12*6</f>
        <v>0</v>
      </c>
      <c r="CW66" s="111" t="n">
        <v>0</v>
      </c>
      <c r="CX66" s="111" t="n">
        <v>0</v>
      </c>
      <c r="CY66" s="111" t="n">
        <f aca="false">+CX66/12*6</f>
        <v>0</v>
      </c>
      <c r="CZ66" s="111" t="n">
        <v>0</v>
      </c>
      <c r="DA66" s="111" t="n">
        <v>0</v>
      </c>
      <c r="DB66" s="111" t="n">
        <f aca="false">+DA66/12*6</f>
        <v>0</v>
      </c>
      <c r="DC66" s="111" t="n">
        <v>0</v>
      </c>
      <c r="DD66" s="111" t="n">
        <v>0</v>
      </c>
      <c r="DE66" s="111" t="n">
        <f aca="false">U66+Z66+AE66+AJ66+AO66+AT66+AW66+AZ66+BC66+BF66+BI66+BQ66+BT66+BW66+BZ66+CC66+CF66+CI66+CL66+CR66+CU66+CX66+DA66</f>
        <v>42700</v>
      </c>
      <c r="DF66" s="111" t="n">
        <f aca="false">V66+AA66+AF66+AK66+AP66+AU66+AX66+BA66+BD66+BG66+BJ66+BR66+BU66+BX66+CA66+CD66+CG66+CJ66+CM66+CS66+CV66+CY66+DB66</f>
        <v>21350</v>
      </c>
      <c r="DG66" s="111" t="n">
        <f aca="false">W66+AB66+AG66+AL66+AQ66+AV66+AY66+BB66+BE66+BH66+BK66+BS66+BV66+BY66+CB66+CE66+CH66+CK66+CN66+CT66+CW66+CZ66+DC66+DD66</f>
        <v>10245.3951</v>
      </c>
      <c r="DH66" s="111" t="n">
        <v>0</v>
      </c>
      <c r="DI66" s="111" t="n">
        <f aca="false">+DH66/12*6</f>
        <v>0</v>
      </c>
      <c r="DJ66" s="111" t="n">
        <v>0</v>
      </c>
      <c r="DK66" s="111" t="n">
        <v>0</v>
      </c>
      <c r="DL66" s="111" t="n">
        <f aca="false">+DK66/12*6</f>
        <v>0</v>
      </c>
      <c r="DM66" s="111" t="n">
        <v>0</v>
      </c>
      <c r="DN66" s="111" t="n">
        <v>0</v>
      </c>
      <c r="DO66" s="111" t="n">
        <f aca="false">+DN66/12*6</f>
        <v>0</v>
      </c>
      <c r="DP66" s="111" t="n">
        <v>0</v>
      </c>
      <c r="DQ66" s="111" t="n">
        <v>0</v>
      </c>
      <c r="DR66" s="111" t="n">
        <f aca="false">+DQ66/12*6</f>
        <v>0</v>
      </c>
      <c r="DS66" s="111" t="n">
        <v>0</v>
      </c>
      <c r="DT66" s="111" t="n">
        <v>0</v>
      </c>
      <c r="DU66" s="111" t="n">
        <f aca="false">+DT66/12*6</f>
        <v>0</v>
      </c>
      <c r="DV66" s="111" t="n">
        <v>0</v>
      </c>
      <c r="DW66" s="111" t="n">
        <v>0</v>
      </c>
      <c r="DX66" s="111" t="n">
        <f aca="false">+DW66/12*6</f>
        <v>0</v>
      </c>
      <c r="DY66" s="111" t="n">
        <v>0</v>
      </c>
      <c r="DZ66" s="111" t="n">
        <v>0</v>
      </c>
      <c r="EA66" s="111" t="n">
        <f aca="false">DH66+DK66+DN66+DQ66+DT66+DW66</f>
        <v>0</v>
      </c>
      <c r="EB66" s="111" t="n">
        <f aca="false">DI66+DL66+DO66+DR66+DU66+DX66</f>
        <v>0</v>
      </c>
      <c r="EC66" s="111" t="n">
        <f aca="false">DJ66+DM66+DP66+DS66+DV66+DY66+DZ66</f>
        <v>0</v>
      </c>
    </row>
    <row r="67" s="76" customFormat="true" ht="28.5" hidden="false" customHeight="true" outlineLevel="0" collapsed="false">
      <c r="B67" s="112" t="s">
        <v>135</v>
      </c>
      <c r="C67" s="112"/>
      <c r="D67" s="113" t="n">
        <v>147022.3787</v>
      </c>
      <c r="E67" s="113" t="n">
        <v>890673.8944</v>
      </c>
      <c r="F67" s="113" t="n">
        <f aca="false">DE67+EA67-DW67</f>
        <v>7664768.244</v>
      </c>
      <c r="G67" s="113" t="n">
        <f aca="false">DF67+EB67-DX67</f>
        <v>3832384.122</v>
      </c>
      <c r="H67" s="113" t="n">
        <f aca="false">DG67+EC67-DY67</f>
        <v>2300964.8567</v>
      </c>
      <c r="I67" s="113" t="n">
        <f aca="false">+H67/G67*100</f>
        <v>60.0400373097047</v>
      </c>
      <c r="J67" s="113" t="n">
        <f aca="false">+H67/F67*100</f>
        <v>30.0200186548524</v>
      </c>
      <c r="K67" s="113" t="n">
        <f aca="false">U67+Z67+AE67+AJ67+AO67+AT67+BI67+BQ67+BT67+BW67+BZ67+CC67+CI67+CL67+CR67+CU67+DA67</f>
        <v>2115141.542</v>
      </c>
      <c r="L67" s="113" t="n">
        <f aca="false">V67+AA67+AF67+AK67+AP67+AU67+BJ67+BR67+BU67+BX67+CA67+CD67+CJ67+CM67+CS67+CV67+DB67</f>
        <v>1057570.771</v>
      </c>
      <c r="M67" s="113" t="n">
        <f aca="false">W67+AB67+AG67+AL67+AQ67+AV67+BK67+BS67+BV67+BY67+CB67+CE67+CK67+CN67+CT67+CW67+DC67</f>
        <v>543680.6557</v>
      </c>
      <c r="N67" s="113" t="n">
        <f aca="false">+M67/L67*100</f>
        <v>51.4084419320624</v>
      </c>
      <c r="O67" s="113" t="n">
        <f aca="false">+M67/K67*100</f>
        <v>25.7042209660312</v>
      </c>
      <c r="P67" s="113" t="n">
        <f aca="false">U67+AE67</f>
        <v>871717.954</v>
      </c>
      <c r="Q67" s="113" t="n">
        <f aca="false">V67+AF67</f>
        <v>435858.977</v>
      </c>
      <c r="R67" s="113" t="n">
        <f aca="false">W67+AG67</f>
        <v>267824.4537</v>
      </c>
      <c r="S67" s="113" t="n">
        <f aca="false">+R67/Q67*100</f>
        <v>61.4475020208199</v>
      </c>
      <c r="T67" s="113" t="n">
        <f aca="false">+R67/P67*100</f>
        <v>30.72375101041</v>
      </c>
      <c r="U67" s="113" t="n">
        <f aca="false">SUM(U10:U66)</f>
        <v>49241.598</v>
      </c>
      <c r="V67" s="113" t="n">
        <f aca="false">SUM(V10:V66)</f>
        <v>24620.799</v>
      </c>
      <c r="W67" s="113" t="n">
        <f aca="false">SUM(W10:W66)</f>
        <v>15954.0655</v>
      </c>
      <c r="X67" s="113" t="n">
        <f aca="false">+W67/V67*100</f>
        <v>64.7991379158735</v>
      </c>
      <c r="Y67" s="113" t="n">
        <f aca="false">+W67/U67*100</f>
        <v>32.3995689579368</v>
      </c>
      <c r="Z67" s="113" t="n">
        <f aca="false">SUM(Z10:Z66)</f>
        <v>424929.274</v>
      </c>
      <c r="AA67" s="113" t="n">
        <f aca="false">SUM(AA10:AA66)</f>
        <v>212464.637</v>
      </c>
      <c r="AB67" s="113" t="n">
        <f aca="false">SUM(AB10:AB66)</f>
        <v>70867.5718</v>
      </c>
      <c r="AC67" s="113" t="n">
        <f aca="false">+AB67/AA67*100</f>
        <v>33.3549962952188</v>
      </c>
      <c r="AD67" s="113" t="n">
        <f aca="false">+AB67/Z67*100</f>
        <v>16.6774981476094</v>
      </c>
      <c r="AE67" s="113" t="n">
        <f aca="false">SUM(AE10:AE66)</f>
        <v>822476.356</v>
      </c>
      <c r="AF67" s="113" t="n">
        <f aca="false">SUM(AF10:AF66)</f>
        <v>411238.178</v>
      </c>
      <c r="AG67" s="113" t="n">
        <f aca="false">SUM(AG10:AG66)</f>
        <v>251870.3882</v>
      </c>
      <c r="AH67" s="113" t="n">
        <f aca="false">+AG67/AF67*100</f>
        <v>61.2468398301288</v>
      </c>
      <c r="AI67" s="113" t="n">
        <f aca="false">+AG67/AE67*100</f>
        <v>30.6234199150644</v>
      </c>
      <c r="AJ67" s="113" t="n">
        <f aca="false">SUM(AJ10:AJ66)</f>
        <v>49850.233</v>
      </c>
      <c r="AK67" s="113" t="n">
        <f aca="false">SUM(AK10:AK66)</f>
        <v>24925.1165</v>
      </c>
      <c r="AL67" s="113" t="n">
        <f aca="false">SUM(AL10:AL66)</f>
        <v>13349.642</v>
      </c>
      <c r="AM67" s="113" t="n">
        <f aca="false">+AL67/AK67*100</f>
        <v>53.5589954012853</v>
      </c>
      <c r="AN67" s="113" t="n">
        <f aca="false">+AL67/AJ67*100</f>
        <v>26.7794977006426</v>
      </c>
      <c r="AO67" s="113" t="n">
        <f aca="false">SUM(AO10:AO66)</f>
        <v>32850</v>
      </c>
      <c r="AP67" s="113" t="n">
        <f aca="false">SUM(AP10:AP66)</f>
        <v>16425</v>
      </c>
      <c r="AQ67" s="113" t="n">
        <f aca="false">SUM(AQ10:AQ66)</f>
        <v>10825.84</v>
      </c>
      <c r="AR67" s="113" t="n">
        <f aca="false">+AQ67/AP67*100</f>
        <v>65.9107458143075</v>
      </c>
      <c r="AS67" s="113" t="n">
        <f aca="false">+AQ67/AO67*100</f>
        <v>32.9553729071537</v>
      </c>
      <c r="AT67" s="113" t="n">
        <f aca="false">SUM(AT10:AT66)</f>
        <v>0</v>
      </c>
      <c r="AU67" s="113" t="n">
        <f aca="false">SUM(AU10:AU66)</f>
        <v>0</v>
      </c>
      <c r="AV67" s="113" t="n">
        <f aca="false">SUM(AV10:AV66)</f>
        <v>0</v>
      </c>
      <c r="AW67" s="113" t="n">
        <f aca="false">SUM(AW10:AW66)</f>
        <v>0</v>
      </c>
      <c r="AX67" s="113" t="n">
        <f aca="false">SUM(AX10:AX66)</f>
        <v>0</v>
      </c>
      <c r="AY67" s="113" t="n">
        <f aca="false">SUM(AY10:AY66)</f>
        <v>0</v>
      </c>
      <c r="AZ67" s="113" t="n">
        <f aca="false">SUM(AZ10:AZ66)</f>
        <v>5233566.381</v>
      </c>
      <c r="BA67" s="113" t="n">
        <f aca="false">SUM(BA10:BA66)</f>
        <v>2616783.1905</v>
      </c>
      <c r="BB67" s="113" t="n">
        <f aca="false">SUM(BB10:BB66)</f>
        <v>1739674.946</v>
      </c>
      <c r="BC67" s="113" t="n">
        <f aca="false">SUM(BC10:BC66)</f>
        <v>80401.3</v>
      </c>
      <c r="BD67" s="113" t="n">
        <f aca="false">SUM(BD10:BD66)</f>
        <v>40200.65</v>
      </c>
      <c r="BE67" s="113" t="n">
        <f aca="false">SUM(BE10:BE66)</f>
        <v>11240.6</v>
      </c>
      <c r="BF67" s="113" t="n">
        <f aca="false">SUM(BF10:BF66)</f>
        <v>0</v>
      </c>
      <c r="BG67" s="113" t="n">
        <f aca="false">SUM(BG10:BG66)</f>
        <v>0</v>
      </c>
      <c r="BH67" s="113" t="n">
        <f aca="false">SUM(BH10:BH66)</f>
        <v>0</v>
      </c>
      <c r="BI67" s="113" t="n">
        <f aca="false">SUM(BI10:BI66)</f>
        <v>0</v>
      </c>
      <c r="BJ67" s="113" t="n">
        <f aca="false">SUM(BJ10:BJ66)</f>
        <v>0</v>
      </c>
      <c r="BK67" s="113" t="n">
        <f aca="false">SUM(BK10:BK66)</f>
        <v>0</v>
      </c>
      <c r="BL67" s="113" t="n">
        <f aca="false">BQ67+BT67+BW67+BZ67</f>
        <v>305386.3</v>
      </c>
      <c r="BM67" s="113" t="n">
        <f aca="false">BR67+BU67+BX67+CA67</f>
        <v>152693.15</v>
      </c>
      <c r="BN67" s="113" t="n">
        <f aca="false">BS67+BV67+BY67+CB67</f>
        <v>60779.3963</v>
      </c>
      <c r="BO67" s="113" t="n">
        <f aca="false">+BN67/BM67*100</f>
        <v>39.8049266126215</v>
      </c>
      <c r="BP67" s="113" t="n">
        <f aca="false">+BN67/BL67*100</f>
        <v>19.9024633063107</v>
      </c>
      <c r="BQ67" s="113" t="n">
        <f aca="false">SUM(BQ10:BQ66)</f>
        <v>254602.5</v>
      </c>
      <c r="BR67" s="113" t="n">
        <f aca="false">SUM(BR10:BR66)</f>
        <v>127301.25</v>
      </c>
      <c r="BS67" s="113" t="n">
        <f aca="false">SUM(BS10:BS66)</f>
        <v>44293.2119</v>
      </c>
      <c r="BT67" s="113" t="n">
        <f aca="false">SUM(BT10:BT66)</f>
        <v>22858.7</v>
      </c>
      <c r="BU67" s="113" t="n">
        <f aca="false">SUM(BU10:BU66)</f>
        <v>11429.35</v>
      </c>
      <c r="BV67" s="113" t="n">
        <f aca="false">SUM(BV10:BV66)</f>
        <v>8320.336</v>
      </c>
      <c r="BW67" s="113" t="n">
        <f aca="false">SUM(BW10:BW66)</f>
        <v>5663.8</v>
      </c>
      <c r="BX67" s="113" t="n">
        <f aca="false">SUM(BX10:BX66)</f>
        <v>2831.9</v>
      </c>
      <c r="BY67" s="113" t="n">
        <f aca="false">SUM(BY10:BY66)</f>
        <v>887.76</v>
      </c>
      <c r="BZ67" s="113" t="n">
        <f aca="false">SUM(BZ10:BZ66)</f>
        <v>22261.3</v>
      </c>
      <c r="CA67" s="113" t="n">
        <f aca="false">SUM(CA10:CA66)</f>
        <v>11130.65</v>
      </c>
      <c r="CB67" s="113" t="n">
        <f aca="false">SUM(CB10:CB66)</f>
        <v>7278.0884</v>
      </c>
      <c r="CC67" s="113" t="n">
        <f aca="false">SUM(CC10:CC66)</f>
        <v>0</v>
      </c>
      <c r="CD67" s="113" t="n">
        <f aca="false">SUM(CD10:CD66)</f>
        <v>0</v>
      </c>
      <c r="CE67" s="113" t="n">
        <f aca="false">SUM(CE10:CE66)</f>
        <v>0</v>
      </c>
      <c r="CF67" s="113" t="n">
        <f aca="false">SUM(CF10:CF66)</f>
        <v>31424.994</v>
      </c>
      <c r="CG67" s="113" t="n">
        <f aca="false">SUM(CG10:CG66)</f>
        <v>15712.497</v>
      </c>
      <c r="CH67" s="113" t="n">
        <f aca="false">SUM(CH10:CH66)</f>
        <v>7332.453</v>
      </c>
      <c r="CI67" s="113" t="n">
        <f aca="false">SUM(CI10:CI66)</f>
        <v>4110</v>
      </c>
      <c r="CJ67" s="113" t="n">
        <f aca="false">SUM(CJ10:CJ66)</f>
        <v>2055</v>
      </c>
      <c r="CK67" s="113" t="n">
        <f aca="false">SUM(CK10:CK66)</f>
        <v>425.6</v>
      </c>
      <c r="CL67" s="113" t="n">
        <f aca="false">SUM(CL10:CL66)</f>
        <v>405069.06</v>
      </c>
      <c r="CM67" s="113" t="n">
        <f aca="false">SUM(CM10:CM66)</f>
        <v>202534.53</v>
      </c>
      <c r="CN67" s="113" t="n">
        <f aca="false">SUM(CN10:CN66)</f>
        <v>73881.7975</v>
      </c>
      <c r="CO67" s="113" t="n">
        <f aca="false">SUM(CO10:CO66)</f>
        <v>203103.76</v>
      </c>
      <c r="CP67" s="113" t="n">
        <f aca="false">SUM(CP10:CP66)</f>
        <v>101551.88</v>
      </c>
      <c r="CQ67" s="113" t="n">
        <f aca="false">SUM(CQ10:CQ66)</f>
        <v>44667.4995</v>
      </c>
      <c r="CR67" s="113" t="n">
        <f aca="false">SUM(CR10:CR66)</f>
        <v>10255.021</v>
      </c>
      <c r="CS67" s="113" t="n">
        <f aca="false">SUM(CS10:CS66)</f>
        <v>5127.5105</v>
      </c>
      <c r="CT67" s="113" t="n">
        <f aca="false">SUM(CT10:CT66)</f>
        <v>15685.543</v>
      </c>
      <c r="CU67" s="113" t="n">
        <f aca="false">SUM(CU10:CU66)</f>
        <v>1952.9</v>
      </c>
      <c r="CV67" s="113" t="n">
        <f aca="false">SUM(CV10:CV66)</f>
        <v>976.45</v>
      </c>
      <c r="CW67" s="113" t="n">
        <f aca="false">SUM(CW10:CW66)</f>
        <v>1987.5</v>
      </c>
      <c r="CX67" s="113" t="n">
        <f aca="false">SUM(CX10:CX66)</f>
        <v>1200</v>
      </c>
      <c r="CY67" s="113" t="n">
        <f aca="false">SUM(CY10:CY66)</f>
        <v>600</v>
      </c>
      <c r="CZ67" s="113" t="n">
        <f aca="false">SUM(CZ10:CZ66)</f>
        <v>1295.2</v>
      </c>
      <c r="DA67" s="113" t="n">
        <f aca="false">SUM(DA10:DA66)</f>
        <v>9020.8</v>
      </c>
      <c r="DB67" s="113" t="n">
        <f aca="false">SUM(DB10:DB66)</f>
        <v>4510.4</v>
      </c>
      <c r="DC67" s="113" t="n">
        <f aca="false">SUM(DC10:DC66)</f>
        <v>28053.3114</v>
      </c>
      <c r="DD67" s="113" t="n">
        <f aca="false">SUM(DD10:DD66)</f>
        <v>-2116.608</v>
      </c>
      <c r="DE67" s="113" t="n">
        <f aca="false">U67+Z67+AE67+AJ67+AO67+AT67+AW67+AZ67+BC67+BF67+BI67+BQ67+BT67+BW67+BZ67+CC67+CF67+CI67+CL67+CR67+CU67+CX67+DA67</f>
        <v>7461734.217</v>
      </c>
      <c r="DF67" s="113" t="n">
        <f aca="false">V67+AA67+AF67+AK67+AP67+AU67+AX67+BA67+BD67+BG67+BJ67+BR67+BU67+BX67+CA67+CD67+CG67+CJ67+CM67+CS67+CV67+CY67+DB67</f>
        <v>3730867.1085</v>
      </c>
      <c r="DG67" s="113" t="n">
        <f aca="false">W67+AB67+AG67+AL67+AQ67+AV67+AY67+BB67+BE67+BH67+BK67+BS67+BV67+BY67+CB67+CE67+CH67+CK67+CN67+CT67+CW67+CZ67+DC67+DD67</f>
        <v>2301107.2467</v>
      </c>
      <c r="DH67" s="113" t="n">
        <f aca="false">SUM(DH10:DH66)</f>
        <v>50000</v>
      </c>
      <c r="DI67" s="113" t="n">
        <f aca="false">SUM(DI10:DI66)</f>
        <v>25000</v>
      </c>
      <c r="DJ67" s="113" t="n">
        <f aca="false">SUM(DJ10:DJ66)</f>
        <v>0</v>
      </c>
      <c r="DK67" s="113" t="n">
        <f aca="false">SUM(DK10:DK66)</f>
        <v>153034.027</v>
      </c>
      <c r="DL67" s="113" t="n">
        <f aca="false">SUM(DL10:DL66)</f>
        <v>76517.0135</v>
      </c>
      <c r="DM67" s="113" t="n">
        <f aca="false">SUM(DM10:DM66)</f>
        <v>-142.39</v>
      </c>
      <c r="DN67" s="113" t="n">
        <f aca="false">SUM(DN10:DN66)</f>
        <v>0</v>
      </c>
      <c r="DO67" s="113" t="n">
        <f aca="false">SUM(DO10:DO66)</f>
        <v>0</v>
      </c>
      <c r="DP67" s="113" t="n">
        <f aca="false">SUM(DP10:DP66)</f>
        <v>0</v>
      </c>
      <c r="DQ67" s="113" t="n">
        <f aca="false">SUM(DQ10:DQ66)</f>
        <v>0</v>
      </c>
      <c r="DR67" s="113" t="n">
        <f aca="false">SUM(DR10:DR66)</f>
        <v>0</v>
      </c>
      <c r="DS67" s="113" t="n">
        <f aca="false">SUM(DS10:DS66)</f>
        <v>0</v>
      </c>
      <c r="DT67" s="113" t="n">
        <f aca="false">SUM(DT10:DT66)</f>
        <v>0</v>
      </c>
      <c r="DU67" s="113" t="n">
        <f aca="false">SUM(DU10:DU66)</f>
        <v>0</v>
      </c>
      <c r="DV67" s="113" t="n">
        <f aca="false">SUM(DV10:DV66)</f>
        <v>0</v>
      </c>
      <c r="DW67" s="113" t="n">
        <f aca="false">SUM(DW10:DW66)</f>
        <v>748956.5095</v>
      </c>
      <c r="DX67" s="113" t="n">
        <f aca="false">SUM(DX10:DX66)</f>
        <v>374478.25475</v>
      </c>
      <c r="DY67" s="113" t="n">
        <f aca="false">SUM(DY10:DY66)</f>
        <v>76912.1628</v>
      </c>
      <c r="DZ67" s="113" t="n">
        <f aca="false">SUM(DZ10:DZ66)</f>
        <v>0</v>
      </c>
      <c r="EA67" s="113" t="n">
        <f aca="false">DH67+DK67+DN67+DQ67+DT67+DW67</f>
        <v>951990.5365</v>
      </c>
      <c r="EB67" s="113" t="n">
        <f aca="false">DI67+DL67+DO67+DR67+DU67+DX67</f>
        <v>475995.26825</v>
      </c>
      <c r="EC67" s="113" t="n">
        <f aca="false">DJ67+DM67+DP67+DS67+DV67+DY67+DZ67</f>
        <v>76769.7728</v>
      </c>
    </row>
    <row r="68" customFormat="false" ht="13.5" hidden="false" customHeight="false" outlineLevel="0" collapsed="false">
      <c r="B68" s="114"/>
      <c r="C68" s="114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</row>
    <row r="69" customFormat="false" ht="13.5" hidden="false" customHeight="false" outlineLevel="0" collapsed="false">
      <c r="B69" s="114"/>
      <c r="C69" s="114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</row>
    <row r="70" customFormat="false" ht="13.5" hidden="false" customHeight="false" outlineLevel="0" collapsed="false">
      <c r="B70" s="114"/>
      <c r="C70" s="114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</row>
    <row r="71" customFormat="false" ht="13.5" hidden="false" customHeight="false" outlineLevel="0" collapsed="false">
      <c r="B71" s="114"/>
      <c r="C71" s="114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</row>
    <row r="72" customFormat="false" ht="13.5" hidden="false" customHeight="false" outlineLevel="0" collapsed="false">
      <c r="B72" s="114"/>
      <c r="C72" s="114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</row>
    <row r="73" customFormat="false" ht="13.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4"/>
      <c r="BO73" s="114"/>
      <c r="BP73" s="114"/>
      <c r="BQ73" s="114"/>
      <c r="BR73" s="114"/>
      <c r="BS73" s="114"/>
      <c r="BT73" s="114"/>
      <c r="BU73" s="114"/>
      <c r="BV73" s="114"/>
      <c r="BW73" s="114"/>
      <c r="BX73" s="114"/>
      <c r="BY73" s="114"/>
      <c r="BZ73" s="114"/>
      <c r="CA73" s="114"/>
      <c r="CB73" s="114"/>
      <c r="CC73" s="114"/>
      <c r="CD73" s="114"/>
      <c r="CE73" s="114"/>
      <c r="CF73" s="114"/>
      <c r="CG73" s="114"/>
      <c r="CH73" s="114"/>
      <c r="CI73" s="114"/>
      <c r="CJ73" s="114"/>
      <c r="CK73" s="114"/>
      <c r="CL73" s="114"/>
      <c r="CM73" s="114"/>
      <c r="CN73" s="114"/>
      <c r="CO73" s="114"/>
      <c r="CP73" s="114"/>
      <c r="CQ73" s="114"/>
      <c r="CR73" s="114"/>
      <c r="CS73" s="114"/>
      <c r="CT73" s="114"/>
      <c r="CU73" s="114"/>
      <c r="CV73" s="114"/>
      <c r="CW73" s="114"/>
      <c r="CX73" s="114"/>
      <c r="CY73" s="114"/>
      <c r="CZ73" s="114"/>
      <c r="DA73" s="114"/>
      <c r="DB73" s="114"/>
      <c r="DC73" s="114"/>
      <c r="DD73" s="114"/>
      <c r="DE73" s="114"/>
      <c r="DF73" s="114"/>
      <c r="DG73" s="114"/>
      <c r="DH73" s="114"/>
      <c r="DI73" s="114"/>
      <c r="DJ73" s="114"/>
      <c r="DK73" s="114"/>
      <c r="DL73" s="114"/>
      <c r="DM73" s="114"/>
      <c r="DN73" s="114"/>
      <c r="DO73" s="114"/>
      <c r="DP73" s="114"/>
      <c r="DQ73" s="114"/>
      <c r="DR73" s="114"/>
      <c r="DS73" s="114"/>
      <c r="DT73" s="114"/>
      <c r="DU73" s="114"/>
      <c r="DV73" s="114"/>
      <c r="DW73" s="114"/>
      <c r="DX73" s="114"/>
      <c r="DY73" s="114"/>
      <c r="DZ73" s="114"/>
      <c r="EA73" s="114"/>
      <c r="EB73" s="114"/>
      <c r="EC73" s="114"/>
    </row>
    <row r="74" customFormat="false" ht="13.5" hidden="false" customHeight="false" outlineLevel="0" collapsed="false"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4"/>
      <c r="BO74" s="114"/>
      <c r="BP74" s="114"/>
      <c r="BQ74" s="114"/>
      <c r="BR74" s="114"/>
      <c r="BS74" s="114"/>
      <c r="BT74" s="114"/>
      <c r="BU74" s="114"/>
      <c r="BV74" s="114"/>
      <c r="BW74" s="114"/>
      <c r="BX74" s="114"/>
      <c r="BY74" s="114"/>
      <c r="BZ74" s="114"/>
      <c r="CA74" s="114"/>
      <c r="CB74" s="114"/>
      <c r="CC74" s="114"/>
      <c r="CD74" s="114"/>
      <c r="CE74" s="114"/>
      <c r="CF74" s="114"/>
      <c r="CG74" s="114"/>
      <c r="CH74" s="114"/>
      <c r="CI74" s="114"/>
      <c r="CJ74" s="114"/>
      <c r="CK74" s="114"/>
      <c r="CL74" s="114"/>
      <c r="CM74" s="114"/>
      <c r="CN74" s="114"/>
      <c r="CO74" s="114"/>
      <c r="CP74" s="114"/>
      <c r="CQ74" s="114"/>
      <c r="CR74" s="114"/>
      <c r="CS74" s="114"/>
      <c r="CT74" s="114"/>
      <c r="CU74" s="114"/>
      <c r="CV74" s="114"/>
      <c r="CW74" s="114"/>
      <c r="CX74" s="114"/>
      <c r="CY74" s="114"/>
      <c r="CZ74" s="114"/>
      <c r="DA74" s="114"/>
      <c r="DB74" s="114"/>
      <c r="DC74" s="114"/>
      <c r="DD74" s="114"/>
      <c r="DE74" s="114"/>
      <c r="DF74" s="114"/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  <c r="DR74" s="114"/>
      <c r="DS74" s="114"/>
      <c r="DT74" s="114"/>
      <c r="DU74" s="114"/>
      <c r="DV74" s="114"/>
      <c r="DW74" s="114"/>
      <c r="DX74" s="114"/>
      <c r="DY74" s="114"/>
      <c r="DZ74" s="114"/>
      <c r="EA74" s="114"/>
      <c r="EB74" s="114"/>
      <c r="EC74" s="114"/>
    </row>
    <row r="75" customFormat="false" ht="13.5" hidden="false" customHeight="false" outlineLevel="0" collapsed="false"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</row>
    <row r="76" customFormat="false" ht="13.5" hidden="false" customHeight="false" outlineLevel="0" collapsed="false"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</row>
    <row r="77" customFormat="false" ht="13.5" hidden="false" customHeight="false" outlineLevel="0" collapsed="false"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</row>
    <row r="78" customFormat="false" ht="13.5" hidden="false" customHeight="false" outlineLevel="0" collapsed="false"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</row>
    <row r="79" customFormat="false" ht="13.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</row>
    <row r="80" customFormat="false" ht="13.5" hidden="false" customHeight="fals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</row>
    <row r="81" customFormat="false" ht="13.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</row>
    <row r="82" customFormat="false" ht="13.5" hidden="false" customHeight="fals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114"/>
      <c r="DS82" s="114"/>
      <c r="DT82" s="114"/>
      <c r="DU82" s="114"/>
      <c r="DV82" s="114"/>
      <c r="DW82" s="114"/>
      <c r="DX82" s="114"/>
      <c r="DY82" s="114"/>
      <c r="DZ82" s="114"/>
      <c r="EA82" s="114"/>
      <c r="EB82" s="114"/>
      <c r="EC82" s="114"/>
    </row>
    <row r="83" customFormat="false" ht="13.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114"/>
      <c r="DS83" s="114"/>
      <c r="DT83" s="114"/>
      <c r="DU83" s="114"/>
      <c r="DV83" s="114"/>
      <c r="DW83" s="114"/>
      <c r="DX83" s="114"/>
      <c r="DY83" s="114"/>
      <c r="DZ83" s="114"/>
      <c r="EA83" s="114"/>
      <c r="EB83" s="114"/>
      <c r="EC83" s="114"/>
    </row>
    <row r="84" customFormat="false" ht="13.5" hidden="false" customHeight="false" outlineLevel="0" collapsed="false"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</row>
    <row r="85" customFormat="false" ht="13.5" hidden="false" customHeight="false" outlineLevel="0" collapsed="false"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</row>
    <row r="86" customFormat="false" ht="13.5" hidden="false" customHeight="false" outlineLevel="0" collapsed="false"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</row>
    <row r="87" customFormat="false" ht="13.5" hidden="false" customHeight="false" outlineLevel="0" collapsed="false"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</row>
    <row r="88" customFormat="false" ht="13.5" hidden="false" customHeight="false" outlineLevel="0" collapsed="false"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</row>
    <row r="89" customFormat="false" ht="13.5" hidden="false" customHeight="false" outlineLevel="0" collapsed="false"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</row>
    <row r="90" customFormat="false" ht="13.5" hidden="false" customHeight="false" outlineLevel="0" collapsed="false"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</row>
    <row r="91" customFormat="false" ht="13.5" hidden="false" customHeight="false" outlineLevel="0" collapsed="false"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/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</row>
    <row r="92" customFormat="false" ht="13.5" hidden="false" customHeight="false" outlineLevel="0" collapsed="false"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</row>
    <row r="93" customFormat="false" ht="13.5" hidden="false" customHeight="false" outlineLevel="0" collapsed="false"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</row>
    <row r="94" customFormat="false" ht="13.5" hidden="false" customHeight="false" outlineLevel="0" collapsed="false"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114"/>
      <c r="CX94" s="114"/>
      <c r="CY94" s="114"/>
      <c r="CZ94" s="114"/>
      <c r="DA94" s="114"/>
      <c r="DB94" s="114"/>
      <c r="DC94" s="114"/>
      <c r="DD94" s="114"/>
      <c r="DE94" s="114"/>
      <c r="DF94" s="114"/>
      <c r="DG94" s="114"/>
      <c r="DH94" s="114"/>
      <c r="DI94" s="114"/>
      <c r="DJ94" s="114"/>
      <c r="DK94" s="114"/>
      <c r="DL94" s="114"/>
      <c r="DM94" s="114"/>
      <c r="DN94" s="114"/>
      <c r="DO94" s="114"/>
      <c r="DP94" s="114"/>
      <c r="DQ94" s="114"/>
      <c r="DR94" s="114"/>
      <c r="DS94" s="114"/>
      <c r="DT94" s="114"/>
      <c r="DU94" s="114"/>
      <c r="DV94" s="114"/>
      <c r="DW94" s="114"/>
      <c r="DX94" s="114"/>
      <c r="DY94" s="114"/>
      <c r="DZ94" s="114"/>
      <c r="EA94" s="114"/>
      <c r="EB94" s="114"/>
      <c r="EC94" s="114"/>
    </row>
    <row r="95" customFormat="false" ht="13.5" hidden="false" customHeight="false" outlineLevel="0" collapsed="false"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/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</row>
    <row r="96" customFormat="false" ht="13.5" hidden="false" customHeight="false" outlineLevel="0" collapsed="false"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  <c r="DV96" s="114"/>
      <c r="DW96" s="114"/>
      <c r="DX96" s="114"/>
      <c r="DY96" s="114"/>
      <c r="DZ96" s="114"/>
      <c r="EA96" s="114"/>
      <c r="EB96" s="114"/>
      <c r="EC96" s="114"/>
    </row>
    <row r="97" customFormat="false" ht="13.5" hidden="false" customHeight="false" outlineLevel="0" collapsed="false"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114"/>
      <c r="BO97" s="114"/>
      <c r="BP97" s="114"/>
      <c r="BQ97" s="114"/>
      <c r="BR97" s="114"/>
      <c r="BS97" s="114"/>
      <c r="BT97" s="114"/>
      <c r="BU97" s="114"/>
      <c r="BV97" s="114"/>
      <c r="BW97" s="114"/>
      <c r="BX97" s="114"/>
      <c r="BY97" s="114"/>
      <c r="BZ97" s="114"/>
      <c r="CA97" s="114"/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4"/>
      <c r="CM97" s="114"/>
      <c r="CN97" s="114"/>
      <c r="CO97" s="114"/>
      <c r="CP97" s="114"/>
      <c r="CQ97" s="114"/>
      <c r="CR97" s="114"/>
      <c r="CS97" s="114"/>
      <c r="CT97" s="114"/>
      <c r="CU97" s="114"/>
      <c r="CV97" s="114"/>
      <c r="CW97" s="114"/>
      <c r="CX97" s="114"/>
      <c r="CY97" s="114"/>
      <c r="CZ97" s="114"/>
      <c r="DA97" s="114"/>
      <c r="DB97" s="114"/>
      <c r="DC97" s="114"/>
      <c r="DD97" s="114"/>
      <c r="DE97" s="114"/>
      <c r="DF97" s="114"/>
      <c r="DG97" s="114"/>
      <c r="DH97" s="114"/>
      <c r="DI97" s="114"/>
      <c r="DJ97" s="114"/>
      <c r="DK97" s="114"/>
      <c r="DL97" s="114"/>
      <c r="DM97" s="114"/>
      <c r="DN97" s="114"/>
      <c r="DO97" s="114"/>
      <c r="DP97" s="114"/>
      <c r="DQ97" s="114"/>
      <c r="DR97" s="114"/>
      <c r="DS97" s="114"/>
      <c r="DT97" s="114"/>
      <c r="DU97" s="114"/>
      <c r="DV97" s="114"/>
      <c r="DW97" s="114"/>
      <c r="DX97" s="114"/>
      <c r="DY97" s="114"/>
      <c r="DZ97" s="114"/>
      <c r="EA97" s="114"/>
      <c r="EB97" s="114"/>
      <c r="EC97" s="114"/>
    </row>
    <row r="98" customFormat="false" ht="13.5" hidden="false" customHeight="false" outlineLevel="0" collapsed="false"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114"/>
      <c r="BO98" s="114"/>
      <c r="BP98" s="114"/>
      <c r="BQ98" s="114"/>
      <c r="BR98" s="114"/>
      <c r="BS98" s="114"/>
      <c r="BT98" s="114"/>
      <c r="BU98" s="114"/>
      <c r="BV98" s="114"/>
      <c r="BW98" s="114"/>
      <c r="BX98" s="114"/>
      <c r="BY98" s="114"/>
      <c r="BZ98" s="114"/>
      <c r="CA98" s="114"/>
      <c r="CB98" s="114"/>
      <c r="CC98" s="114"/>
      <c r="CD98" s="114"/>
      <c r="CE98" s="114"/>
      <c r="CF98" s="114"/>
      <c r="CG98" s="114"/>
      <c r="CH98" s="114"/>
      <c r="CI98" s="114"/>
      <c r="CJ98" s="114"/>
      <c r="CK98" s="114"/>
      <c r="CL98" s="114"/>
      <c r="CM98" s="114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  <c r="CY98" s="114"/>
      <c r="CZ98" s="114"/>
      <c r="DA98" s="114"/>
      <c r="DB98" s="114"/>
      <c r="DC98" s="114"/>
      <c r="DD98" s="114"/>
      <c r="DE98" s="114"/>
      <c r="DF98" s="114"/>
      <c r="DG98" s="114"/>
      <c r="DH98" s="114"/>
      <c r="DI98" s="114"/>
      <c r="DJ98" s="114"/>
      <c r="DK98" s="114"/>
      <c r="DL98" s="114"/>
      <c r="DM98" s="114"/>
      <c r="DN98" s="114"/>
      <c r="DO98" s="114"/>
      <c r="DP98" s="114"/>
      <c r="DQ98" s="114"/>
      <c r="DR98" s="114"/>
      <c r="DS98" s="114"/>
      <c r="DT98" s="114"/>
      <c r="DU98" s="114"/>
      <c r="DV98" s="114"/>
      <c r="DW98" s="114"/>
      <c r="DX98" s="114"/>
      <c r="DY98" s="114"/>
      <c r="DZ98" s="114"/>
      <c r="EA98" s="114"/>
      <c r="EB98" s="114"/>
      <c r="EC98" s="114"/>
    </row>
    <row r="99" customFormat="false" ht="13.5" hidden="false" customHeight="false" outlineLevel="0" collapsed="false"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/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/>
      <c r="CE99" s="114"/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</row>
    <row r="100" customFormat="false" ht="13.5" hidden="false" customHeight="false" outlineLevel="0" collapsed="false"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14"/>
      <c r="BJ100" s="114"/>
      <c r="BK100" s="114"/>
      <c r="BL100" s="114"/>
      <c r="BM100" s="114"/>
      <c r="BN100" s="114"/>
      <c r="BO100" s="114"/>
      <c r="BP100" s="114"/>
      <c r="BQ100" s="114"/>
      <c r="BR100" s="114"/>
      <c r="BS100" s="114"/>
      <c r="BT100" s="114"/>
      <c r="BU100" s="114"/>
      <c r="BV100" s="114"/>
      <c r="BW100" s="114"/>
      <c r="BX100" s="114"/>
      <c r="BY100" s="114"/>
      <c r="BZ100" s="114"/>
      <c r="CA100" s="114"/>
      <c r="CB100" s="114"/>
      <c r="CC100" s="114"/>
      <c r="CD100" s="114"/>
      <c r="CE100" s="114"/>
      <c r="CF100" s="114"/>
      <c r="CG100" s="114"/>
      <c r="CH100" s="114"/>
      <c r="CI100" s="114"/>
      <c r="CJ100" s="114"/>
      <c r="CK100" s="114"/>
      <c r="CL100" s="114"/>
      <c r="CM100" s="114"/>
      <c r="CN100" s="114"/>
      <c r="CO100" s="114"/>
      <c r="CP100" s="114"/>
      <c r="CQ100" s="114"/>
      <c r="CR100" s="114"/>
      <c r="CS100" s="114"/>
      <c r="CT100" s="114"/>
      <c r="CU100" s="114"/>
      <c r="CV100" s="114"/>
      <c r="CW100" s="114"/>
      <c r="CX100" s="114"/>
      <c r="CY100" s="114"/>
      <c r="CZ100" s="114"/>
      <c r="DA100" s="114"/>
      <c r="DB100" s="114"/>
      <c r="DC100" s="114"/>
      <c r="DD100" s="114"/>
      <c r="DE100" s="114"/>
      <c r="DF100" s="114"/>
      <c r="DG100" s="114"/>
      <c r="DH100" s="114"/>
      <c r="DI100" s="114"/>
      <c r="DJ100" s="114"/>
      <c r="DK100" s="114"/>
      <c r="DL100" s="114"/>
      <c r="DM100" s="114"/>
      <c r="DN100" s="114"/>
      <c r="DO100" s="114"/>
      <c r="DP100" s="114"/>
      <c r="DQ100" s="114"/>
      <c r="DR100" s="114"/>
      <c r="DS100" s="114"/>
      <c r="DT100" s="114"/>
      <c r="DU100" s="114"/>
      <c r="DV100" s="114"/>
      <c r="DW100" s="114"/>
      <c r="DX100" s="114"/>
      <c r="DY100" s="114"/>
      <c r="DZ100" s="114"/>
      <c r="EA100" s="114"/>
      <c r="EB100" s="114"/>
      <c r="EC100" s="114"/>
    </row>
    <row r="101" customFormat="false" ht="13.5" hidden="false" customHeight="false" outlineLevel="0" collapsed="false"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4"/>
      <c r="BN101" s="114"/>
      <c r="BO101" s="114"/>
      <c r="BP101" s="114"/>
      <c r="BQ101" s="114"/>
      <c r="BR101" s="114"/>
      <c r="BS101" s="114"/>
      <c r="BT101" s="114"/>
      <c r="BU101" s="114"/>
      <c r="BV101" s="114"/>
      <c r="BW101" s="114"/>
      <c r="BX101" s="114"/>
      <c r="BY101" s="114"/>
      <c r="BZ101" s="114"/>
      <c r="CA101" s="114"/>
      <c r="CB101" s="114"/>
      <c r="CC101" s="114"/>
      <c r="CD101" s="114"/>
      <c r="CE101" s="114"/>
      <c r="CF101" s="114"/>
      <c r="CG101" s="114"/>
      <c r="CH101" s="114"/>
      <c r="CI101" s="114"/>
      <c r="CJ101" s="114"/>
      <c r="CK101" s="114"/>
      <c r="CL101" s="114"/>
      <c r="CM101" s="114"/>
      <c r="CN101" s="114"/>
      <c r="CO101" s="114"/>
      <c r="CP101" s="114"/>
      <c r="CQ101" s="114"/>
      <c r="CR101" s="114"/>
      <c r="CS101" s="114"/>
      <c r="CT101" s="114"/>
      <c r="CU101" s="114"/>
      <c r="CV101" s="114"/>
      <c r="CW101" s="114"/>
      <c r="CX101" s="114"/>
      <c r="CY101" s="114"/>
      <c r="CZ101" s="114"/>
      <c r="DA101" s="114"/>
      <c r="DB101" s="114"/>
      <c r="DC101" s="114"/>
      <c r="DD101" s="114"/>
      <c r="DE101" s="114"/>
      <c r="DF101" s="114"/>
      <c r="DG101" s="114"/>
      <c r="DH101" s="114"/>
      <c r="DI101" s="114"/>
      <c r="DJ101" s="114"/>
      <c r="DK101" s="114"/>
      <c r="DL101" s="114"/>
      <c r="DM101" s="114"/>
      <c r="DN101" s="114"/>
      <c r="DO101" s="114"/>
      <c r="DP101" s="114"/>
      <c r="DQ101" s="114"/>
      <c r="DR101" s="114"/>
      <c r="DS101" s="114"/>
      <c r="DT101" s="114"/>
      <c r="DU101" s="114"/>
      <c r="DV101" s="114"/>
      <c r="DW101" s="114"/>
      <c r="DX101" s="114"/>
      <c r="DY101" s="114"/>
      <c r="DZ101" s="114"/>
      <c r="EA101" s="114"/>
      <c r="EB101" s="114"/>
      <c r="EC101" s="114"/>
    </row>
    <row r="102" customFormat="false" ht="13.5" hidden="false" customHeight="false" outlineLevel="0" collapsed="false"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4"/>
      <c r="BN102" s="114"/>
      <c r="BO102" s="114"/>
      <c r="BP102" s="114"/>
      <c r="BQ102" s="114"/>
      <c r="BR102" s="114"/>
      <c r="BS102" s="114"/>
      <c r="BT102" s="114"/>
      <c r="BU102" s="114"/>
      <c r="BV102" s="114"/>
      <c r="BW102" s="114"/>
      <c r="BX102" s="114"/>
      <c r="BY102" s="114"/>
      <c r="BZ102" s="114"/>
      <c r="CA102" s="114"/>
      <c r="CB102" s="114"/>
      <c r="CC102" s="114"/>
      <c r="CD102" s="114"/>
      <c r="CE102" s="114"/>
      <c r="CF102" s="114"/>
      <c r="CG102" s="114"/>
      <c r="CH102" s="114"/>
      <c r="CI102" s="114"/>
      <c r="CJ102" s="114"/>
      <c r="CK102" s="114"/>
      <c r="CL102" s="114"/>
      <c r="CM102" s="114"/>
      <c r="CN102" s="114"/>
      <c r="CO102" s="114"/>
      <c r="CP102" s="114"/>
      <c r="CQ102" s="114"/>
      <c r="CR102" s="114"/>
      <c r="CS102" s="114"/>
      <c r="CT102" s="114"/>
      <c r="CU102" s="114"/>
      <c r="CV102" s="114"/>
      <c r="CW102" s="114"/>
      <c r="CX102" s="114"/>
      <c r="CY102" s="114"/>
      <c r="CZ102" s="114"/>
      <c r="DA102" s="114"/>
      <c r="DB102" s="114"/>
      <c r="DC102" s="114"/>
      <c r="DD102" s="114"/>
      <c r="DE102" s="114"/>
      <c r="DF102" s="114"/>
      <c r="DG102" s="114"/>
      <c r="DH102" s="114"/>
      <c r="DI102" s="114"/>
      <c r="DJ102" s="114"/>
      <c r="DK102" s="114"/>
      <c r="DL102" s="114"/>
      <c r="DM102" s="114"/>
      <c r="DN102" s="114"/>
      <c r="DO102" s="114"/>
      <c r="DP102" s="114"/>
      <c r="DQ102" s="114"/>
      <c r="DR102" s="114"/>
      <c r="DS102" s="114"/>
      <c r="DT102" s="114"/>
      <c r="DU102" s="114"/>
      <c r="DV102" s="114"/>
      <c r="DW102" s="114"/>
      <c r="DX102" s="114"/>
      <c r="DY102" s="114"/>
      <c r="DZ102" s="114"/>
      <c r="EA102" s="114"/>
      <c r="EB102" s="114"/>
      <c r="EC102" s="114"/>
    </row>
    <row r="103" customFormat="false" ht="13.5" hidden="false" customHeight="false" outlineLevel="0" collapsed="false"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114"/>
      <c r="DC103" s="114"/>
      <c r="DD103" s="114"/>
      <c r="DE103" s="114"/>
      <c r="DF103" s="114"/>
      <c r="DG103" s="114"/>
      <c r="DH103" s="114"/>
      <c r="DI103" s="114"/>
      <c r="DJ103" s="114"/>
      <c r="DK103" s="114"/>
      <c r="DL103" s="114"/>
      <c r="DM103" s="114"/>
      <c r="DN103" s="114"/>
      <c r="DO103" s="114"/>
      <c r="DP103" s="114"/>
      <c r="DQ103" s="114"/>
      <c r="DR103" s="114"/>
      <c r="DS103" s="114"/>
      <c r="DT103" s="114"/>
      <c r="DU103" s="114"/>
      <c r="DV103" s="114"/>
      <c r="DW103" s="114"/>
      <c r="DX103" s="114"/>
      <c r="DY103" s="114"/>
      <c r="DZ103" s="114"/>
      <c r="EA103" s="114"/>
      <c r="EB103" s="114"/>
      <c r="EC103" s="114"/>
    </row>
    <row r="104" customFormat="false" ht="13.5" hidden="false" customHeight="false" outlineLevel="0" collapsed="false"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</row>
    <row r="105" customFormat="false" ht="13.5" hidden="false" customHeight="false" outlineLevel="0" collapsed="false"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4"/>
      <c r="BU105" s="114"/>
      <c r="BV105" s="114"/>
      <c r="BW105" s="114"/>
      <c r="BX105" s="114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114"/>
      <c r="DC105" s="114"/>
      <c r="DD105" s="114"/>
      <c r="DE105" s="114"/>
      <c r="DF105" s="114"/>
      <c r="DG105" s="114"/>
      <c r="DH105" s="114"/>
      <c r="DI105" s="114"/>
      <c r="DJ105" s="114"/>
      <c r="DK105" s="114"/>
      <c r="DL105" s="114"/>
      <c r="DM105" s="114"/>
      <c r="DN105" s="114"/>
      <c r="DO105" s="114"/>
      <c r="DP105" s="114"/>
      <c r="DQ105" s="114"/>
      <c r="DR105" s="114"/>
      <c r="DS105" s="114"/>
      <c r="DT105" s="114"/>
      <c r="DU105" s="114"/>
      <c r="DV105" s="114"/>
      <c r="DW105" s="114"/>
      <c r="DX105" s="114"/>
      <c r="DY105" s="114"/>
      <c r="DZ105" s="114"/>
      <c r="EA105" s="114"/>
      <c r="EB105" s="114"/>
      <c r="EC105" s="114"/>
    </row>
    <row r="106" customFormat="false" ht="13.5" hidden="false" customHeight="false" outlineLevel="0" collapsed="false"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4"/>
      <c r="BU106" s="114"/>
      <c r="BV106" s="114"/>
      <c r="BW106" s="114"/>
      <c r="BX106" s="114"/>
      <c r="BY106" s="114"/>
      <c r="BZ106" s="114"/>
      <c r="CA106" s="114"/>
      <c r="CB106" s="114"/>
      <c r="CC106" s="114"/>
      <c r="CD106" s="114"/>
      <c r="CE106" s="114"/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R106" s="114"/>
      <c r="DS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</row>
    <row r="107" customFormat="false" ht="13.5" hidden="false" customHeight="false" outlineLevel="0" collapsed="false"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</row>
    <row r="108" customFormat="false" ht="13.5" hidden="false" customHeight="false" outlineLevel="0" collapsed="false"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4"/>
      <c r="BU108" s="114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</row>
    <row r="109" customFormat="false" ht="13.5" hidden="false" customHeight="false" outlineLevel="0" collapsed="false"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114"/>
      <c r="DC109" s="114"/>
      <c r="DD109" s="114"/>
      <c r="DE109" s="114"/>
      <c r="DF109" s="114"/>
      <c r="DG109" s="114"/>
      <c r="DH109" s="114"/>
      <c r="DI109" s="114"/>
      <c r="DJ109" s="114"/>
      <c r="DK109" s="114"/>
      <c r="DL109" s="114"/>
      <c r="DM109" s="114"/>
      <c r="DN109" s="114"/>
      <c r="DO109" s="114"/>
      <c r="DP109" s="114"/>
      <c r="DQ109" s="114"/>
      <c r="DR109" s="114"/>
      <c r="DS109" s="114"/>
      <c r="DT109" s="114"/>
      <c r="DU109" s="114"/>
      <c r="DV109" s="114"/>
      <c r="DW109" s="114"/>
      <c r="DX109" s="114"/>
      <c r="DY109" s="114"/>
      <c r="DZ109" s="114"/>
      <c r="EA109" s="114"/>
      <c r="EB109" s="114"/>
      <c r="EC109" s="114"/>
    </row>
    <row r="110" customFormat="false" ht="13.5" hidden="false" customHeight="false" outlineLevel="0" collapsed="false"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  <c r="CI110" s="114"/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114"/>
      <c r="DC110" s="114"/>
      <c r="DD110" s="114"/>
      <c r="DE110" s="114"/>
      <c r="DF110" s="114"/>
      <c r="DG110" s="114"/>
      <c r="DH110" s="114"/>
      <c r="DI110" s="114"/>
      <c r="DJ110" s="114"/>
      <c r="DK110" s="114"/>
      <c r="DL110" s="114"/>
      <c r="DM110" s="114"/>
      <c r="DN110" s="114"/>
      <c r="DO110" s="114"/>
      <c r="DP110" s="114"/>
      <c r="DQ110" s="114"/>
      <c r="DR110" s="114"/>
      <c r="DS110" s="114"/>
      <c r="DT110" s="114"/>
      <c r="DU110" s="114"/>
      <c r="DV110" s="114"/>
      <c r="DW110" s="114"/>
      <c r="DX110" s="114"/>
      <c r="DY110" s="114"/>
      <c r="DZ110" s="114"/>
      <c r="EA110" s="114"/>
      <c r="EB110" s="114"/>
      <c r="EC110" s="114"/>
    </row>
    <row r="111" customFormat="false" ht="13.5" hidden="false" customHeight="false" outlineLevel="0" collapsed="false"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14"/>
      <c r="BN111" s="114"/>
      <c r="BO111" s="114"/>
      <c r="BP111" s="114"/>
      <c r="BQ111" s="114"/>
      <c r="BR111" s="114"/>
      <c r="BS111" s="114"/>
      <c r="BT111" s="114"/>
      <c r="BU111" s="114"/>
      <c r="BV111" s="114"/>
      <c r="BW111" s="114"/>
      <c r="BX111" s="114"/>
      <c r="BY111" s="114"/>
      <c r="BZ111" s="114"/>
      <c r="CA111" s="114"/>
      <c r="CB111" s="114"/>
      <c r="CC111" s="114"/>
      <c r="CD111" s="114"/>
      <c r="CE111" s="114"/>
      <c r="CF111" s="114"/>
      <c r="CG111" s="114"/>
      <c r="CH111" s="114"/>
      <c r="CI111" s="114"/>
      <c r="CJ111" s="114"/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114"/>
      <c r="DC111" s="114"/>
      <c r="DD111" s="114"/>
      <c r="DE111" s="114"/>
      <c r="DF111" s="114"/>
      <c r="DG111" s="114"/>
      <c r="DH111" s="114"/>
      <c r="DI111" s="114"/>
      <c r="DJ111" s="114"/>
      <c r="DK111" s="114"/>
      <c r="DL111" s="114"/>
      <c r="DM111" s="114"/>
      <c r="DN111" s="114"/>
      <c r="DO111" s="114"/>
      <c r="DP111" s="114"/>
      <c r="DQ111" s="114"/>
      <c r="DR111" s="114"/>
      <c r="DS111" s="114"/>
      <c r="DT111" s="114"/>
      <c r="DU111" s="114"/>
      <c r="DV111" s="114"/>
      <c r="DW111" s="114"/>
      <c r="DX111" s="114"/>
      <c r="DY111" s="114"/>
      <c r="DZ111" s="114"/>
      <c r="EA111" s="114"/>
      <c r="EB111" s="114"/>
      <c r="EC111" s="114"/>
    </row>
    <row r="112" customFormat="false" ht="13.5" hidden="false" customHeight="false" outlineLevel="0" collapsed="false"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4"/>
      <c r="BN112" s="114"/>
      <c r="BO112" s="114"/>
      <c r="BP112" s="114"/>
      <c r="BQ112" s="114"/>
      <c r="BR112" s="114"/>
      <c r="BS112" s="114"/>
      <c r="BT112" s="114"/>
      <c r="BU112" s="114"/>
      <c r="BV112" s="114"/>
      <c r="BW112" s="114"/>
      <c r="BX112" s="114"/>
      <c r="BY112" s="114"/>
      <c r="BZ112" s="114"/>
      <c r="CA112" s="114"/>
      <c r="CB112" s="114"/>
      <c r="CC112" s="114"/>
      <c r="CD112" s="114"/>
      <c r="CE112" s="114"/>
      <c r="CF112" s="114"/>
      <c r="CG112" s="114"/>
      <c r="CH112" s="114"/>
      <c r="CI112" s="114"/>
      <c r="CJ112" s="114"/>
      <c r="CK112" s="114"/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114"/>
      <c r="DC112" s="114"/>
      <c r="DD112" s="114"/>
      <c r="DE112" s="114"/>
      <c r="DF112" s="114"/>
      <c r="DG112" s="114"/>
      <c r="DH112" s="114"/>
      <c r="DI112" s="114"/>
      <c r="DJ112" s="114"/>
      <c r="DK112" s="114"/>
      <c r="DL112" s="114"/>
      <c r="DM112" s="114"/>
      <c r="DN112" s="114"/>
      <c r="DO112" s="114"/>
      <c r="DP112" s="114"/>
      <c r="DQ112" s="114"/>
      <c r="DR112" s="114"/>
      <c r="DS112" s="114"/>
      <c r="DT112" s="114"/>
      <c r="DU112" s="114"/>
      <c r="DV112" s="114"/>
      <c r="DW112" s="114"/>
      <c r="DX112" s="114"/>
      <c r="DY112" s="114"/>
      <c r="DZ112" s="114"/>
      <c r="EA112" s="114"/>
      <c r="EB112" s="114"/>
      <c r="EC112" s="114"/>
    </row>
    <row r="113" customFormat="false" ht="13.5" hidden="false" customHeight="false" outlineLevel="0" collapsed="false"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4"/>
      <c r="BU113" s="114"/>
      <c r="BV113" s="114"/>
      <c r="BW113" s="114"/>
      <c r="BX113" s="114"/>
      <c r="BY113" s="114"/>
      <c r="BZ113" s="114"/>
      <c r="CA113" s="114"/>
      <c r="CB113" s="114"/>
      <c r="CC113" s="114"/>
      <c r="CD113" s="114"/>
      <c r="CE113" s="114"/>
      <c r="CF113" s="114"/>
      <c r="CG113" s="114"/>
      <c r="CH113" s="114"/>
      <c r="CI113" s="114"/>
      <c r="CJ113" s="114"/>
      <c r="CK113" s="114"/>
      <c r="CL113" s="114"/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114"/>
      <c r="DC113" s="114"/>
      <c r="DD113" s="114"/>
      <c r="DE113" s="114"/>
      <c r="DF113" s="114"/>
      <c r="DG113" s="114"/>
      <c r="DH113" s="114"/>
      <c r="DI113" s="114"/>
      <c r="DJ113" s="114"/>
      <c r="DK113" s="114"/>
      <c r="DL113" s="114"/>
      <c r="DM113" s="114"/>
      <c r="DN113" s="114"/>
      <c r="DO113" s="114"/>
      <c r="DP113" s="114"/>
      <c r="DQ113" s="114"/>
      <c r="DR113" s="114"/>
      <c r="DS113" s="114"/>
      <c r="DT113" s="114"/>
      <c r="DU113" s="114"/>
      <c r="DV113" s="114"/>
      <c r="DW113" s="114"/>
      <c r="DX113" s="114"/>
      <c r="DY113" s="114"/>
      <c r="DZ113" s="114"/>
      <c r="EA113" s="114"/>
      <c r="EB113" s="114"/>
      <c r="EC113" s="114"/>
    </row>
    <row r="114" customFormat="false" ht="13.5" hidden="false" customHeight="false" outlineLevel="0" collapsed="false"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4"/>
      <c r="BU114" s="114"/>
      <c r="BV114" s="114"/>
      <c r="BW114" s="114"/>
      <c r="BX114" s="114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14"/>
      <c r="CL114" s="114"/>
      <c r="CM114" s="114"/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4"/>
      <c r="DI114" s="114"/>
      <c r="DJ114" s="114"/>
      <c r="DK114" s="114"/>
      <c r="DL114" s="114"/>
      <c r="DM114" s="114"/>
      <c r="DN114" s="114"/>
      <c r="DO114" s="114"/>
      <c r="DP114" s="114"/>
      <c r="DQ114" s="114"/>
      <c r="DR114" s="114"/>
      <c r="DS114" s="114"/>
      <c r="DT114" s="114"/>
      <c r="DU114" s="114"/>
      <c r="DV114" s="114"/>
      <c r="DW114" s="114"/>
      <c r="DX114" s="114"/>
      <c r="DY114" s="114"/>
      <c r="DZ114" s="114"/>
      <c r="EA114" s="114"/>
      <c r="EB114" s="114"/>
      <c r="EC114" s="114"/>
    </row>
    <row r="115" customFormat="false" ht="13.5" hidden="false" customHeight="false" outlineLevel="0" collapsed="false"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4"/>
      <c r="BU115" s="114"/>
      <c r="BV115" s="114"/>
      <c r="BW115" s="114"/>
      <c r="BX115" s="114"/>
      <c r="BY115" s="114"/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4"/>
      <c r="CM115" s="114"/>
      <c r="CN115" s="114"/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114"/>
      <c r="DC115" s="114"/>
      <c r="DD115" s="114"/>
      <c r="DE115" s="114"/>
      <c r="DF115" s="114"/>
      <c r="DG115" s="114"/>
      <c r="DH115" s="114"/>
      <c r="DI115" s="114"/>
      <c r="DJ115" s="114"/>
      <c r="DK115" s="114"/>
      <c r="DL115" s="114"/>
      <c r="DM115" s="114"/>
      <c r="DN115" s="114"/>
      <c r="DO115" s="114"/>
      <c r="DP115" s="114"/>
      <c r="DQ115" s="114"/>
      <c r="DR115" s="114"/>
      <c r="DS115" s="114"/>
      <c r="DT115" s="114"/>
      <c r="DU115" s="114"/>
      <c r="DV115" s="114"/>
      <c r="DW115" s="114"/>
      <c r="DX115" s="114"/>
      <c r="DY115" s="114"/>
      <c r="DZ115" s="114"/>
      <c r="EA115" s="114"/>
      <c r="EB115" s="114"/>
      <c r="EC115" s="114"/>
    </row>
    <row r="116" customFormat="false" ht="13.5" hidden="false" customHeight="false" outlineLevel="0" collapsed="false"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K116" s="114"/>
      <c r="DL116" s="114"/>
      <c r="DM116" s="114"/>
      <c r="DN116" s="114"/>
      <c r="DO116" s="114"/>
      <c r="DP116" s="114"/>
      <c r="DQ116" s="114"/>
      <c r="DR116" s="114"/>
      <c r="DS116" s="114"/>
      <c r="DT116" s="114"/>
      <c r="DU116" s="114"/>
      <c r="DV116" s="114"/>
      <c r="DW116" s="114"/>
      <c r="DX116" s="114"/>
      <c r="DY116" s="114"/>
      <c r="DZ116" s="114"/>
      <c r="EA116" s="114"/>
      <c r="EB116" s="114"/>
      <c r="EC116" s="114"/>
    </row>
    <row r="117" customFormat="false" ht="13.5" hidden="false" customHeight="false" outlineLevel="0" collapsed="false"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K117" s="114"/>
      <c r="DL117" s="114"/>
      <c r="DM117" s="114"/>
      <c r="DN117" s="114"/>
      <c r="DO117" s="114"/>
      <c r="DP117" s="114"/>
      <c r="DQ117" s="114"/>
      <c r="DR117" s="114"/>
      <c r="DS117" s="114"/>
      <c r="DT117" s="114"/>
      <c r="DU117" s="114"/>
      <c r="DV117" s="114"/>
      <c r="DW117" s="114"/>
      <c r="DX117" s="114"/>
      <c r="DY117" s="114"/>
      <c r="DZ117" s="114"/>
      <c r="EA117" s="114"/>
      <c r="EB117" s="114"/>
      <c r="EC117" s="114"/>
    </row>
    <row r="118" customFormat="false" ht="13.5" hidden="false" customHeight="false" outlineLevel="0" collapsed="false"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K118" s="114"/>
      <c r="DL118" s="114"/>
      <c r="DM118" s="114"/>
      <c r="DN118" s="114"/>
      <c r="DO118" s="114"/>
      <c r="DP118" s="114"/>
      <c r="DQ118" s="114"/>
      <c r="DR118" s="114"/>
      <c r="DS118" s="114"/>
      <c r="DT118" s="114"/>
      <c r="DU118" s="114"/>
      <c r="DV118" s="114"/>
      <c r="DW118" s="114"/>
      <c r="DX118" s="114"/>
      <c r="DY118" s="114"/>
      <c r="DZ118" s="114"/>
      <c r="EA118" s="114"/>
      <c r="EB118" s="114"/>
      <c r="EC118" s="114"/>
    </row>
    <row r="119" customFormat="false" ht="13.5" hidden="false" customHeight="false" outlineLevel="0" collapsed="false"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K119" s="114"/>
      <c r="DL119" s="114"/>
      <c r="DM119" s="114"/>
      <c r="DN119" s="114"/>
      <c r="DO119" s="114"/>
      <c r="DP119" s="114"/>
      <c r="DQ119" s="114"/>
      <c r="DR119" s="114"/>
      <c r="DS119" s="114"/>
      <c r="DT119" s="114"/>
      <c r="DU119" s="114"/>
      <c r="DV119" s="114"/>
      <c r="DW119" s="114"/>
      <c r="DX119" s="114"/>
      <c r="DY119" s="114"/>
      <c r="DZ119" s="114"/>
      <c r="EA119" s="114"/>
      <c r="EB119" s="114"/>
      <c r="EC119" s="114"/>
    </row>
    <row r="120" customFormat="false" ht="13.5" hidden="false" customHeight="false" outlineLevel="0" collapsed="false"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K120" s="114"/>
      <c r="DL120" s="114"/>
      <c r="DM120" s="114"/>
      <c r="DN120" s="114"/>
      <c r="DO120" s="114"/>
      <c r="DP120" s="114"/>
      <c r="DQ120" s="114"/>
      <c r="DR120" s="114"/>
      <c r="DS120" s="114"/>
      <c r="DT120" s="114"/>
      <c r="DU120" s="114"/>
      <c r="DV120" s="114"/>
      <c r="DW120" s="114"/>
      <c r="DX120" s="114"/>
      <c r="DY120" s="114"/>
      <c r="DZ120" s="114"/>
      <c r="EA120" s="114"/>
      <c r="EB120" s="114"/>
      <c r="EC120" s="114"/>
    </row>
    <row r="121" customFormat="false" ht="13.5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K121" s="114"/>
      <c r="DL121" s="114"/>
      <c r="DM121" s="114"/>
      <c r="DN121" s="114"/>
      <c r="DO121" s="114"/>
      <c r="DP121" s="114"/>
      <c r="DQ121" s="114"/>
      <c r="DR121" s="114"/>
      <c r="DS121" s="114"/>
      <c r="DT121" s="114"/>
      <c r="DU121" s="114"/>
      <c r="DV121" s="114"/>
      <c r="DW121" s="114"/>
      <c r="DX121" s="114"/>
      <c r="DY121" s="114"/>
      <c r="DZ121" s="114"/>
      <c r="EA121" s="114"/>
      <c r="EB121" s="114"/>
      <c r="EC121" s="114"/>
    </row>
    <row r="122" customFormat="false" ht="13.5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K122" s="114"/>
      <c r="DL122" s="114"/>
      <c r="DM122" s="114"/>
      <c r="DN122" s="114"/>
      <c r="DO122" s="114"/>
      <c r="DP122" s="114"/>
      <c r="DQ122" s="114"/>
      <c r="DR122" s="114"/>
      <c r="DS122" s="114"/>
      <c r="DT122" s="114"/>
      <c r="DU122" s="114"/>
      <c r="DV122" s="114"/>
      <c r="DW122" s="114"/>
      <c r="DX122" s="114"/>
      <c r="DY122" s="114"/>
      <c r="DZ122" s="114"/>
      <c r="EA122" s="114"/>
      <c r="EB122" s="114"/>
      <c r="EC122" s="114"/>
    </row>
    <row r="123" customFormat="false" ht="13.5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K123" s="114"/>
      <c r="DL123" s="114"/>
      <c r="DM123" s="114"/>
      <c r="DN123" s="114"/>
      <c r="DO123" s="114"/>
      <c r="DP123" s="114"/>
      <c r="DQ123" s="114"/>
      <c r="DR123" s="114"/>
      <c r="DS123" s="114"/>
      <c r="DT123" s="114"/>
      <c r="DU123" s="114"/>
      <c r="DV123" s="114"/>
      <c r="DW123" s="114"/>
      <c r="DX123" s="114"/>
      <c r="DY123" s="114"/>
      <c r="DZ123" s="114"/>
      <c r="EA123" s="114"/>
      <c r="EB123" s="114"/>
      <c r="EC123" s="114"/>
    </row>
    <row r="124" customFormat="false" ht="13.5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K124" s="114"/>
      <c r="DL124" s="114"/>
      <c r="DM124" s="114"/>
      <c r="DN124" s="114"/>
      <c r="DO124" s="114"/>
      <c r="DP124" s="114"/>
      <c r="DQ124" s="114"/>
      <c r="DR124" s="114"/>
      <c r="DS124" s="114"/>
      <c r="DT124" s="114"/>
      <c r="DU124" s="114"/>
      <c r="DV124" s="114"/>
      <c r="DW124" s="114"/>
      <c r="DX124" s="114"/>
      <c r="DY124" s="114"/>
      <c r="DZ124" s="114"/>
      <c r="EA124" s="114"/>
      <c r="EB124" s="114"/>
      <c r="EC124" s="114"/>
    </row>
    <row r="125" customFormat="false" ht="13.5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K125" s="114"/>
      <c r="DL125" s="114"/>
      <c r="DM125" s="114"/>
      <c r="DN125" s="114"/>
      <c r="DO125" s="114"/>
      <c r="DP125" s="114"/>
      <c r="DQ125" s="114"/>
      <c r="DR125" s="114"/>
      <c r="DS125" s="114"/>
      <c r="DT125" s="114"/>
      <c r="DU125" s="114"/>
      <c r="DV125" s="114"/>
      <c r="DW125" s="114"/>
      <c r="DX125" s="114"/>
      <c r="DY125" s="114"/>
      <c r="DZ125" s="114"/>
      <c r="EA125" s="114"/>
      <c r="EB125" s="114"/>
      <c r="EC125" s="114"/>
    </row>
    <row r="126" customFormat="false" ht="13.5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K126" s="114"/>
      <c r="DL126" s="114"/>
      <c r="DM126" s="114"/>
      <c r="DN126" s="114"/>
      <c r="DO126" s="114"/>
      <c r="DP126" s="114"/>
      <c r="DQ126" s="114"/>
      <c r="DR126" s="114"/>
      <c r="DS126" s="114"/>
      <c r="DT126" s="114"/>
      <c r="DU126" s="114"/>
      <c r="DV126" s="114"/>
      <c r="DW126" s="114"/>
      <c r="DX126" s="114"/>
      <c r="DY126" s="114"/>
      <c r="DZ126" s="114"/>
      <c r="EA126" s="114"/>
      <c r="EB126" s="114"/>
      <c r="EC126" s="114"/>
    </row>
    <row r="127" customFormat="false" ht="13.5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K127" s="114"/>
      <c r="DL127" s="114"/>
      <c r="DM127" s="114"/>
      <c r="DN127" s="114"/>
      <c r="DO127" s="114"/>
      <c r="DP127" s="114"/>
      <c r="DQ127" s="114"/>
      <c r="DR127" s="114"/>
      <c r="DS127" s="114"/>
      <c r="DT127" s="114"/>
      <c r="DU127" s="114"/>
      <c r="DV127" s="114"/>
      <c r="DW127" s="114"/>
      <c r="DX127" s="114"/>
      <c r="DY127" s="114"/>
      <c r="DZ127" s="114"/>
      <c r="EA127" s="114"/>
      <c r="EB127" s="114"/>
      <c r="EC127" s="114"/>
    </row>
    <row r="128" customFormat="false" ht="13.5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K128" s="114"/>
      <c r="DL128" s="114"/>
      <c r="DM128" s="114"/>
      <c r="DN128" s="114"/>
      <c r="DO128" s="114"/>
      <c r="DP128" s="114"/>
      <c r="DQ128" s="114"/>
      <c r="DR128" s="114"/>
      <c r="DS128" s="114"/>
      <c r="DT128" s="114"/>
      <c r="DU128" s="114"/>
      <c r="DV128" s="114"/>
      <c r="DW128" s="114"/>
      <c r="DX128" s="114"/>
      <c r="DY128" s="114"/>
      <c r="DZ128" s="114"/>
      <c r="EA128" s="114"/>
      <c r="EB128" s="114"/>
      <c r="EC128" s="114"/>
    </row>
    <row r="129" customFormat="false" ht="13.5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K129" s="114"/>
      <c r="DL129" s="114"/>
      <c r="DM129" s="114"/>
      <c r="DN129" s="114"/>
      <c r="DO129" s="114"/>
      <c r="DP129" s="114"/>
      <c r="DQ129" s="114"/>
      <c r="DR129" s="114"/>
      <c r="DS129" s="114"/>
      <c r="DT129" s="114"/>
      <c r="DU129" s="114"/>
      <c r="DV129" s="114"/>
      <c r="DW129" s="114"/>
      <c r="DX129" s="114"/>
      <c r="DY129" s="114"/>
      <c r="DZ129" s="114"/>
      <c r="EA129" s="114"/>
      <c r="EB129" s="114"/>
      <c r="EC129" s="114"/>
    </row>
    <row r="130" customFormat="false" ht="13.5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K130" s="114"/>
      <c r="DL130" s="114"/>
      <c r="DM130" s="114"/>
      <c r="DN130" s="114"/>
      <c r="DO130" s="114"/>
      <c r="DP130" s="114"/>
      <c r="DQ130" s="114"/>
      <c r="DR130" s="114"/>
      <c r="DS130" s="114"/>
      <c r="DT130" s="114"/>
      <c r="DU130" s="114"/>
      <c r="DV130" s="114"/>
      <c r="DW130" s="114"/>
      <c r="DX130" s="114"/>
      <c r="DY130" s="114"/>
      <c r="DZ130" s="114"/>
      <c r="EA130" s="114"/>
      <c r="EB130" s="114"/>
      <c r="EC130" s="114"/>
    </row>
    <row r="131" customFormat="false" ht="13.5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K131" s="114"/>
      <c r="DL131" s="114"/>
      <c r="DM131" s="114"/>
      <c r="DN131" s="114"/>
      <c r="DO131" s="114"/>
      <c r="DP131" s="114"/>
      <c r="DQ131" s="114"/>
      <c r="DR131" s="114"/>
      <c r="DS131" s="114"/>
      <c r="DT131" s="114"/>
      <c r="DU131" s="114"/>
      <c r="DV131" s="114"/>
      <c r="DW131" s="114"/>
      <c r="DX131" s="114"/>
      <c r="DY131" s="114"/>
      <c r="DZ131" s="114"/>
      <c r="EA131" s="114"/>
      <c r="EB131" s="114"/>
      <c r="EC131" s="114"/>
    </row>
    <row r="132" customFormat="false" ht="13.5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K132" s="114"/>
      <c r="DL132" s="114"/>
      <c r="DM132" s="114"/>
      <c r="DN132" s="114"/>
      <c r="DO132" s="114"/>
      <c r="DP132" s="114"/>
      <c r="DQ132" s="114"/>
      <c r="DR132" s="114"/>
      <c r="DS132" s="114"/>
      <c r="DT132" s="114"/>
      <c r="DU132" s="114"/>
      <c r="DV132" s="114"/>
      <c r="DW132" s="114"/>
      <c r="DX132" s="114"/>
      <c r="DY132" s="114"/>
      <c r="DZ132" s="114"/>
      <c r="EA132" s="114"/>
      <c r="EB132" s="114"/>
      <c r="EC132" s="114"/>
    </row>
    <row r="133" customFormat="false" ht="13.5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4"/>
      <c r="CM133" s="114"/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K133" s="114"/>
      <c r="DL133" s="114"/>
      <c r="DM133" s="114"/>
      <c r="DN133" s="114"/>
      <c r="DO133" s="114"/>
      <c r="DP133" s="114"/>
      <c r="DQ133" s="114"/>
      <c r="DR133" s="114"/>
      <c r="DS133" s="114"/>
      <c r="DT133" s="114"/>
      <c r="DU133" s="114"/>
      <c r="DV133" s="114"/>
      <c r="DW133" s="114"/>
      <c r="DX133" s="114"/>
      <c r="DY133" s="114"/>
      <c r="DZ133" s="114"/>
      <c r="EA133" s="114"/>
      <c r="EB133" s="114"/>
      <c r="EC133" s="114"/>
    </row>
    <row r="134" customFormat="false" ht="13.5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K134" s="114"/>
      <c r="DL134" s="114"/>
      <c r="DM134" s="114"/>
      <c r="DN134" s="114"/>
      <c r="DO134" s="114"/>
      <c r="DP134" s="114"/>
      <c r="DQ134" s="114"/>
      <c r="DR134" s="114"/>
      <c r="DS134" s="114"/>
      <c r="DT134" s="114"/>
      <c r="DU134" s="114"/>
      <c r="DV134" s="114"/>
      <c r="DW134" s="114"/>
      <c r="DX134" s="114"/>
      <c r="DY134" s="114"/>
      <c r="DZ134" s="114"/>
      <c r="EA134" s="114"/>
      <c r="EB134" s="114"/>
      <c r="EC134" s="114"/>
    </row>
    <row r="135" customFormat="false" ht="13.5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K135" s="114"/>
      <c r="DL135" s="114"/>
      <c r="DM135" s="114"/>
      <c r="DN135" s="114"/>
      <c r="DO135" s="114"/>
      <c r="DP135" s="114"/>
      <c r="DQ135" s="114"/>
      <c r="DR135" s="114"/>
      <c r="DS135" s="114"/>
      <c r="DT135" s="114"/>
      <c r="DU135" s="114"/>
      <c r="DV135" s="114"/>
      <c r="DW135" s="114"/>
      <c r="DX135" s="114"/>
      <c r="DY135" s="114"/>
      <c r="DZ135" s="114"/>
      <c r="EA135" s="114"/>
      <c r="EB135" s="114"/>
      <c r="EC135" s="114"/>
    </row>
    <row r="136" customFormat="false" ht="13.5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114"/>
      <c r="CX136" s="114"/>
      <c r="CY136" s="114"/>
      <c r="CZ136" s="114"/>
      <c r="DA136" s="114"/>
      <c r="DB136" s="114"/>
      <c r="DC136" s="114"/>
      <c r="DD136" s="114"/>
      <c r="DE136" s="114"/>
      <c r="DF136" s="114"/>
      <c r="DG136" s="114"/>
      <c r="DH136" s="114"/>
      <c r="DI136" s="114"/>
      <c r="DJ136" s="114"/>
      <c r="DK136" s="114"/>
      <c r="DL136" s="114"/>
      <c r="DM136" s="114"/>
      <c r="DN136" s="114"/>
      <c r="DO136" s="114"/>
      <c r="DP136" s="114"/>
      <c r="DQ136" s="114"/>
      <c r="DR136" s="114"/>
      <c r="DS136" s="114"/>
      <c r="DT136" s="114"/>
      <c r="DU136" s="114"/>
      <c r="DV136" s="114"/>
      <c r="DW136" s="114"/>
      <c r="DX136" s="114"/>
      <c r="DY136" s="114"/>
      <c r="DZ136" s="114"/>
      <c r="EA136" s="114"/>
      <c r="EB136" s="114"/>
      <c r="EC136" s="114"/>
    </row>
    <row r="137" customFormat="false" ht="13.5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114"/>
      <c r="CX137" s="114"/>
      <c r="CY137" s="114"/>
      <c r="CZ137" s="114"/>
      <c r="DA137" s="114"/>
      <c r="DB137" s="114"/>
      <c r="DC137" s="114"/>
      <c r="DD137" s="114"/>
      <c r="DE137" s="114"/>
      <c r="DF137" s="114"/>
      <c r="DG137" s="114"/>
      <c r="DH137" s="114"/>
      <c r="DI137" s="114"/>
      <c r="DJ137" s="114"/>
      <c r="DK137" s="114"/>
      <c r="DL137" s="114"/>
      <c r="DM137" s="114"/>
      <c r="DN137" s="114"/>
      <c r="DO137" s="114"/>
      <c r="DP137" s="114"/>
      <c r="DQ137" s="114"/>
      <c r="DR137" s="114"/>
      <c r="DS137" s="114"/>
      <c r="DT137" s="114"/>
      <c r="DU137" s="114"/>
      <c r="DV137" s="114"/>
      <c r="DW137" s="114"/>
      <c r="DX137" s="114"/>
      <c r="DY137" s="114"/>
      <c r="DZ137" s="114"/>
      <c r="EA137" s="114"/>
      <c r="EB137" s="114"/>
      <c r="EC137" s="114"/>
    </row>
    <row r="138" customFormat="false" ht="13.5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114"/>
      <c r="CX138" s="114"/>
      <c r="CY138" s="114"/>
      <c r="CZ138" s="114"/>
      <c r="DA138" s="114"/>
      <c r="DB138" s="114"/>
      <c r="DC138" s="114"/>
      <c r="DD138" s="114"/>
      <c r="DE138" s="114"/>
      <c r="DF138" s="114"/>
      <c r="DG138" s="114"/>
      <c r="DH138" s="114"/>
      <c r="DI138" s="114"/>
      <c r="DJ138" s="114"/>
      <c r="DK138" s="114"/>
      <c r="DL138" s="114"/>
      <c r="DM138" s="114"/>
      <c r="DN138" s="114"/>
      <c r="DO138" s="114"/>
      <c r="DP138" s="114"/>
      <c r="DQ138" s="114"/>
      <c r="DR138" s="114"/>
      <c r="DS138" s="114"/>
      <c r="DT138" s="114"/>
      <c r="DU138" s="114"/>
      <c r="DV138" s="114"/>
      <c r="DW138" s="114"/>
      <c r="DX138" s="114"/>
      <c r="DY138" s="114"/>
      <c r="DZ138" s="114"/>
      <c r="EA138" s="114"/>
      <c r="EB138" s="114"/>
      <c r="EC138" s="114"/>
    </row>
    <row r="139" customFormat="false" ht="13.5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114"/>
      <c r="CX139" s="114"/>
      <c r="CY139" s="114"/>
      <c r="CZ139" s="114"/>
      <c r="DA139" s="114"/>
      <c r="DB139" s="114"/>
      <c r="DC139" s="114"/>
      <c r="DD139" s="114"/>
      <c r="DE139" s="114"/>
      <c r="DF139" s="114"/>
      <c r="DG139" s="114"/>
      <c r="DH139" s="114"/>
      <c r="DI139" s="114"/>
      <c r="DJ139" s="114"/>
      <c r="DK139" s="114"/>
      <c r="DL139" s="114"/>
      <c r="DM139" s="114"/>
      <c r="DN139" s="114"/>
      <c r="DO139" s="114"/>
      <c r="DP139" s="114"/>
      <c r="DQ139" s="114"/>
      <c r="DR139" s="114"/>
      <c r="DS139" s="114"/>
      <c r="DT139" s="114"/>
      <c r="DU139" s="114"/>
      <c r="DV139" s="114"/>
      <c r="DW139" s="114"/>
      <c r="DX139" s="114"/>
      <c r="DY139" s="114"/>
      <c r="DZ139" s="114"/>
      <c r="EA139" s="114"/>
      <c r="EB139" s="114"/>
      <c r="EC139" s="114"/>
    </row>
    <row r="140" customFormat="false" ht="13.5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114"/>
      <c r="CX140" s="114"/>
      <c r="CY140" s="114"/>
      <c r="CZ140" s="114"/>
      <c r="DA140" s="114"/>
      <c r="DB140" s="114"/>
      <c r="DC140" s="114"/>
      <c r="DD140" s="114"/>
      <c r="DE140" s="114"/>
      <c r="DF140" s="114"/>
      <c r="DG140" s="114"/>
      <c r="DH140" s="114"/>
      <c r="DI140" s="114"/>
      <c r="DJ140" s="114"/>
      <c r="DK140" s="114"/>
      <c r="DL140" s="114"/>
      <c r="DM140" s="114"/>
      <c r="DN140" s="114"/>
      <c r="DO140" s="114"/>
      <c r="DP140" s="114"/>
      <c r="DQ140" s="114"/>
      <c r="DR140" s="114"/>
      <c r="DS140" s="114"/>
      <c r="DT140" s="114"/>
      <c r="DU140" s="114"/>
      <c r="DV140" s="114"/>
      <c r="DW140" s="114"/>
      <c r="DX140" s="114"/>
      <c r="DY140" s="114"/>
      <c r="DZ140" s="114"/>
      <c r="EA140" s="114"/>
      <c r="EB140" s="114"/>
      <c r="EC140" s="114"/>
    </row>
    <row r="141" customFormat="false" ht="13.5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114"/>
      <c r="CX141" s="114"/>
      <c r="CY141" s="114"/>
      <c r="CZ141" s="114"/>
      <c r="DA141" s="114"/>
      <c r="DB141" s="114"/>
      <c r="DC141" s="114"/>
      <c r="DD141" s="114"/>
      <c r="DE141" s="114"/>
      <c r="DF141" s="114"/>
      <c r="DG141" s="114"/>
      <c r="DH141" s="114"/>
      <c r="DI141" s="114"/>
      <c r="DJ141" s="114"/>
      <c r="DK141" s="114"/>
      <c r="DL141" s="114"/>
      <c r="DM141" s="114"/>
      <c r="DN141" s="114"/>
      <c r="DO141" s="114"/>
      <c r="DP141" s="114"/>
      <c r="DQ141" s="114"/>
      <c r="DR141" s="114"/>
      <c r="DS141" s="114"/>
      <c r="DT141" s="114"/>
      <c r="DU141" s="114"/>
      <c r="DV141" s="114"/>
      <c r="DW141" s="114"/>
      <c r="DX141" s="114"/>
      <c r="DY141" s="114"/>
      <c r="DZ141" s="114"/>
      <c r="EA141" s="114"/>
      <c r="EB141" s="114"/>
      <c r="EC141" s="114"/>
    </row>
    <row r="142" customFormat="false" ht="13.5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114"/>
      <c r="CX142" s="114"/>
      <c r="CY142" s="114"/>
      <c r="CZ142" s="114"/>
      <c r="DA142" s="114"/>
      <c r="DB142" s="114"/>
      <c r="DC142" s="114"/>
      <c r="DD142" s="114"/>
      <c r="DE142" s="114"/>
      <c r="DF142" s="114"/>
      <c r="DG142" s="114"/>
      <c r="DH142" s="114"/>
      <c r="DI142" s="114"/>
      <c r="DJ142" s="114"/>
      <c r="DK142" s="114"/>
      <c r="DL142" s="114"/>
      <c r="DM142" s="114"/>
      <c r="DN142" s="114"/>
      <c r="DO142" s="114"/>
      <c r="DP142" s="114"/>
      <c r="DQ142" s="114"/>
      <c r="DR142" s="114"/>
      <c r="DS142" s="114"/>
      <c r="DT142" s="114"/>
      <c r="DU142" s="114"/>
      <c r="DV142" s="114"/>
      <c r="DW142" s="114"/>
      <c r="DX142" s="114"/>
      <c r="DY142" s="114"/>
      <c r="DZ142" s="114"/>
      <c r="EA142" s="114"/>
      <c r="EB142" s="114"/>
      <c r="EC142" s="114"/>
    </row>
    <row r="143" customFormat="false" ht="13.5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114"/>
      <c r="CX143" s="114"/>
      <c r="CY143" s="114"/>
      <c r="CZ143" s="114"/>
      <c r="DA143" s="114"/>
      <c r="DB143" s="114"/>
      <c r="DC143" s="114"/>
      <c r="DD143" s="114"/>
      <c r="DE143" s="114"/>
      <c r="DF143" s="114"/>
      <c r="DG143" s="114"/>
      <c r="DH143" s="114"/>
      <c r="DI143" s="114"/>
      <c r="DJ143" s="114"/>
      <c r="DK143" s="114"/>
      <c r="DL143" s="114"/>
      <c r="DM143" s="114"/>
      <c r="DN143" s="114"/>
      <c r="DO143" s="114"/>
      <c r="DP143" s="114"/>
      <c r="DQ143" s="114"/>
      <c r="DR143" s="114"/>
      <c r="DS143" s="114"/>
      <c r="DT143" s="114"/>
      <c r="DU143" s="114"/>
      <c r="DV143" s="114"/>
      <c r="DW143" s="114"/>
      <c r="DX143" s="114"/>
      <c r="DY143" s="114"/>
      <c r="DZ143" s="114"/>
      <c r="EA143" s="114"/>
      <c r="EB143" s="114"/>
      <c r="EC143" s="114"/>
    </row>
    <row r="144" customFormat="false" ht="13.5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114"/>
      <c r="CX144" s="114"/>
      <c r="CY144" s="114"/>
      <c r="CZ144" s="114"/>
      <c r="DA144" s="114"/>
      <c r="DB144" s="114"/>
      <c r="DC144" s="114"/>
      <c r="DD144" s="114"/>
      <c r="DE144" s="114"/>
      <c r="DF144" s="114"/>
      <c r="DG144" s="114"/>
      <c r="DH144" s="114"/>
      <c r="DI144" s="114"/>
      <c r="DJ144" s="114"/>
      <c r="DK144" s="114"/>
      <c r="DL144" s="114"/>
      <c r="DM144" s="114"/>
      <c r="DN144" s="114"/>
      <c r="DO144" s="114"/>
      <c r="DP144" s="114"/>
      <c r="DQ144" s="114"/>
      <c r="DR144" s="114"/>
      <c r="DS144" s="114"/>
      <c r="DT144" s="114"/>
      <c r="DU144" s="114"/>
      <c r="DV144" s="114"/>
      <c r="DW144" s="114"/>
      <c r="DX144" s="114"/>
      <c r="DY144" s="114"/>
      <c r="DZ144" s="114"/>
      <c r="EA144" s="114"/>
      <c r="EB144" s="114"/>
      <c r="EC144" s="114"/>
    </row>
    <row r="145" customFormat="false" ht="13.5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114"/>
      <c r="CX145" s="114"/>
      <c r="CY145" s="114"/>
      <c r="CZ145" s="114"/>
      <c r="DA145" s="114"/>
      <c r="DB145" s="114"/>
      <c r="DC145" s="114"/>
      <c r="DD145" s="114"/>
      <c r="DE145" s="114"/>
      <c r="DF145" s="114"/>
      <c r="DG145" s="114"/>
      <c r="DH145" s="114"/>
      <c r="DI145" s="114"/>
      <c r="DJ145" s="114"/>
      <c r="DK145" s="114"/>
      <c r="DL145" s="114"/>
      <c r="DM145" s="114"/>
      <c r="DN145" s="114"/>
      <c r="DO145" s="114"/>
      <c r="DP145" s="114"/>
      <c r="DQ145" s="114"/>
      <c r="DR145" s="114"/>
      <c r="DS145" s="114"/>
      <c r="DT145" s="114"/>
      <c r="DU145" s="114"/>
      <c r="DV145" s="114"/>
      <c r="DW145" s="114"/>
      <c r="DX145" s="114"/>
      <c r="DY145" s="114"/>
      <c r="DZ145" s="114"/>
      <c r="EA145" s="114"/>
      <c r="EB145" s="114"/>
      <c r="EC145" s="114"/>
    </row>
    <row r="146" customFormat="false" ht="13.5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114"/>
      <c r="CX146" s="114"/>
      <c r="CY146" s="114"/>
      <c r="CZ146" s="114"/>
      <c r="DA146" s="114"/>
      <c r="DB146" s="114"/>
      <c r="DC146" s="114"/>
      <c r="DD146" s="114"/>
      <c r="DE146" s="114"/>
      <c r="DF146" s="114"/>
      <c r="DG146" s="114"/>
      <c r="DH146" s="114"/>
      <c r="DI146" s="114"/>
      <c r="DJ146" s="114"/>
      <c r="DK146" s="114"/>
      <c r="DL146" s="114"/>
      <c r="DM146" s="114"/>
      <c r="DN146" s="114"/>
      <c r="DO146" s="114"/>
      <c r="DP146" s="114"/>
      <c r="DQ146" s="114"/>
      <c r="DR146" s="114"/>
      <c r="DS146" s="114"/>
      <c r="DT146" s="114"/>
      <c r="DU146" s="114"/>
      <c r="DV146" s="114"/>
      <c r="DW146" s="114"/>
      <c r="DX146" s="114"/>
      <c r="DY146" s="114"/>
      <c r="DZ146" s="114"/>
      <c r="EA146" s="114"/>
      <c r="EB146" s="114"/>
      <c r="EC146" s="114"/>
    </row>
    <row r="147" customFormat="false" ht="13.5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114"/>
      <c r="CX147" s="114"/>
      <c r="CY147" s="114"/>
      <c r="CZ147" s="114"/>
      <c r="DA147" s="114"/>
      <c r="DB147" s="114"/>
      <c r="DC147" s="114"/>
      <c r="DD147" s="114"/>
      <c r="DE147" s="114"/>
      <c r="DF147" s="114"/>
      <c r="DG147" s="114"/>
      <c r="DH147" s="114"/>
      <c r="DI147" s="114"/>
      <c r="DJ147" s="114"/>
      <c r="DK147" s="114"/>
      <c r="DL147" s="114"/>
      <c r="DM147" s="114"/>
      <c r="DN147" s="114"/>
      <c r="DO147" s="114"/>
      <c r="DP147" s="114"/>
      <c r="DQ147" s="114"/>
      <c r="DR147" s="114"/>
      <c r="DS147" s="114"/>
      <c r="DT147" s="114"/>
      <c r="DU147" s="114"/>
      <c r="DV147" s="114"/>
      <c r="DW147" s="114"/>
      <c r="DX147" s="114"/>
      <c r="DY147" s="114"/>
      <c r="DZ147" s="114"/>
      <c r="EA147" s="114"/>
      <c r="EB147" s="114"/>
      <c r="EC147" s="114"/>
    </row>
    <row r="148" customFormat="false" ht="13.5" hidden="false" customHeight="false" outlineLevel="0" collapsed="false"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4"/>
      <c r="BU148" s="114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  <c r="CI148" s="114"/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114"/>
      <c r="CX148" s="114"/>
      <c r="CY148" s="114"/>
      <c r="CZ148" s="114"/>
      <c r="DA148" s="114"/>
      <c r="DB148" s="114"/>
      <c r="DC148" s="114"/>
      <c r="DD148" s="114"/>
      <c r="DE148" s="114"/>
      <c r="DF148" s="114"/>
      <c r="DG148" s="114"/>
      <c r="DH148" s="114"/>
      <c r="DI148" s="114"/>
      <c r="DJ148" s="114"/>
      <c r="DK148" s="114"/>
      <c r="DL148" s="114"/>
      <c r="DM148" s="114"/>
      <c r="DN148" s="114"/>
      <c r="DO148" s="114"/>
      <c r="DP148" s="114"/>
      <c r="DQ148" s="114"/>
      <c r="DR148" s="114"/>
      <c r="DS148" s="114"/>
      <c r="DT148" s="114"/>
      <c r="DU148" s="114"/>
      <c r="DV148" s="114"/>
      <c r="DW148" s="114"/>
      <c r="DX148" s="114"/>
      <c r="DY148" s="114"/>
      <c r="DZ148" s="114"/>
      <c r="EA148" s="114"/>
      <c r="EB148" s="114"/>
      <c r="EC148" s="114"/>
    </row>
    <row r="149" customFormat="false" ht="13.5" hidden="false" customHeight="false" outlineLevel="0" collapsed="false"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4"/>
      <c r="BU149" s="114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  <c r="CI149" s="114"/>
      <c r="CJ149" s="114"/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114"/>
      <c r="CX149" s="114"/>
      <c r="CY149" s="114"/>
      <c r="CZ149" s="114"/>
      <c r="DA149" s="114"/>
      <c r="DB149" s="114"/>
      <c r="DC149" s="114"/>
      <c r="DD149" s="114"/>
      <c r="DE149" s="114"/>
      <c r="DF149" s="114"/>
      <c r="DG149" s="114"/>
      <c r="DH149" s="114"/>
      <c r="DI149" s="114"/>
      <c r="DJ149" s="114"/>
      <c r="DK149" s="114"/>
      <c r="DL149" s="114"/>
      <c r="DM149" s="114"/>
      <c r="DN149" s="114"/>
      <c r="DO149" s="114"/>
      <c r="DP149" s="114"/>
      <c r="DQ149" s="114"/>
      <c r="DR149" s="114"/>
      <c r="DS149" s="114"/>
      <c r="DT149" s="114"/>
      <c r="DU149" s="114"/>
      <c r="DV149" s="114"/>
      <c r="DW149" s="114"/>
      <c r="DX149" s="114"/>
      <c r="DY149" s="114"/>
      <c r="DZ149" s="114"/>
      <c r="EA149" s="114"/>
      <c r="EB149" s="114"/>
      <c r="EC149" s="114"/>
    </row>
    <row r="150" customFormat="false" ht="13.5" hidden="false" customHeight="false" outlineLevel="0" collapsed="false"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4"/>
      <c r="BU150" s="114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114"/>
      <c r="DC150" s="114"/>
      <c r="DD150" s="114"/>
      <c r="DE150" s="114"/>
      <c r="DF150" s="114"/>
      <c r="DG150" s="114"/>
      <c r="DH150" s="114"/>
      <c r="DI150" s="114"/>
      <c r="DJ150" s="114"/>
      <c r="DK150" s="114"/>
      <c r="DL150" s="114"/>
      <c r="DM150" s="114"/>
      <c r="DN150" s="114"/>
      <c r="DO150" s="114"/>
      <c r="DP150" s="114"/>
      <c r="DQ150" s="114"/>
      <c r="DR150" s="114"/>
      <c r="DS150" s="114"/>
      <c r="DT150" s="114"/>
      <c r="DU150" s="114"/>
      <c r="DV150" s="114"/>
      <c r="DW150" s="114"/>
      <c r="DX150" s="114"/>
      <c r="DY150" s="114"/>
      <c r="DZ150" s="114"/>
      <c r="EA150" s="114"/>
      <c r="EB150" s="114"/>
      <c r="EC150" s="114"/>
    </row>
    <row r="151" customFormat="false" ht="13.5" hidden="false" customHeight="false" outlineLevel="0" collapsed="false"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114"/>
      <c r="DC151" s="114"/>
      <c r="DD151" s="114"/>
      <c r="DE151" s="114"/>
      <c r="DF151" s="114"/>
      <c r="DG151" s="114"/>
      <c r="DH151" s="114"/>
      <c r="DI151" s="114"/>
      <c r="DJ151" s="114"/>
      <c r="DK151" s="114"/>
      <c r="DL151" s="114"/>
      <c r="DM151" s="114"/>
      <c r="DN151" s="114"/>
      <c r="DO151" s="114"/>
      <c r="DP151" s="114"/>
      <c r="DQ151" s="114"/>
      <c r="DR151" s="114"/>
      <c r="DS151" s="114"/>
      <c r="DT151" s="114"/>
      <c r="DU151" s="114"/>
      <c r="DV151" s="114"/>
      <c r="DW151" s="114"/>
      <c r="DX151" s="114"/>
      <c r="DY151" s="114"/>
      <c r="DZ151" s="114"/>
      <c r="EA151" s="114"/>
      <c r="EB151" s="114"/>
      <c r="EC151" s="114"/>
    </row>
    <row r="152" customFormat="false" ht="13.5" hidden="false" customHeight="false" outlineLevel="0" collapsed="false"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4"/>
      <c r="BU152" s="114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114"/>
      <c r="DC152" s="114"/>
      <c r="DD152" s="114"/>
      <c r="DE152" s="114"/>
      <c r="DF152" s="114"/>
      <c r="DG152" s="114"/>
      <c r="DH152" s="114"/>
      <c r="DI152" s="114"/>
      <c r="DJ152" s="114"/>
      <c r="DK152" s="114"/>
      <c r="DL152" s="114"/>
      <c r="DM152" s="114"/>
      <c r="DN152" s="114"/>
      <c r="DO152" s="114"/>
      <c r="DP152" s="114"/>
      <c r="DQ152" s="114"/>
      <c r="DR152" s="114"/>
      <c r="DS152" s="114"/>
      <c r="DT152" s="114"/>
      <c r="DU152" s="114"/>
      <c r="DV152" s="114"/>
      <c r="DW152" s="114"/>
      <c r="DX152" s="114"/>
      <c r="DY152" s="114"/>
      <c r="DZ152" s="114"/>
      <c r="EA152" s="114"/>
      <c r="EB152" s="114"/>
      <c r="EC152" s="114"/>
    </row>
    <row r="153" customFormat="false" ht="13.5" hidden="false" customHeight="false" outlineLevel="0" collapsed="false"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4"/>
      <c r="BU153" s="114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114"/>
      <c r="DC153" s="114"/>
      <c r="DD153" s="114"/>
      <c r="DE153" s="114"/>
      <c r="DF153" s="114"/>
      <c r="DG153" s="114"/>
      <c r="DH153" s="114"/>
      <c r="DI153" s="114"/>
      <c r="DJ153" s="114"/>
      <c r="DK153" s="114"/>
      <c r="DL153" s="114"/>
      <c r="DM153" s="114"/>
      <c r="DN153" s="114"/>
      <c r="DO153" s="114"/>
      <c r="DP153" s="114"/>
      <c r="DQ153" s="114"/>
      <c r="DR153" s="114"/>
      <c r="DS153" s="114"/>
      <c r="DT153" s="114"/>
      <c r="DU153" s="114"/>
      <c r="DV153" s="114"/>
      <c r="DW153" s="114"/>
      <c r="DX153" s="114"/>
      <c r="DY153" s="114"/>
      <c r="DZ153" s="114"/>
      <c r="EA153" s="114"/>
      <c r="EB153" s="114"/>
      <c r="EC153" s="114"/>
    </row>
    <row r="154" customFormat="false" ht="13.5" hidden="false" customHeight="false" outlineLevel="0" collapsed="false"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K154" s="114"/>
      <c r="DL154" s="114"/>
      <c r="DM154" s="114"/>
      <c r="DN154" s="114"/>
      <c r="DO154" s="114"/>
      <c r="DP154" s="114"/>
      <c r="DQ154" s="114"/>
      <c r="DR154" s="114"/>
      <c r="DS154" s="114"/>
      <c r="DT154" s="114"/>
      <c r="DU154" s="114"/>
      <c r="DV154" s="114"/>
      <c r="DW154" s="114"/>
      <c r="DX154" s="114"/>
      <c r="DY154" s="114"/>
      <c r="DZ154" s="114"/>
      <c r="EA154" s="114"/>
      <c r="EB154" s="114"/>
      <c r="EC154" s="114"/>
    </row>
    <row r="155" customFormat="false" ht="13.5" hidden="false" customHeight="false" outlineLevel="0" collapsed="false"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K155" s="114"/>
      <c r="DL155" s="114"/>
      <c r="DM155" s="114"/>
      <c r="DN155" s="114"/>
      <c r="DO155" s="114"/>
      <c r="DP155" s="114"/>
      <c r="DQ155" s="114"/>
      <c r="DR155" s="114"/>
      <c r="DS155" s="114"/>
      <c r="DT155" s="114"/>
      <c r="DU155" s="114"/>
      <c r="DV155" s="114"/>
      <c r="DW155" s="114"/>
      <c r="DX155" s="114"/>
      <c r="DY155" s="114"/>
      <c r="DZ155" s="114"/>
      <c r="EA155" s="114"/>
      <c r="EB155" s="114"/>
      <c r="EC155" s="114"/>
    </row>
    <row r="156" customFormat="false" ht="13.5" hidden="false" customHeight="false" outlineLevel="0" collapsed="false"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K156" s="114"/>
      <c r="DL156" s="114"/>
      <c r="DM156" s="114"/>
      <c r="DN156" s="114"/>
      <c r="DO156" s="114"/>
      <c r="DP156" s="114"/>
      <c r="DQ156" s="114"/>
      <c r="DR156" s="114"/>
      <c r="DS156" s="114"/>
      <c r="DT156" s="114"/>
      <c r="DU156" s="114"/>
      <c r="DV156" s="114"/>
      <c r="DW156" s="114"/>
      <c r="DX156" s="114"/>
      <c r="DY156" s="114"/>
      <c r="DZ156" s="114"/>
      <c r="EA156" s="114"/>
      <c r="EB156" s="114"/>
      <c r="EC156" s="114"/>
    </row>
    <row r="157" customFormat="false" ht="13.5" hidden="false" customHeight="false" outlineLevel="0" collapsed="false"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4"/>
      <c r="BU157" s="114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K157" s="114"/>
      <c r="DL157" s="114"/>
      <c r="DM157" s="114"/>
      <c r="DN157" s="114"/>
      <c r="DO157" s="114"/>
      <c r="DP157" s="114"/>
      <c r="DQ157" s="114"/>
      <c r="DR157" s="114"/>
      <c r="DS157" s="114"/>
      <c r="DT157" s="114"/>
      <c r="DU157" s="114"/>
      <c r="DV157" s="114"/>
      <c r="DW157" s="114"/>
      <c r="DX157" s="114"/>
      <c r="DY157" s="114"/>
      <c r="DZ157" s="114"/>
      <c r="EA157" s="114"/>
      <c r="EB157" s="114"/>
      <c r="EC157" s="114"/>
    </row>
    <row r="158" customFormat="false" ht="13.5" hidden="false" customHeight="false" outlineLevel="0" collapsed="false"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114"/>
      <c r="CJ158" s="114"/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114"/>
      <c r="DC158" s="114"/>
      <c r="DD158" s="114"/>
      <c r="DE158" s="114"/>
      <c r="DF158" s="114"/>
      <c r="DG158" s="114"/>
      <c r="DH158" s="114"/>
      <c r="DI158" s="114"/>
      <c r="DJ158" s="114"/>
      <c r="DK158" s="114"/>
      <c r="DL158" s="114"/>
      <c r="DM158" s="114"/>
      <c r="DN158" s="114"/>
      <c r="DO158" s="114"/>
      <c r="DP158" s="114"/>
      <c r="DQ158" s="114"/>
      <c r="DR158" s="114"/>
      <c r="DS158" s="114"/>
      <c r="DT158" s="114"/>
      <c r="DU158" s="114"/>
      <c r="DV158" s="114"/>
      <c r="DW158" s="114"/>
      <c r="DX158" s="114"/>
      <c r="DY158" s="114"/>
      <c r="DZ158" s="114"/>
      <c r="EA158" s="114"/>
      <c r="EB158" s="114"/>
      <c r="EC158" s="114"/>
    </row>
    <row r="159" customFormat="false" ht="13.5" hidden="false" customHeight="false" outlineLevel="0" collapsed="false"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114"/>
      <c r="CJ159" s="114"/>
      <c r="CK159" s="114"/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114"/>
      <c r="DC159" s="114"/>
      <c r="DD159" s="114"/>
      <c r="DE159" s="114"/>
      <c r="DF159" s="114"/>
      <c r="DG159" s="114"/>
      <c r="DH159" s="114"/>
      <c r="DI159" s="114"/>
      <c r="DJ159" s="114"/>
      <c r="DK159" s="114"/>
      <c r="DL159" s="114"/>
      <c r="DM159" s="114"/>
      <c r="DN159" s="114"/>
      <c r="DO159" s="114"/>
      <c r="DP159" s="114"/>
      <c r="DQ159" s="114"/>
      <c r="DR159" s="114"/>
      <c r="DS159" s="114"/>
      <c r="DT159" s="114"/>
      <c r="DU159" s="114"/>
      <c r="DV159" s="114"/>
      <c r="DW159" s="114"/>
      <c r="DX159" s="114"/>
      <c r="DY159" s="114"/>
      <c r="DZ159" s="114"/>
      <c r="EA159" s="114"/>
      <c r="EB159" s="114"/>
      <c r="EC159" s="114"/>
    </row>
    <row r="160" customFormat="false" ht="13.5" hidden="false" customHeight="false" outlineLevel="0" collapsed="false"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114"/>
      <c r="BI160" s="114"/>
      <c r="BJ160" s="114"/>
      <c r="BK160" s="114"/>
      <c r="BL160" s="114"/>
      <c r="BM160" s="114"/>
      <c r="BN160" s="114"/>
      <c r="BO160" s="114"/>
      <c r="BP160" s="114"/>
      <c r="BQ160" s="114"/>
      <c r="BR160" s="114"/>
      <c r="BS160" s="114"/>
      <c r="BT160" s="114"/>
      <c r="BU160" s="114"/>
      <c r="BV160" s="114"/>
      <c r="BW160" s="114"/>
      <c r="BX160" s="114"/>
      <c r="BY160" s="114"/>
      <c r="BZ160" s="114"/>
      <c r="CA160" s="114"/>
      <c r="CB160" s="114"/>
      <c r="CC160" s="114"/>
      <c r="CD160" s="114"/>
      <c r="CE160" s="114"/>
      <c r="CF160" s="114"/>
      <c r="CG160" s="114"/>
      <c r="CH160" s="114"/>
      <c r="CI160" s="114"/>
      <c r="CJ160" s="114"/>
      <c r="CK160" s="114"/>
      <c r="CL160" s="114"/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114"/>
      <c r="DC160" s="114"/>
      <c r="DD160" s="114"/>
      <c r="DE160" s="114"/>
      <c r="DF160" s="114"/>
      <c r="DG160" s="114"/>
      <c r="DH160" s="114"/>
      <c r="DI160" s="114"/>
      <c r="DJ160" s="114"/>
      <c r="DK160" s="114"/>
      <c r="DL160" s="114"/>
      <c r="DM160" s="114"/>
      <c r="DN160" s="114"/>
      <c r="DO160" s="114"/>
      <c r="DP160" s="114"/>
      <c r="DQ160" s="114"/>
      <c r="DR160" s="114"/>
      <c r="DS160" s="114"/>
      <c r="DT160" s="114"/>
      <c r="DU160" s="114"/>
      <c r="DV160" s="114"/>
      <c r="DW160" s="114"/>
      <c r="DX160" s="114"/>
      <c r="DY160" s="114"/>
      <c r="DZ160" s="114"/>
      <c r="EA160" s="114"/>
      <c r="EB160" s="114"/>
      <c r="EC160" s="114"/>
    </row>
    <row r="161" customFormat="false" ht="13.5" hidden="false" customHeight="false" outlineLevel="0" collapsed="false"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114"/>
      <c r="BI161" s="114"/>
      <c r="BJ161" s="114"/>
      <c r="BK161" s="114"/>
      <c r="BL161" s="114"/>
      <c r="BM161" s="114"/>
      <c r="BN161" s="114"/>
      <c r="BO161" s="114"/>
      <c r="BP161" s="114"/>
      <c r="BQ161" s="114"/>
      <c r="BR161" s="114"/>
      <c r="BS161" s="114"/>
      <c r="BT161" s="114"/>
      <c r="BU161" s="114"/>
      <c r="BV161" s="114"/>
      <c r="BW161" s="114"/>
      <c r="BX161" s="114"/>
      <c r="BY161" s="114"/>
      <c r="BZ161" s="114"/>
      <c r="CA161" s="114"/>
      <c r="CB161" s="114"/>
      <c r="CC161" s="114"/>
      <c r="CD161" s="114"/>
      <c r="CE161" s="114"/>
      <c r="CF161" s="114"/>
      <c r="CG161" s="114"/>
      <c r="CH161" s="114"/>
      <c r="CI161" s="114"/>
      <c r="CJ161" s="114"/>
      <c r="CK161" s="114"/>
      <c r="CL161" s="114"/>
      <c r="CM161" s="114"/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114"/>
      <c r="DC161" s="114"/>
      <c r="DD161" s="114"/>
      <c r="DE161" s="114"/>
      <c r="DF161" s="114"/>
      <c r="DG161" s="114"/>
      <c r="DH161" s="114"/>
      <c r="DI161" s="114"/>
      <c r="DJ161" s="114"/>
      <c r="DK161" s="114"/>
      <c r="DL161" s="114"/>
      <c r="DM161" s="114"/>
      <c r="DN161" s="114"/>
      <c r="DO161" s="114"/>
      <c r="DP161" s="114"/>
      <c r="DQ161" s="114"/>
      <c r="DR161" s="114"/>
      <c r="DS161" s="114"/>
      <c r="DT161" s="114"/>
      <c r="DU161" s="114"/>
      <c r="DV161" s="114"/>
      <c r="DW161" s="114"/>
      <c r="DX161" s="114"/>
      <c r="DY161" s="114"/>
      <c r="DZ161" s="114"/>
      <c r="EA161" s="114"/>
      <c r="EB161" s="114"/>
      <c r="EC161" s="114"/>
    </row>
    <row r="162" customFormat="false" ht="13.5" hidden="false" customHeight="false" outlineLevel="0" collapsed="false"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114"/>
      <c r="BI162" s="114"/>
      <c r="BJ162" s="114"/>
      <c r="BK162" s="114"/>
      <c r="BL162" s="114"/>
      <c r="BM162" s="114"/>
      <c r="BN162" s="114"/>
      <c r="BO162" s="114"/>
      <c r="BP162" s="114"/>
      <c r="BQ162" s="114"/>
      <c r="BR162" s="114"/>
      <c r="BS162" s="114"/>
      <c r="BT162" s="114"/>
      <c r="BU162" s="114"/>
      <c r="BV162" s="114"/>
      <c r="BW162" s="114"/>
      <c r="BX162" s="114"/>
      <c r="BY162" s="114"/>
      <c r="BZ162" s="114"/>
      <c r="CA162" s="114"/>
      <c r="CB162" s="114"/>
      <c r="CC162" s="114"/>
      <c r="CD162" s="114"/>
      <c r="CE162" s="114"/>
      <c r="CF162" s="114"/>
      <c r="CG162" s="114"/>
      <c r="CH162" s="114"/>
      <c r="CI162" s="114"/>
      <c r="CJ162" s="114"/>
      <c r="CK162" s="114"/>
      <c r="CL162" s="114"/>
      <c r="CM162" s="114"/>
      <c r="CN162" s="114"/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114"/>
      <c r="DC162" s="114"/>
      <c r="DD162" s="114"/>
      <c r="DE162" s="114"/>
      <c r="DF162" s="114"/>
      <c r="DG162" s="114"/>
      <c r="DH162" s="114"/>
      <c r="DI162" s="114"/>
      <c r="DJ162" s="114"/>
      <c r="DK162" s="114"/>
      <c r="DL162" s="114"/>
      <c r="DM162" s="114"/>
      <c r="DN162" s="114"/>
      <c r="DO162" s="114"/>
      <c r="DP162" s="114"/>
      <c r="DQ162" s="114"/>
      <c r="DR162" s="114"/>
      <c r="DS162" s="114"/>
      <c r="DT162" s="114"/>
      <c r="DU162" s="114"/>
      <c r="DV162" s="114"/>
      <c r="DW162" s="114"/>
      <c r="DX162" s="114"/>
      <c r="DY162" s="114"/>
      <c r="DZ162" s="114"/>
      <c r="EA162" s="114"/>
      <c r="EB162" s="114"/>
      <c r="EC162" s="114"/>
    </row>
    <row r="163" customFormat="false" ht="13.5" hidden="false" customHeight="false" outlineLevel="0" collapsed="false"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114"/>
      <c r="BI163" s="114"/>
      <c r="BJ163" s="114"/>
      <c r="BK163" s="114"/>
      <c r="BL163" s="114"/>
      <c r="BM163" s="114"/>
      <c r="BN163" s="114"/>
      <c r="BO163" s="114"/>
      <c r="BP163" s="114"/>
      <c r="BQ163" s="114"/>
      <c r="BR163" s="114"/>
      <c r="BS163" s="114"/>
      <c r="BT163" s="114"/>
      <c r="BU163" s="114"/>
      <c r="BV163" s="114"/>
      <c r="BW163" s="114"/>
      <c r="BX163" s="114"/>
      <c r="BY163" s="114"/>
      <c r="BZ163" s="114"/>
      <c r="CA163" s="114"/>
      <c r="CB163" s="114"/>
      <c r="CC163" s="114"/>
      <c r="CD163" s="114"/>
      <c r="CE163" s="114"/>
      <c r="CF163" s="114"/>
      <c r="CG163" s="114"/>
      <c r="CH163" s="114"/>
      <c r="CI163" s="114"/>
      <c r="CJ163" s="114"/>
      <c r="CK163" s="114"/>
      <c r="CL163" s="114"/>
      <c r="CM163" s="114"/>
      <c r="CN163" s="114"/>
      <c r="CO163" s="114"/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114"/>
      <c r="DC163" s="114"/>
      <c r="DD163" s="114"/>
      <c r="DE163" s="114"/>
      <c r="DF163" s="114"/>
      <c r="DG163" s="114"/>
      <c r="DH163" s="114"/>
      <c r="DI163" s="114"/>
      <c r="DJ163" s="114"/>
      <c r="DK163" s="114"/>
      <c r="DL163" s="114"/>
      <c r="DM163" s="114"/>
      <c r="DN163" s="114"/>
      <c r="DO163" s="114"/>
      <c r="DP163" s="114"/>
      <c r="DQ163" s="114"/>
      <c r="DR163" s="114"/>
      <c r="DS163" s="114"/>
      <c r="DT163" s="114"/>
      <c r="DU163" s="114"/>
      <c r="DV163" s="114"/>
      <c r="DW163" s="114"/>
      <c r="DX163" s="114"/>
      <c r="DY163" s="114"/>
      <c r="DZ163" s="114"/>
      <c r="EA163" s="114"/>
      <c r="EB163" s="114"/>
      <c r="EC163" s="114"/>
    </row>
    <row r="164" customFormat="false" ht="13.5" hidden="false" customHeight="false" outlineLevel="0" collapsed="false"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114"/>
      <c r="BI164" s="114"/>
      <c r="BJ164" s="114"/>
      <c r="BK164" s="114"/>
      <c r="BL164" s="114"/>
      <c r="BM164" s="114"/>
      <c r="BN164" s="114"/>
      <c r="BO164" s="114"/>
      <c r="BP164" s="114"/>
      <c r="BQ164" s="114"/>
      <c r="BR164" s="114"/>
      <c r="BS164" s="114"/>
      <c r="BT164" s="114"/>
      <c r="BU164" s="114"/>
      <c r="BV164" s="114"/>
      <c r="BW164" s="114"/>
      <c r="BX164" s="114"/>
      <c r="BY164" s="114"/>
      <c r="BZ164" s="114"/>
      <c r="CA164" s="114"/>
      <c r="CB164" s="114"/>
      <c r="CC164" s="114"/>
      <c r="CD164" s="114"/>
      <c r="CE164" s="114"/>
      <c r="CF164" s="114"/>
      <c r="CG164" s="114"/>
      <c r="CH164" s="114"/>
      <c r="CI164" s="114"/>
      <c r="CJ164" s="114"/>
      <c r="CK164" s="114"/>
      <c r="CL164" s="114"/>
      <c r="CM164" s="114"/>
      <c r="CN164" s="114"/>
      <c r="CO164" s="114"/>
      <c r="CP164" s="114"/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114"/>
      <c r="DC164" s="114"/>
      <c r="DD164" s="114"/>
      <c r="DE164" s="114"/>
      <c r="DF164" s="114"/>
      <c r="DG164" s="114"/>
      <c r="DH164" s="114"/>
      <c r="DI164" s="114"/>
      <c r="DJ164" s="114"/>
      <c r="DK164" s="114"/>
      <c r="DL164" s="114"/>
      <c r="DM164" s="114"/>
      <c r="DN164" s="114"/>
      <c r="DO164" s="114"/>
      <c r="DP164" s="114"/>
      <c r="DQ164" s="114"/>
      <c r="DR164" s="114"/>
      <c r="DS164" s="114"/>
      <c r="DT164" s="114"/>
      <c r="DU164" s="114"/>
      <c r="DV164" s="114"/>
      <c r="DW164" s="114"/>
      <c r="DX164" s="114"/>
      <c r="DY164" s="114"/>
      <c r="DZ164" s="114"/>
      <c r="EA164" s="114"/>
      <c r="EB164" s="114"/>
      <c r="EC164" s="114"/>
    </row>
    <row r="165" customFormat="false" ht="13.5" hidden="false" customHeight="false" outlineLevel="0" collapsed="false"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114"/>
      <c r="BI165" s="114"/>
      <c r="BJ165" s="114"/>
      <c r="BK165" s="114"/>
      <c r="BL165" s="114"/>
      <c r="BM165" s="114"/>
      <c r="BN165" s="114"/>
      <c r="BO165" s="114"/>
      <c r="BP165" s="114"/>
      <c r="BQ165" s="114"/>
      <c r="BR165" s="114"/>
      <c r="BS165" s="114"/>
      <c r="BT165" s="114"/>
      <c r="BU165" s="114"/>
      <c r="BV165" s="114"/>
      <c r="BW165" s="114"/>
      <c r="BX165" s="114"/>
      <c r="BY165" s="114"/>
      <c r="BZ165" s="114"/>
      <c r="CA165" s="114"/>
      <c r="CB165" s="114"/>
      <c r="CC165" s="114"/>
      <c r="CD165" s="114"/>
      <c r="CE165" s="114"/>
      <c r="CF165" s="114"/>
      <c r="CG165" s="114"/>
      <c r="CH165" s="114"/>
      <c r="CI165" s="114"/>
      <c r="CJ165" s="114"/>
      <c r="CK165" s="114"/>
      <c r="CL165" s="114"/>
      <c r="CM165" s="114"/>
      <c r="CN165" s="114"/>
      <c r="CO165" s="114"/>
      <c r="CP165" s="114"/>
      <c r="CQ165" s="114"/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114"/>
      <c r="DC165" s="114"/>
      <c r="DD165" s="114"/>
      <c r="DE165" s="114"/>
      <c r="DF165" s="114"/>
      <c r="DG165" s="114"/>
      <c r="DH165" s="114"/>
      <c r="DI165" s="114"/>
      <c r="DJ165" s="114"/>
      <c r="DK165" s="114"/>
      <c r="DL165" s="114"/>
      <c r="DM165" s="114"/>
      <c r="DN165" s="114"/>
      <c r="DO165" s="114"/>
      <c r="DP165" s="114"/>
      <c r="DQ165" s="114"/>
      <c r="DR165" s="114"/>
      <c r="DS165" s="114"/>
      <c r="DT165" s="114"/>
      <c r="DU165" s="114"/>
      <c r="DV165" s="114"/>
      <c r="DW165" s="114"/>
      <c r="DX165" s="114"/>
      <c r="DY165" s="114"/>
      <c r="DZ165" s="114"/>
      <c r="EA165" s="114"/>
      <c r="EB165" s="114"/>
      <c r="EC165" s="114"/>
    </row>
    <row r="166" customFormat="false" ht="13.5" hidden="false" customHeight="false" outlineLevel="0" collapsed="false"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114"/>
      <c r="BI166" s="114"/>
      <c r="BJ166" s="114"/>
      <c r="BK166" s="114"/>
      <c r="BL166" s="114"/>
      <c r="BM166" s="114"/>
      <c r="BN166" s="114"/>
      <c r="BO166" s="114"/>
      <c r="BP166" s="114"/>
      <c r="BQ166" s="114"/>
      <c r="BR166" s="114"/>
      <c r="BS166" s="114"/>
      <c r="BT166" s="114"/>
      <c r="BU166" s="114"/>
      <c r="BV166" s="114"/>
      <c r="BW166" s="114"/>
      <c r="BX166" s="114"/>
      <c r="BY166" s="114"/>
      <c r="BZ166" s="114"/>
      <c r="CA166" s="114"/>
      <c r="CB166" s="114"/>
      <c r="CC166" s="114"/>
      <c r="CD166" s="114"/>
      <c r="CE166" s="114"/>
      <c r="CF166" s="114"/>
      <c r="CG166" s="114"/>
      <c r="CH166" s="114"/>
      <c r="CI166" s="114"/>
      <c r="CJ166" s="114"/>
      <c r="CK166" s="114"/>
      <c r="CL166" s="114"/>
      <c r="CM166" s="114"/>
      <c r="CN166" s="114"/>
      <c r="CO166" s="114"/>
      <c r="CP166" s="114"/>
      <c r="CQ166" s="114"/>
      <c r="CR166" s="114"/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114"/>
      <c r="DC166" s="114"/>
      <c r="DD166" s="114"/>
      <c r="DE166" s="114"/>
      <c r="DF166" s="114"/>
      <c r="DG166" s="114"/>
      <c r="DH166" s="114"/>
      <c r="DI166" s="114"/>
      <c r="DJ166" s="114"/>
      <c r="DK166" s="114"/>
      <c r="DL166" s="114"/>
      <c r="DM166" s="114"/>
      <c r="DN166" s="114"/>
      <c r="DO166" s="114"/>
      <c r="DP166" s="114"/>
      <c r="DQ166" s="114"/>
      <c r="DR166" s="114"/>
      <c r="DS166" s="114"/>
      <c r="DT166" s="114"/>
      <c r="DU166" s="114"/>
      <c r="DV166" s="114"/>
      <c r="DW166" s="114"/>
      <c r="DX166" s="114"/>
      <c r="DY166" s="114"/>
      <c r="DZ166" s="114"/>
      <c r="EA166" s="114"/>
      <c r="EB166" s="114"/>
      <c r="EC166" s="114"/>
    </row>
    <row r="167" customFormat="false" ht="13.5" hidden="false" customHeight="false" outlineLevel="0" collapsed="false"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4"/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114"/>
      <c r="BI167" s="114"/>
      <c r="BJ167" s="114"/>
      <c r="BK167" s="114"/>
      <c r="BL167" s="114"/>
      <c r="BM167" s="114"/>
      <c r="BN167" s="114"/>
      <c r="BO167" s="114"/>
      <c r="BP167" s="114"/>
      <c r="BQ167" s="114"/>
      <c r="BR167" s="114"/>
      <c r="BS167" s="114"/>
      <c r="BT167" s="114"/>
      <c r="BU167" s="114"/>
      <c r="BV167" s="114"/>
      <c r="BW167" s="114"/>
      <c r="BX167" s="114"/>
      <c r="BY167" s="114"/>
      <c r="BZ167" s="114"/>
      <c r="CA167" s="114"/>
      <c r="CB167" s="114"/>
      <c r="CC167" s="114"/>
      <c r="CD167" s="114"/>
      <c r="CE167" s="114"/>
      <c r="CF167" s="114"/>
      <c r="CG167" s="114"/>
      <c r="CH167" s="114"/>
      <c r="CI167" s="114"/>
      <c r="CJ167" s="114"/>
      <c r="CK167" s="114"/>
      <c r="CL167" s="114"/>
      <c r="CM167" s="114"/>
      <c r="CN167" s="114"/>
      <c r="CO167" s="114"/>
      <c r="CP167" s="114"/>
      <c r="CQ167" s="114"/>
      <c r="CR167" s="114"/>
      <c r="CS167" s="114"/>
      <c r="CT167" s="114"/>
      <c r="CU167" s="114"/>
      <c r="CV167" s="114"/>
      <c r="CW167" s="114"/>
      <c r="CX167" s="114"/>
      <c r="CY167" s="114"/>
      <c r="CZ167" s="114"/>
      <c r="DA167" s="114"/>
      <c r="DB167" s="114"/>
      <c r="DC167" s="114"/>
      <c r="DD167" s="114"/>
      <c r="DE167" s="114"/>
      <c r="DF167" s="114"/>
      <c r="DG167" s="114"/>
      <c r="DH167" s="114"/>
      <c r="DI167" s="114"/>
      <c r="DJ167" s="114"/>
      <c r="DK167" s="114"/>
      <c r="DL167" s="114"/>
      <c r="DM167" s="114"/>
      <c r="DN167" s="114"/>
      <c r="DO167" s="114"/>
      <c r="DP167" s="114"/>
      <c r="DQ167" s="114"/>
      <c r="DR167" s="114"/>
      <c r="DS167" s="114"/>
      <c r="DT167" s="114"/>
      <c r="DU167" s="114"/>
      <c r="DV167" s="114"/>
      <c r="DW167" s="114"/>
      <c r="DX167" s="114"/>
      <c r="DY167" s="114"/>
      <c r="DZ167" s="114"/>
      <c r="EA167" s="114"/>
      <c r="EB167" s="114"/>
      <c r="EC167" s="114"/>
    </row>
    <row r="168" customFormat="false" ht="13.5" hidden="false" customHeight="false" outlineLevel="0" collapsed="false"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114"/>
      <c r="BI168" s="114"/>
      <c r="BJ168" s="114"/>
      <c r="BK168" s="114"/>
      <c r="BL168" s="114"/>
      <c r="BM168" s="114"/>
      <c r="BN168" s="114"/>
      <c r="BO168" s="114"/>
      <c r="BP168" s="114"/>
      <c r="BQ168" s="114"/>
      <c r="BR168" s="114"/>
      <c r="BS168" s="114"/>
      <c r="BT168" s="114"/>
      <c r="BU168" s="114"/>
      <c r="BV168" s="114"/>
      <c r="BW168" s="114"/>
      <c r="BX168" s="114"/>
      <c r="BY168" s="114"/>
      <c r="BZ168" s="114"/>
      <c r="CA168" s="114"/>
      <c r="CB168" s="114"/>
      <c r="CC168" s="114"/>
      <c r="CD168" s="114"/>
      <c r="CE168" s="114"/>
      <c r="CF168" s="114"/>
      <c r="CG168" s="114"/>
      <c r="CH168" s="114"/>
      <c r="CI168" s="114"/>
      <c r="CJ168" s="114"/>
      <c r="CK168" s="114"/>
      <c r="CL168" s="114"/>
      <c r="CM168" s="114"/>
      <c r="CN168" s="114"/>
      <c r="CO168" s="114"/>
      <c r="CP168" s="114"/>
      <c r="CQ168" s="114"/>
      <c r="CR168" s="114"/>
      <c r="CS168" s="114"/>
      <c r="CT168" s="114"/>
      <c r="CU168" s="114"/>
      <c r="CV168" s="114"/>
      <c r="CW168" s="114"/>
      <c r="CX168" s="114"/>
      <c r="CY168" s="114"/>
      <c r="CZ168" s="114"/>
      <c r="DA168" s="114"/>
      <c r="DB168" s="114"/>
      <c r="DC168" s="114"/>
      <c r="DD168" s="114"/>
      <c r="DE168" s="114"/>
      <c r="DF168" s="114"/>
      <c r="DG168" s="114"/>
      <c r="DH168" s="114"/>
      <c r="DI168" s="114"/>
      <c r="DJ168" s="114"/>
      <c r="DK168" s="114"/>
      <c r="DL168" s="114"/>
      <c r="DM168" s="114"/>
      <c r="DN168" s="114"/>
      <c r="DO168" s="114"/>
      <c r="DP168" s="114"/>
      <c r="DQ168" s="114"/>
      <c r="DR168" s="114"/>
      <c r="DS168" s="114"/>
      <c r="DT168" s="114"/>
      <c r="DU168" s="114"/>
      <c r="DV168" s="114"/>
      <c r="DW168" s="114"/>
      <c r="DX168" s="114"/>
      <c r="DY168" s="114"/>
      <c r="DZ168" s="114"/>
      <c r="EA168" s="114"/>
      <c r="EB168" s="114"/>
      <c r="EC168" s="114"/>
    </row>
    <row r="169" customFormat="false" ht="13.5" hidden="false" customHeight="false" outlineLevel="0" collapsed="false"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114"/>
      <c r="BI169" s="114"/>
      <c r="BJ169" s="114"/>
      <c r="BK169" s="114"/>
      <c r="BL169" s="114"/>
      <c r="BM169" s="114"/>
      <c r="BN169" s="114"/>
      <c r="BO169" s="114"/>
      <c r="BP169" s="114"/>
      <c r="BQ169" s="114"/>
      <c r="BR169" s="114"/>
      <c r="BS169" s="114"/>
      <c r="BT169" s="114"/>
      <c r="BU169" s="114"/>
      <c r="BV169" s="114"/>
      <c r="BW169" s="114"/>
      <c r="BX169" s="114"/>
      <c r="BY169" s="114"/>
      <c r="BZ169" s="114"/>
      <c r="CA169" s="114"/>
      <c r="CB169" s="114"/>
      <c r="CC169" s="114"/>
      <c r="CD169" s="114"/>
      <c r="CE169" s="114"/>
      <c r="CF169" s="114"/>
      <c r="CG169" s="114"/>
      <c r="CH169" s="114"/>
      <c r="CI169" s="114"/>
      <c r="CJ169" s="114"/>
      <c r="CK169" s="114"/>
      <c r="CL169" s="114"/>
      <c r="CM169" s="114"/>
      <c r="CN169" s="114"/>
      <c r="CO169" s="114"/>
      <c r="CP169" s="114"/>
      <c r="CQ169" s="114"/>
      <c r="CR169" s="114"/>
      <c r="CS169" s="114"/>
      <c r="CT169" s="114"/>
      <c r="CU169" s="114"/>
      <c r="CV169" s="114"/>
      <c r="CW169" s="114"/>
      <c r="CX169" s="114"/>
      <c r="CY169" s="114"/>
      <c r="CZ169" s="114"/>
      <c r="DA169" s="114"/>
      <c r="DB169" s="114"/>
      <c r="DC169" s="114"/>
      <c r="DD169" s="114"/>
      <c r="DE169" s="114"/>
      <c r="DF169" s="114"/>
      <c r="DG169" s="114"/>
      <c r="DH169" s="114"/>
      <c r="DI169" s="114"/>
      <c r="DJ169" s="114"/>
      <c r="DK169" s="114"/>
      <c r="DL169" s="114"/>
      <c r="DM169" s="114"/>
      <c r="DN169" s="114"/>
      <c r="DO169" s="114"/>
      <c r="DP169" s="114"/>
      <c r="DQ169" s="114"/>
      <c r="DR169" s="114"/>
      <c r="DS169" s="114"/>
      <c r="DT169" s="114"/>
      <c r="DU169" s="114"/>
      <c r="DV169" s="114"/>
      <c r="DW169" s="114"/>
      <c r="DX169" s="114"/>
      <c r="DY169" s="114"/>
      <c r="DZ169" s="114"/>
      <c r="EA169" s="114"/>
      <c r="EB169" s="114"/>
      <c r="EC169" s="114"/>
    </row>
    <row r="170" customFormat="false" ht="13.5" hidden="false" customHeight="false" outlineLevel="0" collapsed="false"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4"/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114"/>
      <c r="BI170" s="114"/>
      <c r="BJ170" s="114"/>
      <c r="BK170" s="114"/>
      <c r="BL170" s="114"/>
      <c r="BM170" s="114"/>
      <c r="BN170" s="114"/>
      <c r="BO170" s="114"/>
      <c r="BP170" s="114"/>
      <c r="BQ170" s="114"/>
      <c r="BR170" s="114"/>
      <c r="BS170" s="114"/>
      <c r="BT170" s="114"/>
      <c r="BU170" s="114"/>
      <c r="BV170" s="114"/>
      <c r="BW170" s="114"/>
      <c r="BX170" s="114"/>
      <c r="BY170" s="114"/>
      <c r="BZ170" s="114"/>
      <c r="CA170" s="114"/>
      <c r="CB170" s="114"/>
      <c r="CC170" s="114"/>
      <c r="CD170" s="114"/>
      <c r="CE170" s="114"/>
      <c r="CF170" s="114"/>
      <c r="CG170" s="114"/>
      <c r="CH170" s="114"/>
      <c r="CI170" s="114"/>
      <c r="CJ170" s="114"/>
      <c r="CK170" s="114"/>
      <c r="CL170" s="114"/>
      <c r="CM170" s="114"/>
      <c r="CN170" s="114"/>
      <c r="CO170" s="114"/>
      <c r="CP170" s="114"/>
      <c r="CQ170" s="114"/>
      <c r="CR170" s="114"/>
      <c r="CS170" s="114"/>
      <c r="CT170" s="114"/>
      <c r="CU170" s="114"/>
      <c r="CV170" s="114"/>
      <c r="CW170" s="114"/>
      <c r="CX170" s="114"/>
      <c r="CY170" s="114"/>
      <c r="CZ170" s="114"/>
      <c r="DA170" s="114"/>
      <c r="DB170" s="114"/>
      <c r="DC170" s="114"/>
      <c r="DD170" s="114"/>
      <c r="DE170" s="114"/>
      <c r="DF170" s="114"/>
      <c r="DG170" s="114"/>
      <c r="DH170" s="114"/>
      <c r="DI170" s="114"/>
      <c r="DJ170" s="114"/>
      <c r="DK170" s="114"/>
      <c r="DL170" s="114"/>
      <c r="DM170" s="114"/>
      <c r="DN170" s="114"/>
      <c r="DO170" s="114"/>
      <c r="DP170" s="114"/>
      <c r="DQ170" s="114"/>
      <c r="DR170" s="114"/>
      <c r="DS170" s="114"/>
      <c r="DT170" s="114"/>
      <c r="DU170" s="114"/>
      <c r="DV170" s="114"/>
      <c r="DW170" s="114"/>
      <c r="DX170" s="114"/>
      <c r="DY170" s="114"/>
      <c r="DZ170" s="114"/>
      <c r="EA170" s="114"/>
      <c r="EB170" s="114"/>
      <c r="EC170" s="114"/>
    </row>
    <row r="171" customFormat="false" ht="13.5" hidden="false" customHeight="false" outlineLevel="0" collapsed="false"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114"/>
      <c r="BI171" s="114"/>
      <c r="BJ171" s="114"/>
      <c r="BK171" s="114"/>
      <c r="BL171" s="114"/>
      <c r="BM171" s="114"/>
      <c r="BN171" s="114"/>
      <c r="BO171" s="114"/>
      <c r="BP171" s="114"/>
      <c r="BQ171" s="114"/>
      <c r="BR171" s="114"/>
      <c r="BS171" s="114"/>
      <c r="BT171" s="114"/>
      <c r="BU171" s="114"/>
      <c r="BV171" s="114"/>
      <c r="BW171" s="114"/>
      <c r="BX171" s="114"/>
      <c r="BY171" s="114"/>
      <c r="BZ171" s="114"/>
      <c r="CA171" s="114"/>
      <c r="CB171" s="114"/>
      <c r="CC171" s="114"/>
      <c r="CD171" s="114"/>
      <c r="CE171" s="114"/>
      <c r="CF171" s="114"/>
      <c r="CG171" s="114"/>
      <c r="CH171" s="114"/>
      <c r="CI171" s="114"/>
      <c r="CJ171" s="114"/>
      <c r="CK171" s="114"/>
      <c r="CL171" s="114"/>
      <c r="CM171" s="114"/>
      <c r="CN171" s="114"/>
      <c r="CO171" s="114"/>
      <c r="CP171" s="114"/>
      <c r="CQ171" s="114"/>
      <c r="CR171" s="114"/>
      <c r="CS171" s="114"/>
      <c r="CT171" s="114"/>
      <c r="CU171" s="114"/>
      <c r="CV171" s="114"/>
      <c r="CW171" s="114"/>
      <c r="CX171" s="114"/>
      <c r="CY171" s="114"/>
      <c r="CZ171" s="114"/>
      <c r="DA171" s="114"/>
      <c r="DB171" s="114"/>
      <c r="DC171" s="114"/>
      <c r="DD171" s="114"/>
      <c r="DE171" s="114"/>
      <c r="DF171" s="114"/>
      <c r="DG171" s="114"/>
      <c r="DH171" s="114"/>
      <c r="DI171" s="114"/>
      <c r="DJ171" s="114"/>
      <c r="DK171" s="114"/>
      <c r="DL171" s="114"/>
      <c r="DM171" s="114"/>
      <c r="DN171" s="114"/>
      <c r="DO171" s="114"/>
      <c r="DP171" s="114"/>
      <c r="DQ171" s="114"/>
      <c r="DR171" s="114"/>
      <c r="DS171" s="114"/>
      <c r="DT171" s="114"/>
      <c r="DU171" s="114"/>
      <c r="DV171" s="114"/>
      <c r="DW171" s="114"/>
      <c r="DX171" s="114"/>
      <c r="DY171" s="114"/>
      <c r="DZ171" s="114"/>
      <c r="EA171" s="114"/>
      <c r="EB171" s="114"/>
      <c r="EC171" s="114"/>
    </row>
    <row r="172" customFormat="false" ht="13.5" hidden="false" customHeight="false" outlineLevel="0" collapsed="false"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114"/>
      <c r="BI172" s="114"/>
      <c r="BJ172" s="114"/>
      <c r="BK172" s="114"/>
      <c r="BL172" s="114"/>
      <c r="BM172" s="114"/>
      <c r="BN172" s="114"/>
      <c r="BO172" s="114"/>
      <c r="BP172" s="114"/>
      <c r="BQ172" s="114"/>
      <c r="BR172" s="114"/>
      <c r="BS172" s="114"/>
      <c r="BT172" s="114"/>
      <c r="BU172" s="114"/>
      <c r="BV172" s="114"/>
      <c r="BW172" s="114"/>
      <c r="BX172" s="114"/>
      <c r="BY172" s="114"/>
      <c r="BZ172" s="114"/>
      <c r="CA172" s="114"/>
      <c r="CB172" s="114"/>
      <c r="CC172" s="114"/>
      <c r="CD172" s="114"/>
      <c r="CE172" s="114"/>
      <c r="CF172" s="114"/>
      <c r="CG172" s="114"/>
      <c r="CH172" s="114"/>
      <c r="CI172" s="114"/>
      <c r="CJ172" s="114"/>
      <c r="CK172" s="114"/>
      <c r="CL172" s="114"/>
      <c r="CM172" s="114"/>
      <c r="CN172" s="114"/>
      <c r="CO172" s="114"/>
      <c r="CP172" s="114"/>
      <c r="CQ172" s="114"/>
      <c r="CR172" s="114"/>
      <c r="CS172" s="114"/>
      <c r="CT172" s="114"/>
      <c r="CU172" s="114"/>
      <c r="CV172" s="114"/>
      <c r="CW172" s="114"/>
      <c r="CX172" s="114"/>
      <c r="CY172" s="114"/>
      <c r="CZ172" s="114"/>
      <c r="DA172" s="114"/>
      <c r="DB172" s="114"/>
      <c r="DC172" s="114"/>
      <c r="DD172" s="114"/>
      <c r="DE172" s="114"/>
      <c r="DF172" s="114"/>
      <c r="DG172" s="114"/>
      <c r="DH172" s="114"/>
      <c r="DI172" s="114"/>
      <c r="DJ172" s="114"/>
      <c r="DK172" s="114"/>
      <c r="DL172" s="114"/>
      <c r="DM172" s="114"/>
      <c r="DN172" s="114"/>
      <c r="DO172" s="114"/>
      <c r="DP172" s="114"/>
      <c r="DQ172" s="114"/>
      <c r="DR172" s="114"/>
      <c r="DS172" s="114"/>
      <c r="DT172" s="114"/>
      <c r="DU172" s="114"/>
      <c r="DV172" s="114"/>
      <c r="DW172" s="114"/>
      <c r="DX172" s="114"/>
      <c r="DY172" s="114"/>
      <c r="DZ172" s="114"/>
      <c r="EA172" s="114"/>
      <c r="EB172" s="114"/>
      <c r="EC172" s="114"/>
    </row>
    <row r="173" customFormat="false" ht="13.5" hidden="false" customHeight="false" outlineLevel="0" collapsed="false"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114"/>
      <c r="BI173" s="114"/>
      <c r="BJ173" s="114"/>
      <c r="BK173" s="114"/>
      <c r="BL173" s="114"/>
      <c r="BM173" s="114"/>
      <c r="BN173" s="114"/>
      <c r="BO173" s="114"/>
      <c r="BP173" s="114"/>
      <c r="BQ173" s="114"/>
      <c r="BR173" s="114"/>
      <c r="BS173" s="114"/>
      <c r="BT173" s="114"/>
      <c r="BU173" s="114"/>
      <c r="BV173" s="114"/>
      <c r="BW173" s="114"/>
      <c r="BX173" s="114"/>
      <c r="BY173" s="114"/>
      <c r="BZ173" s="114"/>
      <c r="CA173" s="114"/>
      <c r="CB173" s="114"/>
      <c r="CC173" s="114"/>
      <c r="CD173" s="114"/>
      <c r="CE173" s="114"/>
      <c r="CF173" s="114"/>
      <c r="CG173" s="114"/>
      <c r="CH173" s="114"/>
      <c r="CI173" s="114"/>
      <c r="CJ173" s="114"/>
      <c r="CK173" s="114"/>
      <c r="CL173" s="114"/>
      <c r="CM173" s="114"/>
      <c r="CN173" s="114"/>
      <c r="CO173" s="114"/>
      <c r="CP173" s="114"/>
      <c r="CQ173" s="114"/>
      <c r="CR173" s="114"/>
      <c r="CS173" s="114"/>
      <c r="CT173" s="114"/>
      <c r="CU173" s="114"/>
      <c r="CV173" s="114"/>
      <c r="CW173" s="114"/>
      <c r="CX173" s="114"/>
      <c r="CY173" s="114"/>
      <c r="CZ173" s="114"/>
      <c r="DA173" s="114"/>
      <c r="DB173" s="114"/>
      <c r="DC173" s="114"/>
      <c r="DD173" s="114"/>
      <c r="DE173" s="114"/>
      <c r="DF173" s="114"/>
      <c r="DG173" s="114"/>
      <c r="DH173" s="114"/>
      <c r="DI173" s="114"/>
      <c r="DJ173" s="114"/>
      <c r="DK173" s="114"/>
      <c r="DL173" s="114"/>
      <c r="DM173" s="114"/>
      <c r="DN173" s="114"/>
      <c r="DO173" s="114"/>
      <c r="DP173" s="114"/>
      <c r="DQ173" s="114"/>
      <c r="DR173" s="114"/>
      <c r="DS173" s="114"/>
      <c r="DT173" s="114"/>
      <c r="DU173" s="114"/>
      <c r="DV173" s="114"/>
      <c r="DW173" s="114"/>
      <c r="DX173" s="114"/>
      <c r="DY173" s="114"/>
      <c r="DZ173" s="114"/>
      <c r="EA173" s="114"/>
      <c r="EB173" s="114"/>
      <c r="EC173" s="114"/>
    </row>
    <row r="174" customFormat="false" ht="13.5" hidden="false" customHeight="false" outlineLevel="0" collapsed="false"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114"/>
      <c r="BI174" s="114"/>
      <c r="BJ174" s="114"/>
      <c r="BK174" s="114"/>
      <c r="BL174" s="114"/>
      <c r="BM174" s="114"/>
      <c r="BN174" s="114"/>
      <c r="BO174" s="114"/>
      <c r="BP174" s="114"/>
      <c r="BQ174" s="114"/>
      <c r="BR174" s="114"/>
      <c r="BS174" s="114"/>
      <c r="BT174" s="114"/>
      <c r="BU174" s="114"/>
      <c r="BV174" s="114"/>
      <c r="BW174" s="114"/>
      <c r="BX174" s="114"/>
      <c r="BY174" s="114"/>
      <c r="BZ174" s="114"/>
      <c r="CA174" s="114"/>
      <c r="CB174" s="114"/>
      <c r="CC174" s="114"/>
      <c r="CD174" s="114"/>
      <c r="CE174" s="114"/>
      <c r="CF174" s="114"/>
      <c r="CG174" s="114"/>
      <c r="CH174" s="114"/>
      <c r="CI174" s="114"/>
      <c r="CJ174" s="114"/>
      <c r="CK174" s="114"/>
      <c r="CL174" s="114"/>
      <c r="CM174" s="114"/>
      <c r="CN174" s="114"/>
      <c r="CO174" s="114"/>
      <c r="CP174" s="114"/>
      <c r="CQ174" s="114"/>
      <c r="CR174" s="114"/>
      <c r="CS174" s="114"/>
      <c r="CT174" s="114"/>
      <c r="CU174" s="114"/>
      <c r="CV174" s="114"/>
      <c r="CW174" s="114"/>
      <c r="CX174" s="114"/>
      <c r="CY174" s="114"/>
      <c r="CZ174" s="114"/>
      <c r="DA174" s="114"/>
      <c r="DB174" s="114"/>
      <c r="DC174" s="114"/>
      <c r="DD174" s="114"/>
      <c r="DE174" s="114"/>
      <c r="DF174" s="114"/>
      <c r="DG174" s="114"/>
      <c r="DH174" s="114"/>
      <c r="DI174" s="114"/>
      <c r="DJ174" s="114"/>
      <c r="DK174" s="114"/>
      <c r="DL174" s="114"/>
      <c r="DM174" s="114"/>
      <c r="DN174" s="114"/>
      <c r="DO174" s="114"/>
      <c r="DP174" s="114"/>
      <c r="DQ174" s="114"/>
      <c r="DR174" s="114"/>
      <c r="DS174" s="114"/>
      <c r="DT174" s="114"/>
      <c r="DU174" s="114"/>
      <c r="DV174" s="114"/>
      <c r="DW174" s="114"/>
      <c r="DX174" s="114"/>
      <c r="DY174" s="114"/>
      <c r="DZ174" s="114"/>
      <c r="EA174" s="114"/>
      <c r="EB174" s="114"/>
      <c r="EC174" s="114"/>
    </row>
    <row r="175" customFormat="false" ht="13.5" hidden="false" customHeight="false" outlineLevel="0" collapsed="false"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14"/>
      <c r="AJ175" s="114"/>
      <c r="AK175" s="114"/>
      <c r="AL175" s="114"/>
      <c r="AM175" s="114"/>
      <c r="AN175" s="114"/>
      <c r="AO175" s="114"/>
      <c r="AP175" s="114"/>
      <c r="AQ175" s="114"/>
      <c r="AR175" s="114"/>
      <c r="AS175" s="114"/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114"/>
      <c r="BI175" s="114"/>
      <c r="BJ175" s="114"/>
      <c r="BK175" s="114"/>
      <c r="BL175" s="114"/>
      <c r="BM175" s="114"/>
      <c r="BN175" s="114"/>
      <c r="BO175" s="114"/>
      <c r="BP175" s="114"/>
      <c r="BQ175" s="114"/>
      <c r="BR175" s="114"/>
      <c r="BS175" s="114"/>
      <c r="BT175" s="114"/>
      <c r="BU175" s="114"/>
      <c r="BV175" s="114"/>
      <c r="BW175" s="114"/>
      <c r="BX175" s="114"/>
      <c r="BY175" s="114"/>
      <c r="BZ175" s="114"/>
      <c r="CA175" s="114"/>
      <c r="CB175" s="114"/>
      <c r="CC175" s="114"/>
      <c r="CD175" s="114"/>
      <c r="CE175" s="114"/>
      <c r="CF175" s="114"/>
      <c r="CG175" s="114"/>
      <c r="CH175" s="114"/>
      <c r="CI175" s="114"/>
      <c r="CJ175" s="114"/>
      <c r="CK175" s="114"/>
      <c r="CL175" s="114"/>
      <c r="CM175" s="114"/>
      <c r="CN175" s="114"/>
      <c r="CO175" s="114"/>
      <c r="CP175" s="114"/>
      <c r="CQ175" s="114"/>
      <c r="CR175" s="114"/>
      <c r="CS175" s="114"/>
      <c r="CT175" s="114"/>
      <c r="CU175" s="114"/>
      <c r="CV175" s="114"/>
      <c r="CW175" s="114"/>
      <c r="CX175" s="114"/>
      <c r="CY175" s="114"/>
      <c r="CZ175" s="114"/>
      <c r="DA175" s="114"/>
      <c r="DB175" s="114"/>
      <c r="DC175" s="114"/>
      <c r="DD175" s="114"/>
      <c r="DE175" s="114"/>
      <c r="DF175" s="114"/>
      <c r="DG175" s="114"/>
      <c r="DH175" s="114"/>
      <c r="DI175" s="114"/>
      <c r="DJ175" s="114"/>
      <c r="DK175" s="114"/>
      <c r="DL175" s="114"/>
      <c r="DM175" s="114"/>
      <c r="DN175" s="114"/>
      <c r="DO175" s="114"/>
      <c r="DP175" s="114"/>
      <c r="DQ175" s="114"/>
      <c r="DR175" s="114"/>
      <c r="DS175" s="114"/>
      <c r="DT175" s="114"/>
      <c r="DU175" s="114"/>
      <c r="DV175" s="114"/>
      <c r="DW175" s="114"/>
      <c r="DX175" s="114"/>
      <c r="DY175" s="114"/>
      <c r="DZ175" s="114"/>
      <c r="EA175" s="114"/>
      <c r="EB175" s="114"/>
      <c r="EC175" s="114"/>
    </row>
    <row r="176" customFormat="false" ht="13.5" hidden="false" customHeight="false" outlineLevel="0" collapsed="false"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4"/>
      <c r="AP176" s="114"/>
      <c r="AQ176" s="114"/>
      <c r="AR176" s="114"/>
      <c r="AS176" s="114"/>
      <c r="AT176" s="114"/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114"/>
      <c r="BI176" s="114"/>
      <c r="BJ176" s="114"/>
      <c r="BK176" s="114"/>
      <c r="BL176" s="114"/>
      <c r="BM176" s="114"/>
      <c r="BN176" s="114"/>
      <c r="BO176" s="114"/>
      <c r="BP176" s="114"/>
      <c r="BQ176" s="114"/>
      <c r="BR176" s="114"/>
      <c r="BS176" s="114"/>
      <c r="BT176" s="114"/>
      <c r="BU176" s="114"/>
      <c r="BV176" s="114"/>
      <c r="BW176" s="114"/>
      <c r="BX176" s="114"/>
      <c r="BY176" s="114"/>
      <c r="BZ176" s="114"/>
      <c r="CA176" s="114"/>
      <c r="CB176" s="114"/>
      <c r="CC176" s="114"/>
      <c r="CD176" s="114"/>
      <c r="CE176" s="114"/>
      <c r="CF176" s="114"/>
      <c r="CG176" s="114"/>
      <c r="CH176" s="114"/>
      <c r="CI176" s="114"/>
      <c r="CJ176" s="114"/>
      <c r="CK176" s="114"/>
      <c r="CL176" s="114"/>
      <c r="CM176" s="114"/>
      <c r="CN176" s="114"/>
      <c r="CO176" s="114"/>
      <c r="CP176" s="114"/>
      <c r="CQ176" s="114"/>
      <c r="CR176" s="114"/>
      <c r="CS176" s="114"/>
      <c r="CT176" s="114"/>
      <c r="CU176" s="114"/>
      <c r="CV176" s="114"/>
      <c r="CW176" s="114"/>
      <c r="CX176" s="114"/>
      <c r="CY176" s="114"/>
      <c r="CZ176" s="114"/>
      <c r="DA176" s="114"/>
      <c r="DB176" s="114"/>
      <c r="DC176" s="114"/>
      <c r="DD176" s="114"/>
      <c r="DE176" s="114"/>
      <c r="DF176" s="114"/>
      <c r="DG176" s="114"/>
      <c r="DH176" s="114"/>
      <c r="DI176" s="114"/>
      <c r="DJ176" s="114"/>
      <c r="DK176" s="114"/>
      <c r="DL176" s="114"/>
      <c r="DM176" s="114"/>
      <c r="DN176" s="114"/>
      <c r="DO176" s="114"/>
      <c r="DP176" s="114"/>
      <c r="DQ176" s="114"/>
      <c r="DR176" s="114"/>
      <c r="DS176" s="114"/>
      <c r="DT176" s="114"/>
      <c r="DU176" s="114"/>
      <c r="DV176" s="114"/>
      <c r="DW176" s="114"/>
      <c r="DX176" s="114"/>
      <c r="DY176" s="114"/>
      <c r="DZ176" s="114"/>
      <c r="EA176" s="114"/>
      <c r="EB176" s="114"/>
      <c r="EC176" s="114"/>
    </row>
    <row r="177" customFormat="false" ht="13.5" hidden="false" customHeight="false" outlineLevel="0" collapsed="false"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114"/>
      <c r="AN177" s="114"/>
      <c r="AO177" s="114"/>
      <c r="AP177" s="114"/>
      <c r="AQ177" s="114"/>
      <c r="AR177" s="114"/>
      <c r="AS177" s="114"/>
      <c r="AT177" s="114"/>
      <c r="AU177" s="114"/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114"/>
      <c r="BI177" s="114"/>
      <c r="BJ177" s="114"/>
      <c r="BK177" s="114"/>
      <c r="BL177" s="114"/>
      <c r="BM177" s="114"/>
      <c r="BN177" s="114"/>
      <c r="BO177" s="114"/>
      <c r="BP177" s="114"/>
      <c r="BQ177" s="114"/>
      <c r="BR177" s="114"/>
      <c r="BS177" s="114"/>
      <c r="BT177" s="114"/>
      <c r="BU177" s="114"/>
      <c r="BV177" s="114"/>
      <c r="BW177" s="114"/>
      <c r="BX177" s="114"/>
      <c r="BY177" s="114"/>
      <c r="BZ177" s="114"/>
      <c r="CA177" s="114"/>
      <c r="CB177" s="114"/>
      <c r="CC177" s="114"/>
      <c r="CD177" s="114"/>
      <c r="CE177" s="114"/>
      <c r="CF177" s="114"/>
      <c r="CG177" s="114"/>
      <c r="CH177" s="114"/>
      <c r="CI177" s="114"/>
      <c r="CJ177" s="114"/>
      <c r="CK177" s="114"/>
      <c r="CL177" s="114"/>
      <c r="CM177" s="114"/>
      <c r="CN177" s="114"/>
      <c r="CO177" s="114"/>
      <c r="CP177" s="114"/>
      <c r="CQ177" s="114"/>
      <c r="CR177" s="114"/>
      <c r="CS177" s="114"/>
      <c r="CT177" s="114"/>
      <c r="CU177" s="114"/>
      <c r="CV177" s="114"/>
      <c r="CW177" s="114"/>
      <c r="CX177" s="114"/>
      <c r="CY177" s="114"/>
      <c r="CZ177" s="114"/>
      <c r="DA177" s="114"/>
      <c r="DB177" s="114"/>
      <c r="DC177" s="114"/>
      <c r="DD177" s="114"/>
      <c r="DE177" s="114"/>
      <c r="DF177" s="114"/>
      <c r="DG177" s="114"/>
      <c r="DH177" s="114"/>
      <c r="DI177" s="114"/>
      <c r="DJ177" s="114"/>
      <c r="DK177" s="114"/>
      <c r="DL177" s="114"/>
      <c r="DM177" s="114"/>
      <c r="DN177" s="114"/>
      <c r="DO177" s="114"/>
      <c r="DP177" s="114"/>
      <c r="DQ177" s="114"/>
      <c r="DR177" s="114"/>
      <c r="DS177" s="114"/>
      <c r="DT177" s="114"/>
      <c r="DU177" s="114"/>
      <c r="DV177" s="114"/>
      <c r="DW177" s="114"/>
      <c r="DX177" s="114"/>
      <c r="DY177" s="114"/>
      <c r="DZ177" s="114"/>
      <c r="EA177" s="114"/>
      <c r="EB177" s="114"/>
      <c r="EC177" s="114"/>
    </row>
    <row r="178" customFormat="false" ht="13.5" hidden="false" customHeight="false" outlineLevel="0" collapsed="false"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  <c r="AI178" s="114"/>
      <c r="AJ178" s="114"/>
      <c r="AK178" s="114"/>
      <c r="AL178" s="114"/>
      <c r="AM178" s="114"/>
      <c r="AN178" s="114"/>
      <c r="AO178" s="114"/>
      <c r="AP178" s="114"/>
      <c r="AQ178" s="114"/>
      <c r="AR178" s="114"/>
      <c r="AS178" s="114"/>
      <c r="AT178" s="114"/>
      <c r="AU178" s="114"/>
      <c r="AV178" s="114"/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114"/>
      <c r="BI178" s="114"/>
      <c r="BJ178" s="114"/>
      <c r="BK178" s="114"/>
      <c r="BL178" s="114"/>
      <c r="BM178" s="114"/>
      <c r="BN178" s="114"/>
      <c r="BO178" s="114"/>
      <c r="BP178" s="114"/>
      <c r="BQ178" s="114"/>
      <c r="BR178" s="114"/>
      <c r="BS178" s="114"/>
      <c r="BT178" s="114"/>
      <c r="BU178" s="114"/>
      <c r="BV178" s="114"/>
      <c r="BW178" s="114"/>
      <c r="BX178" s="114"/>
      <c r="BY178" s="114"/>
      <c r="BZ178" s="114"/>
      <c r="CA178" s="114"/>
      <c r="CB178" s="114"/>
      <c r="CC178" s="114"/>
      <c r="CD178" s="114"/>
      <c r="CE178" s="114"/>
      <c r="CF178" s="114"/>
      <c r="CG178" s="114"/>
      <c r="CH178" s="114"/>
      <c r="CI178" s="114"/>
      <c r="CJ178" s="114"/>
      <c r="CK178" s="114"/>
      <c r="CL178" s="114"/>
      <c r="CM178" s="114"/>
      <c r="CN178" s="114"/>
      <c r="CO178" s="114"/>
      <c r="CP178" s="114"/>
      <c r="CQ178" s="114"/>
      <c r="CR178" s="114"/>
      <c r="CS178" s="114"/>
      <c r="CT178" s="114"/>
      <c r="CU178" s="114"/>
      <c r="CV178" s="114"/>
      <c r="CW178" s="114"/>
      <c r="CX178" s="114"/>
      <c r="CY178" s="114"/>
      <c r="CZ178" s="114"/>
      <c r="DA178" s="114"/>
      <c r="DB178" s="114"/>
      <c r="DC178" s="114"/>
      <c r="DD178" s="114"/>
      <c r="DE178" s="114"/>
      <c r="DF178" s="114"/>
      <c r="DG178" s="114"/>
      <c r="DH178" s="114"/>
      <c r="DI178" s="114"/>
      <c r="DJ178" s="114"/>
      <c r="DK178" s="114"/>
      <c r="DL178" s="114"/>
      <c r="DM178" s="114"/>
      <c r="DN178" s="114"/>
      <c r="DO178" s="114"/>
      <c r="DP178" s="114"/>
      <c r="DQ178" s="114"/>
      <c r="DR178" s="114"/>
      <c r="DS178" s="114"/>
      <c r="DT178" s="114"/>
      <c r="DU178" s="114"/>
      <c r="DV178" s="114"/>
      <c r="DW178" s="114"/>
      <c r="DX178" s="114"/>
      <c r="DY178" s="114"/>
      <c r="DZ178" s="114"/>
      <c r="EA178" s="114"/>
      <c r="EB178" s="114"/>
      <c r="EC178" s="114"/>
    </row>
    <row r="179" customFormat="false" ht="13.5" hidden="false" customHeight="false" outlineLevel="0" collapsed="false"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  <c r="AI179" s="114"/>
      <c r="AJ179" s="114"/>
      <c r="AK179" s="114"/>
      <c r="AL179" s="114"/>
      <c r="AM179" s="114"/>
      <c r="AN179" s="114"/>
      <c r="AO179" s="114"/>
      <c r="AP179" s="114"/>
      <c r="AQ179" s="114"/>
      <c r="AR179" s="114"/>
      <c r="AS179" s="114"/>
      <c r="AT179" s="114"/>
      <c r="AU179" s="114"/>
      <c r="AV179" s="114"/>
      <c r="AW179" s="114"/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114"/>
      <c r="BI179" s="114"/>
      <c r="BJ179" s="114"/>
      <c r="BK179" s="114"/>
      <c r="BL179" s="114"/>
      <c r="BM179" s="114"/>
      <c r="BN179" s="114"/>
      <c r="BO179" s="114"/>
      <c r="BP179" s="114"/>
      <c r="BQ179" s="114"/>
      <c r="BR179" s="114"/>
      <c r="BS179" s="114"/>
      <c r="BT179" s="114"/>
      <c r="BU179" s="114"/>
      <c r="BV179" s="114"/>
      <c r="BW179" s="114"/>
      <c r="BX179" s="114"/>
      <c r="BY179" s="114"/>
      <c r="BZ179" s="114"/>
      <c r="CA179" s="114"/>
      <c r="CB179" s="114"/>
      <c r="CC179" s="114"/>
      <c r="CD179" s="114"/>
      <c r="CE179" s="114"/>
      <c r="CF179" s="114"/>
      <c r="CG179" s="114"/>
      <c r="CH179" s="114"/>
      <c r="CI179" s="114"/>
      <c r="CJ179" s="114"/>
      <c r="CK179" s="114"/>
      <c r="CL179" s="114"/>
      <c r="CM179" s="114"/>
      <c r="CN179" s="114"/>
      <c r="CO179" s="114"/>
      <c r="CP179" s="114"/>
      <c r="CQ179" s="114"/>
      <c r="CR179" s="114"/>
      <c r="CS179" s="114"/>
      <c r="CT179" s="114"/>
      <c r="CU179" s="114"/>
      <c r="CV179" s="114"/>
      <c r="CW179" s="114"/>
      <c r="CX179" s="114"/>
      <c r="CY179" s="114"/>
      <c r="CZ179" s="114"/>
      <c r="DA179" s="114"/>
      <c r="DB179" s="114"/>
      <c r="DC179" s="114"/>
      <c r="DD179" s="114"/>
      <c r="DE179" s="114"/>
      <c r="DF179" s="114"/>
      <c r="DG179" s="114"/>
      <c r="DH179" s="114"/>
      <c r="DI179" s="114"/>
      <c r="DJ179" s="114"/>
      <c r="DK179" s="114"/>
      <c r="DL179" s="114"/>
      <c r="DM179" s="114"/>
      <c r="DN179" s="114"/>
      <c r="DO179" s="114"/>
      <c r="DP179" s="114"/>
      <c r="DQ179" s="114"/>
      <c r="DR179" s="114"/>
      <c r="DS179" s="114"/>
      <c r="DT179" s="114"/>
      <c r="DU179" s="114"/>
      <c r="DV179" s="114"/>
      <c r="DW179" s="114"/>
      <c r="DX179" s="114"/>
      <c r="DY179" s="114"/>
      <c r="DZ179" s="114"/>
      <c r="EA179" s="114"/>
      <c r="EB179" s="114"/>
      <c r="EC179" s="114"/>
    </row>
    <row r="180" customFormat="false" ht="13.5" hidden="false" customHeight="false" outlineLevel="0" collapsed="false"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  <c r="AI180" s="114"/>
      <c r="AJ180" s="114"/>
      <c r="AK180" s="114"/>
      <c r="AL180" s="114"/>
      <c r="AM180" s="114"/>
      <c r="AN180" s="114"/>
      <c r="AO180" s="114"/>
      <c r="AP180" s="114"/>
      <c r="AQ180" s="114"/>
      <c r="AR180" s="114"/>
      <c r="AS180" s="114"/>
      <c r="AT180" s="114"/>
      <c r="AU180" s="114"/>
      <c r="AV180" s="114"/>
      <c r="AW180" s="114"/>
      <c r="AX180" s="114"/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114"/>
      <c r="BI180" s="114"/>
      <c r="BJ180" s="114"/>
      <c r="BK180" s="114"/>
      <c r="BL180" s="114"/>
      <c r="BM180" s="114"/>
      <c r="BN180" s="114"/>
      <c r="BO180" s="114"/>
      <c r="BP180" s="114"/>
      <c r="BQ180" s="114"/>
      <c r="BR180" s="114"/>
      <c r="BS180" s="114"/>
      <c r="BT180" s="114"/>
      <c r="BU180" s="114"/>
      <c r="BV180" s="114"/>
      <c r="BW180" s="114"/>
      <c r="BX180" s="114"/>
      <c r="BY180" s="114"/>
      <c r="BZ180" s="114"/>
      <c r="CA180" s="114"/>
      <c r="CB180" s="114"/>
      <c r="CC180" s="114"/>
      <c r="CD180" s="114"/>
      <c r="CE180" s="114"/>
      <c r="CF180" s="114"/>
      <c r="CG180" s="114"/>
      <c r="CH180" s="114"/>
      <c r="CI180" s="114"/>
      <c r="CJ180" s="114"/>
      <c r="CK180" s="114"/>
      <c r="CL180" s="114"/>
      <c r="CM180" s="114"/>
      <c r="CN180" s="114"/>
      <c r="CO180" s="114"/>
      <c r="CP180" s="114"/>
      <c r="CQ180" s="114"/>
      <c r="CR180" s="114"/>
      <c r="CS180" s="114"/>
      <c r="CT180" s="114"/>
      <c r="CU180" s="114"/>
      <c r="CV180" s="114"/>
      <c r="CW180" s="114"/>
      <c r="CX180" s="114"/>
      <c r="CY180" s="114"/>
      <c r="CZ180" s="114"/>
      <c r="DA180" s="114"/>
      <c r="DB180" s="114"/>
      <c r="DC180" s="114"/>
      <c r="DD180" s="114"/>
      <c r="DE180" s="114"/>
      <c r="DF180" s="114"/>
      <c r="DG180" s="114"/>
      <c r="DH180" s="114"/>
      <c r="DI180" s="114"/>
      <c r="DJ180" s="114"/>
      <c r="DK180" s="114"/>
      <c r="DL180" s="114"/>
      <c r="DM180" s="114"/>
      <c r="DN180" s="114"/>
      <c r="DO180" s="114"/>
      <c r="DP180" s="114"/>
      <c r="DQ180" s="114"/>
      <c r="DR180" s="114"/>
      <c r="DS180" s="114"/>
      <c r="DT180" s="114"/>
      <c r="DU180" s="114"/>
      <c r="DV180" s="114"/>
      <c r="DW180" s="114"/>
      <c r="DX180" s="114"/>
      <c r="DY180" s="114"/>
      <c r="DZ180" s="114"/>
      <c r="EA180" s="114"/>
      <c r="EB180" s="114"/>
      <c r="EC180" s="114"/>
    </row>
    <row r="181" customFormat="false" ht="13.5" hidden="false" customHeight="false" outlineLevel="0" collapsed="false"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  <c r="AI181" s="114"/>
      <c r="AJ181" s="114"/>
      <c r="AK181" s="114"/>
      <c r="AL181" s="114"/>
      <c r="AM181" s="114"/>
      <c r="AN181" s="114"/>
      <c r="AO181" s="114"/>
      <c r="AP181" s="114"/>
      <c r="AQ181" s="114"/>
      <c r="AR181" s="114"/>
      <c r="AS181" s="114"/>
      <c r="AT181" s="114"/>
      <c r="AU181" s="114"/>
      <c r="AV181" s="114"/>
      <c r="AW181" s="114"/>
      <c r="AX181" s="114"/>
      <c r="AY181" s="114"/>
      <c r="AZ181" s="114"/>
      <c r="BA181" s="114"/>
      <c r="BB181" s="114"/>
      <c r="BC181" s="114"/>
      <c r="BD181" s="114"/>
      <c r="BE181" s="114"/>
      <c r="BF181" s="114"/>
      <c r="BG181" s="114"/>
      <c r="BH181" s="114"/>
      <c r="BI181" s="114"/>
      <c r="BJ181" s="114"/>
      <c r="BK181" s="114"/>
      <c r="BL181" s="114"/>
      <c r="BM181" s="114"/>
      <c r="BN181" s="114"/>
      <c r="BO181" s="114"/>
      <c r="BP181" s="114"/>
      <c r="BQ181" s="114"/>
      <c r="BR181" s="114"/>
      <c r="BS181" s="114"/>
      <c r="BT181" s="114"/>
      <c r="BU181" s="114"/>
      <c r="BV181" s="114"/>
      <c r="BW181" s="114"/>
      <c r="BX181" s="114"/>
      <c r="BY181" s="114"/>
      <c r="BZ181" s="114"/>
      <c r="CA181" s="114"/>
      <c r="CB181" s="114"/>
      <c r="CC181" s="114"/>
      <c r="CD181" s="114"/>
      <c r="CE181" s="114"/>
      <c r="CF181" s="114"/>
      <c r="CG181" s="114"/>
      <c r="CH181" s="114"/>
      <c r="CI181" s="114"/>
      <c r="CJ181" s="114"/>
      <c r="CK181" s="114"/>
      <c r="CL181" s="114"/>
      <c r="CM181" s="114"/>
      <c r="CN181" s="114"/>
      <c r="CO181" s="114"/>
      <c r="CP181" s="114"/>
      <c r="CQ181" s="114"/>
      <c r="CR181" s="114"/>
      <c r="CS181" s="114"/>
      <c r="CT181" s="114"/>
      <c r="CU181" s="114"/>
      <c r="CV181" s="114"/>
      <c r="CW181" s="114"/>
      <c r="CX181" s="114"/>
      <c r="CY181" s="114"/>
      <c r="CZ181" s="114"/>
      <c r="DA181" s="114"/>
      <c r="DB181" s="114"/>
      <c r="DC181" s="114"/>
      <c r="DD181" s="114"/>
      <c r="DE181" s="114"/>
      <c r="DF181" s="114"/>
      <c r="DG181" s="114"/>
      <c r="DH181" s="114"/>
      <c r="DI181" s="114"/>
      <c r="DJ181" s="114"/>
      <c r="DK181" s="114"/>
      <c r="DL181" s="114"/>
      <c r="DM181" s="114"/>
      <c r="DN181" s="114"/>
      <c r="DO181" s="114"/>
      <c r="DP181" s="114"/>
      <c r="DQ181" s="114"/>
      <c r="DR181" s="114"/>
      <c r="DS181" s="114"/>
      <c r="DT181" s="114"/>
      <c r="DU181" s="114"/>
      <c r="DV181" s="114"/>
      <c r="DW181" s="114"/>
      <c r="DX181" s="114"/>
      <c r="DY181" s="114"/>
      <c r="DZ181" s="114"/>
      <c r="EA181" s="114"/>
      <c r="EB181" s="114"/>
      <c r="EC181" s="114"/>
    </row>
    <row r="182" customFormat="false" ht="13.5" hidden="false" customHeight="false" outlineLevel="0" collapsed="false"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  <c r="CS182" s="114"/>
      <c r="CT182" s="114"/>
      <c r="CU182" s="114"/>
      <c r="CV182" s="114"/>
      <c r="CW182" s="114"/>
      <c r="CX182" s="114"/>
      <c r="CY182" s="114"/>
      <c r="CZ182" s="114"/>
      <c r="DA182" s="114"/>
      <c r="DB182" s="114"/>
      <c r="DC182" s="114"/>
      <c r="DD182" s="114"/>
      <c r="DE182" s="114"/>
      <c r="DF182" s="114"/>
      <c r="DG182" s="114"/>
      <c r="DH182" s="114"/>
      <c r="DI182" s="114"/>
      <c r="DJ182" s="114"/>
      <c r="DK182" s="114"/>
      <c r="DL182" s="114"/>
      <c r="DM182" s="114"/>
      <c r="DN182" s="114"/>
      <c r="DO182" s="114"/>
      <c r="DP182" s="114"/>
      <c r="DQ182" s="114"/>
      <c r="DR182" s="114"/>
      <c r="DS182" s="114"/>
      <c r="DT182" s="114"/>
      <c r="DU182" s="114"/>
      <c r="DV182" s="114"/>
      <c r="DW182" s="114"/>
      <c r="DX182" s="114"/>
      <c r="DY182" s="114"/>
      <c r="DZ182" s="114"/>
      <c r="EA182" s="114"/>
      <c r="EB182" s="114"/>
      <c r="EC182" s="114"/>
    </row>
    <row r="183" customFormat="false" ht="13.5" hidden="false" customHeight="false" outlineLevel="0" collapsed="false"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/>
      <c r="AU183" s="114"/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  <c r="BF183" s="114"/>
      <c r="BG183" s="114"/>
      <c r="BH183" s="114"/>
      <c r="BI183" s="114"/>
      <c r="BJ183" s="114"/>
      <c r="BK183" s="114"/>
      <c r="BL183" s="114"/>
      <c r="BM183" s="114"/>
      <c r="BN183" s="114"/>
      <c r="BO183" s="114"/>
      <c r="BP183" s="114"/>
      <c r="BQ183" s="114"/>
      <c r="BR183" s="114"/>
      <c r="BS183" s="114"/>
      <c r="BT183" s="114"/>
      <c r="BU183" s="114"/>
      <c r="BV183" s="114"/>
      <c r="BW183" s="114"/>
      <c r="BX183" s="114"/>
      <c r="BY183" s="114"/>
      <c r="BZ183" s="114"/>
      <c r="CA183" s="114"/>
      <c r="CB183" s="114"/>
      <c r="CC183" s="114"/>
      <c r="CD183" s="114"/>
      <c r="CE183" s="114"/>
      <c r="CF183" s="114"/>
      <c r="CG183" s="114"/>
      <c r="CH183" s="114"/>
      <c r="CI183" s="114"/>
      <c r="CJ183" s="114"/>
      <c r="CK183" s="114"/>
      <c r="CL183" s="114"/>
      <c r="CM183" s="114"/>
      <c r="CN183" s="114"/>
      <c r="CO183" s="114"/>
      <c r="CP183" s="114"/>
      <c r="CQ183" s="114"/>
      <c r="CR183" s="114"/>
      <c r="CS183" s="114"/>
      <c r="CT183" s="114"/>
      <c r="CU183" s="114"/>
      <c r="CV183" s="114"/>
      <c r="CW183" s="114"/>
      <c r="CX183" s="114"/>
      <c r="CY183" s="114"/>
      <c r="CZ183" s="114"/>
      <c r="DA183" s="114"/>
      <c r="DB183" s="114"/>
      <c r="DC183" s="114"/>
      <c r="DD183" s="114"/>
      <c r="DE183" s="114"/>
      <c r="DF183" s="114"/>
      <c r="DG183" s="114"/>
      <c r="DH183" s="114"/>
      <c r="DI183" s="114"/>
      <c r="DJ183" s="114"/>
      <c r="DK183" s="114"/>
      <c r="DL183" s="114"/>
      <c r="DM183" s="114"/>
      <c r="DN183" s="114"/>
      <c r="DO183" s="114"/>
      <c r="DP183" s="114"/>
      <c r="DQ183" s="114"/>
      <c r="DR183" s="114"/>
      <c r="DS183" s="114"/>
      <c r="DT183" s="114"/>
      <c r="DU183" s="114"/>
      <c r="DV183" s="114"/>
      <c r="DW183" s="114"/>
      <c r="DX183" s="114"/>
      <c r="DY183" s="114"/>
      <c r="DZ183" s="114"/>
      <c r="EA183" s="114"/>
      <c r="EB183" s="114"/>
      <c r="EC183" s="114"/>
    </row>
    <row r="184" customFormat="false" ht="13.5" hidden="false" customHeight="false" outlineLevel="0" collapsed="false"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14"/>
      <c r="AU184" s="114"/>
      <c r="AV184" s="114"/>
      <c r="AW184" s="114"/>
      <c r="AX184" s="114"/>
      <c r="AY184" s="114"/>
      <c r="AZ184" s="114"/>
      <c r="BA184" s="114"/>
      <c r="BB184" s="114"/>
      <c r="BC184" s="114"/>
      <c r="BD184" s="114"/>
      <c r="BE184" s="114"/>
      <c r="BF184" s="114"/>
      <c r="BG184" s="114"/>
      <c r="BH184" s="114"/>
      <c r="BI184" s="114"/>
      <c r="BJ184" s="114"/>
      <c r="BK184" s="114"/>
      <c r="BL184" s="114"/>
      <c r="BM184" s="114"/>
      <c r="BN184" s="114"/>
      <c r="BO184" s="114"/>
      <c r="BP184" s="114"/>
      <c r="BQ184" s="114"/>
      <c r="BR184" s="114"/>
      <c r="BS184" s="114"/>
      <c r="BT184" s="114"/>
      <c r="BU184" s="114"/>
      <c r="BV184" s="114"/>
      <c r="BW184" s="114"/>
      <c r="BX184" s="114"/>
      <c r="BY184" s="114"/>
      <c r="BZ184" s="114"/>
      <c r="CA184" s="114"/>
      <c r="CB184" s="114"/>
      <c r="CC184" s="114"/>
      <c r="CD184" s="114"/>
      <c r="CE184" s="114"/>
      <c r="CF184" s="114"/>
      <c r="CG184" s="114"/>
      <c r="CH184" s="114"/>
      <c r="CI184" s="114"/>
      <c r="CJ184" s="114"/>
      <c r="CK184" s="114"/>
      <c r="CL184" s="114"/>
      <c r="CM184" s="114"/>
      <c r="CN184" s="114"/>
      <c r="CO184" s="114"/>
      <c r="CP184" s="114"/>
      <c r="CQ184" s="114"/>
      <c r="CR184" s="114"/>
      <c r="CS184" s="114"/>
      <c r="CT184" s="114"/>
      <c r="CU184" s="114"/>
      <c r="CV184" s="114"/>
      <c r="CW184" s="114"/>
      <c r="CX184" s="114"/>
      <c r="CY184" s="114"/>
      <c r="CZ184" s="114"/>
      <c r="DA184" s="114"/>
      <c r="DB184" s="114"/>
      <c r="DC184" s="114"/>
      <c r="DD184" s="114"/>
      <c r="DE184" s="114"/>
      <c r="DF184" s="114"/>
      <c r="DG184" s="114"/>
      <c r="DH184" s="114"/>
      <c r="DI184" s="114"/>
      <c r="DJ184" s="114"/>
      <c r="DK184" s="114"/>
      <c r="DL184" s="114"/>
      <c r="DM184" s="114"/>
      <c r="DN184" s="114"/>
      <c r="DO184" s="114"/>
      <c r="DP184" s="114"/>
      <c r="DQ184" s="114"/>
      <c r="DR184" s="114"/>
      <c r="DS184" s="114"/>
      <c r="DT184" s="114"/>
      <c r="DU184" s="114"/>
      <c r="DV184" s="114"/>
      <c r="DW184" s="114"/>
      <c r="DX184" s="114"/>
      <c r="DY184" s="114"/>
      <c r="DZ184" s="114"/>
      <c r="EA184" s="114"/>
      <c r="EB184" s="114"/>
      <c r="EC184" s="114"/>
    </row>
    <row r="185" customFormat="false" ht="13.5" hidden="false" customHeight="false" outlineLevel="0" collapsed="false"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  <c r="AI185" s="114"/>
      <c r="AJ185" s="114"/>
      <c r="AK185" s="114"/>
      <c r="AL185" s="114"/>
      <c r="AM185" s="114"/>
      <c r="AN185" s="114"/>
      <c r="AO185" s="114"/>
      <c r="AP185" s="114"/>
      <c r="AQ185" s="114"/>
      <c r="AR185" s="114"/>
      <c r="AS185" s="114"/>
      <c r="AT185" s="114"/>
      <c r="AU185" s="114"/>
      <c r="AV185" s="114"/>
      <c r="AW185" s="114"/>
      <c r="AX185" s="114"/>
      <c r="AY185" s="114"/>
      <c r="AZ185" s="114"/>
      <c r="BA185" s="114"/>
      <c r="BB185" s="114"/>
      <c r="BC185" s="114"/>
      <c r="BD185" s="114"/>
      <c r="BE185" s="114"/>
      <c r="BF185" s="114"/>
      <c r="BG185" s="114"/>
      <c r="BH185" s="114"/>
      <c r="BI185" s="114"/>
      <c r="BJ185" s="114"/>
      <c r="BK185" s="114"/>
      <c r="BL185" s="114"/>
      <c r="BM185" s="114"/>
      <c r="BN185" s="114"/>
      <c r="BO185" s="114"/>
      <c r="BP185" s="114"/>
      <c r="BQ185" s="114"/>
      <c r="BR185" s="114"/>
      <c r="BS185" s="114"/>
      <c r="BT185" s="114"/>
      <c r="BU185" s="114"/>
      <c r="BV185" s="114"/>
      <c r="BW185" s="114"/>
      <c r="BX185" s="114"/>
      <c r="BY185" s="114"/>
      <c r="BZ185" s="114"/>
      <c r="CA185" s="114"/>
      <c r="CB185" s="114"/>
      <c r="CC185" s="114"/>
      <c r="CD185" s="114"/>
      <c r="CE185" s="114"/>
      <c r="CF185" s="114"/>
      <c r="CG185" s="114"/>
      <c r="CH185" s="114"/>
      <c r="CI185" s="114"/>
      <c r="CJ185" s="114"/>
      <c r="CK185" s="114"/>
      <c r="CL185" s="114"/>
      <c r="CM185" s="114"/>
      <c r="CN185" s="114"/>
      <c r="CO185" s="114"/>
      <c r="CP185" s="114"/>
      <c r="CQ185" s="114"/>
      <c r="CR185" s="114"/>
      <c r="CS185" s="114"/>
      <c r="CT185" s="114"/>
      <c r="CU185" s="114"/>
      <c r="CV185" s="114"/>
      <c r="CW185" s="114"/>
      <c r="CX185" s="114"/>
      <c r="CY185" s="114"/>
      <c r="CZ185" s="114"/>
      <c r="DA185" s="114"/>
      <c r="DB185" s="114"/>
      <c r="DC185" s="114"/>
      <c r="DD185" s="114"/>
      <c r="DE185" s="114"/>
      <c r="DF185" s="114"/>
      <c r="DG185" s="114"/>
      <c r="DH185" s="114"/>
      <c r="DI185" s="114"/>
      <c r="DJ185" s="114"/>
      <c r="DK185" s="114"/>
      <c r="DL185" s="114"/>
      <c r="DM185" s="114"/>
      <c r="DN185" s="114"/>
      <c r="DO185" s="114"/>
      <c r="DP185" s="114"/>
      <c r="DQ185" s="114"/>
      <c r="DR185" s="114"/>
      <c r="DS185" s="114"/>
      <c r="DT185" s="114"/>
      <c r="DU185" s="114"/>
      <c r="DV185" s="114"/>
      <c r="DW185" s="114"/>
      <c r="DX185" s="114"/>
      <c r="DY185" s="114"/>
      <c r="DZ185" s="114"/>
      <c r="EA185" s="114"/>
      <c r="EB185" s="114"/>
      <c r="EC185" s="114"/>
    </row>
    <row r="186" customFormat="false" ht="13.5" hidden="false" customHeight="false" outlineLevel="0" collapsed="false"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  <c r="AI186" s="114"/>
      <c r="AJ186" s="114"/>
      <c r="AK186" s="114"/>
      <c r="AL186" s="114"/>
      <c r="AM186" s="114"/>
      <c r="AN186" s="114"/>
      <c r="AO186" s="114"/>
      <c r="AP186" s="114"/>
      <c r="AQ186" s="114"/>
      <c r="AR186" s="114"/>
      <c r="AS186" s="114"/>
      <c r="AT186" s="114"/>
      <c r="AU186" s="114"/>
      <c r="AV186" s="114"/>
      <c r="AW186" s="114"/>
      <c r="AX186" s="114"/>
      <c r="AY186" s="114"/>
      <c r="AZ186" s="114"/>
      <c r="BA186" s="114"/>
      <c r="BB186" s="114"/>
      <c r="BC186" s="114"/>
      <c r="BD186" s="114"/>
      <c r="BE186" s="114"/>
      <c r="BF186" s="114"/>
      <c r="BG186" s="114"/>
      <c r="BH186" s="114"/>
      <c r="BI186" s="114"/>
      <c r="BJ186" s="114"/>
      <c r="BK186" s="114"/>
      <c r="BL186" s="114"/>
      <c r="BM186" s="114"/>
      <c r="BN186" s="114"/>
      <c r="BO186" s="114"/>
      <c r="BP186" s="114"/>
      <c r="BQ186" s="114"/>
      <c r="BR186" s="114"/>
      <c r="BS186" s="114"/>
      <c r="BT186" s="114"/>
      <c r="BU186" s="114"/>
      <c r="BV186" s="114"/>
      <c r="BW186" s="114"/>
      <c r="BX186" s="114"/>
      <c r="BY186" s="114"/>
      <c r="BZ186" s="114"/>
      <c r="CA186" s="114"/>
      <c r="CB186" s="114"/>
      <c r="CC186" s="114"/>
      <c r="CD186" s="114"/>
      <c r="CE186" s="114"/>
      <c r="CF186" s="114"/>
      <c r="CG186" s="114"/>
      <c r="CH186" s="114"/>
      <c r="CI186" s="114"/>
      <c r="CJ186" s="114"/>
      <c r="CK186" s="114"/>
      <c r="CL186" s="114"/>
      <c r="CM186" s="114"/>
      <c r="CN186" s="114"/>
      <c r="CO186" s="114"/>
      <c r="CP186" s="114"/>
      <c r="CQ186" s="114"/>
      <c r="CR186" s="114"/>
      <c r="CS186" s="114"/>
      <c r="CT186" s="114"/>
      <c r="CU186" s="114"/>
      <c r="CV186" s="114"/>
      <c r="CW186" s="114"/>
      <c r="CX186" s="114"/>
      <c r="CY186" s="114"/>
      <c r="CZ186" s="114"/>
      <c r="DA186" s="114"/>
      <c r="DB186" s="114"/>
      <c r="DC186" s="114"/>
      <c r="DD186" s="114"/>
      <c r="DE186" s="114"/>
      <c r="DF186" s="114"/>
      <c r="DG186" s="114"/>
      <c r="DH186" s="114"/>
      <c r="DI186" s="114"/>
      <c r="DJ186" s="114"/>
      <c r="DK186" s="114"/>
      <c r="DL186" s="114"/>
      <c r="DM186" s="114"/>
      <c r="DN186" s="114"/>
      <c r="DO186" s="114"/>
      <c r="DP186" s="114"/>
      <c r="DQ186" s="114"/>
      <c r="DR186" s="114"/>
      <c r="DS186" s="114"/>
      <c r="DT186" s="114"/>
      <c r="DU186" s="114"/>
      <c r="DV186" s="114"/>
      <c r="DW186" s="114"/>
      <c r="DX186" s="114"/>
      <c r="DY186" s="114"/>
      <c r="DZ186" s="114"/>
      <c r="EA186" s="114"/>
      <c r="EB186" s="114"/>
      <c r="EC186" s="114"/>
    </row>
    <row r="187" customFormat="false" ht="13.5" hidden="false" customHeight="false" outlineLevel="0" collapsed="false"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114"/>
      <c r="AN187" s="114"/>
      <c r="AO187" s="114"/>
      <c r="AP187" s="114"/>
      <c r="AQ187" s="114"/>
      <c r="AR187" s="114"/>
      <c r="AS187" s="114"/>
      <c r="AT187" s="114"/>
      <c r="AU187" s="114"/>
      <c r="AV187" s="114"/>
      <c r="AW187" s="114"/>
      <c r="AX187" s="114"/>
      <c r="AY187" s="114"/>
      <c r="AZ187" s="114"/>
      <c r="BA187" s="114"/>
      <c r="BB187" s="114"/>
      <c r="BC187" s="114"/>
      <c r="BD187" s="114"/>
      <c r="BE187" s="114"/>
      <c r="BF187" s="114"/>
      <c r="BG187" s="114"/>
      <c r="BH187" s="114"/>
      <c r="BI187" s="114"/>
      <c r="BJ187" s="114"/>
      <c r="BK187" s="114"/>
      <c r="BL187" s="114"/>
      <c r="BM187" s="114"/>
      <c r="BN187" s="114"/>
      <c r="BO187" s="114"/>
      <c r="BP187" s="114"/>
      <c r="BQ187" s="114"/>
      <c r="BR187" s="114"/>
      <c r="BS187" s="114"/>
      <c r="BT187" s="114"/>
      <c r="BU187" s="114"/>
      <c r="BV187" s="114"/>
      <c r="BW187" s="114"/>
      <c r="BX187" s="114"/>
      <c r="BY187" s="114"/>
      <c r="BZ187" s="114"/>
      <c r="CA187" s="114"/>
      <c r="CB187" s="114"/>
      <c r="CC187" s="114"/>
      <c r="CD187" s="114"/>
      <c r="CE187" s="114"/>
      <c r="CF187" s="114"/>
      <c r="CG187" s="114"/>
      <c r="CH187" s="114"/>
      <c r="CI187" s="114"/>
      <c r="CJ187" s="114"/>
      <c r="CK187" s="114"/>
      <c r="CL187" s="114"/>
      <c r="CM187" s="114"/>
      <c r="CN187" s="114"/>
      <c r="CO187" s="114"/>
      <c r="CP187" s="114"/>
      <c r="CQ187" s="114"/>
      <c r="CR187" s="114"/>
      <c r="CS187" s="114"/>
      <c r="CT187" s="114"/>
      <c r="CU187" s="114"/>
      <c r="CV187" s="114"/>
      <c r="CW187" s="114"/>
      <c r="CX187" s="114"/>
      <c r="CY187" s="114"/>
      <c r="CZ187" s="114"/>
      <c r="DA187" s="114"/>
      <c r="DB187" s="114"/>
      <c r="DC187" s="114"/>
      <c r="DD187" s="114"/>
      <c r="DE187" s="114"/>
      <c r="DF187" s="114"/>
      <c r="DG187" s="114"/>
      <c r="DH187" s="114"/>
      <c r="DI187" s="114"/>
      <c r="DJ187" s="114"/>
      <c r="DK187" s="114"/>
      <c r="DL187" s="114"/>
      <c r="DM187" s="114"/>
      <c r="DN187" s="114"/>
      <c r="DO187" s="114"/>
      <c r="DP187" s="114"/>
      <c r="DQ187" s="114"/>
      <c r="DR187" s="114"/>
      <c r="DS187" s="114"/>
      <c r="DT187" s="114"/>
      <c r="DU187" s="114"/>
      <c r="DV187" s="114"/>
      <c r="DW187" s="114"/>
      <c r="DX187" s="114"/>
      <c r="DY187" s="114"/>
      <c r="DZ187" s="114"/>
      <c r="EA187" s="114"/>
      <c r="EB187" s="114"/>
      <c r="EC187" s="114"/>
    </row>
    <row r="188" customFormat="false" ht="13.5" hidden="false" customHeight="false" outlineLevel="0" collapsed="false"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14"/>
      <c r="AL188" s="114"/>
      <c r="AM188" s="114"/>
      <c r="AN188" s="114"/>
      <c r="AO188" s="114"/>
      <c r="AP188" s="114"/>
      <c r="AQ188" s="114"/>
      <c r="AR188" s="114"/>
      <c r="AS188" s="114"/>
      <c r="AT188" s="114"/>
      <c r="AU188" s="114"/>
      <c r="AV188" s="114"/>
      <c r="AW188" s="114"/>
      <c r="AX188" s="114"/>
      <c r="AY188" s="114"/>
      <c r="AZ188" s="114"/>
      <c r="BA188" s="114"/>
      <c r="BB188" s="114"/>
      <c r="BC188" s="114"/>
      <c r="BD188" s="114"/>
      <c r="BE188" s="114"/>
      <c r="BF188" s="114"/>
      <c r="BG188" s="114"/>
      <c r="BH188" s="114"/>
      <c r="BI188" s="114"/>
      <c r="BJ188" s="114"/>
      <c r="BK188" s="114"/>
      <c r="BL188" s="114"/>
      <c r="BM188" s="114"/>
      <c r="BN188" s="114"/>
      <c r="BO188" s="114"/>
      <c r="BP188" s="114"/>
      <c r="BQ188" s="114"/>
      <c r="BR188" s="114"/>
      <c r="BS188" s="114"/>
      <c r="BT188" s="114"/>
      <c r="BU188" s="114"/>
      <c r="BV188" s="114"/>
      <c r="BW188" s="114"/>
      <c r="BX188" s="114"/>
      <c r="BY188" s="114"/>
      <c r="BZ188" s="114"/>
      <c r="CA188" s="114"/>
      <c r="CB188" s="114"/>
      <c r="CC188" s="114"/>
      <c r="CD188" s="114"/>
      <c r="CE188" s="114"/>
      <c r="CF188" s="114"/>
      <c r="CG188" s="114"/>
      <c r="CH188" s="114"/>
      <c r="CI188" s="114"/>
      <c r="CJ188" s="114"/>
      <c r="CK188" s="114"/>
      <c r="CL188" s="114"/>
      <c r="CM188" s="114"/>
      <c r="CN188" s="114"/>
      <c r="CO188" s="114"/>
      <c r="CP188" s="114"/>
      <c r="CQ188" s="114"/>
      <c r="CR188" s="114"/>
      <c r="CS188" s="114"/>
      <c r="CT188" s="114"/>
      <c r="CU188" s="114"/>
      <c r="CV188" s="114"/>
      <c r="CW188" s="114"/>
      <c r="CX188" s="114"/>
      <c r="CY188" s="114"/>
      <c r="CZ188" s="114"/>
      <c r="DA188" s="114"/>
      <c r="DB188" s="114"/>
      <c r="DC188" s="114"/>
      <c r="DD188" s="114"/>
      <c r="DE188" s="114"/>
      <c r="DF188" s="114"/>
      <c r="DG188" s="114"/>
      <c r="DH188" s="114"/>
      <c r="DI188" s="114"/>
      <c r="DJ188" s="114"/>
      <c r="DK188" s="114"/>
      <c r="DL188" s="114"/>
      <c r="DM188" s="114"/>
      <c r="DN188" s="114"/>
      <c r="DO188" s="114"/>
      <c r="DP188" s="114"/>
      <c r="DQ188" s="114"/>
      <c r="DR188" s="114"/>
      <c r="DS188" s="114"/>
      <c r="DT188" s="114"/>
      <c r="DU188" s="114"/>
      <c r="DV188" s="114"/>
      <c r="DW188" s="114"/>
      <c r="DX188" s="114"/>
      <c r="DY188" s="114"/>
      <c r="DZ188" s="114"/>
      <c r="EA188" s="114"/>
      <c r="EB188" s="114"/>
      <c r="EC188" s="114"/>
    </row>
    <row r="189" customFormat="false" ht="13.5" hidden="false" customHeight="false" outlineLevel="0" collapsed="false"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  <c r="AI189" s="114"/>
      <c r="AJ189" s="114"/>
      <c r="AK189" s="114"/>
      <c r="AL189" s="114"/>
      <c r="AM189" s="114"/>
      <c r="AN189" s="114"/>
      <c r="AO189" s="114"/>
      <c r="AP189" s="114"/>
      <c r="AQ189" s="114"/>
      <c r="AR189" s="114"/>
      <c r="AS189" s="114"/>
      <c r="AT189" s="114"/>
      <c r="AU189" s="114"/>
      <c r="AV189" s="114"/>
      <c r="AW189" s="114"/>
      <c r="AX189" s="114"/>
      <c r="AY189" s="114"/>
      <c r="AZ189" s="114"/>
      <c r="BA189" s="114"/>
      <c r="BB189" s="114"/>
      <c r="BC189" s="114"/>
      <c r="BD189" s="114"/>
      <c r="BE189" s="114"/>
      <c r="BF189" s="114"/>
      <c r="BG189" s="114"/>
      <c r="BH189" s="114"/>
      <c r="BI189" s="114"/>
      <c r="BJ189" s="114"/>
      <c r="BK189" s="114"/>
      <c r="BL189" s="114"/>
      <c r="BM189" s="114"/>
      <c r="BN189" s="114"/>
      <c r="BO189" s="114"/>
      <c r="BP189" s="114"/>
      <c r="BQ189" s="114"/>
      <c r="BR189" s="114"/>
      <c r="BS189" s="114"/>
      <c r="BT189" s="114"/>
      <c r="BU189" s="114"/>
      <c r="BV189" s="114"/>
      <c r="BW189" s="114"/>
      <c r="BX189" s="114"/>
      <c r="BY189" s="114"/>
      <c r="BZ189" s="114"/>
      <c r="CA189" s="114"/>
      <c r="CB189" s="114"/>
      <c r="CC189" s="114"/>
      <c r="CD189" s="114"/>
      <c r="CE189" s="114"/>
      <c r="CF189" s="114"/>
      <c r="CG189" s="114"/>
      <c r="CH189" s="114"/>
      <c r="CI189" s="114"/>
      <c r="CJ189" s="114"/>
      <c r="CK189" s="114"/>
      <c r="CL189" s="114"/>
      <c r="CM189" s="114"/>
      <c r="CN189" s="114"/>
      <c r="CO189" s="114"/>
      <c r="CP189" s="114"/>
      <c r="CQ189" s="114"/>
      <c r="CR189" s="114"/>
      <c r="CS189" s="114"/>
      <c r="CT189" s="114"/>
      <c r="CU189" s="114"/>
      <c r="CV189" s="114"/>
      <c r="CW189" s="114"/>
      <c r="CX189" s="114"/>
      <c r="CY189" s="114"/>
      <c r="CZ189" s="114"/>
      <c r="DA189" s="114"/>
      <c r="DB189" s="114"/>
      <c r="DC189" s="114"/>
      <c r="DD189" s="114"/>
      <c r="DE189" s="114"/>
      <c r="DF189" s="114"/>
      <c r="DG189" s="114"/>
      <c r="DH189" s="114"/>
      <c r="DI189" s="114"/>
      <c r="DJ189" s="114"/>
      <c r="DK189" s="114"/>
      <c r="DL189" s="114"/>
      <c r="DM189" s="114"/>
      <c r="DN189" s="114"/>
      <c r="DO189" s="114"/>
      <c r="DP189" s="114"/>
      <c r="DQ189" s="114"/>
      <c r="DR189" s="114"/>
      <c r="DS189" s="114"/>
      <c r="DT189" s="114"/>
      <c r="DU189" s="114"/>
      <c r="DV189" s="114"/>
      <c r="DW189" s="114"/>
      <c r="DX189" s="114"/>
      <c r="DY189" s="114"/>
      <c r="DZ189" s="114"/>
      <c r="EA189" s="114"/>
      <c r="EB189" s="114"/>
      <c r="EC189" s="114"/>
    </row>
    <row r="190" customFormat="false" ht="13.5" hidden="false" customHeight="false" outlineLevel="0" collapsed="false"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114"/>
      <c r="AU190" s="114"/>
      <c r="AV190" s="114"/>
      <c r="AW190" s="114"/>
      <c r="AX190" s="114"/>
      <c r="AY190" s="114"/>
      <c r="AZ190" s="114"/>
      <c r="BA190" s="114"/>
      <c r="BB190" s="114"/>
      <c r="BC190" s="114"/>
      <c r="BD190" s="114"/>
      <c r="BE190" s="114"/>
      <c r="BF190" s="114"/>
      <c r="BG190" s="114"/>
      <c r="BH190" s="114"/>
      <c r="BI190" s="114"/>
      <c r="BJ190" s="114"/>
      <c r="BK190" s="114"/>
      <c r="BL190" s="114"/>
      <c r="BM190" s="114"/>
      <c r="BN190" s="114"/>
      <c r="BO190" s="114"/>
      <c r="BP190" s="114"/>
      <c r="BQ190" s="114"/>
      <c r="BR190" s="114"/>
      <c r="BS190" s="114"/>
      <c r="BT190" s="114"/>
      <c r="BU190" s="114"/>
      <c r="BV190" s="114"/>
      <c r="BW190" s="114"/>
      <c r="BX190" s="114"/>
      <c r="BY190" s="114"/>
      <c r="BZ190" s="114"/>
      <c r="CA190" s="114"/>
      <c r="CB190" s="114"/>
      <c r="CC190" s="114"/>
      <c r="CD190" s="114"/>
      <c r="CE190" s="114"/>
      <c r="CF190" s="114"/>
      <c r="CG190" s="114"/>
      <c r="CH190" s="114"/>
      <c r="CI190" s="114"/>
      <c r="CJ190" s="114"/>
      <c r="CK190" s="114"/>
      <c r="CL190" s="114"/>
      <c r="CM190" s="114"/>
      <c r="CN190" s="114"/>
      <c r="CO190" s="114"/>
      <c r="CP190" s="114"/>
      <c r="CQ190" s="114"/>
      <c r="CR190" s="114"/>
      <c r="CS190" s="114"/>
      <c r="CT190" s="114"/>
      <c r="CU190" s="114"/>
      <c r="CV190" s="114"/>
      <c r="CW190" s="114"/>
      <c r="CX190" s="114"/>
      <c r="CY190" s="114"/>
      <c r="CZ190" s="114"/>
      <c r="DA190" s="114"/>
      <c r="DB190" s="114"/>
      <c r="DC190" s="114"/>
      <c r="DD190" s="114"/>
      <c r="DE190" s="114"/>
      <c r="DF190" s="114"/>
      <c r="DG190" s="114"/>
      <c r="DH190" s="114"/>
      <c r="DI190" s="114"/>
      <c r="DJ190" s="114"/>
      <c r="DK190" s="114"/>
      <c r="DL190" s="114"/>
      <c r="DM190" s="114"/>
      <c r="DN190" s="114"/>
      <c r="DO190" s="114"/>
      <c r="DP190" s="114"/>
      <c r="DQ190" s="114"/>
      <c r="DR190" s="114"/>
      <c r="DS190" s="114"/>
      <c r="DT190" s="114"/>
      <c r="DU190" s="114"/>
      <c r="DV190" s="114"/>
      <c r="DW190" s="114"/>
      <c r="DX190" s="114"/>
      <c r="DY190" s="114"/>
      <c r="DZ190" s="114"/>
      <c r="EA190" s="114"/>
      <c r="EB190" s="114"/>
      <c r="EC190" s="114"/>
    </row>
    <row r="191" customFormat="false" ht="13.5" hidden="false" customHeight="false" outlineLevel="0" collapsed="false"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114"/>
      <c r="AU191" s="114"/>
      <c r="AV191" s="114"/>
      <c r="AW191" s="114"/>
      <c r="AX191" s="114"/>
      <c r="AY191" s="114"/>
      <c r="AZ191" s="114"/>
      <c r="BA191" s="114"/>
      <c r="BB191" s="114"/>
      <c r="BC191" s="114"/>
      <c r="BD191" s="114"/>
      <c r="BE191" s="114"/>
      <c r="BF191" s="114"/>
      <c r="BG191" s="114"/>
      <c r="BH191" s="114"/>
      <c r="BI191" s="114"/>
      <c r="BJ191" s="114"/>
      <c r="BK191" s="114"/>
      <c r="BL191" s="114"/>
      <c r="BM191" s="114"/>
      <c r="BN191" s="114"/>
      <c r="BO191" s="114"/>
      <c r="BP191" s="114"/>
      <c r="BQ191" s="114"/>
      <c r="BR191" s="114"/>
      <c r="BS191" s="114"/>
      <c r="BT191" s="114"/>
      <c r="BU191" s="114"/>
      <c r="BV191" s="114"/>
      <c r="BW191" s="114"/>
      <c r="BX191" s="114"/>
      <c r="BY191" s="114"/>
      <c r="BZ191" s="114"/>
      <c r="CA191" s="114"/>
      <c r="CB191" s="114"/>
      <c r="CC191" s="114"/>
      <c r="CD191" s="114"/>
      <c r="CE191" s="114"/>
      <c r="CF191" s="114"/>
      <c r="CG191" s="114"/>
      <c r="CH191" s="114"/>
      <c r="CI191" s="114"/>
      <c r="CJ191" s="114"/>
      <c r="CK191" s="114"/>
      <c r="CL191" s="114"/>
      <c r="CM191" s="114"/>
      <c r="CN191" s="114"/>
      <c r="CO191" s="114"/>
      <c r="CP191" s="114"/>
      <c r="CQ191" s="114"/>
      <c r="CR191" s="114"/>
      <c r="CS191" s="114"/>
      <c r="CT191" s="114"/>
      <c r="CU191" s="114"/>
      <c r="CV191" s="114"/>
      <c r="CW191" s="114"/>
      <c r="CX191" s="114"/>
      <c r="CY191" s="114"/>
      <c r="CZ191" s="114"/>
      <c r="DA191" s="114"/>
      <c r="DB191" s="114"/>
      <c r="DC191" s="114"/>
      <c r="DD191" s="114"/>
      <c r="DE191" s="114"/>
      <c r="DF191" s="114"/>
      <c r="DG191" s="114"/>
      <c r="DH191" s="114"/>
      <c r="DI191" s="114"/>
      <c r="DJ191" s="114"/>
      <c r="DK191" s="114"/>
      <c r="DL191" s="114"/>
      <c r="DM191" s="114"/>
      <c r="DN191" s="114"/>
      <c r="DO191" s="114"/>
      <c r="DP191" s="114"/>
      <c r="DQ191" s="114"/>
      <c r="DR191" s="114"/>
      <c r="DS191" s="114"/>
      <c r="DT191" s="114"/>
      <c r="DU191" s="114"/>
      <c r="DV191" s="114"/>
      <c r="DW191" s="114"/>
      <c r="DX191" s="114"/>
      <c r="DY191" s="114"/>
      <c r="DZ191" s="114"/>
      <c r="EA191" s="114"/>
      <c r="EB191" s="114"/>
      <c r="EC191" s="114"/>
    </row>
    <row r="192" customFormat="false" ht="13.5" hidden="false" customHeight="false" outlineLevel="0" collapsed="false"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14"/>
      <c r="AS192" s="114"/>
      <c r="AT192" s="114"/>
      <c r="AU192" s="114"/>
      <c r="AV192" s="114"/>
      <c r="AW192" s="114"/>
      <c r="AX192" s="114"/>
      <c r="AY192" s="114"/>
      <c r="AZ192" s="114"/>
      <c r="BA192" s="114"/>
      <c r="BB192" s="114"/>
      <c r="BC192" s="114"/>
      <c r="BD192" s="114"/>
      <c r="BE192" s="114"/>
      <c r="BF192" s="114"/>
      <c r="BG192" s="114"/>
      <c r="BH192" s="114"/>
      <c r="BI192" s="114"/>
      <c r="BJ192" s="114"/>
      <c r="BK192" s="114"/>
      <c r="BL192" s="114"/>
      <c r="BM192" s="114"/>
      <c r="BN192" s="114"/>
      <c r="BO192" s="114"/>
      <c r="BP192" s="114"/>
      <c r="BQ192" s="114"/>
      <c r="BR192" s="114"/>
      <c r="BS192" s="114"/>
      <c r="BT192" s="114"/>
      <c r="BU192" s="114"/>
      <c r="BV192" s="114"/>
      <c r="BW192" s="114"/>
      <c r="BX192" s="114"/>
      <c r="BY192" s="114"/>
      <c r="BZ192" s="114"/>
      <c r="CA192" s="114"/>
      <c r="CB192" s="114"/>
      <c r="CC192" s="114"/>
      <c r="CD192" s="114"/>
      <c r="CE192" s="114"/>
      <c r="CF192" s="114"/>
      <c r="CG192" s="114"/>
      <c r="CH192" s="114"/>
      <c r="CI192" s="114"/>
      <c r="CJ192" s="114"/>
      <c r="CK192" s="114"/>
      <c r="CL192" s="114"/>
      <c r="CM192" s="114"/>
      <c r="CN192" s="114"/>
      <c r="CO192" s="114"/>
      <c r="CP192" s="114"/>
      <c r="CQ192" s="114"/>
      <c r="CR192" s="114"/>
      <c r="CS192" s="114"/>
      <c r="CT192" s="114"/>
      <c r="CU192" s="114"/>
      <c r="CV192" s="114"/>
      <c r="CW192" s="114"/>
      <c r="CX192" s="114"/>
      <c r="CY192" s="114"/>
      <c r="CZ192" s="114"/>
      <c r="DA192" s="114"/>
      <c r="DB192" s="114"/>
      <c r="DC192" s="114"/>
      <c r="DD192" s="114"/>
      <c r="DE192" s="114"/>
      <c r="DF192" s="114"/>
      <c r="DG192" s="114"/>
      <c r="DH192" s="114"/>
      <c r="DI192" s="114"/>
      <c r="DJ192" s="114"/>
      <c r="DK192" s="114"/>
      <c r="DL192" s="114"/>
      <c r="DM192" s="114"/>
      <c r="DN192" s="114"/>
      <c r="DO192" s="114"/>
      <c r="DP192" s="114"/>
      <c r="DQ192" s="114"/>
      <c r="DR192" s="114"/>
      <c r="DS192" s="114"/>
      <c r="DT192" s="114"/>
      <c r="DU192" s="114"/>
      <c r="DV192" s="114"/>
      <c r="DW192" s="114"/>
      <c r="DX192" s="114"/>
      <c r="DY192" s="114"/>
      <c r="DZ192" s="114"/>
      <c r="EA192" s="114"/>
      <c r="EB192" s="114"/>
      <c r="EC192" s="114"/>
    </row>
    <row r="193" customFormat="false" ht="13.5" hidden="false" customHeight="false" outlineLevel="0" collapsed="false"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  <c r="AI193" s="114"/>
      <c r="AJ193" s="114"/>
      <c r="AK193" s="114"/>
      <c r="AL193" s="114"/>
      <c r="AM193" s="114"/>
      <c r="AN193" s="114"/>
      <c r="AO193" s="114"/>
      <c r="AP193" s="114"/>
      <c r="AQ193" s="114"/>
      <c r="AR193" s="114"/>
      <c r="AS193" s="114"/>
      <c r="AT193" s="114"/>
      <c r="AU193" s="114"/>
      <c r="AV193" s="114"/>
      <c r="AW193" s="114"/>
      <c r="AX193" s="114"/>
      <c r="AY193" s="114"/>
      <c r="AZ193" s="114"/>
      <c r="BA193" s="114"/>
      <c r="BB193" s="114"/>
      <c r="BC193" s="114"/>
      <c r="BD193" s="114"/>
      <c r="BE193" s="114"/>
      <c r="BF193" s="114"/>
      <c r="BG193" s="114"/>
      <c r="BH193" s="114"/>
      <c r="BI193" s="114"/>
      <c r="BJ193" s="114"/>
      <c r="BK193" s="114"/>
      <c r="BL193" s="114"/>
      <c r="BM193" s="114"/>
      <c r="BN193" s="114"/>
      <c r="BO193" s="114"/>
      <c r="BP193" s="114"/>
      <c r="BQ193" s="114"/>
      <c r="BR193" s="114"/>
      <c r="BS193" s="114"/>
      <c r="BT193" s="114"/>
      <c r="BU193" s="114"/>
      <c r="BV193" s="114"/>
      <c r="BW193" s="114"/>
      <c r="BX193" s="114"/>
      <c r="BY193" s="114"/>
      <c r="BZ193" s="114"/>
      <c r="CA193" s="114"/>
      <c r="CB193" s="114"/>
      <c r="CC193" s="114"/>
      <c r="CD193" s="114"/>
      <c r="CE193" s="114"/>
      <c r="CF193" s="114"/>
      <c r="CG193" s="114"/>
      <c r="CH193" s="114"/>
      <c r="CI193" s="114"/>
      <c r="CJ193" s="114"/>
      <c r="CK193" s="114"/>
      <c r="CL193" s="114"/>
      <c r="CM193" s="114"/>
      <c r="CN193" s="114"/>
      <c r="CO193" s="114"/>
      <c r="CP193" s="114"/>
      <c r="CQ193" s="114"/>
      <c r="CR193" s="114"/>
      <c r="CS193" s="114"/>
      <c r="CT193" s="114"/>
      <c r="CU193" s="114"/>
      <c r="CV193" s="114"/>
      <c r="CW193" s="114"/>
      <c r="CX193" s="114"/>
      <c r="CY193" s="114"/>
      <c r="CZ193" s="114"/>
      <c r="DA193" s="114"/>
      <c r="DB193" s="114"/>
      <c r="DC193" s="114"/>
      <c r="DD193" s="114"/>
      <c r="DE193" s="114"/>
      <c r="DF193" s="114"/>
      <c r="DG193" s="114"/>
      <c r="DH193" s="114"/>
      <c r="DI193" s="114"/>
      <c r="DJ193" s="114"/>
      <c r="DK193" s="114"/>
      <c r="DL193" s="114"/>
      <c r="DM193" s="114"/>
      <c r="DN193" s="114"/>
      <c r="DO193" s="114"/>
      <c r="DP193" s="114"/>
      <c r="DQ193" s="114"/>
      <c r="DR193" s="114"/>
      <c r="DS193" s="114"/>
      <c r="DT193" s="114"/>
      <c r="DU193" s="114"/>
      <c r="DV193" s="114"/>
      <c r="DW193" s="114"/>
      <c r="DX193" s="114"/>
      <c r="DY193" s="114"/>
      <c r="DZ193" s="114"/>
      <c r="EA193" s="114"/>
      <c r="EB193" s="114"/>
      <c r="EC193" s="114"/>
    </row>
    <row r="194" customFormat="false" ht="13.5" hidden="false" customHeight="false" outlineLevel="0" collapsed="false"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  <c r="AI194" s="114"/>
      <c r="AJ194" s="114"/>
      <c r="AK194" s="114"/>
      <c r="AL194" s="114"/>
      <c r="AM194" s="114"/>
      <c r="AN194" s="114"/>
      <c r="AO194" s="114"/>
      <c r="AP194" s="114"/>
      <c r="AQ194" s="114"/>
      <c r="AR194" s="114"/>
      <c r="AS194" s="114"/>
      <c r="AT194" s="114"/>
      <c r="AU194" s="114"/>
      <c r="AV194" s="114"/>
      <c r="AW194" s="114"/>
      <c r="AX194" s="114"/>
      <c r="AY194" s="114"/>
      <c r="AZ194" s="114"/>
      <c r="BA194" s="114"/>
      <c r="BB194" s="114"/>
      <c r="BC194" s="114"/>
      <c r="BD194" s="114"/>
      <c r="BE194" s="114"/>
      <c r="BF194" s="114"/>
      <c r="BG194" s="114"/>
      <c r="BH194" s="114"/>
      <c r="BI194" s="114"/>
      <c r="BJ194" s="114"/>
      <c r="BK194" s="114"/>
      <c r="BL194" s="114"/>
      <c r="BM194" s="114"/>
      <c r="BN194" s="114"/>
      <c r="BO194" s="114"/>
      <c r="BP194" s="114"/>
      <c r="BQ194" s="114"/>
      <c r="BR194" s="114"/>
      <c r="BS194" s="114"/>
      <c r="BT194" s="114"/>
      <c r="BU194" s="114"/>
      <c r="BV194" s="114"/>
      <c r="BW194" s="114"/>
      <c r="BX194" s="114"/>
      <c r="BY194" s="114"/>
      <c r="BZ194" s="114"/>
      <c r="CA194" s="114"/>
      <c r="CB194" s="114"/>
      <c r="CC194" s="114"/>
      <c r="CD194" s="114"/>
      <c r="CE194" s="114"/>
      <c r="CF194" s="114"/>
      <c r="CG194" s="114"/>
      <c r="CH194" s="114"/>
      <c r="CI194" s="114"/>
      <c r="CJ194" s="114"/>
      <c r="CK194" s="114"/>
      <c r="CL194" s="114"/>
      <c r="CM194" s="114"/>
      <c r="CN194" s="114"/>
      <c r="CO194" s="114"/>
      <c r="CP194" s="114"/>
      <c r="CQ194" s="114"/>
      <c r="CR194" s="114"/>
      <c r="CS194" s="114"/>
      <c r="CT194" s="114"/>
      <c r="CU194" s="114"/>
      <c r="CV194" s="114"/>
      <c r="CW194" s="114"/>
      <c r="CX194" s="114"/>
      <c r="CY194" s="114"/>
      <c r="CZ194" s="114"/>
      <c r="DA194" s="114"/>
      <c r="DB194" s="114"/>
      <c r="DC194" s="114"/>
      <c r="DD194" s="114"/>
      <c r="DE194" s="114"/>
      <c r="DF194" s="114"/>
      <c r="DG194" s="114"/>
      <c r="DH194" s="114"/>
      <c r="DI194" s="114"/>
      <c r="DJ194" s="114"/>
      <c r="DK194" s="114"/>
      <c r="DL194" s="114"/>
      <c r="DM194" s="114"/>
      <c r="DN194" s="114"/>
      <c r="DO194" s="114"/>
      <c r="DP194" s="114"/>
      <c r="DQ194" s="114"/>
      <c r="DR194" s="114"/>
      <c r="DS194" s="114"/>
      <c r="DT194" s="114"/>
      <c r="DU194" s="114"/>
      <c r="DV194" s="114"/>
      <c r="DW194" s="114"/>
      <c r="DX194" s="114"/>
      <c r="DY194" s="114"/>
      <c r="DZ194" s="114"/>
      <c r="EA194" s="114"/>
      <c r="EB194" s="114"/>
      <c r="EC194" s="114"/>
    </row>
    <row r="195" customFormat="false" ht="13.5" hidden="false" customHeight="false" outlineLevel="0" collapsed="false"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  <c r="AI195" s="114"/>
      <c r="AJ195" s="114"/>
      <c r="AK195" s="114"/>
      <c r="AL195" s="114"/>
      <c r="AM195" s="114"/>
      <c r="AN195" s="114"/>
      <c r="AO195" s="114"/>
      <c r="AP195" s="114"/>
      <c r="AQ195" s="114"/>
      <c r="AR195" s="114"/>
      <c r="AS195" s="114"/>
      <c r="AT195" s="114"/>
      <c r="AU195" s="114"/>
      <c r="AV195" s="114"/>
      <c r="AW195" s="114"/>
      <c r="AX195" s="114"/>
      <c r="AY195" s="114"/>
      <c r="AZ195" s="114"/>
      <c r="BA195" s="114"/>
      <c r="BB195" s="114"/>
      <c r="BC195" s="114"/>
      <c r="BD195" s="114"/>
      <c r="BE195" s="114"/>
      <c r="BF195" s="114"/>
      <c r="BG195" s="114"/>
      <c r="BH195" s="114"/>
      <c r="BI195" s="114"/>
      <c r="BJ195" s="114"/>
      <c r="BK195" s="114"/>
      <c r="BL195" s="114"/>
      <c r="BM195" s="114"/>
      <c r="BN195" s="114"/>
      <c r="BO195" s="114"/>
      <c r="BP195" s="114"/>
      <c r="BQ195" s="114"/>
      <c r="BR195" s="114"/>
      <c r="BS195" s="114"/>
      <c r="BT195" s="114"/>
      <c r="BU195" s="114"/>
      <c r="BV195" s="114"/>
      <c r="BW195" s="114"/>
      <c r="BX195" s="114"/>
      <c r="BY195" s="114"/>
      <c r="BZ195" s="114"/>
      <c r="CA195" s="114"/>
      <c r="CB195" s="114"/>
      <c r="CC195" s="114"/>
      <c r="CD195" s="114"/>
      <c r="CE195" s="114"/>
      <c r="CF195" s="114"/>
      <c r="CG195" s="114"/>
      <c r="CH195" s="114"/>
      <c r="CI195" s="114"/>
      <c r="CJ195" s="114"/>
      <c r="CK195" s="114"/>
      <c r="CL195" s="114"/>
      <c r="CM195" s="114"/>
      <c r="CN195" s="114"/>
      <c r="CO195" s="114"/>
      <c r="CP195" s="114"/>
      <c r="CQ195" s="114"/>
      <c r="CR195" s="114"/>
      <c r="CS195" s="114"/>
      <c r="CT195" s="114"/>
      <c r="CU195" s="114"/>
      <c r="CV195" s="114"/>
      <c r="CW195" s="114"/>
      <c r="CX195" s="114"/>
      <c r="CY195" s="114"/>
      <c r="CZ195" s="114"/>
      <c r="DA195" s="114"/>
      <c r="DB195" s="114"/>
      <c r="DC195" s="114"/>
      <c r="DD195" s="114"/>
      <c r="DE195" s="114"/>
      <c r="DF195" s="114"/>
      <c r="DG195" s="114"/>
      <c r="DH195" s="114"/>
      <c r="DI195" s="114"/>
      <c r="DJ195" s="114"/>
      <c r="DK195" s="114"/>
      <c r="DL195" s="114"/>
      <c r="DM195" s="114"/>
      <c r="DN195" s="114"/>
      <c r="DO195" s="114"/>
      <c r="DP195" s="114"/>
      <c r="DQ195" s="114"/>
      <c r="DR195" s="114"/>
      <c r="DS195" s="114"/>
      <c r="DT195" s="114"/>
      <c r="DU195" s="114"/>
      <c r="DV195" s="114"/>
      <c r="DW195" s="114"/>
      <c r="DX195" s="114"/>
      <c r="DY195" s="114"/>
      <c r="DZ195" s="114"/>
      <c r="EA195" s="114"/>
      <c r="EB195" s="114"/>
      <c r="EC195" s="114"/>
    </row>
    <row r="196" customFormat="false" ht="13.5" hidden="false" customHeight="false" outlineLevel="0" collapsed="false"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  <c r="AI196" s="114"/>
      <c r="AJ196" s="114"/>
      <c r="AK196" s="114"/>
      <c r="AL196" s="114"/>
      <c r="AM196" s="114"/>
      <c r="AN196" s="114"/>
      <c r="AO196" s="114"/>
      <c r="AP196" s="114"/>
      <c r="AQ196" s="114"/>
      <c r="AR196" s="114"/>
      <c r="AS196" s="114"/>
      <c r="AT196" s="114"/>
      <c r="AU196" s="114"/>
      <c r="AV196" s="114"/>
      <c r="AW196" s="114"/>
      <c r="AX196" s="114"/>
      <c r="AY196" s="114"/>
      <c r="AZ196" s="114"/>
      <c r="BA196" s="114"/>
      <c r="BB196" s="114"/>
      <c r="BC196" s="114"/>
      <c r="BD196" s="114"/>
      <c r="BE196" s="114"/>
      <c r="BF196" s="114"/>
      <c r="BG196" s="114"/>
      <c r="BH196" s="114"/>
      <c r="BI196" s="114"/>
      <c r="BJ196" s="114"/>
      <c r="BK196" s="114"/>
      <c r="BL196" s="114"/>
      <c r="BM196" s="114"/>
      <c r="BN196" s="114"/>
      <c r="BO196" s="114"/>
      <c r="BP196" s="114"/>
      <c r="BQ196" s="114"/>
      <c r="BR196" s="114"/>
      <c r="BS196" s="114"/>
      <c r="BT196" s="114"/>
      <c r="BU196" s="114"/>
      <c r="BV196" s="114"/>
      <c r="BW196" s="114"/>
      <c r="BX196" s="114"/>
      <c r="BY196" s="114"/>
      <c r="BZ196" s="114"/>
      <c r="CA196" s="114"/>
      <c r="CB196" s="114"/>
      <c r="CC196" s="114"/>
      <c r="CD196" s="114"/>
      <c r="CE196" s="114"/>
      <c r="CF196" s="114"/>
      <c r="CG196" s="114"/>
      <c r="CH196" s="114"/>
      <c r="CI196" s="114"/>
      <c r="CJ196" s="114"/>
      <c r="CK196" s="114"/>
      <c r="CL196" s="114"/>
      <c r="CM196" s="114"/>
      <c r="CN196" s="114"/>
      <c r="CO196" s="114"/>
      <c r="CP196" s="114"/>
      <c r="CQ196" s="114"/>
      <c r="CR196" s="114"/>
      <c r="CS196" s="114"/>
      <c r="CT196" s="114"/>
      <c r="CU196" s="114"/>
      <c r="CV196" s="114"/>
      <c r="CW196" s="114"/>
      <c r="CX196" s="114"/>
      <c r="CY196" s="114"/>
      <c r="CZ196" s="114"/>
      <c r="DA196" s="114"/>
      <c r="DB196" s="114"/>
      <c r="DC196" s="114"/>
      <c r="DD196" s="114"/>
      <c r="DE196" s="114"/>
      <c r="DF196" s="114"/>
      <c r="DG196" s="114"/>
      <c r="DH196" s="114"/>
      <c r="DI196" s="114"/>
      <c r="DJ196" s="114"/>
      <c r="DK196" s="114"/>
      <c r="DL196" s="114"/>
      <c r="DM196" s="114"/>
      <c r="DN196" s="114"/>
      <c r="DO196" s="114"/>
      <c r="DP196" s="114"/>
      <c r="DQ196" s="114"/>
      <c r="DR196" s="114"/>
      <c r="DS196" s="114"/>
      <c r="DT196" s="114"/>
      <c r="DU196" s="114"/>
      <c r="DV196" s="114"/>
      <c r="DW196" s="114"/>
      <c r="DX196" s="114"/>
      <c r="DY196" s="114"/>
      <c r="DZ196" s="114"/>
      <c r="EA196" s="114"/>
      <c r="EB196" s="114"/>
      <c r="EC196" s="114"/>
    </row>
    <row r="197" customFormat="false" ht="13.5" hidden="false" customHeight="false" outlineLevel="0" collapsed="false"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  <c r="AI197" s="114"/>
      <c r="AJ197" s="114"/>
      <c r="AK197" s="114"/>
      <c r="AL197" s="114"/>
      <c r="AM197" s="114"/>
      <c r="AN197" s="114"/>
      <c r="AO197" s="114"/>
      <c r="AP197" s="114"/>
      <c r="AQ197" s="114"/>
      <c r="AR197" s="114"/>
      <c r="AS197" s="114"/>
      <c r="AT197" s="114"/>
      <c r="AU197" s="114"/>
      <c r="AV197" s="114"/>
      <c r="AW197" s="114"/>
      <c r="AX197" s="114"/>
      <c r="AY197" s="114"/>
      <c r="AZ197" s="114"/>
      <c r="BA197" s="114"/>
      <c r="BB197" s="114"/>
      <c r="BC197" s="114"/>
      <c r="BD197" s="114"/>
      <c r="BE197" s="114"/>
      <c r="BF197" s="114"/>
      <c r="BG197" s="114"/>
      <c r="BH197" s="114"/>
      <c r="BI197" s="114"/>
      <c r="BJ197" s="114"/>
      <c r="BK197" s="114"/>
      <c r="BL197" s="114"/>
      <c r="BM197" s="114"/>
      <c r="BN197" s="114"/>
      <c r="BO197" s="114"/>
      <c r="BP197" s="114"/>
      <c r="BQ197" s="114"/>
      <c r="BR197" s="114"/>
      <c r="BS197" s="114"/>
      <c r="BT197" s="114"/>
      <c r="BU197" s="114"/>
      <c r="BV197" s="114"/>
      <c r="BW197" s="114"/>
      <c r="BX197" s="114"/>
      <c r="BY197" s="114"/>
      <c r="BZ197" s="114"/>
      <c r="CA197" s="114"/>
      <c r="CB197" s="114"/>
      <c r="CC197" s="114"/>
      <c r="CD197" s="114"/>
      <c r="CE197" s="114"/>
      <c r="CF197" s="114"/>
      <c r="CG197" s="114"/>
      <c r="CH197" s="114"/>
      <c r="CI197" s="114"/>
      <c r="CJ197" s="114"/>
      <c r="CK197" s="114"/>
      <c r="CL197" s="114"/>
      <c r="CM197" s="114"/>
      <c r="CN197" s="114"/>
      <c r="CO197" s="114"/>
      <c r="CP197" s="114"/>
      <c r="CQ197" s="114"/>
      <c r="CR197" s="114"/>
      <c r="CS197" s="114"/>
      <c r="CT197" s="114"/>
      <c r="CU197" s="114"/>
      <c r="CV197" s="114"/>
      <c r="CW197" s="114"/>
      <c r="CX197" s="114"/>
      <c r="CY197" s="114"/>
      <c r="CZ197" s="114"/>
      <c r="DA197" s="114"/>
      <c r="DB197" s="114"/>
      <c r="DC197" s="114"/>
      <c r="DD197" s="114"/>
      <c r="DE197" s="114"/>
      <c r="DF197" s="114"/>
      <c r="DG197" s="114"/>
      <c r="DH197" s="114"/>
      <c r="DI197" s="114"/>
      <c r="DJ197" s="114"/>
      <c r="DK197" s="114"/>
      <c r="DL197" s="114"/>
      <c r="DM197" s="114"/>
      <c r="DN197" s="114"/>
      <c r="DO197" s="114"/>
      <c r="DP197" s="114"/>
      <c r="DQ197" s="114"/>
      <c r="DR197" s="114"/>
      <c r="DS197" s="114"/>
      <c r="DT197" s="114"/>
      <c r="DU197" s="114"/>
      <c r="DV197" s="114"/>
      <c r="DW197" s="114"/>
      <c r="DX197" s="114"/>
      <c r="DY197" s="114"/>
      <c r="DZ197" s="114"/>
      <c r="EA197" s="114"/>
      <c r="EB197" s="114"/>
      <c r="EC197" s="114"/>
    </row>
    <row r="198" customFormat="false" ht="13.5" hidden="false" customHeight="false" outlineLevel="0" collapsed="false"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  <c r="AI198" s="114"/>
      <c r="AJ198" s="114"/>
      <c r="AK198" s="114"/>
      <c r="AL198" s="114"/>
      <c r="AM198" s="114"/>
      <c r="AN198" s="114"/>
      <c r="AO198" s="114"/>
      <c r="AP198" s="114"/>
      <c r="AQ198" s="114"/>
      <c r="AR198" s="114"/>
      <c r="AS198" s="114"/>
      <c r="AT198" s="114"/>
      <c r="AU198" s="114"/>
      <c r="AV198" s="114"/>
      <c r="AW198" s="114"/>
      <c r="AX198" s="114"/>
      <c r="AY198" s="114"/>
      <c r="AZ198" s="114"/>
      <c r="BA198" s="114"/>
      <c r="BB198" s="114"/>
      <c r="BC198" s="114"/>
      <c r="BD198" s="114"/>
      <c r="BE198" s="114"/>
      <c r="BF198" s="114"/>
      <c r="BG198" s="114"/>
      <c r="BH198" s="114"/>
      <c r="BI198" s="114"/>
      <c r="BJ198" s="114"/>
      <c r="BK198" s="114"/>
      <c r="BL198" s="114"/>
      <c r="BM198" s="114"/>
      <c r="BN198" s="114"/>
      <c r="BO198" s="114"/>
      <c r="BP198" s="114"/>
      <c r="BQ198" s="114"/>
      <c r="BR198" s="114"/>
      <c r="BS198" s="114"/>
      <c r="BT198" s="114"/>
      <c r="BU198" s="114"/>
      <c r="BV198" s="114"/>
      <c r="BW198" s="114"/>
      <c r="BX198" s="114"/>
      <c r="BY198" s="114"/>
      <c r="BZ198" s="114"/>
      <c r="CA198" s="114"/>
      <c r="CB198" s="114"/>
      <c r="CC198" s="114"/>
      <c r="CD198" s="114"/>
      <c r="CE198" s="114"/>
      <c r="CF198" s="114"/>
      <c r="CG198" s="114"/>
      <c r="CH198" s="114"/>
      <c r="CI198" s="114"/>
      <c r="CJ198" s="114"/>
      <c r="CK198" s="114"/>
      <c r="CL198" s="114"/>
      <c r="CM198" s="114"/>
      <c r="CN198" s="114"/>
      <c r="CO198" s="114"/>
      <c r="CP198" s="114"/>
      <c r="CQ198" s="114"/>
      <c r="CR198" s="114"/>
      <c r="CS198" s="114"/>
      <c r="CT198" s="114"/>
      <c r="CU198" s="114"/>
      <c r="CV198" s="114"/>
      <c r="CW198" s="114"/>
      <c r="CX198" s="114"/>
      <c r="CY198" s="114"/>
      <c r="CZ198" s="114"/>
      <c r="DA198" s="114"/>
      <c r="DB198" s="114"/>
      <c r="DC198" s="114"/>
      <c r="DD198" s="114"/>
      <c r="DE198" s="114"/>
      <c r="DF198" s="114"/>
      <c r="DG198" s="114"/>
      <c r="DH198" s="114"/>
      <c r="DI198" s="114"/>
      <c r="DJ198" s="114"/>
      <c r="DK198" s="114"/>
      <c r="DL198" s="114"/>
      <c r="DM198" s="114"/>
      <c r="DN198" s="114"/>
      <c r="DO198" s="114"/>
      <c r="DP198" s="114"/>
      <c r="DQ198" s="114"/>
      <c r="DR198" s="114"/>
      <c r="DS198" s="114"/>
      <c r="DT198" s="114"/>
      <c r="DU198" s="114"/>
      <c r="DV198" s="114"/>
      <c r="DW198" s="114"/>
      <c r="DX198" s="114"/>
      <c r="DY198" s="114"/>
      <c r="DZ198" s="114"/>
      <c r="EA198" s="114"/>
      <c r="EB198" s="114"/>
      <c r="EC198" s="114"/>
    </row>
    <row r="199" customFormat="false" ht="13.5" hidden="false" customHeight="false" outlineLevel="0" collapsed="false"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  <c r="AI199" s="114"/>
      <c r="AJ199" s="114"/>
      <c r="AK199" s="114"/>
      <c r="AL199" s="114"/>
      <c r="AM199" s="114"/>
      <c r="AN199" s="114"/>
      <c r="AO199" s="114"/>
      <c r="AP199" s="114"/>
      <c r="AQ199" s="114"/>
      <c r="AR199" s="114"/>
      <c r="AS199" s="114"/>
      <c r="AT199" s="114"/>
      <c r="AU199" s="114"/>
      <c r="AV199" s="114"/>
      <c r="AW199" s="114"/>
      <c r="AX199" s="114"/>
      <c r="AY199" s="114"/>
      <c r="AZ199" s="114"/>
      <c r="BA199" s="114"/>
      <c r="BB199" s="114"/>
      <c r="BC199" s="114"/>
      <c r="BD199" s="114"/>
      <c r="BE199" s="114"/>
      <c r="BF199" s="114"/>
      <c r="BG199" s="114"/>
      <c r="BH199" s="114"/>
      <c r="BI199" s="114"/>
      <c r="BJ199" s="114"/>
      <c r="BK199" s="114"/>
      <c r="BL199" s="114"/>
      <c r="BM199" s="114"/>
      <c r="BN199" s="114"/>
      <c r="BO199" s="114"/>
      <c r="BP199" s="114"/>
      <c r="BQ199" s="114"/>
      <c r="BR199" s="114"/>
      <c r="BS199" s="114"/>
      <c r="BT199" s="114"/>
      <c r="BU199" s="114"/>
      <c r="BV199" s="114"/>
      <c r="BW199" s="114"/>
      <c r="BX199" s="114"/>
      <c r="BY199" s="114"/>
      <c r="BZ199" s="114"/>
      <c r="CA199" s="114"/>
      <c r="CB199" s="114"/>
      <c r="CC199" s="114"/>
      <c r="CD199" s="114"/>
      <c r="CE199" s="114"/>
      <c r="CF199" s="114"/>
      <c r="CG199" s="114"/>
      <c r="CH199" s="114"/>
      <c r="CI199" s="114"/>
      <c r="CJ199" s="114"/>
      <c r="CK199" s="114"/>
      <c r="CL199" s="114"/>
      <c r="CM199" s="114"/>
      <c r="CN199" s="114"/>
      <c r="CO199" s="114"/>
      <c r="CP199" s="114"/>
      <c r="CQ199" s="114"/>
      <c r="CR199" s="114"/>
      <c r="CS199" s="114"/>
      <c r="CT199" s="114"/>
      <c r="CU199" s="114"/>
      <c r="CV199" s="114"/>
      <c r="CW199" s="114"/>
      <c r="CX199" s="114"/>
      <c r="CY199" s="114"/>
      <c r="CZ199" s="114"/>
      <c r="DA199" s="114"/>
      <c r="DB199" s="114"/>
      <c r="DC199" s="114"/>
      <c r="DD199" s="114"/>
      <c r="DE199" s="114"/>
      <c r="DF199" s="114"/>
      <c r="DG199" s="114"/>
      <c r="DH199" s="114"/>
      <c r="DI199" s="114"/>
      <c r="DJ199" s="114"/>
      <c r="DK199" s="114"/>
      <c r="DL199" s="114"/>
      <c r="DM199" s="114"/>
      <c r="DN199" s="114"/>
      <c r="DO199" s="114"/>
      <c r="DP199" s="114"/>
      <c r="DQ199" s="114"/>
      <c r="DR199" s="114"/>
      <c r="DS199" s="114"/>
      <c r="DT199" s="114"/>
      <c r="DU199" s="114"/>
      <c r="DV199" s="114"/>
      <c r="DW199" s="114"/>
      <c r="DX199" s="114"/>
      <c r="DY199" s="114"/>
      <c r="DZ199" s="114"/>
      <c r="EA199" s="114"/>
      <c r="EB199" s="114"/>
      <c r="EC199" s="114"/>
    </row>
    <row r="200" customFormat="false" ht="13.5" hidden="false" customHeight="false" outlineLevel="0" collapsed="false"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  <c r="AO200" s="114"/>
      <c r="AP200" s="114"/>
      <c r="AQ200" s="114"/>
      <c r="AR200" s="114"/>
      <c r="AS200" s="114"/>
      <c r="AT200" s="114"/>
      <c r="AU200" s="114"/>
      <c r="AV200" s="114"/>
      <c r="AW200" s="114"/>
      <c r="AX200" s="114"/>
      <c r="AY200" s="114"/>
      <c r="AZ200" s="114"/>
      <c r="BA200" s="114"/>
      <c r="BB200" s="114"/>
      <c r="BC200" s="114"/>
      <c r="BD200" s="114"/>
      <c r="BE200" s="114"/>
      <c r="BF200" s="114"/>
      <c r="BG200" s="114"/>
      <c r="BH200" s="114"/>
      <c r="BI200" s="114"/>
      <c r="BJ200" s="114"/>
      <c r="BK200" s="114"/>
      <c r="BL200" s="114"/>
      <c r="BM200" s="114"/>
      <c r="BN200" s="114"/>
      <c r="BO200" s="114"/>
      <c r="BP200" s="114"/>
      <c r="BQ200" s="114"/>
      <c r="BR200" s="114"/>
      <c r="BS200" s="114"/>
      <c r="BT200" s="114"/>
      <c r="BU200" s="114"/>
      <c r="BV200" s="114"/>
      <c r="BW200" s="114"/>
      <c r="BX200" s="114"/>
      <c r="BY200" s="114"/>
      <c r="BZ200" s="114"/>
      <c r="CA200" s="114"/>
      <c r="CB200" s="114"/>
      <c r="CC200" s="114"/>
      <c r="CD200" s="114"/>
      <c r="CE200" s="114"/>
      <c r="CF200" s="114"/>
      <c r="CG200" s="114"/>
      <c r="CH200" s="114"/>
      <c r="CI200" s="114"/>
      <c r="CJ200" s="114"/>
      <c r="CK200" s="114"/>
      <c r="CL200" s="114"/>
      <c r="CM200" s="114"/>
      <c r="CN200" s="114"/>
      <c r="CO200" s="114"/>
      <c r="CP200" s="114"/>
      <c r="CQ200" s="114"/>
      <c r="CR200" s="114"/>
      <c r="CS200" s="114"/>
      <c r="CT200" s="114"/>
      <c r="CU200" s="114"/>
      <c r="CV200" s="114"/>
      <c r="CW200" s="114"/>
      <c r="CX200" s="114"/>
      <c r="CY200" s="114"/>
      <c r="CZ200" s="114"/>
      <c r="DA200" s="114"/>
      <c r="DB200" s="114"/>
      <c r="DC200" s="114"/>
      <c r="DD200" s="114"/>
      <c r="DE200" s="114"/>
      <c r="DF200" s="114"/>
      <c r="DG200" s="114"/>
      <c r="DH200" s="114"/>
      <c r="DI200" s="114"/>
      <c r="DJ200" s="114"/>
      <c r="DK200" s="114"/>
      <c r="DL200" s="114"/>
      <c r="DM200" s="114"/>
      <c r="DN200" s="114"/>
      <c r="DO200" s="114"/>
      <c r="DP200" s="114"/>
      <c r="DQ200" s="114"/>
      <c r="DR200" s="114"/>
      <c r="DS200" s="114"/>
      <c r="DT200" s="114"/>
      <c r="DU200" s="114"/>
      <c r="DV200" s="114"/>
      <c r="DW200" s="114"/>
      <c r="DX200" s="114"/>
      <c r="DY200" s="114"/>
      <c r="DZ200" s="114"/>
      <c r="EA200" s="114"/>
      <c r="EB200" s="114"/>
      <c r="EC200" s="114"/>
    </row>
    <row r="201" customFormat="false" ht="13.5" hidden="false" customHeight="false" outlineLevel="0" collapsed="false"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  <c r="AO201" s="114"/>
      <c r="AP201" s="114"/>
      <c r="AQ201" s="114"/>
      <c r="AR201" s="114"/>
      <c r="AS201" s="114"/>
      <c r="AT201" s="114"/>
      <c r="AU201" s="114"/>
      <c r="AV201" s="114"/>
      <c r="AW201" s="114"/>
      <c r="AX201" s="114"/>
      <c r="AY201" s="114"/>
      <c r="AZ201" s="114"/>
      <c r="BA201" s="114"/>
      <c r="BB201" s="114"/>
      <c r="BC201" s="114"/>
      <c r="BD201" s="114"/>
      <c r="BE201" s="114"/>
      <c r="BF201" s="114"/>
      <c r="BG201" s="114"/>
      <c r="BH201" s="114"/>
      <c r="BI201" s="114"/>
      <c r="BJ201" s="114"/>
      <c r="BK201" s="114"/>
      <c r="BL201" s="114"/>
      <c r="BM201" s="114"/>
      <c r="BN201" s="114"/>
      <c r="BO201" s="114"/>
      <c r="BP201" s="114"/>
      <c r="BQ201" s="114"/>
      <c r="BR201" s="114"/>
      <c r="BS201" s="114"/>
      <c r="BT201" s="114"/>
      <c r="BU201" s="114"/>
      <c r="BV201" s="114"/>
      <c r="BW201" s="114"/>
      <c r="BX201" s="114"/>
      <c r="BY201" s="114"/>
      <c r="BZ201" s="114"/>
      <c r="CA201" s="114"/>
      <c r="CB201" s="114"/>
      <c r="CC201" s="114"/>
      <c r="CD201" s="114"/>
      <c r="CE201" s="114"/>
      <c r="CF201" s="114"/>
      <c r="CG201" s="114"/>
      <c r="CH201" s="114"/>
      <c r="CI201" s="114"/>
      <c r="CJ201" s="114"/>
      <c r="CK201" s="114"/>
      <c r="CL201" s="114"/>
      <c r="CM201" s="114"/>
      <c r="CN201" s="114"/>
      <c r="CO201" s="114"/>
      <c r="CP201" s="114"/>
      <c r="CQ201" s="114"/>
      <c r="CR201" s="114"/>
      <c r="CS201" s="114"/>
      <c r="CT201" s="114"/>
      <c r="CU201" s="114"/>
      <c r="CV201" s="114"/>
      <c r="CW201" s="114"/>
      <c r="CX201" s="114"/>
      <c r="CY201" s="114"/>
      <c r="CZ201" s="114"/>
      <c r="DA201" s="114"/>
      <c r="DB201" s="114"/>
      <c r="DC201" s="114"/>
      <c r="DD201" s="114"/>
      <c r="DE201" s="114"/>
      <c r="DF201" s="114"/>
      <c r="DG201" s="114"/>
      <c r="DH201" s="114"/>
      <c r="DI201" s="114"/>
      <c r="DJ201" s="114"/>
      <c r="DK201" s="114"/>
      <c r="DL201" s="114"/>
      <c r="DM201" s="114"/>
      <c r="DN201" s="114"/>
      <c r="DO201" s="114"/>
      <c r="DP201" s="114"/>
      <c r="DQ201" s="114"/>
      <c r="DR201" s="114"/>
      <c r="DS201" s="114"/>
      <c r="DT201" s="114"/>
      <c r="DU201" s="114"/>
      <c r="DV201" s="114"/>
      <c r="DW201" s="114"/>
      <c r="DX201" s="114"/>
      <c r="DY201" s="114"/>
      <c r="DZ201" s="114"/>
      <c r="EA201" s="114"/>
      <c r="EB201" s="114"/>
      <c r="EC201" s="114"/>
    </row>
    <row r="202" customFormat="false" ht="13.5" hidden="false" customHeight="false" outlineLevel="0" collapsed="false"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  <c r="AO202" s="114"/>
      <c r="AP202" s="114"/>
      <c r="AQ202" s="114"/>
      <c r="AR202" s="114"/>
      <c r="AS202" s="114"/>
      <c r="AT202" s="114"/>
      <c r="AU202" s="114"/>
      <c r="AV202" s="114"/>
      <c r="AW202" s="114"/>
      <c r="AX202" s="114"/>
      <c r="AY202" s="114"/>
      <c r="AZ202" s="114"/>
      <c r="BA202" s="114"/>
      <c r="BB202" s="114"/>
      <c r="BC202" s="114"/>
      <c r="BD202" s="114"/>
      <c r="BE202" s="114"/>
      <c r="BF202" s="114"/>
      <c r="BG202" s="114"/>
      <c r="BH202" s="114"/>
      <c r="BI202" s="114"/>
      <c r="BJ202" s="114"/>
      <c r="BK202" s="114"/>
      <c r="BL202" s="114"/>
      <c r="BM202" s="114"/>
      <c r="BN202" s="114"/>
      <c r="BO202" s="114"/>
      <c r="BP202" s="114"/>
      <c r="BQ202" s="114"/>
      <c r="BR202" s="114"/>
      <c r="BS202" s="114"/>
      <c r="BT202" s="114"/>
      <c r="BU202" s="114"/>
      <c r="BV202" s="114"/>
      <c r="BW202" s="114"/>
      <c r="BX202" s="114"/>
      <c r="BY202" s="114"/>
      <c r="BZ202" s="114"/>
      <c r="CA202" s="114"/>
      <c r="CB202" s="114"/>
      <c r="CC202" s="114"/>
      <c r="CD202" s="114"/>
      <c r="CE202" s="114"/>
      <c r="CF202" s="114"/>
      <c r="CG202" s="114"/>
      <c r="CH202" s="114"/>
      <c r="CI202" s="114"/>
      <c r="CJ202" s="114"/>
      <c r="CK202" s="114"/>
      <c r="CL202" s="114"/>
      <c r="CM202" s="114"/>
      <c r="CN202" s="114"/>
      <c r="CO202" s="114"/>
      <c r="CP202" s="114"/>
      <c r="CQ202" s="114"/>
      <c r="CR202" s="114"/>
      <c r="CS202" s="114"/>
      <c r="CT202" s="114"/>
      <c r="CU202" s="114"/>
      <c r="CV202" s="114"/>
      <c r="CW202" s="114"/>
      <c r="CX202" s="114"/>
      <c r="CY202" s="114"/>
      <c r="CZ202" s="114"/>
      <c r="DA202" s="114"/>
      <c r="DB202" s="114"/>
      <c r="DC202" s="114"/>
      <c r="DD202" s="114"/>
      <c r="DE202" s="114"/>
      <c r="DF202" s="114"/>
      <c r="DG202" s="114"/>
      <c r="DH202" s="114"/>
      <c r="DI202" s="114"/>
      <c r="DJ202" s="114"/>
      <c r="DK202" s="114"/>
      <c r="DL202" s="114"/>
      <c r="DM202" s="114"/>
      <c r="DN202" s="114"/>
      <c r="DO202" s="114"/>
      <c r="DP202" s="114"/>
      <c r="DQ202" s="114"/>
      <c r="DR202" s="114"/>
      <c r="DS202" s="114"/>
      <c r="DT202" s="114"/>
      <c r="DU202" s="114"/>
      <c r="DV202" s="114"/>
      <c r="DW202" s="114"/>
      <c r="DX202" s="114"/>
      <c r="DY202" s="114"/>
      <c r="DZ202" s="114"/>
      <c r="EA202" s="114"/>
      <c r="EB202" s="114"/>
      <c r="EC202" s="114"/>
    </row>
    <row r="203" customFormat="false" ht="13.5" hidden="false" customHeight="false" outlineLevel="0" collapsed="false"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  <c r="AO203" s="114"/>
      <c r="AP203" s="114"/>
      <c r="AQ203" s="114"/>
      <c r="AR203" s="114"/>
      <c r="AS203" s="114"/>
      <c r="AT203" s="114"/>
      <c r="AU203" s="114"/>
      <c r="AV203" s="114"/>
      <c r="AW203" s="114"/>
      <c r="AX203" s="114"/>
      <c r="AY203" s="114"/>
      <c r="AZ203" s="114"/>
      <c r="BA203" s="114"/>
      <c r="BB203" s="114"/>
      <c r="BC203" s="114"/>
      <c r="BD203" s="114"/>
      <c r="BE203" s="114"/>
      <c r="BF203" s="114"/>
      <c r="BG203" s="114"/>
      <c r="BH203" s="114"/>
      <c r="BI203" s="114"/>
      <c r="BJ203" s="114"/>
      <c r="BK203" s="114"/>
      <c r="BL203" s="114"/>
      <c r="BM203" s="114"/>
      <c r="BN203" s="114"/>
      <c r="BO203" s="114"/>
      <c r="BP203" s="114"/>
      <c r="BQ203" s="114"/>
      <c r="BR203" s="114"/>
      <c r="BS203" s="114"/>
      <c r="BT203" s="114"/>
      <c r="BU203" s="114"/>
      <c r="BV203" s="114"/>
      <c r="BW203" s="114"/>
      <c r="BX203" s="114"/>
      <c r="BY203" s="114"/>
      <c r="BZ203" s="114"/>
      <c r="CA203" s="114"/>
      <c r="CB203" s="114"/>
      <c r="CC203" s="114"/>
      <c r="CD203" s="114"/>
      <c r="CE203" s="114"/>
      <c r="CF203" s="114"/>
      <c r="CG203" s="114"/>
      <c r="CH203" s="114"/>
      <c r="CI203" s="114"/>
      <c r="CJ203" s="114"/>
      <c r="CK203" s="114"/>
      <c r="CL203" s="114"/>
      <c r="CM203" s="114"/>
      <c r="CN203" s="114"/>
      <c r="CO203" s="114"/>
      <c r="CP203" s="114"/>
      <c r="CQ203" s="114"/>
      <c r="CR203" s="114"/>
      <c r="CS203" s="114"/>
      <c r="CT203" s="114"/>
      <c r="CU203" s="114"/>
      <c r="CV203" s="114"/>
      <c r="CW203" s="114"/>
      <c r="CX203" s="114"/>
      <c r="CY203" s="114"/>
      <c r="CZ203" s="114"/>
      <c r="DA203" s="114"/>
      <c r="DB203" s="114"/>
      <c r="DC203" s="114"/>
      <c r="DD203" s="114"/>
      <c r="DE203" s="114"/>
      <c r="DF203" s="114"/>
      <c r="DG203" s="114"/>
      <c r="DH203" s="114"/>
      <c r="DI203" s="114"/>
      <c r="DJ203" s="114"/>
      <c r="DK203" s="114"/>
      <c r="DL203" s="114"/>
      <c r="DM203" s="114"/>
      <c r="DN203" s="114"/>
      <c r="DO203" s="114"/>
      <c r="DP203" s="114"/>
      <c r="DQ203" s="114"/>
      <c r="DR203" s="114"/>
      <c r="DS203" s="114"/>
      <c r="DT203" s="114"/>
      <c r="DU203" s="114"/>
      <c r="DV203" s="114"/>
      <c r="DW203" s="114"/>
      <c r="DX203" s="114"/>
      <c r="DY203" s="114"/>
      <c r="DZ203" s="114"/>
      <c r="EA203" s="114"/>
      <c r="EB203" s="114"/>
      <c r="EC203" s="114"/>
    </row>
    <row r="204" customFormat="false" ht="13.5" hidden="false" customHeight="false" outlineLevel="0" collapsed="false"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  <c r="AO204" s="114"/>
      <c r="AP204" s="114"/>
      <c r="AQ204" s="114"/>
      <c r="AR204" s="114"/>
      <c r="AS204" s="114"/>
      <c r="AT204" s="114"/>
      <c r="AU204" s="114"/>
      <c r="AV204" s="114"/>
      <c r="AW204" s="114"/>
      <c r="AX204" s="114"/>
      <c r="AY204" s="114"/>
      <c r="AZ204" s="114"/>
      <c r="BA204" s="114"/>
      <c r="BB204" s="114"/>
      <c r="BC204" s="114"/>
      <c r="BD204" s="114"/>
      <c r="BE204" s="114"/>
      <c r="BF204" s="114"/>
      <c r="BG204" s="114"/>
      <c r="BH204" s="114"/>
      <c r="BI204" s="114"/>
      <c r="BJ204" s="114"/>
      <c r="BK204" s="114"/>
      <c r="BL204" s="114"/>
      <c r="BM204" s="114"/>
      <c r="BN204" s="114"/>
      <c r="BO204" s="114"/>
      <c r="BP204" s="114"/>
      <c r="BQ204" s="114"/>
      <c r="BR204" s="114"/>
      <c r="BS204" s="114"/>
      <c r="BT204" s="114"/>
      <c r="BU204" s="114"/>
      <c r="BV204" s="114"/>
      <c r="BW204" s="114"/>
      <c r="BX204" s="114"/>
      <c r="BY204" s="114"/>
      <c r="BZ204" s="114"/>
      <c r="CA204" s="114"/>
      <c r="CB204" s="114"/>
      <c r="CC204" s="114"/>
      <c r="CD204" s="114"/>
      <c r="CE204" s="114"/>
      <c r="CF204" s="114"/>
      <c r="CG204" s="114"/>
      <c r="CH204" s="114"/>
      <c r="CI204" s="114"/>
      <c r="CJ204" s="114"/>
      <c r="CK204" s="114"/>
      <c r="CL204" s="114"/>
      <c r="CM204" s="114"/>
      <c r="CN204" s="114"/>
      <c r="CO204" s="114"/>
      <c r="CP204" s="114"/>
      <c r="CQ204" s="114"/>
      <c r="CR204" s="114"/>
      <c r="CS204" s="114"/>
      <c r="CT204" s="114"/>
      <c r="CU204" s="114"/>
      <c r="CV204" s="114"/>
      <c r="CW204" s="114"/>
      <c r="CX204" s="114"/>
      <c r="CY204" s="114"/>
      <c r="CZ204" s="114"/>
      <c r="DA204" s="114"/>
      <c r="DB204" s="114"/>
      <c r="DC204" s="114"/>
      <c r="DD204" s="114"/>
      <c r="DE204" s="114"/>
      <c r="DF204" s="114"/>
      <c r="DG204" s="114"/>
      <c r="DH204" s="114"/>
      <c r="DI204" s="114"/>
      <c r="DJ204" s="114"/>
      <c r="DK204" s="114"/>
      <c r="DL204" s="114"/>
      <c r="DM204" s="114"/>
      <c r="DN204" s="114"/>
      <c r="DO204" s="114"/>
      <c r="DP204" s="114"/>
      <c r="DQ204" s="114"/>
      <c r="DR204" s="114"/>
      <c r="DS204" s="114"/>
      <c r="DT204" s="114"/>
      <c r="DU204" s="114"/>
      <c r="DV204" s="114"/>
      <c r="DW204" s="114"/>
      <c r="DX204" s="114"/>
      <c r="DY204" s="114"/>
      <c r="DZ204" s="114"/>
      <c r="EA204" s="114"/>
      <c r="EB204" s="114"/>
      <c r="EC204" s="114"/>
    </row>
    <row r="205" customFormat="false" ht="13.5" hidden="false" customHeight="false" outlineLevel="0" collapsed="false"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  <c r="AO205" s="114"/>
      <c r="AP205" s="114"/>
      <c r="AQ205" s="114"/>
      <c r="AR205" s="114"/>
      <c r="AS205" s="114"/>
      <c r="AT205" s="114"/>
      <c r="AU205" s="114"/>
      <c r="AV205" s="114"/>
      <c r="AW205" s="114"/>
      <c r="AX205" s="114"/>
      <c r="AY205" s="114"/>
      <c r="AZ205" s="114"/>
      <c r="BA205" s="114"/>
      <c r="BB205" s="114"/>
      <c r="BC205" s="114"/>
      <c r="BD205" s="114"/>
      <c r="BE205" s="114"/>
      <c r="BF205" s="114"/>
      <c r="BG205" s="114"/>
      <c r="BH205" s="114"/>
      <c r="BI205" s="114"/>
      <c r="BJ205" s="114"/>
      <c r="BK205" s="114"/>
      <c r="BL205" s="114"/>
      <c r="BM205" s="114"/>
      <c r="BN205" s="114"/>
      <c r="BO205" s="114"/>
      <c r="BP205" s="114"/>
      <c r="BQ205" s="114"/>
      <c r="BR205" s="114"/>
      <c r="BS205" s="114"/>
      <c r="BT205" s="114"/>
      <c r="BU205" s="114"/>
      <c r="BV205" s="114"/>
      <c r="BW205" s="114"/>
      <c r="BX205" s="114"/>
      <c r="BY205" s="114"/>
      <c r="BZ205" s="114"/>
      <c r="CA205" s="114"/>
      <c r="CB205" s="114"/>
      <c r="CC205" s="114"/>
      <c r="CD205" s="114"/>
      <c r="CE205" s="114"/>
      <c r="CF205" s="114"/>
      <c r="CG205" s="114"/>
      <c r="CH205" s="114"/>
      <c r="CI205" s="114"/>
      <c r="CJ205" s="114"/>
      <c r="CK205" s="114"/>
      <c r="CL205" s="114"/>
      <c r="CM205" s="114"/>
      <c r="CN205" s="114"/>
      <c r="CO205" s="114"/>
      <c r="CP205" s="114"/>
      <c r="CQ205" s="114"/>
      <c r="CR205" s="114"/>
      <c r="CS205" s="114"/>
      <c r="CT205" s="114"/>
      <c r="CU205" s="114"/>
      <c r="CV205" s="114"/>
      <c r="CW205" s="114"/>
      <c r="CX205" s="114"/>
      <c r="CY205" s="114"/>
      <c r="CZ205" s="114"/>
      <c r="DA205" s="114"/>
      <c r="DB205" s="114"/>
      <c r="DC205" s="114"/>
      <c r="DD205" s="114"/>
      <c r="DE205" s="114"/>
      <c r="DF205" s="114"/>
      <c r="DG205" s="114"/>
      <c r="DH205" s="114"/>
      <c r="DI205" s="114"/>
      <c r="DJ205" s="114"/>
      <c r="DK205" s="114"/>
      <c r="DL205" s="114"/>
      <c r="DM205" s="114"/>
      <c r="DN205" s="114"/>
      <c r="DO205" s="114"/>
      <c r="DP205" s="114"/>
      <c r="DQ205" s="114"/>
      <c r="DR205" s="114"/>
      <c r="DS205" s="114"/>
      <c r="DT205" s="114"/>
      <c r="DU205" s="114"/>
      <c r="DV205" s="114"/>
      <c r="DW205" s="114"/>
      <c r="DX205" s="114"/>
      <c r="DY205" s="114"/>
      <c r="DZ205" s="114"/>
      <c r="EA205" s="114"/>
      <c r="EB205" s="114"/>
      <c r="EC205" s="114"/>
    </row>
    <row r="206" customFormat="false" ht="13.5" hidden="false" customHeight="false" outlineLevel="0" collapsed="false"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  <c r="AO206" s="114"/>
      <c r="AP206" s="114"/>
      <c r="AQ206" s="114"/>
      <c r="AR206" s="114"/>
      <c r="AS206" s="114"/>
      <c r="AT206" s="114"/>
      <c r="AU206" s="114"/>
      <c r="AV206" s="114"/>
      <c r="AW206" s="114"/>
      <c r="AX206" s="114"/>
      <c r="AY206" s="114"/>
      <c r="AZ206" s="114"/>
      <c r="BA206" s="114"/>
      <c r="BB206" s="114"/>
      <c r="BC206" s="114"/>
      <c r="BD206" s="114"/>
      <c r="BE206" s="114"/>
      <c r="BF206" s="114"/>
      <c r="BG206" s="114"/>
      <c r="BH206" s="114"/>
      <c r="BI206" s="114"/>
      <c r="BJ206" s="114"/>
      <c r="BK206" s="114"/>
      <c r="BL206" s="114"/>
      <c r="BM206" s="114"/>
      <c r="BN206" s="114"/>
      <c r="BO206" s="114"/>
      <c r="BP206" s="114"/>
      <c r="BQ206" s="114"/>
      <c r="BR206" s="114"/>
      <c r="BS206" s="114"/>
      <c r="BT206" s="114"/>
      <c r="BU206" s="114"/>
      <c r="BV206" s="114"/>
      <c r="BW206" s="114"/>
      <c r="BX206" s="114"/>
      <c r="BY206" s="114"/>
      <c r="BZ206" s="114"/>
      <c r="CA206" s="114"/>
      <c r="CB206" s="114"/>
      <c r="CC206" s="114"/>
      <c r="CD206" s="114"/>
      <c r="CE206" s="114"/>
      <c r="CF206" s="114"/>
      <c r="CG206" s="114"/>
      <c r="CH206" s="114"/>
      <c r="CI206" s="114"/>
      <c r="CJ206" s="114"/>
      <c r="CK206" s="114"/>
      <c r="CL206" s="114"/>
      <c r="CM206" s="114"/>
      <c r="CN206" s="114"/>
      <c r="CO206" s="114"/>
      <c r="CP206" s="114"/>
      <c r="CQ206" s="114"/>
      <c r="CR206" s="114"/>
      <c r="CS206" s="114"/>
      <c r="CT206" s="114"/>
      <c r="CU206" s="114"/>
      <c r="CV206" s="114"/>
      <c r="CW206" s="114"/>
      <c r="CX206" s="114"/>
      <c r="CY206" s="114"/>
      <c r="CZ206" s="114"/>
      <c r="DA206" s="114"/>
      <c r="DB206" s="114"/>
      <c r="DC206" s="114"/>
      <c r="DD206" s="114"/>
      <c r="DE206" s="114"/>
      <c r="DF206" s="114"/>
      <c r="DG206" s="114"/>
      <c r="DH206" s="114"/>
      <c r="DI206" s="114"/>
      <c r="DJ206" s="114"/>
      <c r="DK206" s="114"/>
      <c r="DL206" s="114"/>
      <c r="DM206" s="114"/>
      <c r="DN206" s="114"/>
      <c r="DO206" s="114"/>
      <c r="DP206" s="114"/>
      <c r="DQ206" s="114"/>
      <c r="DR206" s="114"/>
      <c r="DS206" s="114"/>
      <c r="DT206" s="114"/>
      <c r="DU206" s="114"/>
      <c r="DV206" s="114"/>
      <c r="DW206" s="114"/>
      <c r="DX206" s="114"/>
      <c r="DY206" s="114"/>
      <c r="DZ206" s="114"/>
      <c r="EA206" s="114"/>
      <c r="EB206" s="114"/>
      <c r="EC206" s="114"/>
    </row>
    <row r="207" customFormat="false" ht="13.5" hidden="false" customHeight="false" outlineLevel="0" collapsed="false"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  <c r="AO207" s="114"/>
      <c r="AP207" s="114"/>
      <c r="AQ207" s="114"/>
      <c r="AR207" s="114"/>
      <c r="AS207" s="114"/>
      <c r="AT207" s="114"/>
      <c r="AU207" s="114"/>
      <c r="AV207" s="114"/>
      <c r="AW207" s="114"/>
      <c r="AX207" s="114"/>
      <c r="AY207" s="114"/>
      <c r="AZ207" s="114"/>
      <c r="BA207" s="114"/>
      <c r="BB207" s="114"/>
      <c r="BC207" s="114"/>
      <c r="BD207" s="114"/>
      <c r="BE207" s="114"/>
      <c r="BF207" s="114"/>
      <c r="BG207" s="114"/>
      <c r="BH207" s="114"/>
      <c r="BI207" s="114"/>
      <c r="BJ207" s="114"/>
      <c r="BK207" s="114"/>
      <c r="BL207" s="114"/>
      <c r="BM207" s="114"/>
      <c r="BN207" s="114"/>
      <c r="BO207" s="114"/>
      <c r="BP207" s="114"/>
      <c r="BQ207" s="114"/>
      <c r="BR207" s="114"/>
      <c r="BS207" s="114"/>
      <c r="BT207" s="114"/>
      <c r="BU207" s="114"/>
      <c r="BV207" s="114"/>
      <c r="BW207" s="114"/>
      <c r="BX207" s="114"/>
      <c r="BY207" s="114"/>
      <c r="BZ207" s="114"/>
      <c r="CA207" s="114"/>
      <c r="CB207" s="114"/>
      <c r="CC207" s="114"/>
      <c r="CD207" s="114"/>
      <c r="CE207" s="114"/>
      <c r="CF207" s="114"/>
      <c r="CG207" s="114"/>
      <c r="CH207" s="114"/>
      <c r="CI207" s="114"/>
      <c r="CJ207" s="114"/>
      <c r="CK207" s="114"/>
      <c r="CL207" s="114"/>
      <c r="CM207" s="114"/>
      <c r="CN207" s="114"/>
      <c r="CO207" s="114"/>
      <c r="CP207" s="114"/>
      <c r="CQ207" s="114"/>
      <c r="CR207" s="114"/>
      <c r="CS207" s="114"/>
      <c r="CT207" s="114"/>
      <c r="CU207" s="114"/>
      <c r="CV207" s="114"/>
      <c r="CW207" s="114"/>
      <c r="CX207" s="114"/>
      <c r="CY207" s="114"/>
      <c r="CZ207" s="114"/>
      <c r="DA207" s="114"/>
      <c r="DB207" s="114"/>
      <c r="DC207" s="114"/>
      <c r="DD207" s="114"/>
      <c r="DE207" s="114"/>
      <c r="DF207" s="114"/>
      <c r="DG207" s="114"/>
      <c r="DH207" s="114"/>
      <c r="DI207" s="114"/>
      <c r="DJ207" s="114"/>
      <c r="DK207" s="114"/>
      <c r="DL207" s="114"/>
      <c r="DM207" s="114"/>
      <c r="DN207" s="114"/>
      <c r="DO207" s="114"/>
      <c r="DP207" s="114"/>
      <c r="DQ207" s="114"/>
      <c r="DR207" s="114"/>
      <c r="DS207" s="114"/>
      <c r="DT207" s="114"/>
      <c r="DU207" s="114"/>
      <c r="DV207" s="114"/>
      <c r="DW207" s="114"/>
      <c r="DX207" s="114"/>
      <c r="DY207" s="114"/>
      <c r="DZ207" s="114"/>
      <c r="EA207" s="114"/>
      <c r="EB207" s="114"/>
      <c r="EC207" s="114"/>
    </row>
    <row r="208" customFormat="false" ht="13.5" hidden="false" customHeight="false" outlineLevel="0" collapsed="false"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  <c r="AO208" s="114"/>
      <c r="AP208" s="114"/>
      <c r="AQ208" s="114"/>
      <c r="AR208" s="114"/>
      <c r="AS208" s="114"/>
      <c r="AT208" s="114"/>
      <c r="AU208" s="114"/>
      <c r="AV208" s="114"/>
      <c r="AW208" s="114"/>
      <c r="AX208" s="114"/>
      <c r="AY208" s="114"/>
      <c r="AZ208" s="114"/>
      <c r="BA208" s="114"/>
      <c r="BB208" s="114"/>
      <c r="BC208" s="114"/>
      <c r="BD208" s="114"/>
      <c r="BE208" s="114"/>
      <c r="BF208" s="114"/>
      <c r="BG208" s="114"/>
      <c r="BH208" s="114"/>
      <c r="BI208" s="114"/>
      <c r="BJ208" s="114"/>
      <c r="BK208" s="114"/>
      <c r="BL208" s="114"/>
      <c r="BM208" s="114"/>
      <c r="BN208" s="114"/>
      <c r="BO208" s="114"/>
      <c r="BP208" s="114"/>
      <c r="BQ208" s="114"/>
      <c r="BR208" s="114"/>
      <c r="BS208" s="114"/>
      <c r="BT208" s="114"/>
      <c r="BU208" s="114"/>
      <c r="BV208" s="114"/>
      <c r="BW208" s="114"/>
      <c r="BX208" s="114"/>
      <c r="BY208" s="114"/>
      <c r="BZ208" s="114"/>
      <c r="CA208" s="114"/>
      <c r="CB208" s="114"/>
      <c r="CC208" s="114"/>
      <c r="CD208" s="114"/>
      <c r="CE208" s="114"/>
      <c r="CF208" s="114"/>
      <c r="CG208" s="114"/>
      <c r="CH208" s="114"/>
      <c r="CI208" s="114"/>
      <c r="CJ208" s="114"/>
      <c r="CK208" s="114"/>
      <c r="CL208" s="114"/>
      <c r="CM208" s="114"/>
      <c r="CN208" s="114"/>
      <c r="CO208" s="114"/>
      <c r="CP208" s="114"/>
      <c r="CQ208" s="114"/>
      <c r="CR208" s="114"/>
      <c r="CS208" s="114"/>
      <c r="CT208" s="114"/>
      <c r="CU208" s="114"/>
      <c r="CV208" s="114"/>
      <c r="CW208" s="114"/>
      <c r="CX208" s="114"/>
      <c r="CY208" s="114"/>
      <c r="CZ208" s="114"/>
      <c r="DA208" s="114"/>
      <c r="DB208" s="114"/>
      <c r="DC208" s="114"/>
      <c r="DD208" s="114"/>
      <c r="DE208" s="114"/>
      <c r="DF208" s="114"/>
      <c r="DG208" s="114"/>
      <c r="DH208" s="114"/>
      <c r="DI208" s="114"/>
      <c r="DJ208" s="114"/>
      <c r="DK208" s="114"/>
      <c r="DL208" s="114"/>
      <c r="DM208" s="114"/>
      <c r="DN208" s="114"/>
      <c r="DO208" s="114"/>
      <c r="DP208" s="114"/>
      <c r="DQ208" s="114"/>
      <c r="DR208" s="114"/>
      <c r="DS208" s="114"/>
      <c r="DT208" s="114"/>
      <c r="DU208" s="114"/>
      <c r="DV208" s="114"/>
      <c r="DW208" s="114"/>
      <c r="DX208" s="114"/>
      <c r="DY208" s="114"/>
      <c r="DZ208" s="114"/>
      <c r="EA208" s="114"/>
      <c r="EB208" s="114"/>
      <c r="EC208" s="114"/>
    </row>
    <row r="209" customFormat="false" ht="13.5" hidden="false" customHeight="false" outlineLevel="0" collapsed="false"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  <c r="AO209" s="114"/>
      <c r="AP209" s="114"/>
      <c r="AQ209" s="114"/>
      <c r="AR209" s="114"/>
      <c r="AS209" s="114"/>
      <c r="AT209" s="114"/>
      <c r="AU209" s="114"/>
      <c r="AV209" s="114"/>
      <c r="AW209" s="114"/>
      <c r="AX209" s="114"/>
      <c r="AY209" s="114"/>
      <c r="AZ209" s="114"/>
      <c r="BA209" s="114"/>
      <c r="BB209" s="114"/>
      <c r="BC209" s="114"/>
      <c r="BD209" s="114"/>
      <c r="BE209" s="114"/>
      <c r="BF209" s="114"/>
      <c r="BG209" s="114"/>
      <c r="BH209" s="114"/>
      <c r="BI209" s="114"/>
      <c r="BJ209" s="114"/>
      <c r="BK209" s="114"/>
      <c r="BL209" s="114"/>
      <c r="BM209" s="114"/>
      <c r="BN209" s="114"/>
      <c r="BO209" s="114"/>
      <c r="BP209" s="114"/>
      <c r="BQ209" s="114"/>
      <c r="BR209" s="114"/>
      <c r="BS209" s="114"/>
      <c r="BT209" s="114"/>
      <c r="BU209" s="114"/>
      <c r="BV209" s="114"/>
      <c r="BW209" s="114"/>
      <c r="BX209" s="114"/>
      <c r="BY209" s="114"/>
      <c r="BZ209" s="114"/>
      <c r="CA209" s="114"/>
      <c r="CB209" s="114"/>
      <c r="CC209" s="114"/>
      <c r="CD209" s="114"/>
      <c r="CE209" s="114"/>
      <c r="CF209" s="114"/>
      <c r="CG209" s="114"/>
      <c r="CH209" s="114"/>
      <c r="CI209" s="114"/>
      <c r="CJ209" s="114"/>
      <c r="CK209" s="114"/>
      <c r="CL209" s="114"/>
      <c r="CM209" s="114"/>
      <c r="CN209" s="114"/>
      <c r="CO209" s="114"/>
      <c r="CP209" s="114"/>
      <c r="CQ209" s="114"/>
      <c r="CR209" s="114"/>
      <c r="CS209" s="114"/>
      <c r="CT209" s="114"/>
      <c r="CU209" s="114"/>
      <c r="CV209" s="114"/>
      <c r="CW209" s="114"/>
      <c r="CX209" s="114"/>
      <c r="CY209" s="114"/>
      <c r="CZ209" s="114"/>
      <c r="DA209" s="114"/>
      <c r="DB209" s="114"/>
      <c r="DC209" s="114"/>
      <c r="DD209" s="114"/>
      <c r="DE209" s="114"/>
      <c r="DF209" s="114"/>
      <c r="DG209" s="114"/>
      <c r="DH209" s="114"/>
      <c r="DI209" s="114"/>
      <c r="DJ209" s="114"/>
      <c r="DK209" s="114"/>
      <c r="DL209" s="114"/>
      <c r="DM209" s="114"/>
      <c r="DN209" s="114"/>
      <c r="DO209" s="114"/>
      <c r="DP209" s="114"/>
      <c r="DQ209" s="114"/>
      <c r="DR209" s="114"/>
      <c r="DS209" s="114"/>
      <c r="DT209" s="114"/>
      <c r="DU209" s="114"/>
      <c r="DV209" s="114"/>
      <c r="DW209" s="114"/>
      <c r="DX209" s="114"/>
      <c r="DY209" s="114"/>
      <c r="DZ209" s="114"/>
      <c r="EA209" s="114"/>
      <c r="EB209" s="114"/>
      <c r="EC209" s="114"/>
    </row>
    <row r="210" customFormat="false" ht="13.5" hidden="false" customHeight="false" outlineLevel="0" collapsed="false"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  <c r="AO210" s="114"/>
      <c r="AP210" s="114"/>
      <c r="AQ210" s="114"/>
      <c r="AR210" s="114"/>
      <c r="AS210" s="114"/>
      <c r="AT210" s="114"/>
      <c r="AU210" s="114"/>
      <c r="AV210" s="114"/>
      <c r="AW210" s="114"/>
      <c r="AX210" s="114"/>
      <c r="AY210" s="114"/>
      <c r="AZ210" s="114"/>
      <c r="BA210" s="114"/>
      <c r="BB210" s="114"/>
      <c r="BC210" s="114"/>
      <c r="BD210" s="114"/>
      <c r="BE210" s="114"/>
      <c r="BF210" s="114"/>
      <c r="BG210" s="114"/>
      <c r="BH210" s="114"/>
      <c r="BI210" s="114"/>
      <c r="BJ210" s="114"/>
      <c r="BK210" s="114"/>
      <c r="BL210" s="114"/>
      <c r="BM210" s="114"/>
      <c r="BN210" s="114"/>
      <c r="BO210" s="114"/>
      <c r="BP210" s="114"/>
      <c r="BQ210" s="114"/>
      <c r="BR210" s="114"/>
      <c r="BS210" s="114"/>
      <c r="BT210" s="114"/>
      <c r="BU210" s="114"/>
      <c r="BV210" s="114"/>
      <c r="BW210" s="114"/>
      <c r="BX210" s="114"/>
      <c r="BY210" s="114"/>
      <c r="BZ210" s="114"/>
      <c r="CA210" s="114"/>
      <c r="CB210" s="114"/>
      <c r="CC210" s="114"/>
      <c r="CD210" s="114"/>
      <c r="CE210" s="114"/>
      <c r="CF210" s="114"/>
      <c r="CG210" s="114"/>
      <c r="CH210" s="114"/>
      <c r="CI210" s="114"/>
      <c r="CJ210" s="114"/>
      <c r="CK210" s="114"/>
      <c r="CL210" s="114"/>
      <c r="CM210" s="114"/>
      <c r="CN210" s="114"/>
      <c r="CO210" s="114"/>
      <c r="CP210" s="114"/>
      <c r="CQ210" s="114"/>
      <c r="CR210" s="114"/>
      <c r="CS210" s="114"/>
      <c r="CT210" s="114"/>
      <c r="CU210" s="114"/>
      <c r="CV210" s="114"/>
      <c r="CW210" s="114"/>
      <c r="CX210" s="114"/>
      <c r="CY210" s="114"/>
      <c r="CZ210" s="114"/>
      <c r="DA210" s="114"/>
      <c r="DB210" s="114"/>
      <c r="DC210" s="114"/>
      <c r="DD210" s="114"/>
      <c r="DE210" s="114"/>
      <c r="DF210" s="114"/>
      <c r="DG210" s="114"/>
      <c r="DH210" s="114"/>
      <c r="DI210" s="114"/>
      <c r="DJ210" s="114"/>
      <c r="DK210" s="114"/>
      <c r="DL210" s="114"/>
      <c r="DM210" s="114"/>
      <c r="DN210" s="114"/>
      <c r="DO210" s="114"/>
      <c r="DP210" s="114"/>
      <c r="DQ210" s="114"/>
      <c r="DR210" s="114"/>
      <c r="DS210" s="114"/>
      <c r="DT210" s="114"/>
      <c r="DU210" s="114"/>
      <c r="DV210" s="114"/>
      <c r="DW210" s="114"/>
      <c r="DX210" s="114"/>
      <c r="DY210" s="114"/>
      <c r="DZ210" s="114"/>
      <c r="EA210" s="114"/>
      <c r="EB210" s="114"/>
      <c r="EC210" s="114"/>
    </row>
    <row r="211" customFormat="false" ht="13.5" hidden="false" customHeight="false" outlineLevel="0" collapsed="false"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  <c r="AO211" s="114"/>
      <c r="AP211" s="114"/>
      <c r="AQ211" s="114"/>
      <c r="AR211" s="114"/>
      <c r="AS211" s="114"/>
      <c r="AT211" s="114"/>
      <c r="AU211" s="114"/>
      <c r="AV211" s="114"/>
      <c r="AW211" s="114"/>
      <c r="AX211" s="114"/>
      <c r="AY211" s="114"/>
      <c r="AZ211" s="114"/>
      <c r="BA211" s="114"/>
      <c r="BB211" s="114"/>
      <c r="BC211" s="114"/>
      <c r="BD211" s="114"/>
      <c r="BE211" s="114"/>
      <c r="BF211" s="114"/>
      <c r="BG211" s="114"/>
      <c r="BH211" s="114"/>
      <c r="BI211" s="114"/>
      <c r="BJ211" s="114"/>
      <c r="BK211" s="114"/>
      <c r="BL211" s="114"/>
      <c r="BM211" s="114"/>
      <c r="BN211" s="114"/>
      <c r="BO211" s="114"/>
      <c r="BP211" s="114"/>
      <c r="BQ211" s="114"/>
      <c r="BR211" s="114"/>
      <c r="BS211" s="114"/>
      <c r="BT211" s="114"/>
      <c r="BU211" s="114"/>
      <c r="BV211" s="114"/>
      <c r="BW211" s="114"/>
      <c r="BX211" s="114"/>
      <c r="BY211" s="114"/>
      <c r="BZ211" s="114"/>
      <c r="CA211" s="114"/>
      <c r="CB211" s="114"/>
      <c r="CC211" s="114"/>
      <c r="CD211" s="114"/>
      <c r="CE211" s="114"/>
      <c r="CF211" s="114"/>
      <c r="CG211" s="114"/>
      <c r="CH211" s="114"/>
      <c r="CI211" s="114"/>
      <c r="CJ211" s="114"/>
      <c r="CK211" s="114"/>
      <c r="CL211" s="114"/>
      <c r="CM211" s="114"/>
      <c r="CN211" s="114"/>
      <c r="CO211" s="114"/>
      <c r="CP211" s="114"/>
      <c r="CQ211" s="114"/>
      <c r="CR211" s="114"/>
      <c r="CS211" s="114"/>
      <c r="CT211" s="114"/>
      <c r="CU211" s="114"/>
      <c r="CV211" s="114"/>
      <c r="CW211" s="114"/>
      <c r="CX211" s="114"/>
      <c r="CY211" s="114"/>
      <c r="CZ211" s="114"/>
      <c r="DA211" s="114"/>
      <c r="DB211" s="114"/>
      <c r="DC211" s="114"/>
      <c r="DD211" s="114"/>
      <c r="DE211" s="114"/>
      <c r="DF211" s="114"/>
      <c r="DG211" s="114"/>
      <c r="DH211" s="114"/>
      <c r="DI211" s="114"/>
      <c r="DJ211" s="114"/>
      <c r="DK211" s="114"/>
      <c r="DL211" s="114"/>
      <c r="DM211" s="114"/>
      <c r="DN211" s="114"/>
      <c r="DO211" s="114"/>
      <c r="DP211" s="114"/>
      <c r="DQ211" s="114"/>
      <c r="DR211" s="114"/>
      <c r="DS211" s="114"/>
      <c r="DT211" s="114"/>
      <c r="DU211" s="114"/>
      <c r="DV211" s="114"/>
      <c r="DW211" s="114"/>
      <c r="DX211" s="114"/>
      <c r="DY211" s="114"/>
      <c r="DZ211" s="114"/>
      <c r="EA211" s="114"/>
      <c r="EB211" s="114"/>
      <c r="EC211" s="114"/>
    </row>
    <row r="212" customFormat="false" ht="13.5" hidden="false" customHeight="false" outlineLevel="0" collapsed="false"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  <c r="AO212" s="114"/>
      <c r="AP212" s="114"/>
      <c r="AQ212" s="114"/>
      <c r="AR212" s="114"/>
      <c r="AS212" s="114"/>
      <c r="AT212" s="114"/>
      <c r="AU212" s="114"/>
      <c r="AV212" s="114"/>
      <c r="AW212" s="114"/>
      <c r="AX212" s="114"/>
      <c r="AY212" s="114"/>
      <c r="AZ212" s="114"/>
      <c r="BA212" s="114"/>
      <c r="BB212" s="114"/>
      <c r="BC212" s="114"/>
      <c r="BD212" s="114"/>
      <c r="BE212" s="114"/>
      <c r="BF212" s="114"/>
      <c r="BG212" s="114"/>
      <c r="BH212" s="114"/>
      <c r="BI212" s="114"/>
      <c r="BJ212" s="114"/>
      <c r="BK212" s="114"/>
      <c r="BL212" s="114"/>
      <c r="BM212" s="114"/>
      <c r="BN212" s="114"/>
      <c r="BO212" s="114"/>
      <c r="BP212" s="114"/>
      <c r="BQ212" s="114"/>
      <c r="BR212" s="114"/>
      <c r="BS212" s="114"/>
      <c r="BT212" s="114"/>
      <c r="BU212" s="114"/>
      <c r="BV212" s="114"/>
      <c r="BW212" s="114"/>
      <c r="BX212" s="114"/>
      <c r="BY212" s="114"/>
      <c r="BZ212" s="114"/>
      <c r="CA212" s="114"/>
      <c r="CB212" s="114"/>
      <c r="CC212" s="114"/>
      <c r="CD212" s="114"/>
      <c r="CE212" s="114"/>
      <c r="CF212" s="114"/>
      <c r="CG212" s="114"/>
      <c r="CH212" s="114"/>
      <c r="CI212" s="114"/>
      <c r="CJ212" s="114"/>
      <c r="CK212" s="114"/>
      <c r="CL212" s="114"/>
      <c r="CM212" s="114"/>
      <c r="CN212" s="114"/>
      <c r="CO212" s="114"/>
      <c r="CP212" s="114"/>
      <c r="CQ212" s="114"/>
      <c r="CR212" s="114"/>
      <c r="CS212" s="114"/>
      <c r="CT212" s="114"/>
      <c r="CU212" s="114"/>
      <c r="CV212" s="114"/>
      <c r="CW212" s="114"/>
      <c r="CX212" s="114"/>
      <c r="CY212" s="114"/>
      <c r="CZ212" s="114"/>
      <c r="DA212" s="114"/>
      <c r="DB212" s="114"/>
      <c r="DC212" s="114"/>
      <c r="DD212" s="114"/>
      <c r="DE212" s="114"/>
      <c r="DF212" s="114"/>
      <c r="DG212" s="114"/>
      <c r="DH212" s="114"/>
      <c r="DI212" s="114"/>
      <c r="DJ212" s="114"/>
      <c r="DK212" s="114"/>
      <c r="DL212" s="114"/>
      <c r="DM212" s="114"/>
      <c r="DN212" s="114"/>
      <c r="DO212" s="114"/>
      <c r="DP212" s="114"/>
      <c r="DQ212" s="114"/>
      <c r="DR212" s="114"/>
      <c r="DS212" s="114"/>
      <c r="DT212" s="114"/>
      <c r="DU212" s="114"/>
      <c r="DV212" s="114"/>
      <c r="DW212" s="114"/>
      <c r="DX212" s="114"/>
      <c r="DY212" s="114"/>
      <c r="DZ212" s="114"/>
      <c r="EA212" s="114"/>
      <c r="EB212" s="114"/>
      <c r="EC212" s="114"/>
    </row>
    <row r="213" customFormat="false" ht="13.5" hidden="false" customHeight="false" outlineLevel="0" collapsed="false"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/>
      <c r="AU213" s="114"/>
      <c r="AV213" s="114"/>
      <c r="AW213" s="114"/>
      <c r="AX213" s="114"/>
      <c r="AY213" s="114"/>
      <c r="AZ213" s="114"/>
      <c r="BA213" s="114"/>
      <c r="BB213" s="114"/>
      <c r="BC213" s="114"/>
      <c r="BD213" s="114"/>
      <c r="BE213" s="114"/>
      <c r="BF213" s="114"/>
      <c r="BG213" s="114"/>
      <c r="BH213" s="114"/>
      <c r="BI213" s="114"/>
      <c r="BJ213" s="114"/>
      <c r="BK213" s="114"/>
      <c r="BL213" s="114"/>
      <c r="BM213" s="114"/>
      <c r="BN213" s="114"/>
      <c r="BO213" s="114"/>
      <c r="BP213" s="114"/>
      <c r="BQ213" s="114"/>
      <c r="BR213" s="114"/>
      <c r="BS213" s="114"/>
      <c r="BT213" s="114"/>
      <c r="BU213" s="114"/>
      <c r="BV213" s="114"/>
      <c r="BW213" s="114"/>
      <c r="BX213" s="114"/>
      <c r="BY213" s="114"/>
      <c r="BZ213" s="114"/>
      <c r="CA213" s="114"/>
      <c r="CB213" s="114"/>
      <c r="CC213" s="114"/>
      <c r="CD213" s="114"/>
      <c r="CE213" s="114"/>
      <c r="CF213" s="114"/>
      <c r="CG213" s="114"/>
      <c r="CH213" s="114"/>
      <c r="CI213" s="114"/>
      <c r="CJ213" s="114"/>
      <c r="CK213" s="114"/>
      <c r="CL213" s="114"/>
      <c r="CM213" s="114"/>
      <c r="CN213" s="114"/>
      <c r="CO213" s="114"/>
      <c r="CP213" s="114"/>
      <c r="CQ213" s="114"/>
      <c r="CR213" s="114"/>
      <c r="CS213" s="114"/>
      <c r="CT213" s="114"/>
      <c r="CU213" s="114"/>
      <c r="CV213" s="114"/>
      <c r="CW213" s="114"/>
      <c r="CX213" s="114"/>
      <c r="CY213" s="114"/>
      <c r="CZ213" s="114"/>
      <c r="DA213" s="114"/>
      <c r="DB213" s="114"/>
      <c r="DC213" s="114"/>
      <c r="DD213" s="114"/>
      <c r="DE213" s="114"/>
      <c r="DF213" s="114"/>
      <c r="DG213" s="114"/>
      <c r="DH213" s="114"/>
      <c r="DI213" s="114"/>
      <c r="DJ213" s="114"/>
      <c r="DK213" s="114"/>
      <c r="DL213" s="114"/>
      <c r="DM213" s="114"/>
      <c r="DN213" s="114"/>
      <c r="DO213" s="114"/>
      <c r="DP213" s="114"/>
      <c r="DQ213" s="114"/>
      <c r="DR213" s="114"/>
      <c r="DS213" s="114"/>
      <c r="DT213" s="114"/>
      <c r="DU213" s="114"/>
      <c r="DV213" s="114"/>
      <c r="DW213" s="114"/>
      <c r="DX213" s="114"/>
      <c r="DY213" s="114"/>
      <c r="DZ213" s="114"/>
      <c r="EA213" s="114"/>
      <c r="EB213" s="114"/>
      <c r="EC213" s="114"/>
    </row>
    <row r="214" customFormat="false" ht="13.5" hidden="false" customHeight="false" outlineLevel="0" collapsed="false"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114"/>
      <c r="BC214" s="114"/>
      <c r="BD214" s="114"/>
      <c r="BE214" s="114"/>
      <c r="BF214" s="114"/>
      <c r="BG214" s="114"/>
      <c r="BH214" s="114"/>
      <c r="BI214" s="114"/>
      <c r="BJ214" s="114"/>
      <c r="BK214" s="114"/>
      <c r="BL214" s="114"/>
      <c r="BM214" s="114"/>
      <c r="BN214" s="114"/>
      <c r="BO214" s="114"/>
      <c r="BP214" s="114"/>
      <c r="BQ214" s="114"/>
      <c r="BR214" s="114"/>
      <c r="BS214" s="114"/>
      <c r="BT214" s="114"/>
      <c r="BU214" s="114"/>
      <c r="BV214" s="114"/>
      <c r="BW214" s="114"/>
      <c r="BX214" s="114"/>
      <c r="BY214" s="114"/>
      <c r="BZ214" s="114"/>
      <c r="CA214" s="114"/>
      <c r="CB214" s="114"/>
      <c r="CC214" s="114"/>
      <c r="CD214" s="114"/>
      <c r="CE214" s="114"/>
      <c r="CF214" s="114"/>
      <c r="CG214" s="114"/>
      <c r="CH214" s="114"/>
      <c r="CI214" s="114"/>
      <c r="CJ214" s="114"/>
      <c r="CK214" s="114"/>
      <c r="CL214" s="114"/>
      <c r="CM214" s="114"/>
      <c r="CN214" s="114"/>
      <c r="CO214" s="114"/>
      <c r="CP214" s="114"/>
      <c r="CQ214" s="114"/>
      <c r="CR214" s="114"/>
      <c r="CS214" s="114"/>
      <c r="CT214" s="114"/>
      <c r="CU214" s="114"/>
      <c r="CV214" s="114"/>
      <c r="CW214" s="114"/>
      <c r="CX214" s="114"/>
      <c r="CY214" s="114"/>
      <c r="CZ214" s="114"/>
      <c r="DA214" s="114"/>
      <c r="DB214" s="114"/>
      <c r="DC214" s="114"/>
      <c r="DD214" s="114"/>
      <c r="DE214" s="114"/>
      <c r="DF214" s="114"/>
      <c r="DG214" s="114"/>
      <c r="DH214" s="114"/>
      <c r="DI214" s="114"/>
      <c r="DJ214" s="114"/>
      <c r="DK214" s="114"/>
      <c r="DL214" s="114"/>
      <c r="DM214" s="114"/>
      <c r="DN214" s="114"/>
      <c r="DO214" s="114"/>
      <c r="DP214" s="114"/>
      <c r="DQ214" s="114"/>
      <c r="DR214" s="114"/>
      <c r="DS214" s="114"/>
      <c r="DT214" s="114"/>
      <c r="DU214" s="114"/>
      <c r="DV214" s="114"/>
      <c r="DW214" s="114"/>
      <c r="DX214" s="114"/>
      <c r="DY214" s="114"/>
      <c r="DZ214" s="114"/>
      <c r="EA214" s="114"/>
      <c r="EB214" s="114"/>
      <c r="EC214" s="114"/>
    </row>
    <row r="215" customFormat="false" ht="13.5" hidden="false" customHeight="false" outlineLevel="0" collapsed="false"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14"/>
      <c r="AU215" s="114"/>
      <c r="AV215" s="114"/>
      <c r="AW215" s="114"/>
      <c r="AX215" s="114"/>
      <c r="AY215" s="114"/>
      <c r="AZ215" s="114"/>
      <c r="BA215" s="114"/>
      <c r="BB215" s="114"/>
      <c r="BC215" s="114"/>
      <c r="BD215" s="114"/>
      <c r="BE215" s="114"/>
      <c r="BF215" s="114"/>
      <c r="BG215" s="114"/>
      <c r="BH215" s="114"/>
      <c r="BI215" s="114"/>
      <c r="BJ215" s="114"/>
      <c r="BK215" s="114"/>
      <c r="BL215" s="114"/>
      <c r="BM215" s="114"/>
      <c r="BN215" s="114"/>
      <c r="BO215" s="114"/>
      <c r="BP215" s="114"/>
      <c r="BQ215" s="114"/>
      <c r="BR215" s="114"/>
      <c r="BS215" s="114"/>
      <c r="BT215" s="114"/>
      <c r="BU215" s="114"/>
      <c r="BV215" s="114"/>
      <c r="BW215" s="114"/>
      <c r="BX215" s="114"/>
      <c r="BY215" s="114"/>
      <c r="BZ215" s="114"/>
      <c r="CA215" s="114"/>
      <c r="CB215" s="114"/>
      <c r="CC215" s="114"/>
      <c r="CD215" s="114"/>
      <c r="CE215" s="114"/>
      <c r="CF215" s="114"/>
      <c r="CG215" s="114"/>
      <c r="CH215" s="114"/>
      <c r="CI215" s="114"/>
      <c r="CJ215" s="114"/>
      <c r="CK215" s="114"/>
      <c r="CL215" s="114"/>
      <c r="CM215" s="114"/>
      <c r="CN215" s="114"/>
      <c r="CO215" s="114"/>
      <c r="CP215" s="114"/>
      <c r="CQ215" s="114"/>
      <c r="CR215" s="114"/>
      <c r="CS215" s="114"/>
      <c r="CT215" s="114"/>
      <c r="CU215" s="114"/>
      <c r="CV215" s="114"/>
      <c r="CW215" s="114"/>
      <c r="CX215" s="114"/>
      <c r="CY215" s="114"/>
      <c r="CZ215" s="114"/>
      <c r="DA215" s="114"/>
      <c r="DB215" s="114"/>
      <c r="DC215" s="114"/>
      <c r="DD215" s="114"/>
      <c r="DE215" s="114"/>
      <c r="DF215" s="114"/>
      <c r="DG215" s="114"/>
      <c r="DH215" s="114"/>
      <c r="DI215" s="114"/>
      <c r="DJ215" s="114"/>
      <c r="DK215" s="114"/>
      <c r="DL215" s="114"/>
      <c r="DM215" s="114"/>
      <c r="DN215" s="114"/>
      <c r="DO215" s="114"/>
      <c r="DP215" s="114"/>
      <c r="DQ215" s="114"/>
      <c r="DR215" s="114"/>
      <c r="DS215" s="114"/>
      <c r="DT215" s="114"/>
      <c r="DU215" s="114"/>
      <c r="DV215" s="114"/>
      <c r="DW215" s="114"/>
      <c r="DX215" s="114"/>
      <c r="DY215" s="114"/>
      <c r="DZ215" s="114"/>
      <c r="EA215" s="114"/>
      <c r="EB215" s="114"/>
      <c r="EC215" s="114"/>
    </row>
    <row r="216" customFormat="false" ht="13.5" hidden="false" customHeight="false" outlineLevel="0" collapsed="false"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114"/>
      <c r="AN216" s="114"/>
      <c r="AO216" s="114"/>
      <c r="AP216" s="114"/>
      <c r="AQ216" s="114"/>
      <c r="AR216" s="114"/>
      <c r="AS216" s="114"/>
      <c r="AT216" s="114"/>
      <c r="AU216" s="114"/>
      <c r="AV216" s="114"/>
      <c r="AW216" s="114"/>
      <c r="AX216" s="114"/>
      <c r="AY216" s="114"/>
      <c r="AZ216" s="114"/>
      <c r="BA216" s="114"/>
      <c r="BB216" s="114"/>
      <c r="BC216" s="114"/>
      <c r="BD216" s="114"/>
      <c r="BE216" s="114"/>
      <c r="BF216" s="114"/>
      <c r="BG216" s="114"/>
      <c r="BH216" s="114"/>
      <c r="BI216" s="114"/>
      <c r="BJ216" s="114"/>
      <c r="BK216" s="114"/>
      <c r="BL216" s="114"/>
      <c r="BM216" s="114"/>
      <c r="BN216" s="114"/>
      <c r="BO216" s="114"/>
      <c r="BP216" s="114"/>
      <c r="BQ216" s="114"/>
      <c r="BR216" s="114"/>
      <c r="BS216" s="114"/>
      <c r="BT216" s="114"/>
      <c r="BU216" s="114"/>
      <c r="BV216" s="114"/>
      <c r="BW216" s="114"/>
      <c r="BX216" s="114"/>
      <c r="BY216" s="114"/>
      <c r="BZ216" s="114"/>
      <c r="CA216" s="114"/>
      <c r="CB216" s="114"/>
      <c r="CC216" s="114"/>
      <c r="CD216" s="114"/>
      <c r="CE216" s="114"/>
      <c r="CF216" s="114"/>
      <c r="CG216" s="114"/>
      <c r="CH216" s="114"/>
      <c r="CI216" s="114"/>
      <c r="CJ216" s="114"/>
      <c r="CK216" s="114"/>
      <c r="CL216" s="114"/>
      <c r="CM216" s="114"/>
      <c r="CN216" s="114"/>
      <c r="CO216" s="114"/>
      <c r="CP216" s="114"/>
      <c r="CQ216" s="114"/>
      <c r="CR216" s="114"/>
      <c r="CS216" s="114"/>
      <c r="CT216" s="114"/>
      <c r="CU216" s="114"/>
      <c r="CV216" s="114"/>
      <c r="CW216" s="114"/>
      <c r="CX216" s="114"/>
      <c r="CY216" s="114"/>
      <c r="CZ216" s="114"/>
      <c r="DA216" s="114"/>
      <c r="DB216" s="114"/>
      <c r="DC216" s="114"/>
      <c r="DD216" s="114"/>
      <c r="DE216" s="114"/>
      <c r="DF216" s="114"/>
      <c r="DG216" s="114"/>
      <c r="DH216" s="114"/>
      <c r="DI216" s="114"/>
      <c r="DJ216" s="114"/>
      <c r="DK216" s="114"/>
      <c r="DL216" s="114"/>
      <c r="DM216" s="114"/>
      <c r="DN216" s="114"/>
      <c r="DO216" s="114"/>
      <c r="DP216" s="114"/>
      <c r="DQ216" s="114"/>
      <c r="DR216" s="114"/>
      <c r="DS216" s="114"/>
      <c r="DT216" s="114"/>
      <c r="DU216" s="114"/>
      <c r="DV216" s="114"/>
      <c r="DW216" s="114"/>
      <c r="DX216" s="114"/>
      <c r="DY216" s="114"/>
      <c r="DZ216" s="114"/>
      <c r="EA216" s="114"/>
      <c r="EB216" s="114"/>
      <c r="EC216" s="114"/>
    </row>
    <row r="217" customFormat="false" ht="13.5" hidden="false" customHeight="false" outlineLevel="0" collapsed="false"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  <c r="AM217" s="114"/>
      <c r="AN217" s="114"/>
      <c r="AO217" s="114"/>
      <c r="AP217" s="114"/>
      <c r="AQ217" s="114"/>
      <c r="AR217" s="114"/>
      <c r="AS217" s="114"/>
      <c r="AT217" s="114"/>
      <c r="AU217" s="114"/>
      <c r="AV217" s="114"/>
      <c r="AW217" s="114"/>
      <c r="AX217" s="114"/>
      <c r="AY217" s="114"/>
      <c r="AZ217" s="114"/>
      <c r="BA217" s="114"/>
      <c r="BB217" s="114"/>
      <c r="BC217" s="114"/>
      <c r="BD217" s="114"/>
      <c r="BE217" s="114"/>
      <c r="BF217" s="114"/>
      <c r="BG217" s="114"/>
      <c r="BH217" s="114"/>
      <c r="BI217" s="114"/>
      <c r="BJ217" s="114"/>
      <c r="BK217" s="114"/>
      <c r="BL217" s="114"/>
      <c r="BM217" s="114"/>
      <c r="BN217" s="114"/>
      <c r="BO217" s="114"/>
      <c r="BP217" s="114"/>
      <c r="BQ217" s="114"/>
      <c r="BR217" s="114"/>
      <c r="BS217" s="114"/>
      <c r="BT217" s="114"/>
      <c r="BU217" s="114"/>
      <c r="BV217" s="114"/>
      <c r="BW217" s="114"/>
      <c r="BX217" s="114"/>
      <c r="BY217" s="114"/>
      <c r="BZ217" s="114"/>
      <c r="CA217" s="114"/>
      <c r="CB217" s="114"/>
      <c r="CC217" s="114"/>
      <c r="CD217" s="114"/>
      <c r="CE217" s="114"/>
      <c r="CF217" s="114"/>
      <c r="CG217" s="114"/>
      <c r="CH217" s="114"/>
      <c r="CI217" s="114"/>
      <c r="CJ217" s="114"/>
      <c r="CK217" s="114"/>
      <c r="CL217" s="114"/>
      <c r="CM217" s="114"/>
      <c r="CN217" s="114"/>
      <c r="CO217" s="114"/>
      <c r="CP217" s="114"/>
      <c r="CQ217" s="114"/>
      <c r="CR217" s="114"/>
      <c r="CS217" s="114"/>
      <c r="CT217" s="114"/>
      <c r="CU217" s="114"/>
      <c r="CV217" s="114"/>
      <c r="CW217" s="114"/>
      <c r="CX217" s="114"/>
      <c r="CY217" s="114"/>
      <c r="CZ217" s="114"/>
      <c r="DA217" s="114"/>
      <c r="DB217" s="114"/>
      <c r="DC217" s="114"/>
      <c r="DD217" s="114"/>
      <c r="DE217" s="114"/>
      <c r="DF217" s="114"/>
      <c r="DG217" s="114"/>
      <c r="DH217" s="114"/>
      <c r="DI217" s="114"/>
      <c r="DJ217" s="114"/>
      <c r="DK217" s="114"/>
      <c r="DL217" s="114"/>
      <c r="DM217" s="114"/>
      <c r="DN217" s="114"/>
      <c r="DO217" s="114"/>
      <c r="DP217" s="114"/>
      <c r="DQ217" s="114"/>
      <c r="DR217" s="114"/>
      <c r="DS217" s="114"/>
      <c r="DT217" s="114"/>
      <c r="DU217" s="114"/>
      <c r="DV217" s="114"/>
      <c r="DW217" s="114"/>
      <c r="DX217" s="114"/>
      <c r="DY217" s="114"/>
      <c r="DZ217" s="114"/>
      <c r="EA217" s="114"/>
      <c r="EB217" s="114"/>
      <c r="EC217" s="114"/>
    </row>
    <row r="218" customFormat="false" ht="13.5" hidden="false" customHeight="false" outlineLevel="0" collapsed="false"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114"/>
      <c r="AN218" s="114"/>
      <c r="AO218" s="114"/>
      <c r="AP218" s="114"/>
      <c r="AQ218" s="114"/>
      <c r="AR218" s="114"/>
      <c r="AS218" s="114"/>
      <c r="AT218" s="114"/>
      <c r="AU218" s="114"/>
      <c r="AV218" s="114"/>
      <c r="AW218" s="114"/>
      <c r="AX218" s="114"/>
      <c r="AY218" s="114"/>
      <c r="AZ218" s="114"/>
      <c r="BA218" s="114"/>
      <c r="BB218" s="114"/>
      <c r="BC218" s="114"/>
      <c r="BD218" s="114"/>
      <c r="BE218" s="114"/>
      <c r="BF218" s="114"/>
      <c r="BG218" s="114"/>
      <c r="BH218" s="114"/>
      <c r="BI218" s="114"/>
      <c r="BJ218" s="114"/>
      <c r="BK218" s="114"/>
      <c r="BL218" s="114"/>
      <c r="BM218" s="114"/>
      <c r="BN218" s="114"/>
      <c r="BO218" s="114"/>
      <c r="BP218" s="114"/>
      <c r="BQ218" s="114"/>
      <c r="BR218" s="114"/>
      <c r="BS218" s="114"/>
      <c r="BT218" s="114"/>
      <c r="BU218" s="114"/>
      <c r="BV218" s="114"/>
      <c r="BW218" s="114"/>
      <c r="BX218" s="114"/>
      <c r="BY218" s="114"/>
      <c r="BZ218" s="114"/>
      <c r="CA218" s="114"/>
      <c r="CB218" s="114"/>
      <c r="CC218" s="114"/>
      <c r="CD218" s="114"/>
      <c r="CE218" s="114"/>
      <c r="CF218" s="114"/>
      <c r="CG218" s="114"/>
      <c r="CH218" s="114"/>
      <c r="CI218" s="114"/>
      <c r="CJ218" s="114"/>
      <c r="CK218" s="114"/>
      <c r="CL218" s="114"/>
      <c r="CM218" s="114"/>
      <c r="CN218" s="114"/>
      <c r="CO218" s="114"/>
      <c r="CP218" s="114"/>
      <c r="CQ218" s="114"/>
      <c r="CR218" s="114"/>
      <c r="CS218" s="114"/>
      <c r="CT218" s="114"/>
      <c r="CU218" s="114"/>
      <c r="CV218" s="114"/>
      <c r="CW218" s="114"/>
      <c r="CX218" s="114"/>
      <c r="CY218" s="114"/>
      <c r="CZ218" s="114"/>
      <c r="DA218" s="114"/>
      <c r="DB218" s="114"/>
      <c r="DC218" s="114"/>
      <c r="DD218" s="114"/>
      <c r="DE218" s="114"/>
      <c r="DF218" s="114"/>
      <c r="DG218" s="114"/>
      <c r="DH218" s="114"/>
      <c r="DI218" s="114"/>
      <c r="DJ218" s="114"/>
      <c r="DK218" s="114"/>
      <c r="DL218" s="114"/>
      <c r="DM218" s="114"/>
      <c r="DN218" s="114"/>
      <c r="DO218" s="114"/>
      <c r="DP218" s="114"/>
      <c r="DQ218" s="114"/>
      <c r="DR218" s="114"/>
      <c r="DS218" s="114"/>
      <c r="DT218" s="114"/>
      <c r="DU218" s="114"/>
      <c r="DV218" s="114"/>
      <c r="DW218" s="114"/>
      <c r="DX218" s="114"/>
      <c r="DY218" s="114"/>
      <c r="DZ218" s="114"/>
      <c r="EA218" s="114"/>
      <c r="EB218" s="114"/>
      <c r="EC218" s="114"/>
    </row>
    <row r="219" customFormat="false" ht="13.5" hidden="false" customHeight="false" outlineLevel="0" collapsed="false"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114"/>
      <c r="AN219" s="114"/>
      <c r="AO219" s="114"/>
      <c r="AP219" s="114"/>
      <c r="AQ219" s="114"/>
      <c r="AR219" s="114"/>
      <c r="AS219" s="114"/>
      <c r="AT219" s="114"/>
      <c r="AU219" s="114"/>
      <c r="AV219" s="114"/>
      <c r="AW219" s="114"/>
      <c r="AX219" s="114"/>
      <c r="AY219" s="114"/>
      <c r="AZ219" s="114"/>
      <c r="BA219" s="114"/>
      <c r="BB219" s="114"/>
      <c r="BC219" s="114"/>
      <c r="BD219" s="114"/>
      <c r="BE219" s="114"/>
      <c r="BF219" s="114"/>
      <c r="BG219" s="114"/>
      <c r="BH219" s="114"/>
      <c r="BI219" s="114"/>
      <c r="BJ219" s="114"/>
      <c r="BK219" s="114"/>
      <c r="BL219" s="114"/>
      <c r="BM219" s="114"/>
      <c r="BN219" s="114"/>
      <c r="BO219" s="114"/>
      <c r="BP219" s="114"/>
      <c r="BQ219" s="114"/>
      <c r="BR219" s="114"/>
      <c r="BS219" s="114"/>
      <c r="BT219" s="114"/>
      <c r="BU219" s="114"/>
      <c r="BV219" s="114"/>
      <c r="BW219" s="114"/>
      <c r="BX219" s="114"/>
      <c r="BY219" s="114"/>
      <c r="BZ219" s="114"/>
      <c r="CA219" s="114"/>
      <c r="CB219" s="114"/>
      <c r="CC219" s="114"/>
      <c r="CD219" s="114"/>
      <c r="CE219" s="114"/>
      <c r="CF219" s="114"/>
      <c r="CG219" s="114"/>
      <c r="CH219" s="114"/>
      <c r="CI219" s="114"/>
      <c r="CJ219" s="114"/>
      <c r="CK219" s="114"/>
      <c r="CL219" s="114"/>
      <c r="CM219" s="114"/>
      <c r="CN219" s="114"/>
      <c r="CO219" s="114"/>
      <c r="CP219" s="114"/>
      <c r="CQ219" s="114"/>
      <c r="CR219" s="114"/>
      <c r="CS219" s="114"/>
      <c r="CT219" s="114"/>
      <c r="CU219" s="114"/>
      <c r="CV219" s="114"/>
      <c r="CW219" s="114"/>
      <c r="CX219" s="114"/>
      <c r="CY219" s="114"/>
      <c r="CZ219" s="114"/>
      <c r="DA219" s="114"/>
      <c r="DB219" s="114"/>
      <c r="DC219" s="114"/>
      <c r="DD219" s="114"/>
      <c r="DE219" s="114"/>
      <c r="DF219" s="114"/>
      <c r="DG219" s="114"/>
      <c r="DH219" s="114"/>
      <c r="DI219" s="114"/>
      <c r="DJ219" s="114"/>
      <c r="DK219" s="114"/>
      <c r="DL219" s="114"/>
      <c r="DM219" s="114"/>
      <c r="DN219" s="114"/>
      <c r="DO219" s="114"/>
      <c r="DP219" s="114"/>
      <c r="DQ219" s="114"/>
      <c r="DR219" s="114"/>
      <c r="DS219" s="114"/>
      <c r="DT219" s="114"/>
      <c r="DU219" s="114"/>
      <c r="DV219" s="114"/>
      <c r="DW219" s="114"/>
      <c r="DX219" s="114"/>
      <c r="DY219" s="114"/>
      <c r="DZ219" s="114"/>
      <c r="EA219" s="114"/>
      <c r="EB219" s="114"/>
      <c r="EC219" s="114"/>
    </row>
    <row r="220" customFormat="false" ht="13.5" hidden="false" customHeight="false" outlineLevel="0" collapsed="false"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  <c r="AM220" s="114"/>
      <c r="AN220" s="114"/>
      <c r="AO220" s="114"/>
      <c r="AP220" s="114"/>
      <c r="AQ220" s="114"/>
      <c r="AR220" s="114"/>
      <c r="AS220" s="114"/>
      <c r="AT220" s="114"/>
      <c r="AU220" s="114"/>
      <c r="AV220" s="114"/>
      <c r="AW220" s="114"/>
      <c r="AX220" s="114"/>
      <c r="AY220" s="114"/>
      <c r="AZ220" s="114"/>
      <c r="BA220" s="114"/>
      <c r="BB220" s="114"/>
      <c r="BC220" s="114"/>
      <c r="BD220" s="114"/>
      <c r="BE220" s="114"/>
      <c r="BF220" s="114"/>
      <c r="BG220" s="114"/>
      <c r="BH220" s="114"/>
      <c r="BI220" s="114"/>
      <c r="BJ220" s="114"/>
      <c r="BK220" s="114"/>
      <c r="BL220" s="114"/>
      <c r="BM220" s="114"/>
      <c r="BN220" s="114"/>
      <c r="BO220" s="114"/>
      <c r="BP220" s="114"/>
      <c r="BQ220" s="114"/>
      <c r="BR220" s="114"/>
      <c r="BS220" s="114"/>
      <c r="BT220" s="114"/>
      <c r="BU220" s="114"/>
      <c r="BV220" s="114"/>
      <c r="BW220" s="114"/>
      <c r="BX220" s="114"/>
      <c r="BY220" s="114"/>
      <c r="BZ220" s="114"/>
      <c r="CA220" s="114"/>
      <c r="CB220" s="114"/>
      <c r="CC220" s="114"/>
      <c r="CD220" s="114"/>
      <c r="CE220" s="114"/>
      <c r="CF220" s="114"/>
      <c r="CG220" s="114"/>
      <c r="CH220" s="114"/>
      <c r="CI220" s="114"/>
      <c r="CJ220" s="114"/>
      <c r="CK220" s="114"/>
      <c r="CL220" s="114"/>
      <c r="CM220" s="114"/>
      <c r="CN220" s="114"/>
      <c r="CO220" s="114"/>
      <c r="CP220" s="114"/>
      <c r="CQ220" s="114"/>
      <c r="CR220" s="114"/>
      <c r="CS220" s="114"/>
      <c r="CT220" s="114"/>
      <c r="CU220" s="114"/>
      <c r="CV220" s="114"/>
      <c r="CW220" s="114"/>
      <c r="CX220" s="114"/>
      <c r="CY220" s="114"/>
      <c r="CZ220" s="114"/>
      <c r="DA220" s="114"/>
      <c r="DB220" s="114"/>
      <c r="DC220" s="114"/>
      <c r="DD220" s="114"/>
      <c r="DE220" s="114"/>
      <c r="DF220" s="114"/>
      <c r="DG220" s="114"/>
      <c r="DH220" s="114"/>
      <c r="DI220" s="114"/>
      <c r="DJ220" s="114"/>
      <c r="DK220" s="114"/>
      <c r="DL220" s="114"/>
      <c r="DM220" s="114"/>
      <c r="DN220" s="114"/>
      <c r="DO220" s="114"/>
      <c r="DP220" s="114"/>
      <c r="DQ220" s="114"/>
      <c r="DR220" s="114"/>
      <c r="DS220" s="114"/>
      <c r="DT220" s="114"/>
      <c r="DU220" s="114"/>
      <c r="DV220" s="114"/>
      <c r="DW220" s="114"/>
      <c r="DX220" s="114"/>
      <c r="DY220" s="114"/>
      <c r="DZ220" s="114"/>
      <c r="EA220" s="114"/>
      <c r="EB220" s="114"/>
      <c r="EC220" s="114"/>
    </row>
    <row r="221" customFormat="false" ht="13.5" hidden="false" customHeight="false" outlineLevel="0" collapsed="false"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114"/>
      <c r="R221" s="114"/>
      <c r="S221" s="114"/>
      <c r="T221" s="114"/>
      <c r="U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  <c r="AM221" s="114"/>
      <c r="AN221" s="114"/>
      <c r="AO221" s="114"/>
      <c r="AP221" s="114"/>
      <c r="AQ221" s="114"/>
      <c r="AR221" s="114"/>
      <c r="AS221" s="114"/>
      <c r="AT221" s="114"/>
      <c r="AU221" s="114"/>
      <c r="AV221" s="114"/>
      <c r="AW221" s="114"/>
      <c r="AX221" s="114"/>
      <c r="AY221" s="114"/>
      <c r="AZ221" s="114"/>
      <c r="BA221" s="114"/>
      <c r="BB221" s="114"/>
      <c r="BC221" s="114"/>
      <c r="BD221" s="114"/>
      <c r="BE221" s="114"/>
      <c r="BF221" s="114"/>
      <c r="BG221" s="114"/>
      <c r="BH221" s="114"/>
      <c r="BI221" s="114"/>
      <c r="BJ221" s="114"/>
      <c r="BK221" s="114"/>
      <c r="BL221" s="114"/>
      <c r="BM221" s="114"/>
      <c r="BN221" s="114"/>
      <c r="BO221" s="114"/>
      <c r="BP221" s="114"/>
      <c r="BQ221" s="114"/>
      <c r="BR221" s="114"/>
      <c r="BS221" s="114"/>
      <c r="BT221" s="114"/>
      <c r="BU221" s="114"/>
      <c r="BV221" s="114"/>
      <c r="BW221" s="114"/>
      <c r="BX221" s="114"/>
      <c r="BY221" s="114"/>
      <c r="BZ221" s="114"/>
      <c r="CA221" s="114"/>
      <c r="CB221" s="114"/>
      <c r="CC221" s="114"/>
      <c r="CD221" s="114"/>
      <c r="CE221" s="114"/>
      <c r="CF221" s="114"/>
      <c r="CG221" s="114"/>
      <c r="CH221" s="114"/>
      <c r="CI221" s="114"/>
      <c r="CJ221" s="114"/>
      <c r="CK221" s="114"/>
      <c r="CL221" s="114"/>
      <c r="CM221" s="114"/>
      <c r="CN221" s="114"/>
      <c r="CO221" s="114"/>
      <c r="CP221" s="114"/>
      <c r="CQ221" s="114"/>
      <c r="CR221" s="114"/>
      <c r="CS221" s="114"/>
      <c r="CT221" s="114"/>
      <c r="CU221" s="114"/>
      <c r="CV221" s="114"/>
      <c r="CW221" s="114"/>
      <c r="CX221" s="114"/>
      <c r="CY221" s="114"/>
      <c r="CZ221" s="114"/>
      <c r="DA221" s="114"/>
      <c r="DB221" s="114"/>
      <c r="DC221" s="114"/>
      <c r="DD221" s="114"/>
      <c r="DE221" s="114"/>
      <c r="DF221" s="114"/>
      <c r="DG221" s="114"/>
      <c r="DH221" s="114"/>
      <c r="DI221" s="114"/>
      <c r="DJ221" s="114"/>
      <c r="DK221" s="114"/>
      <c r="DL221" s="114"/>
      <c r="DM221" s="114"/>
      <c r="DN221" s="114"/>
      <c r="DO221" s="114"/>
      <c r="DP221" s="114"/>
      <c r="DQ221" s="114"/>
      <c r="DR221" s="114"/>
      <c r="DS221" s="114"/>
      <c r="DT221" s="114"/>
      <c r="DU221" s="114"/>
      <c r="DV221" s="114"/>
      <c r="DW221" s="114"/>
      <c r="DX221" s="114"/>
      <c r="DY221" s="114"/>
      <c r="DZ221" s="114"/>
      <c r="EA221" s="114"/>
      <c r="EB221" s="114"/>
      <c r="EC221" s="114"/>
    </row>
    <row r="222" customFormat="false" ht="13.5" hidden="false" customHeight="false" outlineLevel="0" collapsed="false"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  <c r="AM222" s="114"/>
      <c r="AN222" s="114"/>
      <c r="AO222" s="114"/>
      <c r="AP222" s="114"/>
      <c r="AQ222" s="114"/>
      <c r="AR222" s="114"/>
      <c r="AS222" s="114"/>
      <c r="AT222" s="114"/>
      <c r="AU222" s="114"/>
      <c r="AV222" s="114"/>
      <c r="AW222" s="114"/>
      <c r="AX222" s="114"/>
      <c r="AY222" s="114"/>
      <c r="AZ222" s="114"/>
      <c r="BA222" s="114"/>
      <c r="BB222" s="114"/>
      <c r="BC222" s="114"/>
      <c r="BD222" s="114"/>
      <c r="BE222" s="114"/>
      <c r="BF222" s="114"/>
      <c r="BG222" s="114"/>
      <c r="BH222" s="114"/>
      <c r="BI222" s="114"/>
      <c r="BJ222" s="114"/>
      <c r="BK222" s="114"/>
      <c r="BL222" s="114"/>
      <c r="BM222" s="114"/>
      <c r="BN222" s="114"/>
      <c r="BO222" s="114"/>
      <c r="BP222" s="114"/>
      <c r="BQ222" s="114"/>
      <c r="BR222" s="114"/>
      <c r="BS222" s="114"/>
      <c r="BT222" s="114"/>
      <c r="BU222" s="114"/>
      <c r="BV222" s="114"/>
      <c r="BW222" s="114"/>
      <c r="BX222" s="114"/>
      <c r="BY222" s="114"/>
      <c r="BZ222" s="114"/>
      <c r="CA222" s="114"/>
      <c r="CB222" s="114"/>
      <c r="CC222" s="114"/>
      <c r="CD222" s="114"/>
      <c r="CE222" s="114"/>
      <c r="CF222" s="114"/>
      <c r="CG222" s="114"/>
      <c r="CH222" s="114"/>
      <c r="CI222" s="114"/>
      <c r="CJ222" s="114"/>
      <c r="CK222" s="114"/>
      <c r="CL222" s="114"/>
      <c r="CM222" s="114"/>
      <c r="CN222" s="114"/>
      <c r="CO222" s="114"/>
      <c r="CP222" s="114"/>
      <c r="CQ222" s="114"/>
      <c r="CR222" s="114"/>
      <c r="CS222" s="114"/>
      <c r="CT222" s="114"/>
      <c r="CU222" s="114"/>
      <c r="CV222" s="114"/>
      <c r="CW222" s="114"/>
      <c r="CX222" s="114"/>
      <c r="CY222" s="114"/>
      <c r="CZ222" s="114"/>
      <c r="DA222" s="114"/>
      <c r="DB222" s="114"/>
      <c r="DC222" s="114"/>
      <c r="DD222" s="114"/>
      <c r="DE222" s="114"/>
      <c r="DF222" s="114"/>
      <c r="DG222" s="114"/>
      <c r="DH222" s="114"/>
      <c r="DI222" s="114"/>
      <c r="DJ222" s="114"/>
      <c r="DK222" s="114"/>
      <c r="DL222" s="114"/>
      <c r="DM222" s="114"/>
      <c r="DN222" s="114"/>
      <c r="DO222" s="114"/>
      <c r="DP222" s="114"/>
      <c r="DQ222" s="114"/>
      <c r="DR222" s="114"/>
      <c r="DS222" s="114"/>
      <c r="DT222" s="114"/>
      <c r="DU222" s="114"/>
      <c r="DV222" s="114"/>
      <c r="DW222" s="114"/>
      <c r="DX222" s="114"/>
      <c r="DY222" s="114"/>
      <c r="DZ222" s="114"/>
      <c r="EA222" s="114"/>
      <c r="EB222" s="114"/>
      <c r="EC222" s="114"/>
    </row>
    <row r="223" customFormat="false" ht="13.5" hidden="false" customHeight="false" outlineLevel="0" collapsed="false"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  <c r="AM223" s="114"/>
      <c r="AN223" s="114"/>
      <c r="AO223" s="114"/>
      <c r="AP223" s="114"/>
      <c r="AQ223" s="114"/>
      <c r="AR223" s="114"/>
      <c r="AS223" s="114"/>
      <c r="AT223" s="114"/>
      <c r="AU223" s="114"/>
      <c r="AV223" s="114"/>
      <c r="AW223" s="114"/>
      <c r="AX223" s="114"/>
      <c r="AY223" s="114"/>
      <c r="AZ223" s="114"/>
      <c r="BA223" s="114"/>
      <c r="BB223" s="114"/>
      <c r="BC223" s="114"/>
      <c r="BD223" s="114"/>
      <c r="BE223" s="114"/>
      <c r="BF223" s="114"/>
      <c r="BG223" s="114"/>
      <c r="BH223" s="114"/>
      <c r="BI223" s="114"/>
      <c r="BJ223" s="114"/>
      <c r="BK223" s="114"/>
      <c r="BL223" s="114"/>
      <c r="BM223" s="114"/>
      <c r="BN223" s="114"/>
      <c r="BO223" s="114"/>
      <c r="BP223" s="114"/>
      <c r="BQ223" s="114"/>
      <c r="BR223" s="114"/>
      <c r="BS223" s="114"/>
      <c r="BT223" s="114"/>
      <c r="BU223" s="114"/>
      <c r="BV223" s="114"/>
      <c r="BW223" s="114"/>
      <c r="BX223" s="114"/>
      <c r="BY223" s="114"/>
      <c r="BZ223" s="114"/>
      <c r="CA223" s="114"/>
      <c r="CB223" s="114"/>
      <c r="CC223" s="114"/>
      <c r="CD223" s="114"/>
      <c r="CE223" s="114"/>
      <c r="CF223" s="114"/>
      <c r="CG223" s="114"/>
      <c r="CH223" s="114"/>
      <c r="CI223" s="114"/>
      <c r="CJ223" s="114"/>
      <c r="CK223" s="114"/>
      <c r="CL223" s="114"/>
      <c r="CM223" s="114"/>
      <c r="CN223" s="114"/>
      <c r="CO223" s="114"/>
      <c r="CP223" s="114"/>
      <c r="CQ223" s="114"/>
      <c r="CR223" s="114"/>
      <c r="CS223" s="114"/>
      <c r="CT223" s="114"/>
      <c r="CU223" s="114"/>
      <c r="CV223" s="114"/>
      <c r="CW223" s="114"/>
      <c r="CX223" s="114"/>
      <c r="CY223" s="114"/>
      <c r="CZ223" s="114"/>
      <c r="DA223" s="114"/>
      <c r="DB223" s="114"/>
      <c r="DC223" s="114"/>
      <c r="DD223" s="114"/>
      <c r="DE223" s="114"/>
      <c r="DF223" s="114"/>
      <c r="DG223" s="114"/>
      <c r="DH223" s="114"/>
      <c r="DI223" s="114"/>
      <c r="DJ223" s="114"/>
      <c r="DK223" s="114"/>
      <c r="DL223" s="114"/>
      <c r="DM223" s="114"/>
      <c r="DN223" s="114"/>
      <c r="DO223" s="114"/>
      <c r="DP223" s="114"/>
      <c r="DQ223" s="114"/>
      <c r="DR223" s="114"/>
      <c r="DS223" s="114"/>
      <c r="DT223" s="114"/>
      <c r="DU223" s="114"/>
      <c r="DV223" s="114"/>
      <c r="DW223" s="114"/>
      <c r="DX223" s="114"/>
      <c r="DY223" s="114"/>
      <c r="DZ223" s="114"/>
      <c r="EA223" s="114"/>
      <c r="EB223" s="114"/>
      <c r="EC223" s="114"/>
    </row>
    <row r="224" customFormat="false" ht="13.5" hidden="false" customHeight="false" outlineLevel="0" collapsed="false"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  <c r="AM224" s="114"/>
      <c r="AN224" s="114"/>
      <c r="AO224" s="114"/>
      <c r="AP224" s="114"/>
      <c r="AQ224" s="114"/>
      <c r="AR224" s="114"/>
      <c r="AS224" s="114"/>
      <c r="AT224" s="114"/>
      <c r="AU224" s="114"/>
      <c r="AV224" s="114"/>
      <c r="AW224" s="114"/>
      <c r="AX224" s="114"/>
      <c r="AY224" s="114"/>
      <c r="AZ224" s="114"/>
      <c r="BA224" s="114"/>
      <c r="BB224" s="114"/>
      <c r="BC224" s="114"/>
      <c r="BD224" s="114"/>
      <c r="BE224" s="114"/>
      <c r="BF224" s="114"/>
      <c r="BG224" s="114"/>
      <c r="BH224" s="114"/>
      <c r="BI224" s="114"/>
      <c r="BJ224" s="114"/>
      <c r="BK224" s="114"/>
      <c r="BL224" s="114"/>
      <c r="BM224" s="114"/>
      <c r="BN224" s="114"/>
      <c r="BO224" s="114"/>
      <c r="BP224" s="114"/>
      <c r="BQ224" s="114"/>
      <c r="BR224" s="114"/>
      <c r="BS224" s="114"/>
      <c r="BT224" s="114"/>
      <c r="BU224" s="114"/>
      <c r="BV224" s="114"/>
      <c r="BW224" s="114"/>
      <c r="BX224" s="114"/>
      <c r="BY224" s="114"/>
      <c r="BZ224" s="114"/>
      <c r="CA224" s="114"/>
      <c r="CB224" s="114"/>
      <c r="CC224" s="114"/>
      <c r="CD224" s="114"/>
      <c r="CE224" s="114"/>
      <c r="CF224" s="114"/>
      <c r="CG224" s="114"/>
      <c r="CH224" s="114"/>
      <c r="CI224" s="114"/>
      <c r="CJ224" s="114"/>
      <c r="CK224" s="114"/>
      <c r="CL224" s="114"/>
      <c r="CM224" s="114"/>
      <c r="CN224" s="114"/>
      <c r="CO224" s="114"/>
      <c r="CP224" s="114"/>
      <c r="CQ224" s="114"/>
      <c r="CR224" s="114"/>
      <c r="CS224" s="114"/>
      <c r="CT224" s="114"/>
      <c r="CU224" s="114"/>
      <c r="CV224" s="114"/>
      <c r="CW224" s="114"/>
      <c r="CX224" s="114"/>
      <c r="CY224" s="114"/>
      <c r="CZ224" s="114"/>
      <c r="DA224" s="114"/>
      <c r="DB224" s="114"/>
      <c r="DC224" s="114"/>
      <c r="DD224" s="114"/>
      <c r="DE224" s="114"/>
      <c r="DF224" s="114"/>
      <c r="DG224" s="114"/>
      <c r="DH224" s="114"/>
      <c r="DI224" s="114"/>
      <c r="DJ224" s="114"/>
      <c r="DK224" s="114"/>
      <c r="DL224" s="114"/>
      <c r="DM224" s="114"/>
      <c r="DN224" s="114"/>
      <c r="DO224" s="114"/>
      <c r="DP224" s="114"/>
      <c r="DQ224" s="114"/>
      <c r="DR224" s="114"/>
      <c r="DS224" s="114"/>
      <c r="DT224" s="114"/>
      <c r="DU224" s="114"/>
      <c r="DV224" s="114"/>
      <c r="DW224" s="114"/>
      <c r="DX224" s="114"/>
      <c r="DY224" s="114"/>
      <c r="DZ224" s="114"/>
      <c r="EA224" s="114"/>
      <c r="EB224" s="114"/>
      <c r="EC224" s="114"/>
    </row>
    <row r="225" customFormat="false" ht="13.5" hidden="false" customHeight="fals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  <c r="AM225" s="114"/>
      <c r="AN225" s="114"/>
      <c r="AO225" s="114"/>
      <c r="AP225" s="114"/>
      <c r="AQ225" s="114"/>
      <c r="AR225" s="114"/>
      <c r="AS225" s="114"/>
      <c r="AT225" s="114"/>
      <c r="AU225" s="114"/>
      <c r="AV225" s="114"/>
      <c r="AW225" s="114"/>
      <c r="AX225" s="114"/>
      <c r="AY225" s="114"/>
      <c r="AZ225" s="114"/>
      <c r="BA225" s="114"/>
      <c r="BB225" s="114"/>
      <c r="BC225" s="114"/>
      <c r="BD225" s="114"/>
      <c r="BE225" s="114"/>
      <c r="BF225" s="114"/>
      <c r="BG225" s="114"/>
      <c r="BH225" s="114"/>
      <c r="BI225" s="114"/>
      <c r="BJ225" s="114"/>
      <c r="BK225" s="114"/>
      <c r="BL225" s="114"/>
      <c r="BM225" s="114"/>
      <c r="BN225" s="114"/>
      <c r="BO225" s="114"/>
      <c r="BP225" s="114"/>
      <c r="BQ225" s="114"/>
      <c r="BR225" s="114"/>
      <c r="BS225" s="114"/>
      <c r="BT225" s="114"/>
      <c r="BU225" s="114"/>
      <c r="BV225" s="114"/>
      <c r="BW225" s="114"/>
      <c r="BX225" s="114"/>
      <c r="BY225" s="114"/>
      <c r="BZ225" s="114"/>
      <c r="CA225" s="114"/>
      <c r="CB225" s="114"/>
      <c r="CC225" s="114"/>
      <c r="CD225" s="114"/>
      <c r="CE225" s="114"/>
      <c r="CF225" s="114"/>
      <c r="CG225" s="114"/>
      <c r="CH225" s="114"/>
      <c r="CI225" s="114"/>
      <c r="CJ225" s="114"/>
      <c r="CK225" s="114"/>
      <c r="CL225" s="114"/>
      <c r="CM225" s="114"/>
      <c r="CN225" s="114"/>
      <c r="CO225" s="114"/>
      <c r="CP225" s="114"/>
      <c r="CQ225" s="114"/>
      <c r="CR225" s="114"/>
      <c r="CS225" s="114"/>
      <c r="CT225" s="114"/>
      <c r="CU225" s="114"/>
      <c r="CV225" s="114"/>
      <c r="CW225" s="114"/>
      <c r="CX225" s="114"/>
      <c r="CY225" s="114"/>
      <c r="CZ225" s="114"/>
      <c r="DA225" s="114"/>
      <c r="DB225" s="114"/>
      <c r="DC225" s="114"/>
      <c r="DD225" s="114"/>
      <c r="DE225" s="114"/>
      <c r="DF225" s="114"/>
      <c r="DG225" s="114"/>
      <c r="DH225" s="114"/>
      <c r="DI225" s="114"/>
      <c r="DJ225" s="114"/>
      <c r="DK225" s="114"/>
      <c r="DL225" s="114"/>
      <c r="DM225" s="114"/>
      <c r="DN225" s="114"/>
      <c r="DO225" s="114"/>
      <c r="DP225" s="114"/>
      <c r="DQ225" s="114"/>
      <c r="DR225" s="114"/>
      <c r="DS225" s="114"/>
      <c r="DT225" s="114"/>
      <c r="DU225" s="114"/>
      <c r="DV225" s="114"/>
      <c r="DW225" s="114"/>
      <c r="DX225" s="114"/>
      <c r="DY225" s="114"/>
      <c r="DZ225" s="114"/>
      <c r="EA225" s="114"/>
      <c r="EB225" s="114"/>
      <c r="EC225" s="114"/>
    </row>
    <row r="226" customFormat="false" ht="13.5" hidden="false" customHeight="fals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114"/>
      <c r="AN226" s="114"/>
      <c r="AO226" s="114"/>
      <c r="AP226" s="114"/>
      <c r="AQ226" s="114"/>
      <c r="AR226" s="114"/>
      <c r="AS226" s="114"/>
      <c r="AT226" s="114"/>
      <c r="AU226" s="114"/>
      <c r="AV226" s="114"/>
      <c r="AW226" s="114"/>
      <c r="AX226" s="114"/>
      <c r="AY226" s="114"/>
      <c r="AZ226" s="114"/>
      <c r="BA226" s="114"/>
      <c r="BB226" s="114"/>
      <c r="BC226" s="114"/>
      <c r="BD226" s="114"/>
      <c r="BE226" s="114"/>
      <c r="BF226" s="114"/>
      <c r="BG226" s="114"/>
      <c r="BH226" s="114"/>
      <c r="BI226" s="114"/>
      <c r="BJ226" s="114"/>
      <c r="BK226" s="114"/>
      <c r="BL226" s="114"/>
      <c r="BM226" s="114"/>
      <c r="BN226" s="114"/>
      <c r="BO226" s="114"/>
      <c r="BP226" s="114"/>
      <c r="BQ226" s="114"/>
      <c r="BR226" s="114"/>
      <c r="BS226" s="114"/>
      <c r="BT226" s="114"/>
      <c r="BU226" s="114"/>
      <c r="BV226" s="114"/>
      <c r="BW226" s="114"/>
      <c r="BX226" s="114"/>
      <c r="BY226" s="114"/>
      <c r="BZ226" s="114"/>
      <c r="CA226" s="114"/>
      <c r="CB226" s="114"/>
      <c r="CC226" s="114"/>
      <c r="CD226" s="114"/>
      <c r="CE226" s="114"/>
      <c r="CF226" s="114"/>
      <c r="CG226" s="114"/>
      <c r="CH226" s="114"/>
      <c r="CI226" s="114"/>
      <c r="CJ226" s="114"/>
      <c r="CK226" s="114"/>
      <c r="CL226" s="114"/>
      <c r="CM226" s="114"/>
      <c r="CN226" s="114"/>
      <c r="CO226" s="114"/>
      <c r="CP226" s="114"/>
      <c r="CQ226" s="114"/>
      <c r="CR226" s="114"/>
      <c r="CS226" s="114"/>
      <c r="CT226" s="114"/>
      <c r="CU226" s="114"/>
      <c r="CV226" s="114"/>
      <c r="CW226" s="114"/>
      <c r="CX226" s="114"/>
      <c r="CY226" s="114"/>
      <c r="CZ226" s="114"/>
      <c r="DA226" s="114"/>
      <c r="DB226" s="114"/>
      <c r="DC226" s="114"/>
      <c r="DD226" s="114"/>
      <c r="DE226" s="114"/>
      <c r="DF226" s="114"/>
      <c r="DG226" s="114"/>
      <c r="DH226" s="114"/>
      <c r="DI226" s="114"/>
      <c r="DJ226" s="114"/>
      <c r="DK226" s="114"/>
      <c r="DL226" s="114"/>
      <c r="DM226" s="114"/>
      <c r="DN226" s="114"/>
      <c r="DO226" s="114"/>
      <c r="DP226" s="114"/>
      <c r="DQ226" s="114"/>
      <c r="DR226" s="114"/>
      <c r="DS226" s="114"/>
      <c r="DT226" s="114"/>
      <c r="DU226" s="114"/>
      <c r="DV226" s="114"/>
      <c r="DW226" s="114"/>
      <c r="DX226" s="114"/>
      <c r="DY226" s="114"/>
      <c r="DZ226" s="114"/>
      <c r="EA226" s="114"/>
      <c r="EB226" s="114"/>
      <c r="EC226" s="114"/>
    </row>
    <row r="227" customFormat="false" ht="13.5" hidden="false" customHeight="fals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  <c r="AM227" s="114"/>
      <c r="AN227" s="114"/>
      <c r="AO227" s="114"/>
      <c r="AP227" s="114"/>
      <c r="AQ227" s="114"/>
      <c r="AR227" s="114"/>
      <c r="AS227" s="114"/>
      <c r="AT227" s="114"/>
      <c r="AU227" s="114"/>
      <c r="AV227" s="114"/>
      <c r="AW227" s="114"/>
      <c r="AX227" s="114"/>
      <c r="AY227" s="114"/>
      <c r="AZ227" s="114"/>
      <c r="BA227" s="114"/>
      <c r="BB227" s="114"/>
      <c r="BC227" s="114"/>
      <c r="BD227" s="114"/>
      <c r="BE227" s="114"/>
      <c r="BF227" s="114"/>
      <c r="BG227" s="114"/>
      <c r="BH227" s="114"/>
      <c r="BI227" s="114"/>
      <c r="BJ227" s="114"/>
      <c r="BK227" s="114"/>
      <c r="BL227" s="114"/>
      <c r="BM227" s="114"/>
      <c r="BN227" s="114"/>
      <c r="BO227" s="114"/>
      <c r="BP227" s="114"/>
      <c r="BQ227" s="114"/>
      <c r="BR227" s="114"/>
      <c r="BS227" s="114"/>
      <c r="BT227" s="114"/>
      <c r="BU227" s="114"/>
      <c r="BV227" s="114"/>
      <c r="BW227" s="114"/>
      <c r="BX227" s="114"/>
      <c r="BY227" s="114"/>
      <c r="BZ227" s="114"/>
      <c r="CA227" s="114"/>
      <c r="CB227" s="114"/>
      <c r="CC227" s="114"/>
      <c r="CD227" s="114"/>
      <c r="CE227" s="114"/>
      <c r="CF227" s="114"/>
      <c r="CG227" s="114"/>
      <c r="CH227" s="114"/>
      <c r="CI227" s="114"/>
      <c r="CJ227" s="114"/>
      <c r="CK227" s="114"/>
      <c r="CL227" s="114"/>
      <c r="CM227" s="114"/>
      <c r="CN227" s="114"/>
      <c r="CO227" s="114"/>
      <c r="CP227" s="114"/>
      <c r="CQ227" s="114"/>
      <c r="CR227" s="114"/>
      <c r="CS227" s="114"/>
      <c r="CT227" s="114"/>
      <c r="CU227" s="114"/>
      <c r="CV227" s="114"/>
      <c r="CW227" s="114"/>
      <c r="CX227" s="114"/>
      <c r="CY227" s="114"/>
      <c r="CZ227" s="114"/>
      <c r="DA227" s="114"/>
      <c r="DB227" s="114"/>
      <c r="DC227" s="114"/>
      <c r="DD227" s="114"/>
      <c r="DE227" s="114"/>
      <c r="DF227" s="114"/>
      <c r="DG227" s="114"/>
      <c r="DH227" s="114"/>
      <c r="DI227" s="114"/>
      <c r="DJ227" s="114"/>
      <c r="DK227" s="114"/>
      <c r="DL227" s="114"/>
      <c r="DM227" s="114"/>
      <c r="DN227" s="114"/>
      <c r="DO227" s="114"/>
      <c r="DP227" s="114"/>
      <c r="DQ227" s="114"/>
      <c r="DR227" s="114"/>
      <c r="DS227" s="114"/>
      <c r="DT227" s="114"/>
      <c r="DU227" s="114"/>
      <c r="DV227" s="114"/>
      <c r="DW227" s="114"/>
      <c r="DX227" s="114"/>
      <c r="DY227" s="114"/>
      <c r="DZ227" s="114"/>
      <c r="EA227" s="114"/>
      <c r="EB227" s="114"/>
      <c r="EC227" s="114"/>
    </row>
    <row r="228" customFormat="false" ht="13.5" hidden="false" customHeight="fals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  <c r="P228" s="114"/>
      <c r="Q228" s="114"/>
      <c r="R228" s="114"/>
      <c r="S228" s="114"/>
      <c r="T228" s="114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  <c r="AM228" s="114"/>
      <c r="AN228" s="114"/>
      <c r="AO228" s="114"/>
      <c r="AP228" s="114"/>
      <c r="AQ228" s="114"/>
      <c r="AR228" s="114"/>
      <c r="AS228" s="114"/>
      <c r="AT228" s="114"/>
      <c r="AU228" s="114"/>
      <c r="AV228" s="114"/>
      <c r="AW228" s="114"/>
      <c r="AX228" s="114"/>
      <c r="AY228" s="114"/>
      <c r="AZ228" s="114"/>
      <c r="BA228" s="114"/>
      <c r="BB228" s="114"/>
      <c r="BC228" s="114"/>
      <c r="BD228" s="114"/>
      <c r="BE228" s="114"/>
      <c r="BF228" s="114"/>
      <c r="BG228" s="114"/>
      <c r="BH228" s="114"/>
      <c r="BI228" s="114"/>
      <c r="BJ228" s="114"/>
      <c r="BK228" s="114"/>
      <c r="BL228" s="114"/>
      <c r="BM228" s="114"/>
      <c r="BN228" s="114"/>
      <c r="BO228" s="114"/>
      <c r="BP228" s="114"/>
      <c r="BQ228" s="114"/>
      <c r="BR228" s="114"/>
      <c r="BS228" s="114"/>
      <c r="BT228" s="114"/>
      <c r="BU228" s="114"/>
      <c r="BV228" s="114"/>
      <c r="BW228" s="114"/>
      <c r="BX228" s="114"/>
      <c r="BY228" s="114"/>
      <c r="BZ228" s="114"/>
      <c r="CA228" s="114"/>
      <c r="CB228" s="114"/>
      <c r="CC228" s="114"/>
      <c r="CD228" s="114"/>
      <c r="CE228" s="114"/>
      <c r="CF228" s="114"/>
      <c r="CG228" s="114"/>
      <c r="CH228" s="114"/>
      <c r="CI228" s="114"/>
      <c r="CJ228" s="114"/>
      <c r="CK228" s="114"/>
      <c r="CL228" s="114"/>
      <c r="CM228" s="114"/>
      <c r="CN228" s="114"/>
      <c r="CO228" s="114"/>
      <c r="CP228" s="114"/>
      <c r="CQ228" s="114"/>
      <c r="CR228" s="114"/>
      <c r="CS228" s="114"/>
      <c r="CT228" s="114"/>
      <c r="CU228" s="114"/>
      <c r="CV228" s="114"/>
      <c r="CW228" s="114"/>
      <c r="CX228" s="114"/>
      <c r="CY228" s="114"/>
      <c r="CZ228" s="114"/>
      <c r="DA228" s="114"/>
      <c r="DB228" s="114"/>
      <c r="DC228" s="114"/>
      <c r="DD228" s="114"/>
      <c r="DE228" s="114"/>
      <c r="DF228" s="114"/>
      <c r="DG228" s="114"/>
      <c r="DH228" s="114"/>
      <c r="DI228" s="114"/>
      <c r="DJ228" s="114"/>
      <c r="DK228" s="114"/>
      <c r="DL228" s="114"/>
      <c r="DM228" s="114"/>
      <c r="DN228" s="114"/>
      <c r="DO228" s="114"/>
      <c r="DP228" s="114"/>
      <c r="DQ228" s="114"/>
      <c r="DR228" s="114"/>
      <c r="DS228" s="114"/>
      <c r="DT228" s="114"/>
      <c r="DU228" s="114"/>
      <c r="DV228" s="114"/>
      <c r="DW228" s="114"/>
      <c r="DX228" s="114"/>
      <c r="DY228" s="114"/>
      <c r="DZ228" s="114"/>
      <c r="EA228" s="114"/>
      <c r="EB228" s="114"/>
      <c r="EC228" s="114"/>
    </row>
    <row r="229" customFormat="false" ht="13.5" hidden="false" customHeight="fals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  <c r="P229" s="114"/>
      <c r="Q229" s="114"/>
      <c r="R229" s="114"/>
      <c r="S229" s="114"/>
      <c r="T229" s="114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  <c r="AM229" s="114"/>
      <c r="AN229" s="114"/>
      <c r="AO229" s="114"/>
      <c r="AP229" s="114"/>
      <c r="AQ229" s="114"/>
      <c r="AR229" s="114"/>
      <c r="AS229" s="114"/>
      <c r="AT229" s="114"/>
      <c r="AU229" s="114"/>
      <c r="AV229" s="114"/>
      <c r="AW229" s="114"/>
      <c r="AX229" s="114"/>
      <c r="AY229" s="114"/>
      <c r="AZ229" s="114"/>
      <c r="BA229" s="114"/>
      <c r="BB229" s="114"/>
      <c r="BC229" s="114"/>
      <c r="BD229" s="114"/>
      <c r="BE229" s="114"/>
      <c r="BF229" s="114"/>
      <c r="BG229" s="114"/>
      <c r="BH229" s="114"/>
      <c r="BI229" s="114"/>
      <c r="BJ229" s="114"/>
      <c r="BK229" s="114"/>
      <c r="BL229" s="114"/>
      <c r="BM229" s="114"/>
      <c r="BN229" s="114"/>
      <c r="BO229" s="114"/>
      <c r="BP229" s="114"/>
      <c r="BQ229" s="114"/>
      <c r="BR229" s="114"/>
      <c r="BS229" s="114"/>
      <c r="BT229" s="114"/>
      <c r="BU229" s="114"/>
      <c r="BV229" s="114"/>
      <c r="BW229" s="114"/>
      <c r="BX229" s="114"/>
      <c r="BY229" s="114"/>
      <c r="BZ229" s="114"/>
      <c r="CA229" s="114"/>
      <c r="CB229" s="114"/>
      <c r="CC229" s="114"/>
      <c r="CD229" s="114"/>
      <c r="CE229" s="114"/>
      <c r="CF229" s="114"/>
      <c r="CG229" s="114"/>
      <c r="CH229" s="114"/>
      <c r="CI229" s="114"/>
      <c r="CJ229" s="114"/>
      <c r="CK229" s="114"/>
      <c r="CL229" s="114"/>
      <c r="CM229" s="114"/>
      <c r="CN229" s="114"/>
      <c r="CO229" s="114"/>
      <c r="CP229" s="114"/>
      <c r="CQ229" s="114"/>
      <c r="CR229" s="114"/>
      <c r="CS229" s="114"/>
      <c r="CT229" s="114"/>
      <c r="CU229" s="114"/>
      <c r="CV229" s="114"/>
      <c r="CW229" s="114"/>
      <c r="CX229" s="114"/>
      <c r="CY229" s="114"/>
      <c r="CZ229" s="114"/>
      <c r="DA229" s="114"/>
      <c r="DB229" s="114"/>
      <c r="DC229" s="114"/>
      <c r="DD229" s="114"/>
      <c r="DE229" s="114"/>
      <c r="DF229" s="114"/>
      <c r="DG229" s="114"/>
      <c r="DH229" s="114"/>
      <c r="DI229" s="114"/>
      <c r="DJ229" s="114"/>
      <c r="DK229" s="114"/>
      <c r="DL229" s="114"/>
      <c r="DM229" s="114"/>
      <c r="DN229" s="114"/>
      <c r="DO229" s="114"/>
      <c r="DP229" s="114"/>
      <c r="DQ229" s="114"/>
      <c r="DR229" s="114"/>
      <c r="DS229" s="114"/>
      <c r="DT229" s="114"/>
      <c r="DU229" s="114"/>
      <c r="DV229" s="114"/>
      <c r="DW229" s="114"/>
      <c r="DX229" s="114"/>
      <c r="DY229" s="114"/>
      <c r="DZ229" s="114"/>
      <c r="EA229" s="114"/>
      <c r="EB229" s="114"/>
      <c r="EC229" s="114"/>
    </row>
    <row r="230" customFormat="false" ht="13.5" hidden="false" customHeight="fals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  <c r="AM230" s="114"/>
      <c r="AN230" s="114"/>
      <c r="AO230" s="114"/>
      <c r="AP230" s="114"/>
      <c r="AQ230" s="114"/>
      <c r="AR230" s="114"/>
      <c r="AS230" s="114"/>
      <c r="AT230" s="114"/>
      <c r="AU230" s="114"/>
      <c r="AV230" s="114"/>
      <c r="AW230" s="114"/>
      <c r="AX230" s="114"/>
      <c r="AY230" s="114"/>
      <c r="AZ230" s="114"/>
      <c r="BA230" s="114"/>
      <c r="BB230" s="114"/>
      <c r="BC230" s="114"/>
      <c r="BD230" s="114"/>
      <c r="BE230" s="114"/>
      <c r="BF230" s="114"/>
      <c r="BG230" s="114"/>
      <c r="BH230" s="114"/>
      <c r="BI230" s="114"/>
      <c r="BJ230" s="114"/>
      <c r="BK230" s="114"/>
      <c r="BL230" s="114"/>
      <c r="BM230" s="114"/>
      <c r="BN230" s="114"/>
      <c r="BO230" s="114"/>
      <c r="BP230" s="114"/>
      <c r="BQ230" s="114"/>
      <c r="BR230" s="114"/>
      <c r="BS230" s="114"/>
      <c r="BT230" s="114"/>
      <c r="BU230" s="114"/>
      <c r="BV230" s="114"/>
      <c r="BW230" s="114"/>
      <c r="BX230" s="114"/>
      <c r="BY230" s="114"/>
      <c r="BZ230" s="114"/>
      <c r="CA230" s="114"/>
      <c r="CB230" s="114"/>
      <c r="CC230" s="114"/>
      <c r="CD230" s="114"/>
      <c r="CE230" s="114"/>
      <c r="CF230" s="114"/>
      <c r="CG230" s="114"/>
      <c r="CH230" s="114"/>
      <c r="CI230" s="114"/>
      <c r="CJ230" s="114"/>
      <c r="CK230" s="114"/>
      <c r="CL230" s="114"/>
      <c r="CM230" s="114"/>
      <c r="CN230" s="114"/>
      <c r="CO230" s="114"/>
      <c r="CP230" s="114"/>
      <c r="CQ230" s="114"/>
      <c r="CR230" s="114"/>
      <c r="CS230" s="114"/>
      <c r="CT230" s="114"/>
      <c r="CU230" s="114"/>
      <c r="CV230" s="114"/>
      <c r="CW230" s="114"/>
      <c r="CX230" s="114"/>
      <c r="CY230" s="114"/>
      <c r="CZ230" s="114"/>
      <c r="DA230" s="114"/>
      <c r="DB230" s="114"/>
      <c r="DC230" s="114"/>
      <c r="DD230" s="114"/>
      <c r="DE230" s="114"/>
      <c r="DF230" s="114"/>
      <c r="DG230" s="114"/>
      <c r="DH230" s="114"/>
      <c r="DI230" s="114"/>
      <c r="DJ230" s="114"/>
      <c r="DK230" s="114"/>
      <c r="DL230" s="114"/>
      <c r="DM230" s="114"/>
      <c r="DN230" s="114"/>
      <c r="DO230" s="114"/>
      <c r="DP230" s="114"/>
      <c r="DQ230" s="114"/>
      <c r="DR230" s="114"/>
      <c r="DS230" s="114"/>
      <c r="DT230" s="114"/>
      <c r="DU230" s="114"/>
      <c r="DV230" s="114"/>
      <c r="DW230" s="114"/>
      <c r="DX230" s="114"/>
      <c r="DY230" s="114"/>
      <c r="DZ230" s="114"/>
      <c r="EA230" s="114"/>
      <c r="EB230" s="114"/>
      <c r="EC230" s="114"/>
    </row>
    <row r="231" customFormat="false" ht="13.5" hidden="false" customHeight="fals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  <c r="AM231" s="114"/>
      <c r="AN231" s="114"/>
      <c r="AO231" s="114"/>
      <c r="AP231" s="114"/>
      <c r="AQ231" s="114"/>
      <c r="AR231" s="114"/>
      <c r="AS231" s="114"/>
      <c r="AT231" s="114"/>
      <c r="AU231" s="114"/>
      <c r="AV231" s="114"/>
      <c r="AW231" s="114"/>
      <c r="AX231" s="114"/>
      <c r="AY231" s="114"/>
      <c r="AZ231" s="114"/>
      <c r="BA231" s="114"/>
      <c r="BB231" s="114"/>
      <c r="BC231" s="114"/>
      <c r="BD231" s="114"/>
      <c r="BE231" s="114"/>
      <c r="BF231" s="114"/>
      <c r="BG231" s="114"/>
      <c r="BH231" s="114"/>
      <c r="BI231" s="114"/>
      <c r="BJ231" s="114"/>
      <c r="BK231" s="114"/>
      <c r="BL231" s="114"/>
      <c r="BM231" s="114"/>
      <c r="BN231" s="114"/>
      <c r="BO231" s="114"/>
      <c r="BP231" s="114"/>
      <c r="BQ231" s="114"/>
      <c r="BR231" s="114"/>
      <c r="BS231" s="114"/>
      <c r="BT231" s="114"/>
      <c r="BU231" s="114"/>
      <c r="BV231" s="114"/>
      <c r="BW231" s="114"/>
      <c r="BX231" s="114"/>
      <c r="BY231" s="114"/>
      <c r="BZ231" s="114"/>
      <c r="CA231" s="114"/>
      <c r="CB231" s="114"/>
      <c r="CC231" s="114"/>
      <c r="CD231" s="114"/>
      <c r="CE231" s="114"/>
      <c r="CF231" s="114"/>
      <c r="CG231" s="114"/>
      <c r="CH231" s="114"/>
      <c r="CI231" s="114"/>
      <c r="CJ231" s="114"/>
      <c r="CK231" s="114"/>
      <c r="CL231" s="114"/>
      <c r="CM231" s="114"/>
      <c r="CN231" s="114"/>
      <c r="CO231" s="114"/>
      <c r="CP231" s="114"/>
      <c r="CQ231" s="114"/>
      <c r="CR231" s="114"/>
      <c r="CS231" s="114"/>
      <c r="CT231" s="114"/>
      <c r="CU231" s="114"/>
      <c r="CV231" s="114"/>
      <c r="CW231" s="114"/>
      <c r="CX231" s="114"/>
      <c r="CY231" s="114"/>
      <c r="CZ231" s="114"/>
      <c r="DA231" s="114"/>
      <c r="DB231" s="114"/>
      <c r="DC231" s="114"/>
      <c r="DD231" s="114"/>
      <c r="DE231" s="114"/>
      <c r="DF231" s="114"/>
      <c r="DG231" s="114"/>
      <c r="DH231" s="114"/>
      <c r="DI231" s="114"/>
      <c r="DJ231" s="114"/>
      <c r="DK231" s="114"/>
      <c r="DL231" s="114"/>
      <c r="DM231" s="114"/>
      <c r="DN231" s="114"/>
      <c r="DO231" s="114"/>
      <c r="DP231" s="114"/>
      <c r="DQ231" s="114"/>
      <c r="DR231" s="114"/>
      <c r="DS231" s="114"/>
      <c r="DT231" s="114"/>
      <c r="DU231" s="114"/>
      <c r="DV231" s="114"/>
      <c r="DW231" s="114"/>
      <c r="DX231" s="114"/>
      <c r="DY231" s="114"/>
      <c r="DZ231" s="114"/>
      <c r="EA231" s="114"/>
      <c r="EB231" s="114"/>
      <c r="EC231" s="114"/>
    </row>
    <row r="232" customFormat="false" ht="13.5" hidden="false" customHeight="fals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  <c r="AM232" s="114"/>
      <c r="AN232" s="114"/>
      <c r="AO232" s="114"/>
      <c r="AP232" s="114"/>
      <c r="AQ232" s="114"/>
      <c r="AR232" s="114"/>
      <c r="AS232" s="114"/>
      <c r="AT232" s="114"/>
      <c r="AU232" s="114"/>
      <c r="AV232" s="114"/>
      <c r="AW232" s="114"/>
      <c r="AX232" s="114"/>
      <c r="AY232" s="114"/>
      <c r="AZ232" s="114"/>
      <c r="BA232" s="114"/>
      <c r="BB232" s="114"/>
      <c r="BC232" s="114"/>
      <c r="BD232" s="114"/>
      <c r="BE232" s="114"/>
      <c r="BF232" s="114"/>
      <c r="BG232" s="114"/>
      <c r="BH232" s="114"/>
      <c r="BI232" s="114"/>
      <c r="BJ232" s="114"/>
      <c r="BK232" s="114"/>
      <c r="BL232" s="114"/>
      <c r="BM232" s="114"/>
      <c r="BN232" s="114"/>
      <c r="BO232" s="114"/>
      <c r="BP232" s="114"/>
      <c r="BQ232" s="114"/>
      <c r="BR232" s="114"/>
      <c r="BS232" s="114"/>
      <c r="BT232" s="114"/>
      <c r="BU232" s="114"/>
      <c r="BV232" s="114"/>
      <c r="BW232" s="114"/>
      <c r="BX232" s="114"/>
      <c r="BY232" s="114"/>
      <c r="BZ232" s="114"/>
      <c r="CA232" s="114"/>
      <c r="CB232" s="114"/>
      <c r="CC232" s="114"/>
      <c r="CD232" s="114"/>
      <c r="CE232" s="114"/>
      <c r="CF232" s="114"/>
      <c r="CG232" s="114"/>
      <c r="CH232" s="114"/>
      <c r="CI232" s="114"/>
      <c r="CJ232" s="114"/>
      <c r="CK232" s="114"/>
      <c r="CL232" s="114"/>
      <c r="CM232" s="114"/>
      <c r="CN232" s="114"/>
      <c r="CO232" s="114"/>
      <c r="CP232" s="114"/>
      <c r="CQ232" s="114"/>
      <c r="CR232" s="114"/>
      <c r="CS232" s="114"/>
      <c r="CT232" s="114"/>
      <c r="CU232" s="114"/>
      <c r="CV232" s="114"/>
      <c r="CW232" s="114"/>
      <c r="CX232" s="114"/>
      <c r="CY232" s="114"/>
      <c r="CZ232" s="114"/>
      <c r="DA232" s="114"/>
      <c r="DB232" s="114"/>
      <c r="DC232" s="114"/>
      <c r="DD232" s="114"/>
      <c r="DE232" s="114"/>
      <c r="DF232" s="114"/>
      <c r="DG232" s="114"/>
      <c r="DH232" s="114"/>
      <c r="DI232" s="114"/>
      <c r="DJ232" s="114"/>
      <c r="DK232" s="114"/>
      <c r="DL232" s="114"/>
      <c r="DM232" s="114"/>
      <c r="DN232" s="114"/>
      <c r="DO232" s="114"/>
      <c r="DP232" s="114"/>
      <c r="DQ232" s="114"/>
      <c r="DR232" s="114"/>
      <c r="DS232" s="114"/>
      <c r="DT232" s="114"/>
      <c r="DU232" s="114"/>
      <c r="DV232" s="114"/>
      <c r="DW232" s="114"/>
      <c r="DX232" s="114"/>
      <c r="DY232" s="114"/>
      <c r="DZ232" s="114"/>
      <c r="EA232" s="114"/>
      <c r="EB232" s="114"/>
      <c r="EC232" s="114"/>
    </row>
    <row r="233" customFormat="false" ht="13.5" hidden="false" customHeight="fals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4"/>
      <c r="P233" s="114"/>
      <c r="Q233" s="114"/>
      <c r="R233" s="114"/>
      <c r="S233" s="114"/>
      <c r="T233" s="114"/>
      <c r="U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  <c r="AM233" s="114"/>
      <c r="AN233" s="114"/>
      <c r="AO233" s="114"/>
      <c r="AP233" s="114"/>
      <c r="AQ233" s="114"/>
      <c r="AR233" s="114"/>
      <c r="AS233" s="114"/>
      <c r="AT233" s="114"/>
      <c r="AU233" s="114"/>
      <c r="AV233" s="114"/>
      <c r="AW233" s="114"/>
      <c r="AX233" s="114"/>
      <c r="AY233" s="114"/>
      <c r="AZ233" s="114"/>
      <c r="BA233" s="114"/>
      <c r="BB233" s="114"/>
      <c r="BC233" s="114"/>
      <c r="BD233" s="114"/>
      <c r="BE233" s="114"/>
      <c r="BF233" s="114"/>
      <c r="BG233" s="114"/>
      <c r="BH233" s="114"/>
      <c r="BI233" s="114"/>
      <c r="BJ233" s="114"/>
      <c r="BK233" s="114"/>
      <c r="BL233" s="114"/>
      <c r="BM233" s="114"/>
      <c r="BN233" s="114"/>
      <c r="BO233" s="114"/>
      <c r="BP233" s="114"/>
      <c r="BQ233" s="114"/>
      <c r="BR233" s="114"/>
      <c r="BS233" s="114"/>
      <c r="BT233" s="114"/>
      <c r="BU233" s="114"/>
      <c r="BV233" s="114"/>
      <c r="BW233" s="114"/>
      <c r="BX233" s="114"/>
      <c r="BY233" s="114"/>
      <c r="BZ233" s="114"/>
      <c r="CA233" s="114"/>
      <c r="CB233" s="114"/>
      <c r="CC233" s="114"/>
      <c r="CD233" s="114"/>
      <c r="CE233" s="114"/>
      <c r="CF233" s="114"/>
      <c r="CG233" s="114"/>
      <c r="CH233" s="114"/>
      <c r="CI233" s="114"/>
      <c r="CJ233" s="114"/>
      <c r="CK233" s="114"/>
      <c r="CL233" s="114"/>
      <c r="CM233" s="114"/>
      <c r="CN233" s="114"/>
      <c r="CO233" s="114"/>
      <c r="CP233" s="114"/>
      <c r="CQ233" s="114"/>
      <c r="CR233" s="114"/>
      <c r="CS233" s="114"/>
      <c r="CT233" s="114"/>
      <c r="CU233" s="114"/>
      <c r="CV233" s="114"/>
      <c r="CW233" s="114"/>
      <c r="CX233" s="114"/>
      <c r="CY233" s="114"/>
      <c r="CZ233" s="114"/>
      <c r="DA233" s="114"/>
      <c r="DB233" s="114"/>
      <c r="DC233" s="114"/>
      <c r="DD233" s="114"/>
      <c r="DE233" s="114"/>
      <c r="DF233" s="114"/>
      <c r="DG233" s="114"/>
      <c r="DH233" s="114"/>
      <c r="DI233" s="114"/>
      <c r="DJ233" s="114"/>
      <c r="DK233" s="114"/>
      <c r="DL233" s="114"/>
      <c r="DM233" s="114"/>
      <c r="DN233" s="114"/>
      <c r="DO233" s="114"/>
      <c r="DP233" s="114"/>
      <c r="DQ233" s="114"/>
      <c r="DR233" s="114"/>
      <c r="DS233" s="114"/>
      <c r="DT233" s="114"/>
      <c r="DU233" s="114"/>
      <c r="DV233" s="114"/>
      <c r="DW233" s="114"/>
      <c r="DX233" s="114"/>
      <c r="DY233" s="114"/>
      <c r="DZ233" s="114"/>
      <c r="EA233" s="114"/>
      <c r="EB233" s="114"/>
      <c r="EC233" s="114"/>
    </row>
    <row r="234" customFormat="false" ht="13.5" hidden="false" customHeight="fals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  <c r="AM234" s="114"/>
      <c r="AN234" s="114"/>
      <c r="AO234" s="114"/>
      <c r="AP234" s="114"/>
      <c r="AQ234" s="114"/>
      <c r="AR234" s="114"/>
      <c r="AS234" s="114"/>
      <c r="AT234" s="114"/>
      <c r="AU234" s="114"/>
      <c r="AV234" s="114"/>
      <c r="AW234" s="114"/>
      <c r="AX234" s="114"/>
      <c r="AY234" s="114"/>
      <c r="AZ234" s="114"/>
      <c r="BA234" s="114"/>
      <c r="BB234" s="114"/>
      <c r="BC234" s="114"/>
      <c r="BD234" s="114"/>
      <c r="BE234" s="114"/>
      <c r="BF234" s="114"/>
      <c r="BG234" s="114"/>
      <c r="BH234" s="114"/>
      <c r="BI234" s="114"/>
      <c r="BJ234" s="114"/>
      <c r="BK234" s="114"/>
      <c r="BL234" s="114"/>
      <c r="BM234" s="114"/>
      <c r="BN234" s="114"/>
      <c r="BO234" s="114"/>
      <c r="BP234" s="114"/>
      <c r="BQ234" s="114"/>
      <c r="BR234" s="114"/>
      <c r="BS234" s="114"/>
      <c r="BT234" s="114"/>
      <c r="BU234" s="114"/>
      <c r="BV234" s="114"/>
      <c r="BW234" s="114"/>
      <c r="BX234" s="114"/>
      <c r="BY234" s="114"/>
      <c r="BZ234" s="114"/>
      <c r="CA234" s="114"/>
      <c r="CB234" s="114"/>
      <c r="CC234" s="114"/>
      <c r="CD234" s="114"/>
      <c r="CE234" s="114"/>
      <c r="CF234" s="114"/>
      <c r="CG234" s="114"/>
      <c r="CH234" s="114"/>
      <c r="CI234" s="114"/>
      <c r="CJ234" s="114"/>
      <c r="CK234" s="114"/>
      <c r="CL234" s="114"/>
      <c r="CM234" s="114"/>
      <c r="CN234" s="114"/>
      <c r="CO234" s="114"/>
      <c r="CP234" s="114"/>
      <c r="CQ234" s="114"/>
      <c r="CR234" s="114"/>
      <c r="CS234" s="114"/>
      <c r="CT234" s="114"/>
      <c r="CU234" s="114"/>
      <c r="CV234" s="114"/>
      <c r="CW234" s="114"/>
      <c r="CX234" s="114"/>
      <c r="CY234" s="114"/>
      <c r="CZ234" s="114"/>
      <c r="DA234" s="114"/>
      <c r="DB234" s="114"/>
      <c r="DC234" s="114"/>
      <c r="DD234" s="114"/>
      <c r="DE234" s="114"/>
      <c r="DF234" s="114"/>
      <c r="DG234" s="114"/>
      <c r="DH234" s="114"/>
      <c r="DI234" s="114"/>
      <c r="DJ234" s="114"/>
      <c r="DK234" s="114"/>
      <c r="DL234" s="114"/>
      <c r="DM234" s="114"/>
      <c r="DN234" s="114"/>
      <c r="DO234" s="114"/>
      <c r="DP234" s="114"/>
      <c r="DQ234" s="114"/>
      <c r="DR234" s="114"/>
      <c r="DS234" s="114"/>
      <c r="DT234" s="114"/>
      <c r="DU234" s="114"/>
      <c r="DV234" s="114"/>
      <c r="DW234" s="114"/>
      <c r="DX234" s="114"/>
      <c r="DY234" s="114"/>
      <c r="DZ234" s="114"/>
      <c r="EA234" s="114"/>
      <c r="EB234" s="114"/>
      <c r="EC234" s="114"/>
    </row>
    <row r="235" customFormat="false" ht="13.5" hidden="false" customHeight="fals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  <c r="AM235" s="114"/>
      <c r="AN235" s="114"/>
      <c r="AO235" s="114"/>
      <c r="AP235" s="114"/>
      <c r="AQ235" s="114"/>
      <c r="AR235" s="114"/>
      <c r="AS235" s="114"/>
      <c r="AT235" s="114"/>
      <c r="AU235" s="114"/>
      <c r="AV235" s="114"/>
      <c r="AW235" s="114"/>
      <c r="AX235" s="114"/>
      <c r="AY235" s="114"/>
      <c r="AZ235" s="114"/>
      <c r="BA235" s="114"/>
      <c r="BB235" s="114"/>
      <c r="BC235" s="114"/>
      <c r="BD235" s="114"/>
      <c r="BE235" s="114"/>
      <c r="BF235" s="114"/>
      <c r="BG235" s="114"/>
      <c r="BH235" s="114"/>
      <c r="BI235" s="114"/>
      <c r="BJ235" s="114"/>
      <c r="BK235" s="114"/>
      <c r="BL235" s="114"/>
      <c r="BM235" s="114"/>
      <c r="BN235" s="114"/>
      <c r="BO235" s="114"/>
      <c r="BP235" s="114"/>
      <c r="BQ235" s="114"/>
      <c r="BR235" s="114"/>
      <c r="BS235" s="114"/>
      <c r="BT235" s="114"/>
      <c r="BU235" s="114"/>
      <c r="BV235" s="114"/>
      <c r="BW235" s="114"/>
      <c r="BX235" s="114"/>
      <c r="BY235" s="114"/>
      <c r="BZ235" s="114"/>
      <c r="CA235" s="114"/>
      <c r="CB235" s="114"/>
      <c r="CC235" s="114"/>
      <c r="CD235" s="114"/>
      <c r="CE235" s="114"/>
      <c r="CF235" s="114"/>
      <c r="CG235" s="114"/>
      <c r="CH235" s="114"/>
      <c r="CI235" s="114"/>
      <c r="CJ235" s="114"/>
      <c r="CK235" s="114"/>
      <c r="CL235" s="114"/>
      <c r="CM235" s="114"/>
      <c r="CN235" s="114"/>
      <c r="CO235" s="114"/>
      <c r="CP235" s="114"/>
      <c r="CQ235" s="114"/>
      <c r="CR235" s="114"/>
      <c r="CS235" s="114"/>
      <c r="CT235" s="114"/>
      <c r="CU235" s="114"/>
      <c r="CV235" s="114"/>
      <c r="CW235" s="114"/>
      <c r="CX235" s="114"/>
      <c r="CY235" s="114"/>
      <c r="CZ235" s="114"/>
      <c r="DA235" s="114"/>
      <c r="DB235" s="114"/>
      <c r="DC235" s="114"/>
      <c r="DD235" s="114"/>
      <c r="DE235" s="114"/>
      <c r="DF235" s="114"/>
      <c r="DG235" s="114"/>
      <c r="DH235" s="114"/>
      <c r="DI235" s="114"/>
      <c r="DJ235" s="114"/>
      <c r="DK235" s="114"/>
      <c r="DL235" s="114"/>
      <c r="DM235" s="114"/>
      <c r="DN235" s="114"/>
      <c r="DO235" s="114"/>
      <c r="DP235" s="114"/>
      <c r="DQ235" s="114"/>
      <c r="DR235" s="114"/>
      <c r="DS235" s="114"/>
      <c r="DT235" s="114"/>
      <c r="DU235" s="114"/>
      <c r="DV235" s="114"/>
      <c r="DW235" s="114"/>
      <c r="DX235" s="114"/>
      <c r="DY235" s="114"/>
      <c r="DZ235" s="114"/>
      <c r="EA235" s="114"/>
      <c r="EB235" s="114"/>
      <c r="EC235" s="114"/>
    </row>
    <row r="236" customFormat="false" ht="13.5" hidden="false" customHeight="fals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  <c r="AK236" s="114"/>
      <c r="AL236" s="114"/>
      <c r="AM236" s="114"/>
      <c r="AN236" s="114"/>
      <c r="AO236" s="114"/>
      <c r="AP236" s="114"/>
      <c r="AQ236" s="114"/>
      <c r="AR236" s="114"/>
      <c r="AS236" s="114"/>
      <c r="AT236" s="114"/>
      <c r="AU236" s="114"/>
      <c r="AV236" s="114"/>
      <c r="AW236" s="114"/>
      <c r="AX236" s="114"/>
      <c r="AY236" s="114"/>
      <c r="AZ236" s="114"/>
      <c r="BA236" s="114"/>
      <c r="BB236" s="114"/>
      <c r="BC236" s="114"/>
      <c r="BD236" s="114"/>
      <c r="BE236" s="114"/>
      <c r="BF236" s="114"/>
      <c r="BG236" s="114"/>
      <c r="BH236" s="114"/>
      <c r="BI236" s="114"/>
      <c r="BJ236" s="114"/>
      <c r="BK236" s="114"/>
      <c r="BL236" s="114"/>
      <c r="BM236" s="114"/>
      <c r="BN236" s="114"/>
      <c r="BO236" s="114"/>
      <c r="BP236" s="114"/>
      <c r="BQ236" s="114"/>
      <c r="BR236" s="114"/>
      <c r="BS236" s="114"/>
      <c r="BT236" s="114"/>
      <c r="BU236" s="114"/>
      <c r="BV236" s="114"/>
      <c r="BW236" s="114"/>
      <c r="BX236" s="114"/>
      <c r="BY236" s="114"/>
      <c r="BZ236" s="114"/>
      <c r="CA236" s="114"/>
      <c r="CB236" s="114"/>
      <c r="CC236" s="114"/>
      <c r="CD236" s="114"/>
      <c r="CE236" s="114"/>
      <c r="CF236" s="114"/>
      <c r="CG236" s="114"/>
      <c r="CH236" s="114"/>
      <c r="CI236" s="114"/>
      <c r="CJ236" s="114"/>
      <c r="CK236" s="114"/>
      <c r="CL236" s="114"/>
      <c r="CM236" s="114"/>
      <c r="CN236" s="114"/>
      <c r="CO236" s="114"/>
      <c r="CP236" s="114"/>
      <c r="CQ236" s="114"/>
      <c r="CR236" s="114"/>
      <c r="CS236" s="114"/>
      <c r="CT236" s="114"/>
      <c r="CU236" s="114"/>
      <c r="CV236" s="114"/>
      <c r="CW236" s="114"/>
      <c r="CX236" s="114"/>
      <c r="CY236" s="114"/>
      <c r="CZ236" s="114"/>
      <c r="DA236" s="114"/>
      <c r="DB236" s="114"/>
      <c r="DC236" s="114"/>
      <c r="DD236" s="114"/>
      <c r="DE236" s="114"/>
      <c r="DF236" s="114"/>
      <c r="DG236" s="114"/>
      <c r="DH236" s="114"/>
      <c r="DI236" s="114"/>
      <c r="DJ236" s="114"/>
      <c r="DK236" s="114"/>
      <c r="DL236" s="114"/>
      <c r="DM236" s="114"/>
      <c r="DN236" s="114"/>
      <c r="DO236" s="114"/>
      <c r="DP236" s="114"/>
      <c r="DQ236" s="114"/>
      <c r="DR236" s="114"/>
      <c r="DS236" s="114"/>
      <c r="DT236" s="114"/>
      <c r="DU236" s="114"/>
      <c r="DV236" s="114"/>
      <c r="DW236" s="114"/>
      <c r="DX236" s="114"/>
      <c r="DY236" s="114"/>
      <c r="DZ236" s="114"/>
      <c r="EA236" s="114"/>
      <c r="EB236" s="114"/>
      <c r="EC236" s="114"/>
    </row>
    <row r="237" customFormat="false" ht="13.5" hidden="false" customHeight="fals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  <c r="AK237" s="114"/>
      <c r="AL237" s="114"/>
      <c r="AM237" s="114"/>
      <c r="AN237" s="114"/>
      <c r="AO237" s="114"/>
      <c r="AP237" s="114"/>
      <c r="AQ237" s="114"/>
      <c r="AR237" s="114"/>
      <c r="AS237" s="114"/>
      <c r="AT237" s="114"/>
      <c r="AU237" s="114"/>
      <c r="AV237" s="114"/>
      <c r="AW237" s="114"/>
      <c r="AX237" s="114"/>
      <c r="AY237" s="114"/>
      <c r="AZ237" s="114"/>
      <c r="BA237" s="114"/>
      <c r="BB237" s="114"/>
      <c r="BC237" s="114"/>
      <c r="BD237" s="114"/>
      <c r="BE237" s="114"/>
      <c r="BF237" s="114"/>
      <c r="BG237" s="114"/>
      <c r="BH237" s="114"/>
      <c r="BI237" s="114"/>
      <c r="BJ237" s="114"/>
      <c r="BK237" s="114"/>
      <c r="BL237" s="114"/>
      <c r="BM237" s="114"/>
      <c r="BN237" s="114"/>
      <c r="BO237" s="114"/>
      <c r="BP237" s="114"/>
      <c r="BQ237" s="114"/>
      <c r="BR237" s="114"/>
      <c r="BS237" s="114"/>
      <c r="BT237" s="114"/>
      <c r="BU237" s="114"/>
      <c r="BV237" s="114"/>
      <c r="BW237" s="114"/>
      <c r="BX237" s="114"/>
      <c r="BY237" s="114"/>
      <c r="BZ237" s="114"/>
      <c r="CA237" s="114"/>
      <c r="CB237" s="114"/>
      <c r="CC237" s="114"/>
      <c r="CD237" s="114"/>
      <c r="CE237" s="114"/>
      <c r="CF237" s="114"/>
      <c r="CG237" s="114"/>
      <c r="CH237" s="114"/>
      <c r="CI237" s="114"/>
      <c r="CJ237" s="114"/>
      <c r="CK237" s="114"/>
      <c r="CL237" s="114"/>
      <c r="CM237" s="114"/>
      <c r="CN237" s="114"/>
      <c r="CO237" s="114"/>
      <c r="CP237" s="114"/>
      <c r="CQ237" s="114"/>
      <c r="CR237" s="114"/>
      <c r="CS237" s="114"/>
      <c r="CT237" s="114"/>
      <c r="CU237" s="114"/>
      <c r="CV237" s="114"/>
      <c r="CW237" s="114"/>
      <c r="CX237" s="114"/>
      <c r="CY237" s="114"/>
      <c r="CZ237" s="114"/>
      <c r="DA237" s="114"/>
      <c r="DB237" s="114"/>
      <c r="DC237" s="114"/>
      <c r="DD237" s="114"/>
      <c r="DE237" s="114"/>
      <c r="DF237" s="114"/>
      <c r="DG237" s="114"/>
      <c r="DH237" s="114"/>
      <c r="DI237" s="114"/>
      <c r="DJ237" s="114"/>
      <c r="DK237" s="114"/>
      <c r="DL237" s="114"/>
      <c r="DM237" s="114"/>
      <c r="DN237" s="114"/>
      <c r="DO237" s="114"/>
      <c r="DP237" s="114"/>
      <c r="DQ237" s="114"/>
      <c r="DR237" s="114"/>
      <c r="DS237" s="114"/>
      <c r="DT237" s="114"/>
      <c r="DU237" s="114"/>
      <c r="DV237" s="114"/>
      <c r="DW237" s="114"/>
      <c r="DX237" s="114"/>
      <c r="DY237" s="114"/>
      <c r="DZ237" s="114"/>
      <c r="EA237" s="114"/>
      <c r="EB237" s="114"/>
      <c r="EC237" s="114"/>
    </row>
    <row r="238" customFormat="false" ht="13.5" hidden="false" customHeight="fals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  <c r="AK238" s="114"/>
      <c r="AL238" s="114"/>
      <c r="AM238" s="114"/>
      <c r="AN238" s="114"/>
      <c r="AO238" s="114"/>
      <c r="AP238" s="114"/>
      <c r="AQ238" s="114"/>
      <c r="AR238" s="114"/>
      <c r="AS238" s="114"/>
      <c r="AT238" s="114"/>
      <c r="AU238" s="114"/>
      <c r="AV238" s="114"/>
      <c r="AW238" s="114"/>
      <c r="AX238" s="114"/>
      <c r="AY238" s="114"/>
      <c r="AZ238" s="114"/>
      <c r="BA238" s="114"/>
      <c r="BB238" s="114"/>
      <c r="BC238" s="114"/>
      <c r="BD238" s="114"/>
      <c r="BE238" s="114"/>
      <c r="BF238" s="114"/>
      <c r="BG238" s="114"/>
      <c r="BH238" s="114"/>
      <c r="BI238" s="114"/>
      <c r="BJ238" s="114"/>
      <c r="BK238" s="114"/>
      <c r="BL238" s="114"/>
      <c r="BM238" s="114"/>
      <c r="BN238" s="114"/>
      <c r="BO238" s="114"/>
      <c r="BP238" s="114"/>
      <c r="BQ238" s="114"/>
      <c r="BR238" s="114"/>
      <c r="BS238" s="114"/>
      <c r="BT238" s="114"/>
      <c r="BU238" s="114"/>
      <c r="BV238" s="114"/>
      <c r="BW238" s="114"/>
      <c r="BX238" s="114"/>
      <c r="BY238" s="114"/>
      <c r="BZ238" s="114"/>
      <c r="CA238" s="114"/>
      <c r="CB238" s="114"/>
      <c r="CC238" s="114"/>
      <c r="CD238" s="114"/>
      <c r="CE238" s="114"/>
      <c r="CF238" s="114"/>
      <c r="CG238" s="114"/>
      <c r="CH238" s="114"/>
      <c r="CI238" s="114"/>
      <c r="CJ238" s="114"/>
      <c r="CK238" s="114"/>
      <c r="CL238" s="114"/>
      <c r="CM238" s="114"/>
      <c r="CN238" s="114"/>
      <c r="CO238" s="114"/>
      <c r="CP238" s="114"/>
      <c r="CQ238" s="114"/>
      <c r="CR238" s="114"/>
      <c r="CS238" s="114"/>
      <c r="CT238" s="114"/>
      <c r="CU238" s="114"/>
      <c r="CV238" s="114"/>
      <c r="CW238" s="114"/>
      <c r="CX238" s="114"/>
      <c r="CY238" s="114"/>
      <c r="CZ238" s="114"/>
      <c r="DA238" s="114"/>
      <c r="DB238" s="114"/>
      <c r="DC238" s="114"/>
      <c r="DD238" s="114"/>
      <c r="DE238" s="114"/>
      <c r="DF238" s="114"/>
      <c r="DG238" s="114"/>
      <c r="DH238" s="114"/>
      <c r="DI238" s="114"/>
      <c r="DJ238" s="114"/>
      <c r="DK238" s="114"/>
      <c r="DL238" s="114"/>
      <c r="DM238" s="114"/>
      <c r="DN238" s="114"/>
      <c r="DO238" s="114"/>
      <c r="DP238" s="114"/>
      <c r="DQ238" s="114"/>
      <c r="DR238" s="114"/>
      <c r="DS238" s="114"/>
      <c r="DT238" s="114"/>
      <c r="DU238" s="114"/>
      <c r="DV238" s="114"/>
      <c r="DW238" s="114"/>
      <c r="DX238" s="114"/>
      <c r="DY238" s="114"/>
      <c r="DZ238" s="114"/>
      <c r="EA238" s="114"/>
      <c r="EB238" s="114"/>
      <c r="EC238" s="114"/>
    </row>
    <row r="239" customFormat="false" ht="13.5" hidden="false" customHeight="fals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  <c r="AK239" s="114"/>
      <c r="AL239" s="114"/>
      <c r="AM239" s="114"/>
      <c r="AN239" s="114"/>
      <c r="AO239" s="114"/>
      <c r="AP239" s="114"/>
      <c r="AQ239" s="114"/>
      <c r="AR239" s="114"/>
      <c r="AS239" s="114"/>
      <c r="AT239" s="114"/>
      <c r="AU239" s="114"/>
      <c r="AV239" s="114"/>
      <c r="AW239" s="114"/>
      <c r="AX239" s="114"/>
      <c r="AY239" s="114"/>
      <c r="AZ239" s="114"/>
      <c r="BA239" s="114"/>
      <c r="BB239" s="114"/>
      <c r="BC239" s="114"/>
      <c r="BD239" s="114"/>
      <c r="BE239" s="114"/>
      <c r="BF239" s="114"/>
      <c r="BG239" s="114"/>
      <c r="BH239" s="114"/>
      <c r="BI239" s="114"/>
      <c r="BJ239" s="114"/>
      <c r="BK239" s="114"/>
      <c r="BL239" s="114"/>
      <c r="BM239" s="114"/>
      <c r="BN239" s="114"/>
      <c r="BO239" s="114"/>
      <c r="BP239" s="114"/>
      <c r="BQ239" s="114"/>
      <c r="BR239" s="114"/>
      <c r="BS239" s="114"/>
      <c r="BT239" s="114"/>
      <c r="BU239" s="114"/>
      <c r="BV239" s="114"/>
      <c r="BW239" s="114"/>
      <c r="BX239" s="114"/>
      <c r="BY239" s="114"/>
      <c r="BZ239" s="114"/>
      <c r="CA239" s="114"/>
      <c r="CB239" s="114"/>
      <c r="CC239" s="114"/>
      <c r="CD239" s="114"/>
      <c r="CE239" s="114"/>
      <c r="CF239" s="114"/>
      <c r="CG239" s="114"/>
      <c r="CH239" s="114"/>
      <c r="CI239" s="114"/>
      <c r="CJ239" s="114"/>
      <c r="CK239" s="114"/>
      <c r="CL239" s="114"/>
      <c r="CM239" s="114"/>
      <c r="CN239" s="114"/>
      <c r="CO239" s="114"/>
      <c r="CP239" s="114"/>
      <c r="CQ239" s="114"/>
      <c r="CR239" s="114"/>
      <c r="CS239" s="114"/>
      <c r="CT239" s="114"/>
      <c r="CU239" s="114"/>
      <c r="CV239" s="114"/>
      <c r="CW239" s="114"/>
      <c r="CX239" s="114"/>
      <c r="CY239" s="114"/>
      <c r="CZ239" s="114"/>
      <c r="DA239" s="114"/>
      <c r="DB239" s="114"/>
      <c r="DC239" s="114"/>
      <c r="DD239" s="114"/>
      <c r="DE239" s="114"/>
      <c r="DF239" s="114"/>
      <c r="DG239" s="114"/>
      <c r="DH239" s="114"/>
      <c r="DI239" s="114"/>
      <c r="DJ239" s="114"/>
      <c r="DK239" s="114"/>
      <c r="DL239" s="114"/>
      <c r="DM239" s="114"/>
      <c r="DN239" s="114"/>
      <c r="DO239" s="114"/>
      <c r="DP239" s="114"/>
      <c r="DQ239" s="114"/>
      <c r="DR239" s="114"/>
      <c r="DS239" s="114"/>
      <c r="DT239" s="114"/>
      <c r="DU239" s="114"/>
      <c r="DV239" s="114"/>
      <c r="DW239" s="114"/>
      <c r="DX239" s="114"/>
      <c r="DY239" s="114"/>
      <c r="DZ239" s="114"/>
      <c r="EA239" s="114"/>
      <c r="EB239" s="114"/>
      <c r="EC239" s="114"/>
    </row>
    <row r="240" customFormat="false" ht="13.5" hidden="false" customHeight="fals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  <c r="AK240" s="114"/>
      <c r="AL240" s="114"/>
      <c r="AM240" s="114"/>
      <c r="AN240" s="114"/>
      <c r="AO240" s="114"/>
      <c r="AP240" s="114"/>
      <c r="AQ240" s="114"/>
      <c r="AR240" s="114"/>
      <c r="AS240" s="114"/>
      <c r="AT240" s="114"/>
      <c r="AU240" s="114"/>
      <c r="AV240" s="114"/>
      <c r="AW240" s="114"/>
      <c r="AX240" s="114"/>
      <c r="AY240" s="114"/>
      <c r="AZ240" s="114"/>
      <c r="BA240" s="114"/>
      <c r="BB240" s="114"/>
      <c r="BC240" s="114"/>
      <c r="BD240" s="114"/>
      <c r="BE240" s="114"/>
      <c r="BF240" s="114"/>
      <c r="BG240" s="114"/>
      <c r="BH240" s="114"/>
      <c r="BI240" s="114"/>
      <c r="BJ240" s="114"/>
      <c r="BK240" s="114"/>
      <c r="BL240" s="114"/>
      <c r="BM240" s="114"/>
      <c r="BN240" s="114"/>
      <c r="BO240" s="114"/>
      <c r="BP240" s="114"/>
      <c r="BQ240" s="114"/>
      <c r="BR240" s="114"/>
      <c r="BS240" s="114"/>
      <c r="BT240" s="114"/>
      <c r="BU240" s="114"/>
      <c r="BV240" s="114"/>
      <c r="BW240" s="114"/>
      <c r="BX240" s="114"/>
      <c r="BY240" s="114"/>
      <c r="BZ240" s="114"/>
      <c r="CA240" s="114"/>
      <c r="CB240" s="114"/>
      <c r="CC240" s="114"/>
      <c r="CD240" s="114"/>
      <c r="CE240" s="114"/>
      <c r="CF240" s="114"/>
      <c r="CG240" s="114"/>
      <c r="CH240" s="114"/>
      <c r="CI240" s="114"/>
      <c r="CJ240" s="114"/>
      <c r="CK240" s="114"/>
      <c r="CL240" s="114"/>
      <c r="CM240" s="114"/>
      <c r="CN240" s="114"/>
      <c r="CO240" s="114"/>
      <c r="CP240" s="114"/>
      <c r="CQ240" s="114"/>
      <c r="CR240" s="114"/>
      <c r="CS240" s="114"/>
      <c r="CT240" s="114"/>
      <c r="CU240" s="114"/>
      <c r="CV240" s="114"/>
      <c r="CW240" s="114"/>
      <c r="CX240" s="114"/>
      <c r="CY240" s="114"/>
      <c r="CZ240" s="114"/>
      <c r="DA240" s="114"/>
      <c r="DB240" s="114"/>
      <c r="DC240" s="114"/>
      <c r="DD240" s="114"/>
      <c r="DE240" s="114"/>
      <c r="DF240" s="114"/>
      <c r="DG240" s="114"/>
      <c r="DH240" s="114"/>
      <c r="DI240" s="114"/>
      <c r="DJ240" s="114"/>
      <c r="DK240" s="114"/>
      <c r="DL240" s="114"/>
      <c r="DM240" s="114"/>
      <c r="DN240" s="114"/>
      <c r="DO240" s="114"/>
      <c r="DP240" s="114"/>
      <c r="DQ240" s="114"/>
      <c r="DR240" s="114"/>
      <c r="DS240" s="114"/>
      <c r="DT240" s="114"/>
      <c r="DU240" s="114"/>
      <c r="DV240" s="114"/>
      <c r="DW240" s="114"/>
      <c r="DX240" s="114"/>
      <c r="DY240" s="114"/>
      <c r="DZ240" s="114"/>
      <c r="EA240" s="114"/>
      <c r="EB240" s="114"/>
      <c r="EC240" s="114"/>
    </row>
    <row r="241" customFormat="false" ht="13.5" hidden="false" customHeight="fals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  <c r="AM241" s="114"/>
      <c r="AN241" s="114"/>
      <c r="AO241" s="114"/>
      <c r="AP241" s="114"/>
      <c r="AQ241" s="114"/>
      <c r="AR241" s="114"/>
      <c r="AS241" s="114"/>
      <c r="AT241" s="114"/>
      <c r="AU241" s="114"/>
      <c r="AV241" s="114"/>
      <c r="AW241" s="114"/>
      <c r="AX241" s="114"/>
      <c r="AY241" s="114"/>
      <c r="AZ241" s="114"/>
      <c r="BA241" s="114"/>
      <c r="BB241" s="114"/>
      <c r="BC241" s="114"/>
      <c r="BD241" s="114"/>
      <c r="BE241" s="114"/>
      <c r="BF241" s="114"/>
      <c r="BG241" s="114"/>
      <c r="BH241" s="114"/>
      <c r="BI241" s="114"/>
      <c r="BJ241" s="114"/>
      <c r="BK241" s="114"/>
      <c r="BL241" s="114"/>
      <c r="BM241" s="114"/>
      <c r="BN241" s="114"/>
      <c r="BO241" s="114"/>
      <c r="BP241" s="114"/>
      <c r="BQ241" s="114"/>
      <c r="BR241" s="114"/>
      <c r="BS241" s="114"/>
      <c r="BT241" s="114"/>
      <c r="BU241" s="114"/>
      <c r="BV241" s="114"/>
      <c r="BW241" s="114"/>
      <c r="BX241" s="114"/>
      <c r="BY241" s="114"/>
      <c r="BZ241" s="114"/>
      <c r="CA241" s="114"/>
      <c r="CB241" s="114"/>
      <c r="CC241" s="114"/>
      <c r="CD241" s="114"/>
      <c r="CE241" s="114"/>
      <c r="CF241" s="114"/>
      <c r="CG241" s="114"/>
      <c r="CH241" s="114"/>
      <c r="CI241" s="114"/>
      <c r="CJ241" s="114"/>
      <c r="CK241" s="114"/>
      <c r="CL241" s="114"/>
      <c r="CM241" s="114"/>
      <c r="CN241" s="114"/>
      <c r="CO241" s="114"/>
      <c r="CP241" s="114"/>
      <c r="CQ241" s="114"/>
      <c r="CR241" s="114"/>
      <c r="CS241" s="114"/>
      <c r="CT241" s="114"/>
      <c r="CU241" s="114"/>
      <c r="CV241" s="114"/>
      <c r="CW241" s="114"/>
      <c r="CX241" s="114"/>
      <c r="CY241" s="114"/>
      <c r="CZ241" s="114"/>
      <c r="DA241" s="114"/>
      <c r="DB241" s="114"/>
      <c r="DC241" s="114"/>
      <c r="DD241" s="114"/>
      <c r="DE241" s="114"/>
      <c r="DF241" s="114"/>
      <c r="DG241" s="114"/>
      <c r="DH241" s="114"/>
      <c r="DI241" s="114"/>
      <c r="DJ241" s="114"/>
      <c r="DK241" s="114"/>
      <c r="DL241" s="114"/>
      <c r="DM241" s="114"/>
      <c r="DN241" s="114"/>
      <c r="DO241" s="114"/>
      <c r="DP241" s="114"/>
      <c r="DQ241" s="114"/>
      <c r="DR241" s="114"/>
      <c r="DS241" s="114"/>
      <c r="DT241" s="114"/>
      <c r="DU241" s="114"/>
      <c r="DV241" s="114"/>
      <c r="DW241" s="114"/>
      <c r="DX241" s="114"/>
      <c r="DY241" s="114"/>
      <c r="DZ241" s="114"/>
      <c r="EA241" s="114"/>
      <c r="EB241" s="114"/>
      <c r="EC241" s="114"/>
    </row>
    <row r="242" customFormat="false" ht="13.5" hidden="false" customHeight="fals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  <c r="AK242" s="114"/>
      <c r="AL242" s="114"/>
      <c r="AM242" s="114"/>
      <c r="AN242" s="114"/>
      <c r="AO242" s="114"/>
      <c r="AP242" s="114"/>
      <c r="AQ242" s="114"/>
      <c r="AR242" s="114"/>
      <c r="AS242" s="114"/>
      <c r="AT242" s="114"/>
      <c r="AU242" s="114"/>
      <c r="AV242" s="114"/>
      <c r="AW242" s="114"/>
      <c r="AX242" s="114"/>
      <c r="AY242" s="114"/>
      <c r="AZ242" s="114"/>
      <c r="BA242" s="114"/>
      <c r="BB242" s="114"/>
      <c r="BC242" s="114"/>
      <c r="BD242" s="114"/>
      <c r="BE242" s="114"/>
      <c r="BF242" s="114"/>
      <c r="BG242" s="114"/>
      <c r="BH242" s="114"/>
      <c r="BI242" s="114"/>
      <c r="BJ242" s="114"/>
      <c r="BK242" s="114"/>
      <c r="BL242" s="114"/>
      <c r="BM242" s="114"/>
      <c r="BN242" s="114"/>
      <c r="BO242" s="114"/>
      <c r="BP242" s="114"/>
      <c r="BQ242" s="114"/>
      <c r="BR242" s="114"/>
      <c r="BS242" s="114"/>
      <c r="BT242" s="114"/>
      <c r="BU242" s="114"/>
      <c r="BV242" s="114"/>
      <c r="BW242" s="114"/>
      <c r="BX242" s="114"/>
      <c r="BY242" s="114"/>
      <c r="BZ242" s="114"/>
      <c r="CA242" s="114"/>
      <c r="CB242" s="114"/>
      <c r="CC242" s="114"/>
      <c r="CD242" s="114"/>
      <c r="CE242" s="114"/>
      <c r="CF242" s="114"/>
      <c r="CG242" s="114"/>
      <c r="CH242" s="114"/>
      <c r="CI242" s="114"/>
      <c r="CJ242" s="114"/>
      <c r="CK242" s="114"/>
      <c r="CL242" s="114"/>
      <c r="CM242" s="114"/>
      <c r="CN242" s="114"/>
      <c r="CO242" s="114"/>
      <c r="CP242" s="114"/>
      <c r="CQ242" s="114"/>
      <c r="CR242" s="114"/>
      <c r="CS242" s="114"/>
      <c r="CT242" s="114"/>
      <c r="CU242" s="114"/>
      <c r="CV242" s="114"/>
      <c r="CW242" s="114"/>
      <c r="CX242" s="114"/>
      <c r="CY242" s="114"/>
      <c r="CZ242" s="114"/>
      <c r="DA242" s="114"/>
      <c r="DB242" s="114"/>
      <c r="DC242" s="114"/>
      <c r="DD242" s="114"/>
      <c r="DE242" s="114"/>
      <c r="DF242" s="114"/>
      <c r="DG242" s="114"/>
      <c r="DH242" s="114"/>
      <c r="DI242" s="114"/>
      <c r="DJ242" s="114"/>
      <c r="DK242" s="114"/>
      <c r="DL242" s="114"/>
      <c r="DM242" s="114"/>
      <c r="DN242" s="114"/>
      <c r="DO242" s="114"/>
      <c r="DP242" s="114"/>
      <c r="DQ242" s="114"/>
      <c r="DR242" s="114"/>
      <c r="DS242" s="114"/>
      <c r="DT242" s="114"/>
      <c r="DU242" s="114"/>
      <c r="DV242" s="114"/>
      <c r="DW242" s="114"/>
      <c r="DX242" s="114"/>
      <c r="DY242" s="114"/>
      <c r="DZ242" s="114"/>
      <c r="EA242" s="114"/>
      <c r="EB242" s="114"/>
      <c r="EC242" s="114"/>
    </row>
    <row r="243" customFormat="false" ht="13.5" hidden="false" customHeight="fals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  <c r="AK243" s="114"/>
      <c r="AL243" s="114"/>
      <c r="AM243" s="114"/>
      <c r="AN243" s="114"/>
      <c r="AO243" s="114"/>
      <c r="AP243" s="114"/>
      <c r="AQ243" s="114"/>
      <c r="AR243" s="114"/>
      <c r="AS243" s="114"/>
      <c r="AT243" s="114"/>
      <c r="AU243" s="114"/>
      <c r="AV243" s="114"/>
      <c r="AW243" s="114"/>
      <c r="AX243" s="114"/>
      <c r="AY243" s="114"/>
      <c r="AZ243" s="114"/>
      <c r="BA243" s="114"/>
      <c r="BB243" s="114"/>
      <c r="BC243" s="114"/>
      <c r="BD243" s="114"/>
      <c r="BE243" s="114"/>
      <c r="BF243" s="114"/>
      <c r="BG243" s="114"/>
      <c r="BH243" s="114"/>
      <c r="BI243" s="114"/>
      <c r="BJ243" s="114"/>
      <c r="BK243" s="114"/>
      <c r="BL243" s="114"/>
      <c r="BM243" s="114"/>
      <c r="BN243" s="114"/>
      <c r="BO243" s="114"/>
      <c r="BP243" s="114"/>
      <c r="BQ243" s="114"/>
      <c r="BR243" s="114"/>
      <c r="BS243" s="114"/>
      <c r="BT243" s="114"/>
      <c r="BU243" s="114"/>
      <c r="BV243" s="114"/>
      <c r="BW243" s="114"/>
      <c r="BX243" s="114"/>
      <c r="BY243" s="114"/>
      <c r="BZ243" s="114"/>
      <c r="CA243" s="114"/>
      <c r="CB243" s="114"/>
      <c r="CC243" s="114"/>
      <c r="CD243" s="114"/>
      <c r="CE243" s="114"/>
      <c r="CF243" s="114"/>
      <c r="CG243" s="114"/>
      <c r="CH243" s="114"/>
      <c r="CI243" s="114"/>
      <c r="CJ243" s="114"/>
      <c r="CK243" s="114"/>
      <c r="CL243" s="114"/>
      <c r="CM243" s="114"/>
      <c r="CN243" s="114"/>
      <c r="CO243" s="114"/>
      <c r="CP243" s="114"/>
      <c r="CQ243" s="114"/>
      <c r="CR243" s="114"/>
      <c r="CS243" s="114"/>
      <c r="CT243" s="114"/>
      <c r="CU243" s="114"/>
      <c r="CV243" s="114"/>
      <c r="CW243" s="114"/>
      <c r="CX243" s="114"/>
      <c r="CY243" s="114"/>
      <c r="CZ243" s="114"/>
      <c r="DA243" s="114"/>
      <c r="DB243" s="114"/>
      <c r="DC243" s="114"/>
      <c r="DD243" s="114"/>
      <c r="DE243" s="114"/>
      <c r="DF243" s="114"/>
      <c r="DG243" s="114"/>
      <c r="DH243" s="114"/>
      <c r="DI243" s="114"/>
      <c r="DJ243" s="114"/>
      <c r="DK243" s="114"/>
      <c r="DL243" s="114"/>
      <c r="DM243" s="114"/>
      <c r="DN243" s="114"/>
      <c r="DO243" s="114"/>
      <c r="DP243" s="114"/>
      <c r="DQ243" s="114"/>
      <c r="DR243" s="114"/>
      <c r="DS243" s="114"/>
      <c r="DT243" s="114"/>
      <c r="DU243" s="114"/>
      <c r="DV243" s="114"/>
      <c r="DW243" s="114"/>
      <c r="DX243" s="114"/>
      <c r="DY243" s="114"/>
      <c r="DZ243" s="114"/>
      <c r="EA243" s="114"/>
      <c r="EB243" s="114"/>
      <c r="EC243" s="114"/>
    </row>
    <row r="244" customFormat="false" ht="13.5" hidden="false" customHeight="fals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  <c r="AJ244" s="114"/>
      <c r="AK244" s="114"/>
      <c r="AL244" s="114"/>
      <c r="AM244" s="114"/>
      <c r="AN244" s="114"/>
      <c r="AO244" s="114"/>
      <c r="AP244" s="114"/>
      <c r="AQ244" s="114"/>
      <c r="AR244" s="114"/>
      <c r="AS244" s="114"/>
      <c r="AT244" s="114"/>
      <c r="AU244" s="114"/>
      <c r="AV244" s="114"/>
      <c r="AW244" s="114"/>
      <c r="AX244" s="114"/>
      <c r="AY244" s="114"/>
      <c r="AZ244" s="114"/>
      <c r="BA244" s="114"/>
      <c r="BB244" s="114"/>
      <c r="BC244" s="114"/>
      <c r="BD244" s="114"/>
      <c r="BE244" s="114"/>
      <c r="BF244" s="114"/>
      <c r="BG244" s="114"/>
      <c r="BH244" s="114"/>
      <c r="BI244" s="114"/>
      <c r="BJ244" s="114"/>
      <c r="BK244" s="114"/>
      <c r="BL244" s="114"/>
      <c r="BM244" s="114"/>
      <c r="BN244" s="114"/>
      <c r="BO244" s="114"/>
      <c r="BP244" s="114"/>
      <c r="BQ244" s="114"/>
      <c r="BR244" s="114"/>
      <c r="BS244" s="114"/>
      <c r="BT244" s="114"/>
      <c r="BU244" s="114"/>
      <c r="BV244" s="114"/>
      <c r="BW244" s="114"/>
      <c r="BX244" s="114"/>
      <c r="BY244" s="114"/>
      <c r="BZ244" s="114"/>
      <c r="CA244" s="114"/>
      <c r="CB244" s="114"/>
      <c r="CC244" s="114"/>
      <c r="CD244" s="114"/>
      <c r="CE244" s="114"/>
      <c r="CF244" s="114"/>
      <c r="CG244" s="114"/>
      <c r="CH244" s="114"/>
      <c r="CI244" s="114"/>
      <c r="CJ244" s="114"/>
      <c r="CK244" s="114"/>
      <c r="CL244" s="114"/>
      <c r="CM244" s="114"/>
      <c r="CN244" s="114"/>
      <c r="CO244" s="114"/>
      <c r="CP244" s="114"/>
      <c r="CQ244" s="114"/>
      <c r="CR244" s="114"/>
      <c r="CS244" s="114"/>
      <c r="CT244" s="114"/>
      <c r="CU244" s="114"/>
      <c r="CV244" s="114"/>
      <c r="CW244" s="114"/>
      <c r="CX244" s="114"/>
      <c r="CY244" s="114"/>
      <c r="CZ244" s="114"/>
      <c r="DA244" s="114"/>
      <c r="DB244" s="114"/>
      <c r="DC244" s="114"/>
      <c r="DD244" s="114"/>
      <c r="DE244" s="114"/>
      <c r="DF244" s="114"/>
      <c r="DG244" s="114"/>
      <c r="DH244" s="114"/>
      <c r="DI244" s="114"/>
      <c r="DJ244" s="114"/>
      <c r="DK244" s="114"/>
      <c r="DL244" s="114"/>
      <c r="DM244" s="114"/>
      <c r="DN244" s="114"/>
      <c r="DO244" s="114"/>
      <c r="DP244" s="114"/>
      <c r="DQ244" s="114"/>
      <c r="DR244" s="114"/>
      <c r="DS244" s="114"/>
      <c r="DT244" s="114"/>
      <c r="DU244" s="114"/>
      <c r="DV244" s="114"/>
      <c r="DW244" s="114"/>
      <c r="DX244" s="114"/>
      <c r="DY244" s="114"/>
      <c r="DZ244" s="114"/>
      <c r="EA244" s="114"/>
      <c r="EB244" s="114"/>
      <c r="EC244" s="114"/>
    </row>
    <row r="245" customFormat="false" ht="13.5" hidden="false" customHeight="fals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  <c r="AK245" s="114"/>
      <c r="AL245" s="114"/>
      <c r="AM245" s="114"/>
      <c r="AN245" s="114"/>
      <c r="AO245" s="114"/>
      <c r="AP245" s="114"/>
      <c r="AQ245" s="114"/>
      <c r="AR245" s="114"/>
      <c r="AS245" s="114"/>
      <c r="AT245" s="114"/>
      <c r="AU245" s="114"/>
      <c r="AV245" s="114"/>
      <c r="AW245" s="114"/>
      <c r="AX245" s="114"/>
      <c r="AY245" s="114"/>
      <c r="AZ245" s="114"/>
      <c r="BA245" s="114"/>
      <c r="BB245" s="114"/>
      <c r="BC245" s="114"/>
      <c r="BD245" s="114"/>
      <c r="BE245" s="114"/>
      <c r="BF245" s="114"/>
      <c r="BG245" s="114"/>
      <c r="BH245" s="114"/>
      <c r="BI245" s="114"/>
      <c r="BJ245" s="114"/>
      <c r="BK245" s="114"/>
      <c r="BL245" s="114"/>
      <c r="BM245" s="114"/>
      <c r="BN245" s="114"/>
      <c r="BO245" s="114"/>
      <c r="BP245" s="114"/>
      <c r="BQ245" s="114"/>
      <c r="BR245" s="114"/>
      <c r="BS245" s="114"/>
      <c r="BT245" s="114"/>
      <c r="BU245" s="114"/>
      <c r="BV245" s="114"/>
      <c r="BW245" s="114"/>
      <c r="BX245" s="114"/>
      <c r="BY245" s="114"/>
      <c r="BZ245" s="114"/>
      <c r="CA245" s="114"/>
      <c r="CB245" s="114"/>
      <c r="CC245" s="114"/>
      <c r="CD245" s="114"/>
      <c r="CE245" s="114"/>
      <c r="CF245" s="114"/>
      <c r="CG245" s="114"/>
      <c r="CH245" s="114"/>
      <c r="CI245" s="114"/>
      <c r="CJ245" s="114"/>
      <c r="CK245" s="114"/>
      <c r="CL245" s="114"/>
      <c r="CM245" s="114"/>
      <c r="CN245" s="114"/>
      <c r="CO245" s="114"/>
      <c r="CP245" s="114"/>
      <c r="CQ245" s="114"/>
      <c r="CR245" s="114"/>
      <c r="CS245" s="114"/>
      <c r="CT245" s="114"/>
      <c r="CU245" s="114"/>
      <c r="CV245" s="114"/>
      <c r="CW245" s="114"/>
      <c r="CX245" s="114"/>
      <c r="CY245" s="114"/>
      <c r="CZ245" s="114"/>
      <c r="DA245" s="114"/>
      <c r="DB245" s="114"/>
      <c r="DC245" s="114"/>
      <c r="DD245" s="114"/>
      <c r="DE245" s="114"/>
      <c r="DF245" s="114"/>
      <c r="DG245" s="114"/>
      <c r="DH245" s="114"/>
      <c r="DI245" s="114"/>
      <c r="DJ245" s="114"/>
      <c r="DK245" s="114"/>
      <c r="DL245" s="114"/>
      <c r="DM245" s="114"/>
      <c r="DN245" s="114"/>
      <c r="DO245" s="114"/>
      <c r="DP245" s="114"/>
      <c r="DQ245" s="114"/>
      <c r="DR245" s="114"/>
      <c r="DS245" s="114"/>
      <c r="DT245" s="114"/>
      <c r="DU245" s="114"/>
      <c r="DV245" s="114"/>
      <c r="DW245" s="114"/>
      <c r="DX245" s="114"/>
      <c r="DY245" s="114"/>
      <c r="DZ245" s="114"/>
      <c r="EA245" s="114"/>
      <c r="EB245" s="114"/>
      <c r="EC245" s="114"/>
    </row>
    <row r="246" customFormat="false" ht="13.5" hidden="false" customHeight="fals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114"/>
      <c r="AN246" s="114"/>
      <c r="AO246" s="114"/>
      <c r="AP246" s="114"/>
      <c r="AQ246" s="114"/>
      <c r="AR246" s="114"/>
      <c r="AS246" s="114"/>
      <c r="AT246" s="114"/>
      <c r="AU246" s="114"/>
      <c r="AV246" s="114"/>
      <c r="AW246" s="114"/>
      <c r="AX246" s="114"/>
      <c r="AY246" s="114"/>
      <c r="AZ246" s="114"/>
      <c r="BA246" s="114"/>
      <c r="BB246" s="114"/>
      <c r="BC246" s="114"/>
      <c r="BD246" s="114"/>
      <c r="BE246" s="114"/>
      <c r="BF246" s="114"/>
      <c r="BG246" s="114"/>
      <c r="BH246" s="114"/>
      <c r="BI246" s="114"/>
      <c r="BJ246" s="114"/>
      <c r="BK246" s="114"/>
      <c r="BL246" s="114"/>
      <c r="BM246" s="114"/>
      <c r="BN246" s="114"/>
      <c r="BO246" s="114"/>
      <c r="BP246" s="114"/>
      <c r="BQ246" s="114"/>
      <c r="BR246" s="114"/>
      <c r="BS246" s="114"/>
      <c r="BT246" s="114"/>
      <c r="BU246" s="114"/>
      <c r="BV246" s="114"/>
      <c r="BW246" s="114"/>
      <c r="BX246" s="114"/>
      <c r="BY246" s="114"/>
      <c r="BZ246" s="114"/>
      <c r="CA246" s="114"/>
      <c r="CB246" s="114"/>
      <c r="CC246" s="114"/>
      <c r="CD246" s="114"/>
      <c r="CE246" s="114"/>
      <c r="CF246" s="114"/>
      <c r="CG246" s="114"/>
      <c r="CH246" s="114"/>
      <c r="CI246" s="114"/>
      <c r="CJ246" s="114"/>
      <c r="CK246" s="114"/>
      <c r="CL246" s="114"/>
      <c r="CM246" s="114"/>
      <c r="CN246" s="114"/>
      <c r="CO246" s="114"/>
      <c r="CP246" s="114"/>
      <c r="CQ246" s="114"/>
      <c r="CR246" s="114"/>
      <c r="CS246" s="114"/>
      <c r="CT246" s="114"/>
      <c r="CU246" s="114"/>
      <c r="CV246" s="114"/>
      <c r="CW246" s="114"/>
      <c r="CX246" s="114"/>
      <c r="CY246" s="114"/>
      <c r="CZ246" s="114"/>
      <c r="DA246" s="114"/>
      <c r="DB246" s="114"/>
      <c r="DC246" s="114"/>
      <c r="DD246" s="114"/>
      <c r="DE246" s="114"/>
      <c r="DF246" s="114"/>
      <c r="DG246" s="114"/>
      <c r="DH246" s="114"/>
      <c r="DI246" s="114"/>
      <c r="DJ246" s="114"/>
      <c r="DK246" s="114"/>
      <c r="DL246" s="114"/>
      <c r="DM246" s="114"/>
      <c r="DN246" s="114"/>
      <c r="DO246" s="114"/>
      <c r="DP246" s="114"/>
      <c r="DQ246" s="114"/>
      <c r="DR246" s="114"/>
      <c r="DS246" s="114"/>
      <c r="DT246" s="114"/>
      <c r="DU246" s="114"/>
      <c r="DV246" s="114"/>
      <c r="DW246" s="114"/>
      <c r="DX246" s="114"/>
      <c r="DY246" s="114"/>
      <c r="DZ246" s="114"/>
      <c r="EA246" s="114"/>
      <c r="EB246" s="114"/>
      <c r="EC246" s="114"/>
    </row>
    <row r="247" customFormat="false" ht="13.5" hidden="false" customHeight="fals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  <c r="AK247" s="114"/>
      <c r="AL247" s="114"/>
      <c r="AM247" s="114"/>
      <c r="AN247" s="114"/>
      <c r="AO247" s="114"/>
      <c r="AP247" s="114"/>
      <c r="AQ247" s="114"/>
      <c r="AR247" s="114"/>
      <c r="AS247" s="114"/>
      <c r="AT247" s="114"/>
      <c r="AU247" s="114"/>
      <c r="AV247" s="114"/>
      <c r="AW247" s="114"/>
      <c r="AX247" s="114"/>
      <c r="AY247" s="114"/>
      <c r="AZ247" s="114"/>
      <c r="BA247" s="114"/>
      <c r="BB247" s="114"/>
      <c r="BC247" s="114"/>
      <c r="BD247" s="114"/>
      <c r="BE247" s="114"/>
      <c r="BF247" s="114"/>
      <c r="BG247" s="114"/>
      <c r="BH247" s="114"/>
      <c r="BI247" s="114"/>
      <c r="BJ247" s="114"/>
      <c r="BK247" s="114"/>
      <c r="BL247" s="114"/>
      <c r="BM247" s="114"/>
      <c r="BN247" s="114"/>
      <c r="BO247" s="114"/>
      <c r="BP247" s="114"/>
      <c r="BQ247" s="114"/>
      <c r="BR247" s="114"/>
      <c r="BS247" s="114"/>
      <c r="BT247" s="114"/>
      <c r="BU247" s="114"/>
      <c r="BV247" s="114"/>
      <c r="BW247" s="114"/>
      <c r="BX247" s="114"/>
      <c r="BY247" s="114"/>
      <c r="BZ247" s="114"/>
      <c r="CA247" s="114"/>
      <c r="CB247" s="114"/>
      <c r="CC247" s="114"/>
      <c r="CD247" s="114"/>
      <c r="CE247" s="114"/>
      <c r="CF247" s="114"/>
      <c r="CG247" s="114"/>
      <c r="CH247" s="114"/>
      <c r="CI247" s="114"/>
      <c r="CJ247" s="114"/>
      <c r="CK247" s="114"/>
      <c r="CL247" s="114"/>
      <c r="CM247" s="114"/>
      <c r="CN247" s="114"/>
      <c r="CO247" s="114"/>
      <c r="CP247" s="114"/>
      <c r="CQ247" s="114"/>
      <c r="CR247" s="114"/>
      <c r="CS247" s="114"/>
      <c r="CT247" s="114"/>
      <c r="CU247" s="114"/>
      <c r="CV247" s="114"/>
      <c r="CW247" s="114"/>
      <c r="CX247" s="114"/>
      <c r="CY247" s="114"/>
      <c r="CZ247" s="114"/>
      <c r="DA247" s="114"/>
      <c r="DB247" s="114"/>
      <c r="DC247" s="114"/>
      <c r="DD247" s="114"/>
      <c r="DE247" s="114"/>
      <c r="DF247" s="114"/>
      <c r="DG247" s="114"/>
      <c r="DH247" s="114"/>
      <c r="DI247" s="114"/>
      <c r="DJ247" s="114"/>
      <c r="DK247" s="114"/>
      <c r="DL247" s="114"/>
      <c r="DM247" s="114"/>
      <c r="DN247" s="114"/>
      <c r="DO247" s="114"/>
      <c r="DP247" s="114"/>
      <c r="DQ247" s="114"/>
      <c r="DR247" s="114"/>
      <c r="DS247" s="114"/>
      <c r="DT247" s="114"/>
      <c r="DU247" s="114"/>
      <c r="DV247" s="114"/>
      <c r="DW247" s="114"/>
      <c r="DX247" s="114"/>
      <c r="DY247" s="114"/>
      <c r="DZ247" s="114"/>
      <c r="EA247" s="114"/>
      <c r="EB247" s="114"/>
      <c r="EC247" s="114"/>
    </row>
    <row r="248" customFormat="false" ht="13.5" hidden="false" customHeight="fals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  <c r="AK248" s="114"/>
      <c r="AL248" s="114"/>
      <c r="AM248" s="114"/>
      <c r="AN248" s="114"/>
      <c r="AO248" s="114"/>
      <c r="AP248" s="114"/>
      <c r="AQ248" s="114"/>
      <c r="AR248" s="114"/>
      <c r="AS248" s="114"/>
      <c r="AT248" s="114"/>
      <c r="AU248" s="114"/>
      <c r="AV248" s="114"/>
      <c r="AW248" s="114"/>
      <c r="AX248" s="114"/>
      <c r="AY248" s="114"/>
      <c r="AZ248" s="114"/>
      <c r="BA248" s="114"/>
      <c r="BB248" s="114"/>
      <c r="BC248" s="114"/>
      <c r="BD248" s="114"/>
      <c r="BE248" s="114"/>
      <c r="BF248" s="114"/>
      <c r="BG248" s="114"/>
      <c r="BH248" s="114"/>
      <c r="BI248" s="114"/>
      <c r="BJ248" s="114"/>
      <c r="BK248" s="114"/>
      <c r="BL248" s="114"/>
      <c r="BM248" s="114"/>
      <c r="BN248" s="114"/>
      <c r="BO248" s="114"/>
      <c r="BP248" s="114"/>
      <c r="BQ248" s="114"/>
      <c r="BR248" s="114"/>
      <c r="BS248" s="114"/>
      <c r="BT248" s="114"/>
      <c r="BU248" s="114"/>
      <c r="BV248" s="114"/>
      <c r="BW248" s="114"/>
      <c r="BX248" s="114"/>
      <c r="BY248" s="114"/>
      <c r="BZ248" s="114"/>
      <c r="CA248" s="114"/>
      <c r="CB248" s="114"/>
      <c r="CC248" s="114"/>
      <c r="CD248" s="114"/>
      <c r="CE248" s="114"/>
      <c r="CF248" s="114"/>
      <c r="CG248" s="114"/>
      <c r="CH248" s="114"/>
      <c r="CI248" s="114"/>
      <c r="CJ248" s="114"/>
      <c r="CK248" s="114"/>
      <c r="CL248" s="114"/>
      <c r="CM248" s="114"/>
      <c r="CN248" s="114"/>
      <c r="CO248" s="114"/>
      <c r="CP248" s="114"/>
      <c r="CQ248" s="114"/>
      <c r="CR248" s="114"/>
      <c r="CS248" s="114"/>
      <c r="CT248" s="114"/>
      <c r="CU248" s="114"/>
      <c r="CV248" s="114"/>
      <c r="CW248" s="114"/>
      <c r="CX248" s="114"/>
      <c r="CY248" s="114"/>
      <c r="CZ248" s="114"/>
      <c r="DA248" s="114"/>
      <c r="DB248" s="114"/>
      <c r="DC248" s="114"/>
      <c r="DD248" s="114"/>
      <c r="DE248" s="114"/>
      <c r="DF248" s="114"/>
      <c r="DG248" s="114"/>
      <c r="DH248" s="114"/>
      <c r="DI248" s="114"/>
      <c r="DJ248" s="114"/>
      <c r="DK248" s="114"/>
      <c r="DL248" s="114"/>
      <c r="DM248" s="114"/>
      <c r="DN248" s="114"/>
      <c r="DO248" s="114"/>
      <c r="DP248" s="114"/>
      <c r="DQ248" s="114"/>
      <c r="DR248" s="114"/>
      <c r="DS248" s="114"/>
      <c r="DT248" s="114"/>
      <c r="DU248" s="114"/>
      <c r="DV248" s="114"/>
      <c r="DW248" s="114"/>
      <c r="DX248" s="114"/>
      <c r="DY248" s="114"/>
      <c r="DZ248" s="114"/>
      <c r="EA248" s="114"/>
      <c r="EB248" s="114"/>
      <c r="EC248" s="114"/>
    </row>
    <row r="249" customFormat="false" ht="13.5" hidden="false" customHeight="fals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  <c r="AK249" s="114"/>
      <c r="AL249" s="114"/>
      <c r="AM249" s="114"/>
      <c r="AN249" s="114"/>
      <c r="AO249" s="114"/>
      <c r="AP249" s="114"/>
      <c r="AQ249" s="114"/>
      <c r="AR249" s="114"/>
      <c r="AS249" s="114"/>
      <c r="AT249" s="114"/>
      <c r="AU249" s="114"/>
      <c r="AV249" s="114"/>
      <c r="AW249" s="114"/>
      <c r="AX249" s="114"/>
      <c r="AY249" s="114"/>
      <c r="AZ249" s="114"/>
      <c r="BA249" s="114"/>
      <c r="BB249" s="114"/>
      <c r="BC249" s="114"/>
      <c r="BD249" s="114"/>
      <c r="BE249" s="114"/>
      <c r="BF249" s="114"/>
      <c r="BG249" s="114"/>
      <c r="BH249" s="114"/>
      <c r="BI249" s="114"/>
      <c r="BJ249" s="114"/>
      <c r="BK249" s="114"/>
      <c r="BL249" s="114"/>
      <c r="BM249" s="114"/>
      <c r="BN249" s="114"/>
      <c r="BO249" s="114"/>
      <c r="BP249" s="114"/>
      <c r="BQ249" s="114"/>
      <c r="BR249" s="114"/>
      <c r="BS249" s="114"/>
      <c r="BT249" s="114"/>
      <c r="BU249" s="114"/>
      <c r="BV249" s="114"/>
      <c r="BW249" s="114"/>
      <c r="BX249" s="114"/>
      <c r="BY249" s="114"/>
      <c r="BZ249" s="114"/>
      <c r="CA249" s="114"/>
      <c r="CB249" s="114"/>
      <c r="CC249" s="114"/>
      <c r="CD249" s="114"/>
      <c r="CE249" s="114"/>
      <c r="CF249" s="114"/>
      <c r="CG249" s="114"/>
      <c r="CH249" s="114"/>
      <c r="CI249" s="114"/>
      <c r="CJ249" s="114"/>
      <c r="CK249" s="114"/>
      <c r="CL249" s="114"/>
      <c r="CM249" s="114"/>
      <c r="CN249" s="114"/>
      <c r="CO249" s="114"/>
      <c r="CP249" s="114"/>
      <c r="CQ249" s="114"/>
      <c r="CR249" s="114"/>
      <c r="CS249" s="114"/>
      <c r="CT249" s="114"/>
      <c r="CU249" s="114"/>
      <c r="CV249" s="114"/>
      <c r="CW249" s="114"/>
      <c r="CX249" s="114"/>
      <c r="CY249" s="114"/>
      <c r="CZ249" s="114"/>
      <c r="DA249" s="114"/>
      <c r="DB249" s="114"/>
      <c r="DC249" s="114"/>
      <c r="DD249" s="114"/>
      <c r="DE249" s="114"/>
      <c r="DF249" s="114"/>
      <c r="DG249" s="114"/>
      <c r="DH249" s="114"/>
      <c r="DI249" s="114"/>
      <c r="DJ249" s="114"/>
      <c r="DK249" s="114"/>
      <c r="DL249" s="114"/>
      <c r="DM249" s="114"/>
      <c r="DN249" s="114"/>
      <c r="DO249" s="114"/>
      <c r="DP249" s="114"/>
      <c r="DQ249" s="114"/>
      <c r="DR249" s="114"/>
      <c r="DS249" s="114"/>
      <c r="DT249" s="114"/>
      <c r="DU249" s="114"/>
      <c r="DV249" s="114"/>
      <c r="DW249" s="114"/>
      <c r="DX249" s="114"/>
      <c r="DY249" s="114"/>
      <c r="DZ249" s="114"/>
      <c r="EA249" s="114"/>
      <c r="EB249" s="114"/>
      <c r="EC249" s="114"/>
    </row>
    <row r="250" customFormat="false" ht="13.5" hidden="false" customHeight="fals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114"/>
      <c r="AN250" s="114"/>
      <c r="AO250" s="114"/>
      <c r="AP250" s="114"/>
      <c r="AQ250" s="114"/>
      <c r="AR250" s="114"/>
      <c r="AS250" s="114"/>
      <c r="AT250" s="114"/>
      <c r="AU250" s="114"/>
      <c r="AV250" s="114"/>
      <c r="AW250" s="114"/>
      <c r="AX250" s="114"/>
      <c r="AY250" s="114"/>
      <c r="AZ250" s="114"/>
      <c r="BA250" s="114"/>
      <c r="BB250" s="114"/>
      <c r="BC250" s="114"/>
      <c r="BD250" s="114"/>
      <c r="BE250" s="114"/>
      <c r="BF250" s="114"/>
      <c r="BG250" s="114"/>
      <c r="BH250" s="114"/>
      <c r="BI250" s="114"/>
      <c r="BJ250" s="114"/>
      <c r="BK250" s="114"/>
      <c r="BL250" s="114"/>
      <c r="BM250" s="114"/>
      <c r="BN250" s="114"/>
      <c r="BO250" s="114"/>
      <c r="BP250" s="114"/>
      <c r="BQ250" s="114"/>
      <c r="BR250" s="114"/>
      <c r="BS250" s="114"/>
      <c r="BT250" s="114"/>
      <c r="BU250" s="114"/>
      <c r="BV250" s="114"/>
      <c r="BW250" s="114"/>
      <c r="BX250" s="114"/>
      <c r="BY250" s="114"/>
      <c r="BZ250" s="114"/>
      <c r="CA250" s="114"/>
      <c r="CB250" s="114"/>
      <c r="CC250" s="114"/>
      <c r="CD250" s="114"/>
      <c r="CE250" s="114"/>
      <c r="CF250" s="114"/>
      <c r="CG250" s="114"/>
      <c r="CH250" s="114"/>
      <c r="CI250" s="114"/>
      <c r="CJ250" s="114"/>
      <c r="CK250" s="114"/>
      <c r="CL250" s="114"/>
      <c r="CM250" s="114"/>
      <c r="CN250" s="114"/>
      <c r="CO250" s="114"/>
      <c r="CP250" s="114"/>
      <c r="CQ250" s="114"/>
      <c r="CR250" s="114"/>
      <c r="CS250" s="114"/>
      <c r="CT250" s="114"/>
      <c r="CU250" s="114"/>
      <c r="CV250" s="114"/>
      <c r="CW250" s="114"/>
      <c r="CX250" s="114"/>
      <c r="CY250" s="114"/>
      <c r="CZ250" s="114"/>
      <c r="DA250" s="114"/>
      <c r="DB250" s="114"/>
      <c r="DC250" s="114"/>
      <c r="DD250" s="114"/>
      <c r="DE250" s="114"/>
      <c r="DF250" s="114"/>
      <c r="DG250" s="114"/>
      <c r="DH250" s="114"/>
      <c r="DI250" s="114"/>
      <c r="DJ250" s="114"/>
      <c r="DK250" s="114"/>
      <c r="DL250" s="114"/>
      <c r="DM250" s="114"/>
      <c r="DN250" s="114"/>
      <c r="DO250" s="114"/>
      <c r="DP250" s="114"/>
      <c r="DQ250" s="114"/>
      <c r="DR250" s="114"/>
      <c r="DS250" s="114"/>
      <c r="DT250" s="114"/>
      <c r="DU250" s="114"/>
      <c r="DV250" s="114"/>
      <c r="DW250" s="114"/>
      <c r="DX250" s="114"/>
      <c r="DY250" s="114"/>
      <c r="DZ250" s="114"/>
      <c r="EA250" s="114"/>
      <c r="EB250" s="114"/>
      <c r="EC250" s="114"/>
    </row>
    <row r="251" customFormat="false" ht="13.5" hidden="false" customHeight="fals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  <c r="AK251" s="114"/>
      <c r="AL251" s="114"/>
      <c r="AM251" s="114"/>
      <c r="AN251" s="114"/>
      <c r="AO251" s="114"/>
      <c r="AP251" s="114"/>
      <c r="AQ251" s="114"/>
      <c r="AR251" s="114"/>
      <c r="AS251" s="114"/>
      <c r="AT251" s="114"/>
      <c r="AU251" s="114"/>
      <c r="AV251" s="114"/>
      <c r="AW251" s="114"/>
      <c r="AX251" s="114"/>
      <c r="AY251" s="114"/>
      <c r="AZ251" s="114"/>
      <c r="BA251" s="114"/>
      <c r="BB251" s="114"/>
      <c r="BC251" s="114"/>
      <c r="BD251" s="114"/>
      <c r="BE251" s="114"/>
      <c r="BF251" s="114"/>
      <c r="BG251" s="114"/>
      <c r="BH251" s="114"/>
      <c r="BI251" s="114"/>
      <c r="BJ251" s="114"/>
      <c r="BK251" s="114"/>
      <c r="BL251" s="114"/>
      <c r="BM251" s="114"/>
      <c r="BN251" s="114"/>
      <c r="BO251" s="114"/>
      <c r="BP251" s="114"/>
      <c r="BQ251" s="114"/>
      <c r="BR251" s="114"/>
      <c r="BS251" s="114"/>
      <c r="BT251" s="114"/>
      <c r="BU251" s="114"/>
      <c r="BV251" s="114"/>
      <c r="BW251" s="114"/>
      <c r="BX251" s="114"/>
      <c r="BY251" s="114"/>
      <c r="BZ251" s="114"/>
      <c r="CA251" s="114"/>
      <c r="CB251" s="114"/>
      <c r="CC251" s="114"/>
      <c r="CD251" s="114"/>
      <c r="CE251" s="114"/>
      <c r="CF251" s="114"/>
      <c r="CG251" s="114"/>
      <c r="CH251" s="114"/>
      <c r="CI251" s="114"/>
      <c r="CJ251" s="114"/>
      <c r="CK251" s="114"/>
      <c r="CL251" s="114"/>
      <c r="CM251" s="114"/>
      <c r="CN251" s="114"/>
      <c r="CO251" s="114"/>
      <c r="CP251" s="114"/>
      <c r="CQ251" s="114"/>
      <c r="CR251" s="114"/>
      <c r="CS251" s="114"/>
      <c r="CT251" s="114"/>
      <c r="CU251" s="114"/>
      <c r="CV251" s="114"/>
      <c r="CW251" s="114"/>
      <c r="CX251" s="114"/>
      <c r="CY251" s="114"/>
      <c r="CZ251" s="114"/>
      <c r="DA251" s="114"/>
      <c r="DB251" s="114"/>
      <c r="DC251" s="114"/>
      <c r="DD251" s="114"/>
      <c r="DE251" s="114"/>
      <c r="DF251" s="114"/>
      <c r="DG251" s="114"/>
      <c r="DH251" s="114"/>
      <c r="DI251" s="114"/>
      <c r="DJ251" s="114"/>
      <c r="DK251" s="114"/>
      <c r="DL251" s="114"/>
      <c r="DM251" s="114"/>
      <c r="DN251" s="114"/>
      <c r="DO251" s="114"/>
      <c r="DP251" s="114"/>
      <c r="DQ251" s="114"/>
      <c r="DR251" s="114"/>
      <c r="DS251" s="114"/>
      <c r="DT251" s="114"/>
      <c r="DU251" s="114"/>
      <c r="DV251" s="114"/>
      <c r="DW251" s="114"/>
      <c r="DX251" s="114"/>
      <c r="DY251" s="114"/>
      <c r="DZ251" s="114"/>
      <c r="EA251" s="114"/>
      <c r="EB251" s="114"/>
      <c r="EC251" s="114"/>
    </row>
    <row r="252" customFormat="false" ht="13.5" hidden="false" customHeight="fals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  <c r="AK252" s="114"/>
      <c r="AL252" s="114"/>
      <c r="AM252" s="114"/>
      <c r="AN252" s="114"/>
      <c r="AO252" s="114"/>
      <c r="AP252" s="114"/>
      <c r="AQ252" s="114"/>
      <c r="AR252" s="114"/>
      <c r="AS252" s="114"/>
      <c r="AT252" s="114"/>
      <c r="AU252" s="114"/>
      <c r="AV252" s="114"/>
      <c r="AW252" s="114"/>
      <c r="AX252" s="114"/>
      <c r="AY252" s="114"/>
      <c r="AZ252" s="114"/>
      <c r="BA252" s="114"/>
      <c r="BB252" s="114"/>
      <c r="BC252" s="114"/>
      <c r="BD252" s="114"/>
      <c r="BE252" s="114"/>
      <c r="BF252" s="114"/>
      <c r="BG252" s="114"/>
      <c r="BH252" s="114"/>
      <c r="BI252" s="114"/>
      <c r="BJ252" s="114"/>
      <c r="BK252" s="114"/>
      <c r="BL252" s="114"/>
      <c r="BM252" s="114"/>
      <c r="BN252" s="114"/>
      <c r="BO252" s="114"/>
      <c r="BP252" s="114"/>
      <c r="BQ252" s="114"/>
      <c r="BR252" s="114"/>
      <c r="BS252" s="114"/>
      <c r="BT252" s="114"/>
      <c r="BU252" s="114"/>
      <c r="BV252" s="114"/>
      <c r="BW252" s="114"/>
      <c r="BX252" s="114"/>
      <c r="BY252" s="114"/>
      <c r="BZ252" s="114"/>
      <c r="CA252" s="114"/>
      <c r="CB252" s="114"/>
      <c r="CC252" s="114"/>
      <c r="CD252" s="114"/>
      <c r="CE252" s="114"/>
      <c r="CF252" s="114"/>
      <c r="CG252" s="114"/>
      <c r="CH252" s="114"/>
      <c r="CI252" s="114"/>
      <c r="CJ252" s="114"/>
      <c r="CK252" s="114"/>
      <c r="CL252" s="114"/>
      <c r="CM252" s="114"/>
      <c r="CN252" s="114"/>
      <c r="CO252" s="114"/>
      <c r="CP252" s="114"/>
      <c r="CQ252" s="114"/>
      <c r="CR252" s="114"/>
      <c r="CS252" s="114"/>
      <c r="CT252" s="114"/>
      <c r="CU252" s="114"/>
      <c r="CV252" s="114"/>
      <c r="CW252" s="114"/>
      <c r="CX252" s="114"/>
      <c r="CY252" s="114"/>
      <c r="CZ252" s="114"/>
      <c r="DA252" s="114"/>
      <c r="DB252" s="114"/>
      <c r="DC252" s="114"/>
      <c r="DD252" s="114"/>
      <c r="DE252" s="114"/>
      <c r="DF252" s="114"/>
      <c r="DG252" s="114"/>
      <c r="DH252" s="114"/>
      <c r="DI252" s="114"/>
      <c r="DJ252" s="114"/>
      <c r="DK252" s="114"/>
      <c r="DL252" s="114"/>
      <c r="DM252" s="114"/>
      <c r="DN252" s="114"/>
      <c r="DO252" s="114"/>
      <c r="DP252" s="114"/>
      <c r="DQ252" s="114"/>
      <c r="DR252" s="114"/>
      <c r="DS252" s="114"/>
      <c r="DT252" s="114"/>
      <c r="DU252" s="114"/>
      <c r="DV252" s="114"/>
      <c r="DW252" s="114"/>
      <c r="DX252" s="114"/>
      <c r="DY252" s="114"/>
      <c r="DZ252" s="114"/>
      <c r="EA252" s="114"/>
      <c r="EB252" s="114"/>
      <c r="EC252" s="114"/>
    </row>
    <row r="253" customFormat="false" ht="13.5" hidden="false" customHeight="fals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  <c r="AK253" s="114"/>
      <c r="AL253" s="114"/>
      <c r="AM253" s="114"/>
      <c r="AN253" s="114"/>
      <c r="AO253" s="114"/>
      <c r="AP253" s="114"/>
      <c r="AQ253" s="114"/>
      <c r="AR253" s="114"/>
      <c r="AS253" s="114"/>
      <c r="AT253" s="114"/>
      <c r="AU253" s="114"/>
      <c r="AV253" s="114"/>
      <c r="AW253" s="114"/>
      <c r="AX253" s="114"/>
      <c r="AY253" s="114"/>
      <c r="AZ253" s="114"/>
      <c r="BA253" s="114"/>
      <c r="BB253" s="114"/>
      <c r="BC253" s="114"/>
      <c r="BD253" s="114"/>
      <c r="BE253" s="114"/>
      <c r="BF253" s="114"/>
      <c r="BG253" s="114"/>
      <c r="BH253" s="114"/>
      <c r="BI253" s="114"/>
      <c r="BJ253" s="114"/>
      <c r="BK253" s="114"/>
      <c r="BL253" s="114"/>
      <c r="BM253" s="114"/>
      <c r="BN253" s="114"/>
      <c r="BO253" s="114"/>
      <c r="BP253" s="114"/>
      <c r="BQ253" s="114"/>
      <c r="BR253" s="114"/>
      <c r="BS253" s="114"/>
      <c r="BT253" s="114"/>
      <c r="BU253" s="114"/>
      <c r="BV253" s="114"/>
      <c r="BW253" s="114"/>
      <c r="BX253" s="114"/>
      <c r="BY253" s="114"/>
      <c r="BZ253" s="114"/>
      <c r="CA253" s="114"/>
      <c r="CB253" s="114"/>
      <c r="CC253" s="114"/>
      <c r="CD253" s="114"/>
      <c r="CE253" s="114"/>
      <c r="CF253" s="114"/>
      <c r="CG253" s="114"/>
      <c r="CH253" s="114"/>
      <c r="CI253" s="114"/>
      <c r="CJ253" s="114"/>
      <c r="CK253" s="114"/>
      <c r="CL253" s="114"/>
      <c r="CM253" s="114"/>
      <c r="CN253" s="114"/>
      <c r="CO253" s="114"/>
      <c r="CP253" s="114"/>
      <c r="CQ253" s="114"/>
      <c r="CR253" s="114"/>
      <c r="CS253" s="114"/>
      <c r="CT253" s="114"/>
      <c r="CU253" s="114"/>
      <c r="CV253" s="114"/>
      <c r="CW253" s="114"/>
      <c r="CX253" s="114"/>
      <c r="CY253" s="114"/>
      <c r="CZ253" s="114"/>
      <c r="DA253" s="114"/>
      <c r="DB253" s="114"/>
      <c r="DC253" s="114"/>
      <c r="DD253" s="114"/>
      <c r="DE253" s="114"/>
      <c r="DF253" s="114"/>
      <c r="DG253" s="114"/>
      <c r="DH253" s="114"/>
      <c r="DI253" s="114"/>
      <c r="DJ253" s="114"/>
      <c r="DK253" s="114"/>
      <c r="DL253" s="114"/>
      <c r="DM253" s="114"/>
      <c r="DN253" s="114"/>
      <c r="DO253" s="114"/>
      <c r="DP253" s="114"/>
      <c r="DQ253" s="114"/>
      <c r="DR253" s="114"/>
      <c r="DS253" s="114"/>
      <c r="DT253" s="114"/>
      <c r="DU253" s="114"/>
      <c r="DV253" s="114"/>
      <c r="DW253" s="114"/>
      <c r="DX253" s="114"/>
      <c r="DY253" s="114"/>
      <c r="DZ253" s="114"/>
      <c r="EA253" s="114"/>
      <c r="EB253" s="114"/>
      <c r="EC253" s="114"/>
    </row>
    <row r="254" customFormat="false" ht="13.5" hidden="false" customHeight="fals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  <c r="AK254" s="114"/>
      <c r="AL254" s="114"/>
      <c r="AM254" s="114"/>
      <c r="AN254" s="114"/>
      <c r="AO254" s="114"/>
      <c r="AP254" s="114"/>
      <c r="AQ254" s="114"/>
      <c r="AR254" s="114"/>
      <c r="AS254" s="114"/>
      <c r="AT254" s="114"/>
      <c r="AU254" s="114"/>
      <c r="AV254" s="114"/>
      <c r="AW254" s="114"/>
      <c r="AX254" s="114"/>
      <c r="AY254" s="114"/>
      <c r="AZ254" s="114"/>
      <c r="BA254" s="114"/>
      <c r="BB254" s="114"/>
      <c r="BC254" s="114"/>
      <c r="BD254" s="114"/>
      <c r="BE254" s="114"/>
      <c r="BF254" s="114"/>
      <c r="BG254" s="114"/>
      <c r="BH254" s="114"/>
      <c r="BI254" s="114"/>
      <c r="BJ254" s="114"/>
      <c r="BK254" s="114"/>
      <c r="BL254" s="114"/>
      <c r="BM254" s="114"/>
      <c r="BN254" s="114"/>
      <c r="BO254" s="114"/>
      <c r="BP254" s="114"/>
      <c r="BQ254" s="114"/>
      <c r="BR254" s="114"/>
      <c r="BS254" s="114"/>
      <c r="BT254" s="114"/>
      <c r="BU254" s="114"/>
      <c r="BV254" s="114"/>
      <c r="BW254" s="114"/>
      <c r="BX254" s="114"/>
      <c r="BY254" s="114"/>
      <c r="BZ254" s="114"/>
      <c r="CA254" s="114"/>
      <c r="CB254" s="114"/>
      <c r="CC254" s="114"/>
      <c r="CD254" s="114"/>
      <c r="CE254" s="114"/>
      <c r="CF254" s="114"/>
      <c r="CG254" s="114"/>
      <c r="CH254" s="114"/>
      <c r="CI254" s="114"/>
      <c r="CJ254" s="114"/>
      <c r="CK254" s="114"/>
      <c r="CL254" s="114"/>
      <c r="CM254" s="114"/>
      <c r="CN254" s="114"/>
      <c r="CO254" s="114"/>
      <c r="CP254" s="114"/>
      <c r="CQ254" s="114"/>
      <c r="CR254" s="114"/>
      <c r="CS254" s="114"/>
      <c r="CT254" s="114"/>
      <c r="CU254" s="114"/>
      <c r="CV254" s="114"/>
      <c r="CW254" s="114"/>
      <c r="CX254" s="114"/>
      <c r="CY254" s="114"/>
      <c r="CZ254" s="114"/>
      <c r="DA254" s="114"/>
      <c r="DB254" s="114"/>
      <c r="DC254" s="114"/>
      <c r="DD254" s="114"/>
      <c r="DE254" s="114"/>
      <c r="DF254" s="114"/>
      <c r="DG254" s="114"/>
      <c r="DH254" s="114"/>
      <c r="DI254" s="114"/>
      <c r="DJ254" s="114"/>
      <c r="DK254" s="114"/>
      <c r="DL254" s="114"/>
      <c r="DM254" s="114"/>
      <c r="DN254" s="114"/>
      <c r="DO254" s="114"/>
      <c r="DP254" s="114"/>
      <c r="DQ254" s="114"/>
      <c r="DR254" s="114"/>
      <c r="DS254" s="114"/>
      <c r="DT254" s="114"/>
      <c r="DU254" s="114"/>
      <c r="DV254" s="114"/>
      <c r="DW254" s="114"/>
      <c r="DX254" s="114"/>
      <c r="DY254" s="114"/>
      <c r="DZ254" s="114"/>
      <c r="EA254" s="114"/>
      <c r="EB254" s="114"/>
      <c r="EC254" s="114"/>
    </row>
    <row r="255" customFormat="false" ht="13.5" hidden="false" customHeight="fals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114"/>
      <c r="AN255" s="114"/>
      <c r="AO255" s="114"/>
      <c r="AP255" s="114"/>
      <c r="AQ255" s="114"/>
      <c r="AR255" s="114"/>
      <c r="AS255" s="114"/>
      <c r="AT255" s="114"/>
      <c r="AU255" s="114"/>
      <c r="AV255" s="114"/>
      <c r="AW255" s="114"/>
      <c r="AX255" s="114"/>
      <c r="AY255" s="114"/>
      <c r="AZ255" s="114"/>
      <c r="BA255" s="114"/>
      <c r="BB255" s="114"/>
      <c r="BC255" s="114"/>
      <c r="BD255" s="114"/>
      <c r="BE255" s="114"/>
      <c r="BF255" s="114"/>
      <c r="BG255" s="114"/>
      <c r="BH255" s="114"/>
      <c r="BI255" s="114"/>
      <c r="BJ255" s="114"/>
      <c r="BK255" s="114"/>
      <c r="BL255" s="114"/>
      <c r="BM255" s="114"/>
      <c r="BN255" s="114"/>
      <c r="BO255" s="114"/>
      <c r="BP255" s="114"/>
      <c r="BQ255" s="114"/>
      <c r="BR255" s="114"/>
      <c r="BS255" s="114"/>
      <c r="BT255" s="114"/>
      <c r="BU255" s="114"/>
      <c r="BV255" s="114"/>
      <c r="BW255" s="114"/>
      <c r="BX255" s="114"/>
      <c r="BY255" s="114"/>
      <c r="BZ255" s="114"/>
      <c r="CA255" s="114"/>
      <c r="CB255" s="114"/>
      <c r="CC255" s="114"/>
      <c r="CD255" s="114"/>
      <c r="CE255" s="114"/>
      <c r="CF255" s="114"/>
      <c r="CG255" s="114"/>
      <c r="CH255" s="114"/>
      <c r="CI255" s="114"/>
      <c r="CJ255" s="114"/>
      <c r="CK255" s="114"/>
      <c r="CL255" s="114"/>
      <c r="CM255" s="114"/>
      <c r="CN255" s="114"/>
      <c r="CO255" s="114"/>
      <c r="CP255" s="114"/>
      <c r="CQ255" s="114"/>
      <c r="CR255" s="114"/>
      <c r="CS255" s="114"/>
      <c r="CT255" s="114"/>
      <c r="CU255" s="114"/>
      <c r="CV255" s="114"/>
      <c r="CW255" s="114"/>
      <c r="CX255" s="114"/>
      <c r="CY255" s="114"/>
      <c r="CZ255" s="114"/>
      <c r="DA255" s="114"/>
      <c r="DB255" s="114"/>
      <c r="DC255" s="114"/>
      <c r="DD255" s="114"/>
      <c r="DE255" s="114"/>
      <c r="DF255" s="114"/>
      <c r="DG255" s="114"/>
      <c r="DH255" s="114"/>
      <c r="DI255" s="114"/>
      <c r="DJ255" s="114"/>
      <c r="DK255" s="114"/>
      <c r="DL255" s="114"/>
      <c r="DM255" s="114"/>
      <c r="DN255" s="114"/>
      <c r="DO255" s="114"/>
      <c r="DP255" s="114"/>
      <c r="DQ255" s="114"/>
      <c r="DR255" s="114"/>
      <c r="DS255" s="114"/>
      <c r="DT255" s="114"/>
      <c r="DU255" s="114"/>
      <c r="DV255" s="114"/>
      <c r="DW255" s="114"/>
      <c r="DX255" s="114"/>
      <c r="DY255" s="114"/>
      <c r="DZ255" s="114"/>
      <c r="EA255" s="114"/>
      <c r="EB255" s="114"/>
      <c r="EC255" s="114"/>
    </row>
    <row r="256" customFormat="false" ht="13.5" hidden="false" customHeight="fals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114"/>
      <c r="AN256" s="114"/>
      <c r="AO256" s="114"/>
      <c r="AP256" s="114"/>
      <c r="AQ256" s="114"/>
      <c r="AR256" s="114"/>
      <c r="AS256" s="114"/>
      <c r="AT256" s="114"/>
      <c r="AU256" s="114"/>
      <c r="AV256" s="114"/>
      <c r="AW256" s="114"/>
      <c r="AX256" s="114"/>
      <c r="AY256" s="114"/>
      <c r="AZ256" s="114"/>
      <c r="BA256" s="114"/>
      <c r="BB256" s="114"/>
      <c r="BC256" s="114"/>
      <c r="BD256" s="114"/>
      <c r="BE256" s="114"/>
      <c r="BF256" s="114"/>
      <c r="BG256" s="114"/>
      <c r="BH256" s="114"/>
      <c r="BI256" s="114"/>
      <c r="BJ256" s="114"/>
      <c r="BK256" s="114"/>
      <c r="BL256" s="114"/>
      <c r="BM256" s="114"/>
      <c r="BN256" s="114"/>
      <c r="BO256" s="114"/>
      <c r="BP256" s="114"/>
      <c r="BQ256" s="114"/>
      <c r="BR256" s="114"/>
      <c r="BS256" s="114"/>
      <c r="BT256" s="114"/>
      <c r="BU256" s="114"/>
      <c r="BV256" s="114"/>
      <c r="BW256" s="114"/>
      <c r="BX256" s="114"/>
      <c r="BY256" s="114"/>
      <c r="BZ256" s="114"/>
      <c r="CA256" s="114"/>
      <c r="CB256" s="114"/>
      <c r="CC256" s="114"/>
      <c r="CD256" s="114"/>
      <c r="CE256" s="114"/>
      <c r="CF256" s="114"/>
      <c r="CG256" s="114"/>
      <c r="CH256" s="114"/>
      <c r="CI256" s="114"/>
      <c r="CJ256" s="114"/>
      <c r="CK256" s="114"/>
      <c r="CL256" s="114"/>
      <c r="CM256" s="114"/>
      <c r="CN256" s="114"/>
      <c r="CO256" s="114"/>
      <c r="CP256" s="114"/>
      <c r="CQ256" s="114"/>
      <c r="CR256" s="114"/>
      <c r="CS256" s="114"/>
      <c r="CT256" s="114"/>
      <c r="CU256" s="114"/>
      <c r="CV256" s="114"/>
      <c r="CW256" s="114"/>
      <c r="CX256" s="114"/>
      <c r="CY256" s="114"/>
      <c r="CZ256" s="114"/>
      <c r="DA256" s="114"/>
      <c r="DB256" s="114"/>
      <c r="DC256" s="114"/>
      <c r="DD256" s="114"/>
      <c r="DE256" s="114"/>
      <c r="DF256" s="114"/>
      <c r="DG256" s="114"/>
      <c r="DH256" s="114"/>
      <c r="DI256" s="114"/>
      <c r="DJ256" s="114"/>
      <c r="DK256" s="114"/>
      <c r="DL256" s="114"/>
      <c r="DM256" s="114"/>
      <c r="DN256" s="114"/>
      <c r="DO256" s="114"/>
      <c r="DP256" s="114"/>
      <c r="DQ256" s="114"/>
      <c r="DR256" s="114"/>
      <c r="DS256" s="114"/>
      <c r="DT256" s="114"/>
      <c r="DU256" s="114"/>
      <c r="DV256" s="114"/>
      <c r="DW256" s="114"/>
      <c r="DX256" s="114"/>
      <c r="DY256" s="114"/>
      <c r="DZ256" s="114"/>
      <c r="EA256" s="114"/>
      <c r="EB256" s="114"/>
      <c r="EC256" s="114"/>
    </row>
    <row r="257" customFormat="false" ht="13.5" hidden="false" customHeight="fals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  <c r="AK257" s="114"/>
      <c r="AL257" s="114"/>
      <c r="AM257" s="114"/>
      <c r="AN257" s="114"/>
      <c r="AO257" s="114"/>
      <c r="AP257" s="114"/>
      <c r="AQ257" s="114"/>
      <c r="AR257" s="114"/>
      <c r="AS257" s="114"/>
      <c r="AT257" s="114"/>
      <c r="AU257" s="114"/>
      <c r="AV257" s="114"/>
      <c r="AW257" s="114"/>
      <c r="AX257" s="114"/>
      <c r="AY257" s="114"/>
      <c r="AZ257" s="114"/>
      <c r="BA257" s="114"/>
      <c r="BB257" s="114"/>
      <c r="BC257" s="114"/>
      <c r="BD257" s="114"/>
      <c r="BE257" s="114"/>
      <c r="BF257" s="114"/>
      <c r="BG257" s="114"/>
      <c r="BH257" s="114"/>
      <c r="BI257" s="114"/>
      <c r="BJ257" s="114"/>
      <c r="BK257" s="114"/>
      <c r="BL257" s="114"/>
      <c r="BM257" s="114"/>
      <c r="BN257" s="114"/>
      <c r="BO257" s="114"/>
      <c r="BP257" s="114"/>
      <c r="BQ257" s="114"/>
      <c r="BR257" s="114"/>
      <c r="BS257" s="114"/>
      <c r="BT257" s="114"/>
      <c r="BU257" s="114"/>
      <c r="BV257" s="114"/>
      <c r="BW257" s="114"/>
      <c r="BX257" s="114"/>
      <c r="BY257" s="114"/>
      <c r="BZ257" s="114"/>
      <c r="CA257" s="114"/>
      <c r="CB257" s="114"/>
      <c r="CC257" s="114"/>
      <c r="CD257" s="114"/>
      <c r="CE257" s="114"/>
      <c r="CF257" s="114"/>
      <c r="CG257" s="114"/>
      <c r="CH257" s="114"/>
      <c r="CI257" s="114"/>
      <c r="CJ257" s="114"/>
      <c r="CK257" s="114"/>
      <c r="CL257" s="114"/>
      <c r="CM257" s="114"/>
      <c r="CN257" s="114"/>
      <c r="CO257" s="114"/>
      <c r="CP257" s="114"/>
      <c r="CQ257" s="114"/>
      <c r="CR257" s="114"/>
      <c r="CS257" s="114"/>
      <c r="CT257" s="114"/>
      <c r="CU257" s="114"/>
      <c r="CV257" s="114"/>
      <c r="CW257" s="114"/>
      <c r="CX257" s="114"/>
      <c r="CY257" s="114"/>
      <c r="CZ257" s="114"/>
      <c r="DA257" s="114"/>
      <c r="DB257" s="114"/>
      <c r="DC257" s="114"/>
      <c r="DD257" s="114"/>
      <c r="DE257" s="114"/>
      <c r="DF257" s="114"/>
      <c r="DG257" s="114"/>
      <c r="DH257" s="114"/>
      <c r="DI257" s="114"/>
      <c r="DJ257" s="114"/>
      <c r="DK257" s="114"/>
      <c r="DL257" s="114"/>
      <c r="DM257" s="114"/>
      <c r="DN257" s="114"/>
      <c r="DO257" s="114"/>
      <c r="DP257" s="114"/>
      <c r="DQ257" s="114"/>
      <c r="DR257" s="114"/>
      <c r="DS257" s="114"/>
      <c r="DT257" s="114"/>
      <c r="DU257" s="114"/>
      <c r="DV257" s="114"/>
      <c r="DW257" s="114"/>
      <c r="DX257" s="114"/>
      <c r="DY257" s="114"/>
      <c r="DZ257" s="114"/>
      <c r="EA257" s="114"/>
      <c r="EB257" s="114"/>
      <c r="EC257" s="114"/>
    </row>
    <row r="258" customFormat="false" ht="13.5" hidden="false" customHeight="fals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  <c r="AK258" s="114"/>
      <c r="AL258" s="114"/>
      <c r="AM258" s="114"/>
      <c r="AN258" s="114"/>
      <c r="AO258" s="114"/>
      <c r="AP258" s="114"/>
      <c r="AQ258" s="114"/>
      <c r="AR258" s="114"/>
      <c r="AS258" s="114"/>
      <c r="AT258" s="114"/>
      <c r="AU258" s="114"/>
      <c r="AV258" s="114"/>
      <c r="AW258" s="114"/>
      <c r="AX258" s="114"/>
      <c r="AY258" s="114"/>
      <c r="AZ258" s="114"/>
      <c r="BA258" s="114"/>
      <c r="BB258" s="114"/>
      <c r="BC258" s="114"/>
      <c r="BD258" s="114"/>
      <c r="BE258" s="114"/>
      <c r="BF258" s="114"/>
      <c r="BG258" s="114"/>
      <c r="BH258" s="114"/>
      <c r="BI258" s="114"/>
      <c r="BJ258" s="114"/>
      <c r="BK258" s="114"/>
      <c r="BL258" s="114"/>
      <c r="BM258" s="114"/>
      <c r="BN258" s="114"/>
      <c r="BO258" s="114"/>
      <c r="BP258" s="114"/>
      <c r="BQ258" s="114"/>
      <c r="BR258" s="114"/>
      <c r="BS258" s="114"/>
      <c r="BT258" s="114"/>
      <c r="BU258" s="114"/>
      <c r="BV258" s="114"/>
      <c r="BW258" s="114"/>
      <c r="BX258" s="114"/>
      <c r="BY258" s="114"/>
      <c r="BZ258" s="114"/>
      <c r="CA258" s="114"/>
      <c r="CB258" s="114"/>
      <c r="CC258" s="114"/>
      <c r="CD258" s="114"/>
      <c r="CE258" s="114"/>
      <c r="CF258" s="114"/>
      <c r="CG258" s="114"/>
      <c r="CH258" s="114"/>
      <c r="CI258" s="114"/>
      <c r="CJ258" s="114"/>
      <c r="CK258" s="114"/>
      <c r="CL258" s="114"/>
      <c r="CM258" s="114"/>
      <c r="CN258" s="114"/>
      <c r="CO258" s="114"/>
      <c r="CP258" s="114"/>
      <c r="CQ258" s="114"/>
      <c r="CR258" s="114"/>
      <c r="CS258" s="114"/>
      <c r="CT258" s="114"/>
      <c r="CU258" s="114"/>
      <c r="CV258" s="114"/>
      <c r="CW258" s="114"/>
      <c r="CX258" s="114"/>
      <c r="CY258" s="114"/>
      <c r="CZ258" s="114"/>
      <c r="DA258" s="114"/>
      <c r="DB258" s="114"/>
      <c r="DC258" s="114"/>
      <c r="DD258" s="114"/>
      <c r="DE258" s="114"/>
      <c r="DF258" s="114"/>
      <c r="DG258" s="114"/>
      <c r="DH258" s="114"/>
      <c r="DI258" s="114"/>
      <c r="DJ258" s="114"/>
      <c r="DK258" s="114"/>
      <c r="DL258" s="114"/>
      <c r="DM258" s="114"/>
      <c r="DN258" s="114"/>
      <c r="DO258" s="114"/>
      <c r="DP258" s="114"/>
      <c r="DQ258" s="114"/>
      <c r="DR258" s="114"/>
      <c r="DS258" s="114"/>
      <c r="DT258" s="114"/>
      <c r="DU258" s="114"/>
      <c r="DV258" s="114"/>
      <c r="DW258" s="114"/>
      <c r="DX258" s="114"/>
      <c r="DY258" s="114"/>
      <c r="DZ258" s="114"/>
      <c r="EA258" s="114"/>
      <c r="EB258" s="114"/>
      <c r="EC258" s="114"/>
    </row>
    <row r="259" customFormat="false" ht="13.5" hidden="false" customHeight="fals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  <c r="AK259" s="114"/>
      <c r="AL259" s="114"/>
      <c r="AM259" s="114"/>
      <c r="AN259" s="114"/>
      <c r="AO259" s="114"/>
      <c r="AP259" s="114"/>
      <c r="AQ259" s="114"/>
      <c r="AR259" s="114"/>
      <c r="AS259" s="114"/>
      <c r="AT259" s="114"/>
      <c r="AU259" s="114"/>
      <c r="AV259" s="114"/>
      <c r="AW259" s="114"/>
      <c r="AX259" s="114"/>
      <c r="AY259" s="114"/>
      <c r="AZ259" s="114"/>
      <c r="BA259" s="114"/>
      <c r="BB259" s="114"/>
      <c r="BC259" s="114"/>
      <c r="BD259" s="114"/>
      <c r="BE259" s="114"/>
      <c r="BF259" s="114"/>
      <c r="BG259" s="114"/>
      <c r="BH259" s="114"/>
      <c r="BI259" s="114"/>
      <c r="BJ259" s="114"/>
      <c r="BK259" s="114"/>
      <c r="BL259" s="114"/>
      <c r="BM259" s="114"/>
      <c r="BN259" s="114"/>
      <c r="BO259" s="114"/>
      <c r="BP259" s="114"/>
      <c r="BQ259" s="114"/>
      <c r="BR259" s="114"/>
      <c r="BS259" s="114"/>
      <c r="BT259" s="114"/>
      <c r="BU259" s="114"/>
      <c r="BV259" s="114"/>
      <c r="BW259" s="114"/>
      <c r="BX259" s="114"/>
      <c r="BY259" s="114"/>
      <c r="BZ259" s="114"/>
      <c r="CA259" s="114"/>
      <c r="CB259" s="114"/>
      <c r="CC259" s="114"/>
      <c r="CD259" s="114"/>
      <c r="CE259" s="114"/>
      <c r="CF259" s="114"/>
      <c r="CG259" s="114"/>
      <c r="CH259" s="114"/>
      <c r="CI259" s="114"/>
      <c r="CJ259" s="114"/>
      <c r="CK259" s="114"/>
      <c r="CL259" s="114"/>
      <c r="CM259" s="114"/>
      <c r="CN259" s="114"/>
      <c r="CO259" s="114"/>
      <c r="CP259" s="114"/>
      <c r="CQ259" s="114"/>
      <c r="CR259" s="114"/>
      <c r="CS259" s="114"/>
      <c r="CT259" s="114"/>
      <c r="CU259" s="114"/>
      <c r="CV259" s="114"/>
      <c r="CW259" s="114"/>
      <c r="CX259" s="114"/>
      <c r="CY259" s="114"/>
      <c r="CZ259" s="114"/>
      <c r="DA259" s="114"/>
      <c r="DB259" s="114"/>
      <c r="DC259" s="114"/>
      <c r="DD259" s="114"/>
      <c r="DE259" s="114"/>
      <c r="DF259" s="114"/>
      <c r="DG259" s="114"/>
      <c r="DH259" s="114"/>
      <c r="DI259" s="114"/>
      <c r="DJ259" s="114"/>
      <c r="DK259" s="114"/>
      <c r="DL259" s="114"/>
      <c r="DM259" s="114"/>
      <c r="DN259" s="114"/>
      <c r="DO259" s="114"/>
      <c r="DP259" s="114"/>
      <c r="DQ259" s="114"/>
      <c r="DR259" s="114"/>
      <c r="DS259" s="114"/>
      <c r="DT259" s="114"/>
      <c r="DU259" s="114"/>
      <c r="DV259" s="114"/>
      <c r="DW259" s="114"/>
      <c r="DX259" s="114"/>
      <c r="DY259" s="114"/>
      <c r="DZ259" s="114"/>
      <c r="EA259" s="114"/>
      <c r="EB259" s="114"/>
      <c r="EC259" s="114"/>
    </row>
    <row r="260" customFormat="false" ht="13.5" hidden="false" customHeight="fals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  <c r="AK260" s="114"/>
      <c r="AL260" s="114"/>
      <c r="AM260" s="114"/>
      <c r="AN260" s="114"/>
      <c r="AO260" s="114"/>
      <c r="AP260" s="114"/>
      <c r="AQ260" s="114"/>
      <c r="AR260" s="114"/>
      <c r="AS260" s="114"/>
      <c r="AT260" s="114"/>
      <c r="AU260" s="114"/>
      <c r="AV260" s="114"/>
      <c r="AW260" s="114"/>
      <c r="AX260" s="114"/>
      <c r="AY260" s="114"/>
      <c r="AZ260" s="114"/>
      <c r="BA260" s="114"/>
      <c r="BB260" s="114"/>
      <c r="BC260" s="114"/>
      <c r="BD260" s="114"/>
      <c r="BE260" s="114"/>
      <c r="BF260" s="114"/>
      <c r="BG260" s="114"/>
      <c r="BH260" s="114"/>
      <c r="BI260" s="114"/>
      <c r="BJ260" s="114"/>
      <c r="BK260" s="114"/>
      <c r="BL260" s="114"/>
      <c r="BM260" s="114"/>
      <c r="BN260" s="114"/>
      <c r="BO260" s="114"/>
      <c r="BP260" s="114"/>
      <c r="BQ260" s="114"/>
      <c r="BR260" s="114"/>
      <c r="BS260" s="114"/>
      <c r="BT260" s="114"/>
      <c r="BU260" s="114"/>
      <c r="BV260" s="114"/>
      <c r="BW260" s="114"/>
      <c r="BX260" s="114"/>
      <c r="BY260" s="114"/>
      <c r="BZ260" s="114"/>
      <c r="CA260" s="114"/>
      <c r="CB260" s="114"/>
      <c r="CC260" s="114"/>
      <c r="CD260" s="114"/>
      <c r="CE260" s="114"/>
      <c r="CF260" s="114"/>
      <c r="CG260" s="114"/>
      <c r="CH260" s="114"/>
      <c r="CI260" s="114"/>
      <c r="CJ260" s="114"/>
      <c r="CK260" s="114"/>
      <c r="CL260" s="114"/>
      <c r="CM260" s="114"/>
      <c r="CN260" s="114"/>
      <c r="CO260" s="114"/>
      <c r="CP260" s="114"/>
      <c r="CQ260" s="114"/>
      <c r="CR260" s="114"/>
      <c r="CS260" s="114"/>
      <c r="CT260" s="114"/>
      <c r="CU260" s="114"/>
      <c r="CV260" s="114"/>
      <c r="CW260" s="114"/>
      <c r="CX260" s="114"/>
      <c r="CY260" s="114"/>
      <c r="CZ260" s="114"/>
      <c r="DA260" s="114"/>
      <c r="DB260" s="114"/>
      <c r="DC260" s="114"/>
      <c r="DD260" s="114"/>
      <c r="DE260" s="114"/>
      <c r="DF260" s="114"/>
      <c r="DG260" s="114"/>
      <c r="DH260" s="114"/>
      <c r="DI260" s="114"/>
      <c r="DJ260" s="114"/>
      <c r="DK260" s="114"/>
      <c r="DL260" s="114"/>
      <c r="DM260" s="114"/>
      <c r="DN260" s="114"/>
      <c r="DO260" s="114"/>
      <c r="DP260" s="114"/>
      <c r="DQ260" s="114"/>
      <c r="DR260" s="114"/>
      <c r="DS260" s="114"/>
      <c r="DT260" s="114"/>
      <c r="DU260" s="114"/>
      <c r="DV260" s="114"/>
      <c r="DW260" s="114"/>
      <c r="DX260" s="114"/>
      <c r="DY260" s="114"/>
      <c r="DZ260" s="114"/>
      <c r="EA260" s="114"/>
      <c r="EB260" s="114"/>
      <c r="EC260" s="114"/>
    </row>
    <row r="261" customFormat="false" ht="13.5" hidden="false" customHeight="fals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  <c r="AK261" s="114"/>
      <c r="AL261" s="114"/>
      <c r="AM261" s="114"/>
      <c r="AN261" s="114"/>
      <c r="AO261" s="114"/>
      <c r="AP261" s="114"/>
      <c r="AQ261" s="114"/>
      <c r="AR261" s="114"/>
      <c r="AS261" s="114"/>
      <c r="AT261" s="114"/>
      <c r="AU261" s="114"/>
      <c r="AV261" s="114"/>
      <c r="AW261" s="114"/>
      <c r="AX261" s="114"/>
      <c r="AY261" s="114"/>
      <c r="AZ261" s="114"/>
      <c r="BA261" s="114"/>
      <c r="BB261" s="114"/>
      <c r="BC261" s="114"/>
      <c r="BD261" s="114"/>
      <c r="BE261" s="114"/>
      <c r="BF261" s="114"/>
      <c r="BG261" s="114"/>
      <c r="BH261" s="114"/>
      <c r="BI261" s="114"/>
      <c r="BJ261" s="114"/>
      <c r="BK261" s="114"/>
      <c r="BL261" s="114"/>
      <c r="BM261" s="114"/>
      <c r="BN261" s="114"/>
      <c r="BO261" s="114"/>
      <c r="BP261" s="114"/>
      <c r="BQ261" s="114"/>
      <c r="BR261" s="114"/>
      <c r="BS261" s="114"/>
      <c r="BT261" s="114"/>
      <c r="BU261" s="114"/>
      <c r="BV261" s="114"/>
      <c r="BW261" s="114"/>
      <c r="BX261" s="114"/>
      <c r="BY261" s="114"/>
      <c r="BZ261" s="114"/>
      <c r="CA261" s="114"/>
      <c r="CB261" s="114"/>
      <c r="CC261" s="114"/>
      <c r="CD261" s="114"/>
      <c r="CE261" s="114"/>
      <c r="CF261" s="114"/>
      <c r="CG261" s="114"/>
      <c r="CH261" s="114"/>
      <c r="CI261" s="114"/>
      <c r="CJ261" s="114"/>
      <c r="CK261" s="114"/>
      <c r="CL261" s="114"/>
      <c r="CM261" s="114"/>
      <c r="CN261" s="114"/>
      <c r="CO261" s="114"/>
      <c r="CP261" s="114"/>
      <c r="CQ261" s="114"/>
      <c r="CR261" s="114"/>
      <c r="CS261" s="114"/>
      <c r="CT261" s="114"/>
      <c r="CU261" s="114"/>
      <c r="CV261" s="114"/>
      <c r="CW261" s="114"/>
      <c r="CX261" s="114"/>
      <c r="CY261" s="114"/>
      <c r="CZ261" s="114"/>
      <c r="DA261" s="114"/>
      <c r="DB261" s="114"/>
      <c r="DC261" s="114"/>
      <c r="DD261" s="114"/>
      <c r="DE261" s="114"/>
      <c r="DF261" s="114"/>
      <c r="DG261" s="114"/>
      <c r="DH261" s="114"/>
      <c r="DI261" s="114"/>
      <c r="DJ261" s="114"/>
      <c r="DK261" s="114"/>
      <c r="DL261" s="114"/>
      <c r="DM261" s="114"/>
      <c r="DN261" s="114"/>
      <c r="DO261" s="114"/>
      <c r="DP261" s="114"/>
      <c r="DQ261" s="114"/>
      <c r="DR261" s="114"/>
      <c r="DS261" s="114"/>
      <c r="DT261" s="114"/>
      <c r="DU261" s="114"/>
      <c r="DV261" s="114"/>
      <c r="DW261" s="114"/>
      <c r="DX261" s="114"/>
      <c r="DY261" s="114"/>
      <c r="DZ261" s="114"/>
      <c r="EA261" s="114"/>
      <c r="EB261" s="114"/>
      <c r="EC261" s="114"/>
    </row>
    <row r="262" customFormat="false" ht="13.5" hidden="false" customHeight="fals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  <c r="AK262" s="114"/>
      <c r="AL262" s="114"/>
      <c r="AM262" s="114"/>
      <c r="AN262" s="114"/>
      <c r="AO262" s="114"/>
      <c r="AP262" s="114"/>
      <c r="AQ262" s="114"/>
      <c r="AR262" s="114"/>
      <c r="AS262" s="114"/>
      <c r="AT262" s="114"/>
      <c r="AU262" s="114"/>
      <c r="AV262" s="114"/>
      <c r="AW262" s="114"/>
      <c r="AX262" s="114"/>
      <c r="AY262" s="114"/>
      <c r="AZ262" s="114"/>
      <c r="BA262" s="114"/>
      <c r="BB262" s="114"/>
      <c r="BC262" s="114"/>
      <c r="BD262" s="114"/>
      <c r="BE262" s="114"/>
      <c r="BF262" s="114"/>
      <c r="BG262" s="114"/>
      <c r="BH262" s="114"/>
      <c r="BI262" s="114"/>
      <c r="BJ262" s="114"/>
      <c r="BK262" s="114"/>
      <c r="BL262" s="114"/>
      <c r="BM262" s="114"/>
      <c r="BN262" s="114"/>
      <c r="BO262" s="114"/>
      <c r="BP262" s="114"/>
      <c r="BQ262" s="114"/>
      <c r="BR262" s="114"/>
      <c r="BS262" s="114"/>
      <c r="BT262" s="114"/>
      <c r="BU262" s="114"/>
      <c r="BV262" s="114"/>
      <c r="BW262" s="114"/>
      <c r="BX262" s="114"/>
      <c r="BY262" s="114"/>
      <c r="BZ262" s="114"/>
      <c r="CA262" s="114"/>
      <c r="CB262" s="114"/>
      <c r="CC262" s="114"/>
      <c r="CD262" s="114"/>
      <c r="CE262" s="114"/>
      <c r="CF262" s="114"/>
      <c r="CG262" s="114"/>
      <c r="CH262" s="114"/>
      <c r="CI262" s="114"/>
      <c r="CJ262" s="114"/>
      <c r="CK262" s="114"/>
      <c r="CL262" s="114"/>
      <c r="CM262" s="114"/>
      <c r="CN262" s="114"/>
      <c r="CO262" s="114"/>
      <c r="CP262" s="114"/>
      <c r="CQ262" s="114"/>
      <c r="CR262" s="114"/>
      <c r="CS262" s="114"/>
      <c r="CT262" s="114"/>
      <c r="CU262" s="114"/>
      <c r="CV262" s="114"/>
      <c r="CW262" s="114"/>
      <c r="CX262" s="114"/>
      <c r="CY262" s="114"/>
      <c r="CZ262" s="114"/>
      <c r="DA262" s="114"/>
      <c r="DB262" s="114"/>
      <c r="DC262" s="114"/>
      <c r="DD262" s="114"/>
      <c r="DE262" s="114"/>
      <c r="DF262" s="114"/>
      <c r="DG262" s="114"/>
      <c r="DH262" s="114"/>
      <c r="DI262" s="114"/>
      <c r="DJ262" s="114"/>
      <c r="DK262" s="114"/>
      <c r="DL262" s="114"/>
      <c r="DM262" s="114"/>
      <c r="DN262" s="114"/>
      <c r="DO262" s="114"/>
      <c r="DP262" s="114"/>
      <c r="DQ262" s="114"/>
      <c r="DR262" s="114"/>
      <c r="DS262" s="114"/>
      <c r="DT262" s="114"/>
      <c r="DU262" s="114"/>
      <c r="DV262" s="114"/>
      <c r="DW262" s="114"/>
      <c r="DX262" s="114"/>
      <c r="DY262" s="114"/>
      <c r="DZ262" s="114"/>
      <c r="EA262" s="114"/>
      <c r="EB262" s="114"/>
      <c r="EC262" s="114"/>
    </row>
    <row r="263" customFormat="false" ht="13.5" hidden="false" customHeight="fals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  <c r="AK263" s="114"/>
      <c r="AL263" s="114"/>
      <c r="AM263" s="114"/>
      <c r="AN263" s="114"/>
      <c r="AO263" s="114"/>
      <c r="AP263" s="114"/>
      <c r="AQ263" s="114"/>
      <c r="AR263" s="114"/>
      <c r="AS263" s="114"/>
      <c r="AT263" s="114"/>
      <c r="AU263" s="114"/>
      <c r="AV263" s="114"/>
      <c r="AW263" s="114"/>
      <c r="AX263" s="114"/>
      <c r="AY263" s="114"/>
      <c r="AZ263" s="114"/>
      <c r="BA263" s="114"/>
      <c r="BB263" s="114"/>
      <c r="BC263" s="114"/>
      <c r="BD263" s="114"/>
      <c r="BE263" s="114"/>
      <c r="BF263" s="114"/>
      <c r="BG263" s="114"/>
      <c r="BH263" s="114"/>
      <c r="BI263" s="114"/>
      <c r="BJ263" s="114"/>
      <c r="BK263" s="114"/>
      <c r="BL263" s="114"/>
      <c r="BM263" s="114"/>
      <c r="BN263" s="114"/>
      <c r="BO263" s="114"/>
      <c r="BP263" s="114"/>
      <c r="BQ263" s="114"/>
      <c r="BR263" s="114"/>
      <c r="BS263" s="114"/>
      <c r="BT263" s="114"/>
      <c r="BU263" s="114"/>
      <c r="BV263" s="114"/>
      <c r="BW263" s="114"/>
      <c r="BX263" s="114"/>
      <c r="BY263" s="114"/>
      <c r="BZ263" s="114"/>
      <c r="CA263" s="114"/>
      <c r="CB263" s="114"/>
      <c r="CC263" s="114"/>
      <c r="CD263" s="114"/>
      <c r="CE263" s="114"/>
      <c r="CF263" s="114"/>
      <c r="CG263" s="114"/>
      <c r="CH263" s="114"/>
      <c r="CI263" s="114"/>
      <c r="CJ263" s="114"/>
      <c r="CK263" s="114"/>
      <c r="CL263" s="114"/>
      <c r="CM263" s="114"/>
      <c r="CN263" s="114"/>
      <c r="CO263" s="114"/>
      <c r="CP263" s="114"/>
      <c r="CQ263" s="114"/>
      <c r="CR263" s="114"/>
      <c r="CS263" s="114"/>
      <c r="CT263" s="114"/>
      <c r="CU263" s="114"/>
      <c r="CV263" s="114"/>
      <c r="CW263" s="114"/>
      <c r="CX263" s="114"/>
      <c r="CY263" s="114"/>
      <c r="CZ263" s="114"/>
      <c r="DA263" s="114"/>
      <c r="DB263" s="114"/>
      <c r="DC263" s="114"/>
      <c r="DD263" s="114"/>
      <c r="DE263" s="114"/>
      <c r="DF263" s="114"/>
      <c r="DG263" s="114"/>
      <c r="DH263" s="114"/>
      <c r="DI263" s="114"/>
      <c r="DJ263" s="114"/>
      <c r="DK263" s="114"/>
      <c r="DL263" s="114"/>
      <c r="DM263" s="114"/>
      <c r="DN263" s="114"/>
      <c r="DO263" s="114"/>
      <c r="DP263" s="114"/>
      <c r="DQ263" s="114"/>
      <c r="DR263" s="114"/>
      <c r="DS263" s="114"/>
      <c r="DT263" s="114"/>
      <c r="DU263" s="114"/>
      <c r="DV263" s="114"/>
      <c r="DW263" s="114"/>
      <c r="DX263" s="114"/>
      <c r="DY263" s="114"/>
      <c r="DZ263" s="114"/>
      <c r="EA263" s="114"/>
      <c r="EB263" s="114"/>
      <c r="EC263" s="114"/>
    </row>
    <row r="264" customFormat="false" ht="13.5" hidden="false" customHeight="fals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  <c r="AJ264" s="114"/>
      <c r="AK264" s="114"/>
      <c r="AL264" s="114"/>
      <c r="AM264" s="114"/>
      <c r="AN264" s="114"/>
      <c r="AO264" s="114"/>
      <c r="AP264" s="114"/>
      <c r="AQ264" s="114"/>
      <c r="AR264" s="114"/>
      <c r="AS264" s="114"/>
      <c r="AT264" s="114"/>
      <c r="AU264" s="114"/>
      <c r="AV264" s="114"/>
      <c r="AW264" s="114"/>
      <c r="AX264" s="114"/>
      <c r="AY264" s="114"/>
      <c r="AZ264" s="114"/>
      <c r="BA264" s="114"/>
      <c r="BB264" s="114"/>
      <c r="BC264" s="114"/>
      <c r="BD264" s="114"/>
      <c r="BE264" s="114"/>
      <c r="BF264" s="114"/>
      <c r="BG264" s="114"/>
      <c r="BH264" s="114"/>
      <c r="BI264" s="114"/>
      <c r="BJ264" s="114"/>
      <c r="BK264" s="114"/>
      <c r="BL264" s="114"/>
      <c r="BM264" s="114"/>
      <c r="BN264" s="114"/>
      <c r="BO264" s="114"/>
      <c r="BP264" s="114"/>
      <c r="BQ264" s="114"/>
      <c r="BR264" s="114"/>
      <c r="BS264" s="114"/>
      <c r="BT264" s="114"/>
      <c r="BU264" s="114"/>
      <c r="BV264" s="114"/>
      <c r="BW264" s="114"/>
      <c r="BX264" s="114"/>
      <c r="BY264" s="114"/>
      <c r="BZ264" s="114"/>
      <c r="CA264" s="114"/>
      <c r="CB264" s="114"/>
      <c r="CC264" s="114"/>
      <c r="CD264" s="114"/>
      <c r="CE264" s="114"/>
      <c r="CF264" s="114"/>
      <c r="CG264" s="114"/>
      <c r="CH264" s="114"/>
      <c r="CI264" s="114"/>
      <c r="CJ264" s="114"/>
      <c r="CK264" s="114"/>
      <c r="CL264" s="114"/>
      <c r="CM264" s="114"/>
      <c r="CN264" s="114"/>
      <c r="CO264" s="114"/>
      <c r="CP264" s="114"/>
      <c r="CQ264" s="114"/>
      <c r="CR264" s="114"/>
      <c r="CS264" s="114"/>
      <c r="CT264" s="114"/>
      <c r="CU264" s="114"/>
      <c r="CV264" s="114"/>
      <c r="CW264" s="114"/>
      <c r="CX264" s="114"/>
      <c r="CY264" s="114"/>
      <c r="CZ264" s="114"/>
      <c r="DA264" s="114"/>
      <c r="DB264" s="114"/>
      <c r="DC264" s="114"/>
      <c r="DD264" s="114"/>
      <c r="DE264" s="114"/>
      <c r="DF264" s="114"/>
      <c r="DG264" s="114"/>
      <c r="DH264" s="114"/>
      <c r="DI264" s="114"/>
      <c r="DJ264" s="114"/>
      <c r="DK264" s="114"/>
      <c r="DL264" s="114"/>
      <c r="DM264" s="114"/>
      <c r="DN264" s="114"/>
      <c r="DO264" s="114"/>
      <c r="DP264" s="114"/>
      <c r="DQ264" s="114"/>
      <c r="DR264" s="114"/>
      <c r="DS264" s="114"/>
      <c r="DT264" s="114"/>
      <c r="DU264" s="114"/>
      <c r="DV264" s="114"/>
      <c r="DW264" s="114"/>
      <c r="DX264" s="114"/>
      <c r="DY264" s="114"/>
      <c r="DZ264" s="114"/>
      <c r="EA264" s="114"/>
      <c r="EB264" s="114"/>
      <c r="EC264" s="114"/>
    </row>
    <row r="265" customFormat="false" ht="13.5" hidden="false" customHeight="fals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  <c r="AK265" s="114"/>
      <c r="AL265" s="114"/>
      <c r="AM265" s="114"/>
      <c r="AN265" s="114"/>
      <c r="AO265" s="114"/>
      <c r="AP265" s="114"/>
      <c r="AQ265" s="114"/>
      <c r="AR265" s="114"/>
      <c r="AS265" s="114"/>
      <c r="AT265" s="114"/>
      <c r="AU265" s="114"/>
      <c r="AV265" s="114"/>
      <c r="AW265" s="114"/>
      <c r="AX265" s="114"/>
      <c r="AY265" s="114"/>
      <c r="AZ265" s="114"/>
      <c r="BA265" s="114"/>
      <c r="BB265" s="114"/>
      <c r="BC265" s="114"/>
      <c r="BD265" s="114"/>
      <c r="BE265" s="114"/>
      <c r="BF265" s="114"/>
      <c r="BG265" s="114"/>
      <c r="BH265" s="114"/>
      <c r="BI265" s="114"/>
      <c r="BJ265" s="114"/>
      <c r="BK265" s="114"/>
      <c r="BL265" s="114"/>
      <c r="BM265" s="114"/>
      <c r="BN265" s="114"/>
      <c r="BO265" s="114"/>
      <c r="BP265" s="114"/>
      <c r="BQ265" s="114"/>
      <c r="BR265" s="114"/>
      <c r="BS265" s="114"/>
      <c r="BT265" s="114"/>
      <c r="BU265" s="114"/>
      <c r="BV265" s="114"/>
      <c r="BW265" s="114"/>
      <c r="BX265" s="114"/>
      <c r="BY265" s="114"/>
      <c r="BZ265" s="114"/>
      <c r="CA265" s="114"/>
      <c r="CB265" s="114"/>
      <c r="CC265" s="114"/>
      <c r="CD265" s="114"/>
      <c r="CE265" s="114"/>
      <c r="CF265" s="114"/>
      <c r="CG265" s="114"/>
      <c r="CH265" s="114"/>
      <c r="CI265" s="114"/>
      <c r="CJ265" s="114"/>
      <c r="CK265" s="114"/>
      <c r="CL265" s="114"/>
      <c r="CM265" s="114"/>
      <c r="CN265" s="114"/>
      <c r="CO265" s="114"/>
      <c r="CP265" s="114"/>
      <c r="CQ265" s="114"/>
      <c r="CR265" s="114"/>
      <c r="CS265" s="114"/>
      <c r="CT265" s="114"/>
      <c r="CU265" s="114"/>
      <c r="CV265" s="114"/>
      <c r="CW265" s="114"/>
      <c r="CX265" s="114"/>
      <c r="CY265" s="114"/>
      <c r="CZ265" s="114"/>
      <c r="DA265" s="114"/>
      <c r="DB265" s="114"/>
      <c r="DC265" s="114"/>
      <c r="DD265" s="114"/>
      <c r="DE265" s="114"/>
      <c r="DF265" s="114"/>
      <c r="DG265" s="114"/>
      <c r="DH265" s="114"/>
      <c r="DI265" s="114"/>
      <c r="DJ265" s="114"/>
      <c r="DK265" s="114"/>
      <c r="DL265" s="114"/>
      <c r="DM265" s="114"/>
      <c r="DN265" s="114"/>
      <c r="DO265" s="114"/>
      <c r="DP265" s="114"/>
      <c r="DQ265" s="114"/>
      <c r="DR265" s="114"/>
      <c r="DS265" s="114"/>
      <c r="DT265" s="114"/>
      <c r="DU265" s="114"/>
      <c r="DV265" s="114"/>
      <c r="DW265" s="114"/>
      <c r="DX265" s="114"/>
      <c r="DY265" s="114"/>
      <c r="DZ265" s="114"/>
      <c r="EA265" s="114"/>
      <c r="EB265" s="114"/>
      <c r="EC265" s="114"/>
    </row>
    <row r="266" customFormat="false" ht="13.5" hidden="false" customHeight="fals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  <c r="AJ266" s="114"/>
      <c r="AK266" s="114"/>
      <c r="AL266" s="114"/>
      <c r="AM266" s="114"/>
      <c r="AN266" s="114"/>
      <c r="AO266" s="114"/>
      <c r="AP266" s="114"/>
      <c r="AQ266" s="114"/>
      <c r="AR266" s="114"/>
      <c r="AS266" s="114"/>
      <c r="AT266" s="114"/>
      <c r="AU266" s="114"/>
      <c r="AV266" s="114"/>
      <c r="AW266" s="114"/>
      <c r="AX266" s="114"/>
      <c r="AY266" s="114"/>
      <c r="AZ266" s="114"/>
      <c r="BA266" s="114"/>
      <c r="BB266" s="114"/>
      <c r="BC266" s="114"/>
      <c r="BD266" s="114"/>
      <c r="BE266" s="114"/>
      <c r="BF266" s="114"/>
      <c r="BG266" s="114"/>
      <c r="BH266" s="114"/>
      <c r="BI266" s="114"/>
      <c r="BJ266" s="114"/>
      <c r="BK266" s="114"/>
      <c r="BL266" s="114"/>
      <c r="BM266" s="114"/>
      <c r="BN266" s="114"/>
      <c r="BO266" s="114"/>
      <c r="BP266" s="114"/>
      <c r="BQ266" s="114"/>
      <c r="BR266" s="114"/>
      <c r="BS266" s="114"/>
      <c r="BT266" s="114"/>
      <c r="BU266" s="114"/>
      <c r="BV266" s="114"/>
      <c r="BW266" s="114"/>
      <c r="BX266" s="114"/>
      <c r="BY266" s="114"/>
      <c r="BZ266" s="114"/>
      <c r="CA266" s="114"/>
      <c r="CB266" s="114"/>
      <c r="CC266" s="114"/>
      <c r="CD266" s="114"/>
      <c r="CE266" s="114"/>
      <c r="CF266" s="114"/>
      <c r="CG266" s="114"/>
      <c r="CH266" s="114"/>
      <c r="CI266" s="114"/>
      <c r="CJ266" s="114"/>
      <c r="CK266" s="114"/>
      <c r="CL266" s="114"/>
      <c r="CM266" s="114"/>
      <c r="CN266" s="114"/>
      <c r="CO266" s="114"/>
      <c r="CP266" s="114"/>
      <c r="CQ266" s="114"/>
      <c r="CR266" s="114"/>
      <c r="CS266" s="114"/>
      <c r="CT266" s="114"/>
      <c r="CU266" s="114"/>
      <c r="CV266" s="114"/>
      <c r="CW266" s="114"/>
      <c r="CX266" s="114"/>
      <c r="CY266" s="114"/>
      <c r="CZ266" s="114"/>
      <c r="DA266" s="114"/>
      <c r="DB266" s="114"/>
      <c r="DC266" s="114"/>
      <c r="DD266" s="114"/>
      <c r="DE266" s="114"/>
      <c r="DF266" s="114"/>
      <c r="DG266" s="114"/>
      <c r="DH266" s="114"/>
      <c r="DI266" s="114"/>
      <c r="DJ266" s="114"/>
      <c r="DK266" s="114"/>
      <c r="DL266" s="114"/>
      <c r="DM266" s="114"/>
      <c r="DN266" s="114"/>
      <c r="DO266" s="114"/>
      <c r="DP266" s="114"/>
      <c r="DQ266" s="114"/>
      <c r="DR266" s="114"/>
      <c r="DS266" s="114"/>
      <c r="DT266" s="114"/>
      <c r="DU266" s="114"/>
      <c r="DV266" s="114"/>
      <c r="DW266" s="114"/>
      <c r="DX266" s="114"/>
      <c r="DY266" s="114"/>
      <c r="DZ266" s="114"/>
      <c r="EA266" s="114"/>
      <c r="EB266" s="114"/>
      <c r="EC266" s="114"/>
    </row>
    <row r="267" customFormat="false" ht="13.5" hidden="false" customHeight="fals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  <c r="AJ267" s="114"/>
      <c r="AK267" s="114"/>
      <c r="AL267" s="114"/>
      <c r="AM267" s="114"/>
      <c r="AN267" s="114"/>
      <c r="AO267" s="114"/>
      <c r="AP267" s="114"/>
      <c r="AQ267" s="114"/>
      <c r="AR267" s="114"/>
      <c r="AS267" s="114"/>
      <c r="AT267" s="114"/>
      <c r="AU267" s="114"/>
      <c r="AV267" s="114"/>
      <c r="AW267" s="114"/>
      <c r="AX267" s="114"/>
      <c r="AY267" s="114"/>
      <c r="AZ267" s="114"/>
      <c r="BA267" s="114"/>
      <c r="BB267" s="114"/>
      <c r="BC267" s="114"/>
      <c r="BD267" s="114"/>
      <c r="BE267" s="114"/>
      <c r="BF267" s="114"/>
      <c r="BG267" s="114"/>
      <c r="BH267" s="114"/>
      <c r="BI267" s="114"/>
      <c r="BJ267" s="114"/>
      <c r="BK267" s="114"/>
      <c r="BL267" s="114"/>
      <c r="BM267" s="114"/>
      <c r="BN267" s="114"/>
      <c r="BO267" s="114"/>
      <c r="BP267" s="114"/>
      <c r="BQ267" s="114"/>
      <c r="BR267" s="114"/>
      <c r="BS267" s="114"/>
      <c r="BT267" s="114"/>
      <c r="BU267" s="114"/>
      <c r="BV267" s="114"/>
      <c r="BW267" s="114"/>
      <c r="BX267" s="114"/>
      <c r="BY267" s="114"/>
      <c r="BZ267" s="114"/>
      <c r="CA267" s="114"/>
      <c r="CB267" s="114"/>
      <c r="CC267" s="114"/>
      <c r="CD267" s="114"/>
      <c r="CE267" s="114"/>
      <c r="CF267" s="114"/>
      <c r="CG267" s="114"/>
      <c r="CH267" s="114"/>
      <c r="CI267" s="114"/>
      <c r="CJ267" s="114"/>
      <c r="CK267" s="114"/>
      <c r="CL267" s="114"/>
      <c r="CM267" s="114"/>
      <c r="CN267" s="114"/>
      <c r="CO267" s="114"/>
      <c r="CP267" s="114"/>
      <c r="CQ267" s="114"/>
      <c r="CR267" s="114"/>
      <c r="CS267" s="114"/>
      <c r="CT267" s="114"/>
      <c r="CU267" s="114"/>
      <c r="CV267" s="114"/>
      <c r="CW267" s="114"/>
      <c r="CX267" s="114"/>
      <c r="CY267" s="114"/>
      <c r="CZ267" s="114"/>
      <c r="DA267" s="114"/>
      <c r="DB267" s="114"/>
      <c r="DC267" s="114"/>
      <c r="DD267" s="114"/>
      <c r="DE267" s="114"/>
      <c r="DF267" s="114"/>
      <c r="DG267" s="114"/>
      <c r="DH267" s="114"/>
      <c r="DI267" s="114"/>
      <c r="DJ267" s="114"/>
      <c r="DK267" s="114"/>
      <c r="DL267" s="114"/>
      <c r="DM267" s="114"/>
      <c r="DN267" s="114"/>
      <c r="DO267" s="114"/>
      <c r="DP267" s="114"/>
      <c r="DQ267" s="114"/>
      <c r="DR267" s="114"/>
      <c r="DS267" s="114"/>
      <c r="DT267" s="114"/>
      <c r="DU267" s="114"/>
      <c r="DV267" s="114"/>
      <c r="DW267" s="114"/>
      <c r="DX267" s="114"/>
      <c r="DY267" s="114"/>
      <c r="DZ267" s="114"/>
      <c r="EA267" s="114"/>
      <c r="EB267" s="114"/>
      <c r="EC267" s="114"/>
    </row>
    <row r="268" customFormat="false" ht="13.5" hidden="false" customHeight="fals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  <c r="AK268" s="114"/>
      <c r="AL268" s="114"/>
      <c r="AM268" s="114"/>
      <c r="AN268" s="114"/>
      <c r="AO268" s="114"/>
      <c r="AP268" s="114"/>
      <c r="AQ268" s="114"/>
      <c r="AR268" s="114"/>
      <c r="AS268" s="114"/>
      <c r="AT268" s="114"/>
      <c r="AU268" s="114"/>
      <c r="AV268" s="114"/>
      <c r="AW268" s="114"/>
      <c r="AX268" s="114"/>
      <c r="AY268" s="114"/>
      <c r="AZ268" s="114"/>
      <c r="BA268" s="114"/>
      <c r="BB268" s="114"/>
      <c r="BC268" s="114"/>
      <c r="BD268" s="114"/>
      <c r="BE268" s="114"/>
      <c r="BF268" s="114"/>
      <c r="BG268" s="114"/>
      <c r="BH268" s="114"/>
      <c r="BI268" s="114"/>
      <c r="BJ268" s="114"/>
      <c r="BK268" s="114"/>
      <c r="BL268" s="114"/>
      <c r="BM268" s="114"/>
      <c r="BN268" s="114"/>
      <c r="BO268" s="114"/>
      <c r="BP268" s="114"/>
      <c r="BQ268" s="114"/>
      <c r="BR268" s="114"/>
      <c r="BS268" s="114"/>
      <c r="BT268" s="114"/>
      <c r="BU268" s="114"/>
      <c r="BV268" s="114"/>
      <c r="BW268" s="114"/>
      <c r="BX268" s="114"/>
      <c r="BY268" s="114"/>
      <c r="BZ268" s="114"/>
      <c r="CA268" s="114"/>
      <c r="CB268" s="114"/>
      <c r="CC268" s="114"/>
      <c r="CD268" s="114"/>
      <c r="CE268" s="114"/>
      <c r="CF268" s="114"/>
      <c r="CG268" s="114"/>
      <c r="CH268" s="114"/>
      <c r="CI268" s="114"/>
      <c r="CJ268" s="114"/>
      <c r="CK268" s="114"/>
      <c r="CL268" s="114"/>
      <c r="CM268" s="114"/>
      <c r="CN268" s="114"/>
      <c r="CO268" s="114"/>
      <c r="CP268" s="114"/>
      <c r="CQ268" s="114"/>
      <c r="CR268" s="114"/>
      <c r="CS268" s="114"/>
      <c r="CT268" s="114"/>
      <c r="CU268" s="114"/>
      <c r="CV268" s="114"/>
      <c r="CW268" s="114"/>
      <c r="CX268" s="114"/>
      <c r="CY268" s="114"/>
      <c r="CZ268" s="114"/>
      <c r="DA268" s="114"/>
      <c r="DB268" s="114"/>
      <c r="DC268" s="114"/>
      <c r="DD268" s="114"/>
      <c r="DE268" s="114"/>
      <c r="DF268" s="114"/>
      <c r="DG268" s="114"/>
      <c r="DH268" s="114"/>
      <c r="DI268" s="114"/>
      <c r="DJ268" s="114"/>
      <c r="DK268" s="114"/>
      <c r="DL268" s="114"/>
      <c r="DM268" s="114"/>
      <c r="DN268" s="114"/>
      <c r="DO268" s="114"/>
      <c r="DP268" s="114"/>
      <c r="DQ268" s="114"/>
      <c r="DR268" s="114"/>
      <c r="DS268" s="114"/>
      <c r="DT268" s="114"/>
      <c r="DU268" s="114"/>
      <c r="DV268" s="114"/>
      <c r="DW268" s="114"/>
      <c r="DX268" s="114"/>
      <c r="DY268" s="114"/>
      <c r="DZ268" s="114"/>
      <c r="EA268" s="114"/>
      <c r="EB268" s="114"/>
      <c r="EC268" s="114"/>
    </row>
    <row r="269" customFormat="false" ht="13.5" hidden="false" customHeight="fals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  <c r="AJ269" s="114"/>
      <c r="AK269" s="114"/>
      <c r="AL269" s="114"/>
      <c r="AM269" s="114"/>
      <c r="AN269" s="114"/>
      <c r="AO269" s="114"/>
      <c r="AP269" s="114"/>
      <c r="AQ269" s="114"/>
      <c r="AR269" s="114"/>
      <c r="AS269" s="114"/>
      <c r="AT269" s="114"/>
      <c r="AU269" s="114"/>
      <c r="AV269" s="114"/>
      <c r="AW269" s="114"/>
      <c r="AX269" s="114"/>
      <c r="AY269" s="114"/>
      <c r="AZ269" s="114"/>
      <c r="BA269" s="114"/>
      <c r="BB269" s="114"/>
      <c r="BC269" s="114"/>
      <c r="BD269" s="114"/>
      <c r="BE269" s="114"/>
      <c r="BF269" s="114"/>
      <c r="BG269" s="114"/>
      <c r="BH269" s="114"/>
      <c r="BI269" s="114"/>
      <c r="BJ269" s="114"/>
      <c r="BK269" s="114"/>
      <c r="BL269" s="114"/>
      <c r="BM269" s="114"/>
      <c r="BN269" s="114"/>
      <c r="BO269" s="114"/>
      <c r="BP269" s="114"/>
      <c r="BQ269" s="114"/>
      <c r="BR269" s="114"/>
      <c r="BS269" s="114"/>
      <c r="BT269" s="114"/>
      <c r="BU269" s="114"/>
      <c r="BV269" s="114"/>
      <c r="BW269" s="114"/>
      <c r="BX269" s="114"/>
      <c r="BY269" s="114"/>
      <c r="BZ269" s="114"/>
      <c r="CA269" s="114"/>
      <c r="CB269" s="114"/>
      <c r="CC269" s="114"/>
      <c r="CD269" s="114"/>
      <c r="CE269" s="114"/>
      <c r="CF269" s="114"/>
      <c r="CG269" s="114"/>
      <c r="CH269" s="114"/>
      <c r="CI269" s="114"/>
      <c r="CJ269" s="114"/>
      <c r="CK269" s="114"/>
      <c r="CL269" s="114"/>
      <c r="CM269" s="114"/>
      <c r="CN269" s="114"/>
      <c r="CO269" s="114"/>
      <c r="CP269" s="114"/>
      <c r="CQ269" s="114"/>
      <c r="CR269" s="114"/>
      <c r="CS269" s="114"/>
      <c r="CT269" s="114"/>
      <c r="CU269" s="114"/>
      <c r="CV269" s="114"/>
      <c r="CW269" s="114"/>
      <c r="CX269" s="114"/>
      <c r="CY269" s="114"/>
      <c r="CZ269" s="114"/>
      <c r="DA269" s="114"/>
      <c r="DB269" s="114"/>
      <c r="DC269" s="114"/>
      <c r="DD269" s="114"/>
      <c r="DE269" s="114"/>
      <c r="DF269" s="114"/>
      <c r="DG269" s="114"/>
      <c r="DH269" s="114"/>
      <c r="DI269" s="114"/>
      <c r="DJ269" s="114"/>
      <c r="DK269" s="114"/>
      <c r="DL269" s="114"/>
      <c r="DM269" s="114"/>
      <c r="DN269" s="114"/>
      <c r="DO269" s="114"/>
      <c r="DP269" s="114"/>
      <c r="DQ269" s="114"/>
      <c r="DR269" s="114"/>
      <c r="DS269" s="114"/>
      <c r="DT269" s="114"/>
      <c r="DU269" s="114"/>
      <c r="DV269" s="114"/>
      <c r="DW269" s="114"/>
      <c r="DX269" s="114"/>
      <c r="DY269" s="114"/>
      <c r="DZ269" s="114"/>
      <c r="EA269" s="114"/>
      <c r="EB269" s="114"/>
      <c r="EC269" s="114"/>
    </row>
    <row r="270" customFormat="false" ht="13.5" hidden="false" customHeight="fals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  <c r="AJ270" s="114"/>
      <c r="AK270" s="114"/>
      <c r="AL270" s="114"/>
      <c r="AM270" s="114"/>
      <c r="AN270" s="114"/>
      <c r="AO270" s="114"/>
      <c r="AP270" s="114"/>
      <c r="AQ270" s="114"/>
      <c r="AR270" s="114"/>
      <c r="AS270" s="114"/>
      <c r="AT270" s="114"/>
      <c r="AU270" s="114"/>
      <c r="AV270" s="114"/>
      <c r="AW270" s="114"/>
      <c r="AX270" s="114"/>
      <c r="AY270" s="114"/>
      <c r="AZ270" s="114"/>
      <c r="BA270" s="114"/>
      <c r="BB270" s="114"/>
      <c r="BC270" s="114"/>
      <c r="BD270" s="114"/>
      <c r="BE270" s="114"/>
      <c r="BF270" s="114"/>
      <c r="BG270" s="114"/>
      <c r="BH270" s="114"/>
      <c r="BI270" s="114"/>
      <c r="BJ270" s="114"/>
      <c r="BK270" s="114"/>
      <c r="BL270" s="114"/>
      <c r="BM270" s="114"/>
      <c r="BN270" s="114"/>
      <c r="BO270" s="114"/>
      <c r="BP270" s="114"/>
      <c r="BQ270" s="114"/>
      <c r="BR270" s="114"/>
      <c r="BS270" s="114"/>
      <c r="BT270" s="114"/>
      <c r="BU270" s="114"/>
      <c r="BV270" s="114"/>
      <c r="BW270" s="114"/>
      <c r="BX270" s="114"/>
      <c r="BY270" s="114"/>
      <c r="BZ270" s="114"/>
      <c r="CA270" s="114"/>
      <c r="CB270" s="114"/>
      <c r="CC270" s="114"/>
      <c r="CD270" s="114"/>
      <c r="CE270" s="114"/>
      <c r="CF270" s="114"/>
      <c r="CG270" s="114"/>
      <c r="CH270" s="114"/>
      <c r="CI270" s="114"/>
      <c r="CJ270" s="114"/>
      <c r="CK270" s="114"/>
      <c r="CL270" s="114"/>
      <c r="CM270" s="114"/>
      <c r="CN270" s="114"/>
      <c r="CO270" s="114"/>
      <c r="CP270" s="114"/>
      <c r="CQ270" s="114"/>
      <c r="CR270" s="114"/>
      <c r="CS270" s="114"/>
      <c r="CT270" s="114"/>
      <c r="CU270" s="114"/>
      <c r="CV270" s="114"/>
      <c r="CW270" s="114"/>
      <c r="CX270" s="114"/>
      <c r="CY270" s="114"/>
      <c r="CZ270" s="114"/>
      <c r="DA270" s="114"/>
      <c r="DB270" s="114"/>
      <c r="DC270" s="114"/>
      <c r="DD270" s="114"/>
      <c r="DE270" s="114"/>
      <c r="DF270" s="114"/>
      <c r="DG270" s="114"/>
      <c r="DH270" s="114"/>
      <c r="DI270" s="114"/>
      <c r="DJ270" s="114"/>
      <c r="DK270" s="114"/>
      <c r="DL270" s="114"/>
      <c r="DM270" s="114"/>
      <c r="DN270" s="114"/>
      <c r="DO270" s="114"/>
      <c r="DP270" s="114"/>
      <c r="DQ270" s="114"/>
      <c r="DR270" s="114"/>
      <c r="DS270" s="114"/>
      <c r="DT270" s="114"/>
      <c r="DU270" s="114"/>
      <c r="DV270" s="114"/>
      <c r="DW270" s="114"/>
      <c r="DX270" s="114"/>
      <c r="DY270" s="114"/>
      <c r="DZ270" s="114"/>
      <c r="EA270" s="114"/>
      <c r="EB270" s="114"/>
      <c r="EC270" s="114"/>
    </row>
    <row r="271" customFormat="false" ht="13.5" hidden="false" customHeight="fals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  <c r="AJ271" s="114"/>
      <c r="AK271" s="114"/>
      <c r="AL271" s="114"/>
      <c r="AM271" s="114"/>
      <c r="AN271" s="114"/>
      <c r="AO271" s="114"/>
      <c r="AP271" s="114"/>
      <c r="AQ271" s="114"/>
      <c r="AR271" s="114"/>
      <c r="AS271" s="114"/>
      <c r="AT271" s="114"/>
      <c r="AU271" s="114"/>
      <c r="AV271" s="114"/>
      <c r="AW271" s="114"/>
      <c r="AX271" s="114"/>
      <c r="AY271" s="114"/>
      <c r="AZ271" s="114"/>
      <c r="BA271" s="114"/>
      <c r="BB271" s="114"/>
      <c r="BC271" s="114"/>
      <c r="BD271" s="114"/>
      <c r="BE271" s="114"/>
      <c r="BF271" s="114"/>
      <c r="BG271" s="114"/>
      <c r="BH271" s="114"/>
      <c r="BI271" s="114"/>
      <c r="BJ271" s="114"/>
      <c r="BK271" s="114"/>
      <c r="BL271" s="114"/>
      <c r="BM271" s="114"/>
      <c r="BN271" s="114"/>
      <c r="BO271" s="114"/>
      <c r="BP271" s="114"/>
      <c r="BQ271" s="114"/>
      <c r="BR271" s="114"/>
      <c r="BS271" s="114"/>
      <c r="BT271" s="114"/>
      <c r="BU271" s="114"/>
      <c r="BV271" s="114"/>
      <c r="BW271" s="114"/>
      <c r="BX271" s="114"/>
      <c r="BY271" s="114"/>
      <c r="BZ271" s="114"/>
      <c r="CA271" s="114"/>
      <c r="CB271" s="114"/>
      <c r="CC271" s="114"/>
      <c r="CD271" s="114"/>
      <c r="CE271" s="114"/>
      <c r="CF271" s="114"/>
      <c r="CG271" s="114"/>
      <c r="CH271" s="114"/>
      <c r="CI271" s="114"/>
      <c r="CJ271" s="114"/>
      <c r="CK271" s="114"/>
      <c r="CL271" s="114"/>
      <c r="CM271" s="114"/>
      <c r="CN271" s="114"/>
      <c r="CO271" s="114"/>
      <c r="CP271" s="114"/>
      <c r="CQ271" s="114"/>
      <c r="CR271" s="114"/>
      <c r="CS271" s="114"/>
      <c r="CT271" s="114"/>
      <c r="CU271" s="114"/>
      <c r="CV271" s="114"/>
      <c r="CW271" s="114"/>
      <c r="CX271" s="114"/>
      <c r="CY271" s="114"/>
      <c r="CZ271" s="114"/>
      <c r="DA271" s="114"/>
      <c r="DB271" s="114"/>
      <c r="DC271" s="114"/>
      <c r="DD271" s="114"/>
      <c r="DE271" s="114"/>
      <c r="DF271" s="114"/>
      <c r="DG271" s="114"/>
      <c r="DH271" s="114"/>
      <c r="DI271" s="114"/>
      <c r="DJ271" s="114"/>
      <c r="DK271" s="114"/>
      <c r="DL271" s="114"/>
      <c r="DM271" s="114"/>
      <c r="DN271" s="114"/>
      <c r="DO271" s="114"/>
      <c r="DP271" s="114"/>
      <c r="DQ271" s="114"/>
      <c r="DR271" s="114"/>
      <c r="DS271" s="114"/>
      <c r="DT271" s="114"/>
      <c r="DU271" s="114"/>
      <c r="DV271" s="114"/>
      <c r="DW271" s="114"/>
      <c r="DX271" s="114"/>
      <c r="DY271" s="114"/>
      <c r="DZ271" s="114"/>
      <c r="EA271" s="114"/>
      <c r="EB271" s="114"/>
      <c r="EC271" s="114"/>
    </row>
    <row r="272" customFormat="false" ht="13.5" hidden="false" customHeight="fals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  <c r="AJ272" s="114"/>
      <c r="AK272" s="114"/>
      <c r="AL272" s="114"/>
      <c r="AM272" s="114"/>
      <c r="AN272" s="114"/>
      <c r="AO272" s="114"/>
      <c r="AP272" s="114"/>
      <c r="AQ272" s="114"/>
      <c r="AR272" s="114"/>
      <c r="AS272" s="114"/>
      <c r="AT272" s="114"/>
      <c r="AU272" s="114"/>
      <c r="AV272" s="114"/>
      <c r="AW272" s="114"/>
      <c r="AX272" s="114"/>
      <c r="AY272" s="114"/>
      <c r="AZ272" s="114"/>
      <c r="BA272" s="114"/>
      <c r="BB272" s="114"/>
      <c r="BC272" s="114"/>
      <c r="BD272" s="114"/>
      <c r="BE272" s="114"/>
      <c r="BF272" s="114"/>
      <c r="BG272" s="114"/>
      <c r="BH272" s="114"/>
      <c r="BI272" s="114"/>
      <c r="BJ272" s="114"/>
      <c r="BK272" s="114"/>
      <c r="BL272" s="114"/>
      <c r="BM272" s="114"/>
      <c r="BN272" s="114"/>
      <c r="BO272" s="114"/>
      <c r="BP272" s="114"/>
      <c r="BQ272" s="114"/>
      <c r="BR272" s="114"/>
      <c r="BS272" s="114"/>
      <c r="BT272" s="114"/>
      <c r="BU272" s="114"/>
      <c r="BV272" s="114"/>
      <c r="BW272" s="114"/>
      <c r="BX272" s="114"/>
      <c r="BY272" s="114"/>
      <c r="BZ272" s="114"/>
      <c r="CA272" s="114"/>
      <c r="CB272" s="114"/>
      <c r="CC272" s="114"/>
      <c r="CD272" s="114"/>
      <c r="CE272" s="114"/>
      <c r="CF272" s="114"/>
      <c r="CG272" s="114"/>
      <c r="CH272" s="114"/>
      <c r="CI272" s="114"/>
      <c r="CJ272" s="114"/>
      <c r="CK272" s="114"/>
      <c r="CL272" s="114"/>
      <c r="CM272" s="114"/>
      <c r="CN272" s="114"/>
      <c r="CO272" s="114"/>
      <c r="CP272" s="114"/>
      <c r="CQ272" s="114"/>
      <c r="CR272" s="114"/>
      <c r="CS272" s="114"/>
      <c r="CT272" s="114"/>
      <c r="CU272" s="114"/>
      <c r="CV272" s="114"/>
      <c r="CW272" s="114"/>
      <c r="CX272" s="114"/>
      <c r="CY272" s="114"/>
      <c r="CZ272" s="114"/>
      <c r="DA272" s="114"/>
      <c r="DB272" s="114"/>
      <c r="DC272" s="114"/>
      <c r="DD272" s="114"/>
      <c r="DE272" s="114"/>
      <c r="DF272" s="114"/>
      <c r="DG272" s="114"/>
      <c r="DH272" s="114"/>
      <c r="DI272" s="114"/>
      <c r="DJ272" s="114"/>
      <c r="DK272" s="114"/>
      <c r="DL272" s="114"/>
      <c r="DM272" s="114"/>
      <c r="DN272" s="114"/>
      <c r="DO272" s="114"/>
      <c r="DP272" s="114"/>
      <c r="DQ272" s="114"/>
      <c r="DR272" s="114"/>
      <c r="DS272" s="114"/>
      <c r="DT272" s="114"/>
      <c r="DU272" s="114"/>
      <c r="DV272" s="114"/>
      <c r="DW272" s="114"/>
      <c r="DX272" s="114"/>
      <c r="DY272" s="114"/>
      <c r="DZ272" s="114"/>
      <c r="EA272" s="114"/>
      <c r="EB272" s="114"/>
      <c r="EC272" s="114"/>
    </row>
    <row r="273" customFormat="false" ht="13.5" hidden="false" customHeight="fals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  <c r="AJ273" s="114"/>
      <c r="AK273" s="114"/>
      <c r="AL273" s="114"/>
      <c r="AM273" s="114"/>
      <c r="AN273" s="114"/>
      <c r="AO273" s="114"/>
      <c r="AP273" s="114"/>
      <c r="AQ273" s="114"/>
      <c r="AR273" s="114"/>
      <c r="AS273" s="114"/>
      <c r="AT273" s="114"/>
      <c r="AU273" s="114"/>
      <c r="AV273" s="114"/>
      <c r="AW273" s="114"/>
      <c r="AX273" s="114"/>
      <c r="AY273" s="114"/>
      <c r="AZ273" s="114"/>
      <c r="BA273" s="114"/>
      <c r="BB273" s="114"/>
      <c r="BC273" s="114"/>
      <c r="BD273" s="114"/>
      <c r="BE273" s="114"/>
      <c r="BF273" s="114"/>
      <c r="BG273" s="114"/>
      <c r="BH273" s="114"/>
      <c r="BI273" s="114"/>
      <c r="BJ273" s="114"/>
      <c r="BK273" s="114"/>
      <c r="BL273" s="114"/>
      <c r="BM273" s="114"/>
      <c r="BN273" s="114"/>
      <c r="BO273" s="114"/>
      <c r="BP273" s="114"/>
      <c r="BQ273" s="114"/>
      <c r="BR273" s="114"/>
      <c r="BS273" s="114"/>
      <c r="BT273" s="114"/>
      <c r="BU273" s="114"/>
      <c r="BV273" s="114"/>
      <c r="BW273" s="114"/>
      <c r="BX273" s="114"/>
      <c r="BY273" s="114"/>
      <c r="BZ273" s="114"/>
      <c r="CA273" s="114"/>
      <c r="CB273" s="114"/>
      <c r="CC273" s="114"/>
      <c r="CD273" s="114"/>
      <c r="CE273" s="114"/>
      <c r="CF273" s="114"/>
      <c r="CG273" s="114"/>
      <c r="CH273" s="114"/>
      <c r="CI273" s="114"/>
      <c r="CJ273" s="114"/>
      <c r="CK273" s="114"/>
      <c r="CL273" s="114"/>
      <c r="CM273" s="114"/>
      <c r="CN273" s="114"/>
      <c r="CO273" s="114"/>
      <c r="CP273" s="114"/>
      <c r="CQ273" s="114"/>
      <c r="CR273" s="114"/>
      <c r="CS273" s="114"/>
      <c r="CT273" s="114"/>
      <c r="CU273" s="114"/>
      <c r="CV273" s="114"/>
      <c r="CW273" s="114"/>
      <c r="CX273" s="114"/>
      <c r="CY273" s="114"/>
      <c r="CZ273" s="114"/>
      <c r="DA273" s="114"/>
      <c r="DB273" s="114"/>
      <c r="DC273" s="114"/>
      <c r="DD273" s="114"/>
      <c r="DE273" s="114"/>
      <c r="DF273" s="114"/>
      <c r="DG273" s="114"/>
      <c r="DH273" s="114"/>
      <c r="DI273" s="114"/>
      <c r="DJ273" s="114"/>
      <c r="DK273" s="114"/>
      <c r="DL273" s="114"/>
      <c r="DM273" s="114"/>
      <c r="DN273" s="114"/>
      <c r="DO273" s="114"/>
      <c r="DP273" s="114"/>
      <c r="DQ273" s="114"/>
      <c r="DR273" s="114"/>
      <c r="DS273" s="114"/>
      <c r="DT273" s="114"/>
      <c r="DU273" s="114"/>
      <c r="DV273" s="114"/>
      <c r="DW273" s="114"/>
      <c r="DX273" s="114"/>
      <c r="DY273" s="114"/>
      <c r="DZ273" s="114"/>
      <c r="EA273" s="114"/>
      <c r="EB273" s="114"/>
      <c r="EC273" s="114"/>
    </row>
    <row r="274" customFormat="false" ht="13.5" hidden="false" customHeight="fals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  <c r="AJ274" s="114"/>
      <c r="AK274" s="114"/>
      <c r="AL274" s="114"/>
      <c r="AM274" s="114"/>
      <c r="AN274" s="114"/>
      <c r="AO274" s="114"/>
      <c r="AP274" s="114"/>
      <c r="AQ274" s="114"/>
      <c r="AR274" s="114"/>
      <c r="AS274" s="114"/>
      <c r="AT274" s="114"/>
      <c r="AU274" s="114"/>
      <c r="AV274" s="114"/>
      <c r="AW274" s="114"/>
      <c r="AX274" s="114"/>
      <c r="AY274" s="114"/>
      <c r="AZ274" s="114"/>
      <c r="BA274" s="114"/>
      <c r="BB274" s="114"/>
      <c r="BC274" s="114"/>
      <c r="BD274" s="114"/>
      <c r="BE274" s="114"/>
      <c r="BF274" s="114"/>
      <c r="BG274" s="114"/>
      <c r="BH274" s="114"/>
      <c r="BI274" s="114"/>
      <c r="BJ274" s="114"/>
      <c r="BK274" s="114"/>
      <c r="BL274" s="114"/>
      <c r="BM274" s="114"/>
      <c r="BN274" s="114"/>
      <c r="BO274" s="114"/>
      <c r="BP274" s="114"/>
      <c r="BQ274" s="114"/>
      <c r="BR274" s="114"/>
      <c r="BS274" s="114"/>
      <c r="BT274" s="114"/>
      <c r="BU274" s="114"/>
      <c r="BV274" s="114"/>
      <c r="BW274" s="114"/>
      <c r="BX274" s="114"/>
      <c r="BY274" s="114"/>
      <c r="BZ274" s="114"/>
      <c r="CA274" s="114"/>
      <c r="CB274" s="114"/>
      <c r="CC274" s="114"/>
      <c r="CD274" s="114"/>
      <c r="CE274" s="114"/>
      <c r="CF274" s="114"/>
      <c r="CG274" s="114"/>
      <c r="CH274" s="114"/>
      <c r="CI274" s="114"/>
      <c r="CJ274" s="114"/>
      <c r="CK274" s="114"/>
      <c r="CL274" s="114"/>
      <c r="CM274" s="114"/>
      <c r="CN274" s="114"/>
      <c r="CO274" s="114"/>
      <c r="CP274" s="114"/>
      <c r="CQ274" s="114"/>
      <c r="CR274" s="114"/>
      <c r="CS274" s="114"/>
      <c r="CT274" s="114"/>
      <c r="CU274" s="114"/>
      <c r="CV274" s="114"/>
      <c r="CW274" s="114"/>
      <c r="CX274" s="114"/>
      <c r="CY274" s="114"/>
      <c r="CZ274" s="114"/>
      <c r="DA274" s="114"/>
      <c r="DB274" s="114"/>
      <c r="DC274" s="114"/>
      <c r="DD274" s="114"/>
      <c r="DE274" s="114"/>
      <c r="DF274" s="114"/>
      <c r="DG274" s="114"/>
      <c r="DH274" s="114"/>
      <c r="DI274" s="114"/>
      <c r="DJ274" s="114"/>
      <c r="DK274" s="114"/>
      <c r="DL274" s="114"/>
      <c r="DM274" s="114"/>
      <c r="DN274" s="114"/>
      <c r="DO274" s="114"/>
      <c r="DP274" s="114"/>
      <c r="DQ274" s="114"/>
      <c r="DR274" s="114"/>
      <c r="DS274" s="114"/>
      <c r="DT274" s="114"/>
      <c r="DU274" s="114"/>
      <c r="DV274" s="114"/>
      <c r="DW274" s="114"/>
      <c r="DX274" s="114"/>
      <c r="DY274" s="114"/>
      <c r="DZ274" s="114"/>
      <c r="EA274" s="114"/>
      <c r="EB274" s="114"/>
      <c r="EC274" s="114"/>
    </row>
    <row r="275" customFormat="false" ht="13.5" hidden="false" customHeight="fals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  <c r="AK275" s="114"/>
      <c r="AL275" s="114"/>
      <c r="AM275" s="114"/>
      <c r="AN275" s="114"/>
      <c r="AO275" s="114"/>
      <c r="AP275" s="114"/>
      <c r="AQ275" s="114"/>
      <c r="AR275" s="114"/>
      <c r="AS275" s="114"/>
      <c r="AT275" s="114"/>
      <c r="AU275" s="114"/>
      <c r="AV275" s="114"/>
      <c r="AW275" s="114"/>
      <c r="AX275" s="114"/>
      <c r="AY275" s="114"/>
      <c r="AZ275" s="114"/>
      <c r="BA275" s="114"/>
      <c r="BB275" s="114"/>
      <c r="BC275" s="114"/>
      <c r="BD275" s="114"/>
      <c r="BE275" s="114"/>
      <c r="BF275" s="114"/>
      <c r="BG275" s="114"/>
      <c r="BH275" s="114"/>
      <c r="BI275" s="114"/>
      <c r="BJ275" s="114"/>
      <c r="BK275" s="114"/>
      <c r="BL275" s="114"/>
      <c r="BM275" s="114"/>
      <c r="BN275" s="114"/>
      <c r="BO275" s="114"/>
      <c r="BP275" s="114"/>
      <c r="BQ275" s="114"/>
      <c r="BR275" s="114"/>
      <c r="BS275" s="114"/>
      <c r="BT275" s="114"/>
      <c r="BU275" s="114"/>
      <c r="BV275" s="114"/>
      <c r="BW275" s="114"/>
      <c r="BX275" s="114"/>
      <c r="BY275" s="114"/>
      <c r="BZ275" s="114"/>
      <c r="CA275" s="114"/>
      <c r="CB275" s="114"/>
      <c r="CC275" s="114"/>
      <c r="CD275" s="114"/>
      <c r="CE275" s="114"/>
      <c r="CF275" s="114"/>
      <c r="CG275" s="114"/>
      <c r="CH275" s="114"/>
      <c r="CI275" s="114"/>
      <c r="CJ275" s="114"/>
      <c r="CK275" s="114"/>
      <c r="CL275" s="114"/>
      <c r="CM275" s="114"/>
      <c r="CN275" s="114"/>
      <c r="CO275" s="114"/>
      <c r="CP275" s="114"/>
      <c r="CQ275" s="114"/>
      <c r="CR275" s="114"/>
      <c r="CS275" s="114"/>
      <c r="CT275" s="114"/>
      <c r="CU275" s="114"/>
      <c r="CV275" s="114"/>
      <c r="CW275" s="114"/>
      <c r="CX275" s="114"/>
      <c r="CY275" s="114"/>
      <c r="CZ275" s="114"/>
      <c r="DA275" s="114"/>
      <c r="DB275" s="114"/>
      <c r="DC275" s="114"/>
      <c r="DD275" s="114"/>
      <c r="DE275" s="114"/>
      <c r="DF275" s="114"/>
      <c r="DG275" s="114"/>
      <c r="DH275" s="114"/>
      <c r="DI275" s="114"/>
      <c r="DJ275" s="114"/>
      <c r="DK275" s="114"/>
      <c r="DL275" s="114"/>
      <c r="DM275" s="114"/>
      <c r="DN275" s="114"/>
      <c r="DO275" s="114"/>
      <c r="DP275" s="114"/>
      <c r="DQ275" s="114"/>
      <c r="DR275" s="114"/>
      <c r="DS275" s="114"/>
      <c r="DT275" s="114"/>
      <c r="DU275" s="114"/>
      <c r="DV275" s="114"/>
      <c r="DW275" s="114"/>
      <c r="DX275" s="114"/>
      <c r="DY275" s="114"/>
      <c r="DZ275" s="114"/>
      <c r="EA275" s="114"/>
      <c r="EB275" s="114"/>
      <c r="EC275" s="114"/>
    </row>
    <row r="276" customFormat="false" ht="13.5" hidden="false" customHeight="fals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  <c r="AJ276" s="114"/>
      <c r="AK276" s="114"/>
      <c r="AL276" s="114"/>
      <c r="AM276" s="114"/>
      <c r="AN276" s="114"/>
      <c r="AO276" s="114"/>
      <c r="AP276" s="114"/>
      <c r="AQ276" s="114"/>
      <c r="AR276" s="114"/>
      <c r="AS276" s="114"/>
      <c r="AT276" s="114"/>
      <c r="AU276" s="114"/>
      <c r="AV276" s="114"/>
      <c r="AW276" s="114"/>
      <c r="AX276" s="114"/>
      <c r="AY276" s="114"/>
      <c r="AZ276" s="114"/>
      <c r="BA276" s="114"/>
      <c r="BB276" s="114"/>
      <c r="BC276" s="114"/>
      <c r="BD276" s="114"/>
      <c r="BE276" s="114"/>
      <c r="BF276" s="114"/>
      <c r="BG276" s="114"/>
      <c r="BH276" s="114"/>
      <c r="BI276" s="114"/>
      <c r="BJ276" s="114"/>
      <c r="BK276" s="114"/>
      <c r="BL276" s="114"/>
      <c r="BM276" s="114"/>
      <c r="BN276" s="114"/>
      <c r="BO276" s="114"/>
      <c r="BP276" s="114"/>
      <c r="BQ276" s="114"/>
      <c r="BR276" s="114"/>
      <c r="BS276" s="114"/>
      <c r="BT276" s="114"/>
      <c r="BU276" s="114"/>
      <c r="BV276" s="114"/>
      <c r="BW276" s="114"/>
      <c r="BX276" s="114"/>
      <c r="BY276" s="114"/>
      <c r="BZ276" s="114"/>
      <c r="CA276" s="114"/>
      <c r="CB276" s="114"/>
      <c r="CC276" s="114"/>
      <c r="CD276" s="114"/>
      <c r="CE276" s="114"/>
      <c r="CF276" s="114"/>
      <c r="CG276" s="114"/>
      <c r="CH276" s="114"/>
      <c r="CI276" s="114"/>
      <c r="CJ276" s="114"/>
      <c r="CK276" s="114"/>
      <c r="CL276" s="114"/>
      <c r="CM276" s="114"/>
      <c r="CN276" s="114"/>
      <c r="CO276" s="114"/>
      <c r="CP276" s="114"/>
      <c r="CQ276" s="114"/>
      <c r="CR276" s="114"/>
      <c r="CS276" s="114"/>
      <c r="CT276" s="114"/>
      <c r="CU276" s="114"/>
      <c r="CV276" s="114"/>
      <c r="CW276" s="114"/>
      <c r="CX276" s="114"/>
      <c r="CY276" s="114"/>
      <c r="CZ276" s="114"/>
      <c r="DA276" s="114"/>
      <c r="DB276" s="114"/>
      <c r="DC276" s="114"/>
      <c r="DD276" s="114"/>
      <c r="DE276" s="114"/>
      <c r="DF276" s="114"/>
      <c r="DG276" s="114"/>
      <c r="DH276" s="114"/>
      <c r="DI276" s="114"/>
      <c r="DJ276" s="114"/>
      <c r="DK276" s="114"/>
      <c r="DL276" s="114"/>
      <c r="DM276" s="114"/>
      <c r="DN276" s="114"/>
      <c r="DO276" s="114"/>
      <c r="DP276" s="114"/>
      <c r="DQ276" s="114"/>
      <c r="DR276" s="114"/>
      <c r="DS276" s="114"/>
      <c r="DT276" s="114"/>
      <c r="DU276" s="114"/>
      <c r="DV276" s="114"/>
      <c r="DW276" s="114"/>
      <c r="DX276" s="114"/>
      <c r="DY276" s="114"/>
      <c r="DZ276" s="114"/>
      <c r="EA276" s="114"/>
      <c r="EB276" s="114"/>
      <c r="EC276" s="114"/>
    </row>
    <row r="277" customFormat="false" ht="13.5" hidden="false" customHeight="fals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  <c r="AK277" s="114"/>
      <c r="AL277" s="114"/>
      <c r="AM277" s="114"/>
      <c r="AN277" s="114"/>
      <c r="AO277" s="114"/>
      <c r="AP277" s="114"/>
      <c r="AQ277" s="114"/>
      <c r="AR277" s="114"/>
      <c r="AS277" s="114"/>
      <c r="AT277" s="114"/>
      <c r="AU277" s="114"/>
      <c r="AV277" s="114"/>
      <c r="AW277" s="114"/>
      <c r="AX277" s="114"/>
      <c r="AY277" s="114"/>
      <c r="AZ277" s="114"/>
      <c r="BA277" s="114"/>
      <c r="BB277" s="114"/>
      <c r="BC277" s="114"/>
      <c r="BD277" s="114"/>
      <c r="BE277" s="114"/>
      <c r="BF277" s="114"/>
      <c r="BG277" s="114"/>
      <c r="BH277" s="114"/>
      <c r="BI277" s="114"/>
      <c r="BJ277" s="114"/>
      <c r="BK277" s="114"/>
      <c r="BL277" s="114"/>
      <c r="BM277" s="114"/>
      <c r="BN277" s="114"/>
      <c r="BO277" s="114"/>
      <c r="BP277" s="114"/>
      <c r="BQ277" s="114"/>
      <c r="BR277" s="114"/>
      <c r="BS277" s="114"/>
      <c r="BT277" s="114"/>
      <c r="BU277" s="114"/>
      <c r="BV277" s="114"/>
      <c r="BW277" s="114"/>
      <c r="BX277" s="114"/>
      <c r="BY277" s="114"/>
      <c r="BZ277" s="114"/>
      <c r="CA277" s="114"/>
      <c r="CB277" s="114"/>
      <c r="CC277" s="114"/>
      <c r="CD277" s="114"/>
      <c r="CE277" s="114"/>
      <c r="CF277" s="114"/>
      <c r="CG277" s="114"/>
      <c r="CH277" s="114"/>
      <c r="CI277" s="114"/>
      <c r="CJ277" s="114"/>
      <c r="CK277" s="114"/>
      <c r="CL277" s="114"/>
      <c r="CM277" s="114"/>
      <c r="CN277" s="114"/>
      <c r="CO277" s="114"/>
      <c r="CP277" s="114"/>
      <c r="CQ277" s="114"/>
      <c r="CR277" s="114"/>
      <c r="CS277" s="114"/>
      <c r="CT277" s="114"/>
      <c r="CU277" s="114"/>
      <c r="CV277" s="114"/>
      <c r="CW277" s="114"/>
      <c r="CX277" s="114"/>
      <c r="CY277" s="114"/>
      <c r="CZ277" s="114"/>
      <c r="DA277" s="114"/>
      <c r="DB277" s="114"/>
      <c r="DC277" s="114"/>
      <c r="DD277" s="114"/>
      <c r="DE277" s="114"/>
      <c r="DF277" s="114"/>
      <c r="DG277" s="114"/>
      <c r="DH277" s="114"/>
      <c r="DI277" s="114"/>
      <c r="DJ277" s="114"/>
      <c r="DK277" s="114"/>
      <c r="DL277" s="114"/>
      <c r="DM277" s="114"/>
      <c r="DN277" s="114"/>
      <c r="DO277" s="114"/>
      <c r="DP277" s="114"/>
      <c r="DQ277" s="114"/>
      <c r="DR277" s="114"/>
      <c r="DS277" s="114"/>
      <c r="DT277" s="114"/>
      <c r="DU277" s="114"/>
      <c r="DV277" s="114"/>
      <c r="DW277" s="114"/>
      <c r="DX277" s="114"/>
      <c r="DY277" s="114"/>
      <c r="DZ277" s="114"/>
      <c r="EA277" s="114"/>
      <c r="EB277" s="114"/>
      <c r="EC277" s="114"/>
    </row>
    <row r="278" customFormat="false" ht="13.5" hidden="false" customHeight="fals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  <c r="AK278" s="114"/>
      <c r="AL278" s="114"/>
      <c r="AM278" s="114"/>
      <c r="AN278" s="114"/>
      <c r="AO278" s="114"/>
      <c r="AP278" s="114"/>
      <c r="AQ278" s="114"/>
      <c r="AR278" s="114"/>
      <c r="AS278" s="114"/>
      <c r="AT278" s="114"/>
      <c r="AU278" s="114"/>
      <c r="AV278" s="114"/>
      <c r="AW278" s="114"/>
      <c r="AX278" s="114"/>
      <c r="AY278" s="114"/>
      <c r="AZ278" s="114"/>
      <c r="BA278" s="114"/>
      <c r="BB278" s="114"/>
      <c r="BC278" s="114"/>
      <c r="BD278" s="114"/>
      <c r="BE278" s="114"/>
      <c r="BF278" s="114"/>
      <c r="BG278" s="114"/>
      <c r="BH278" s="114"/>
      <c r="BI278" s="114"/>
      <c r="BJ278" s="114"/>
      <c r="BK278" s="114"/>
      <c r="BL278" s="114"/>
      <c r="BM278" s="114"/>
      <c r="BN278" s="114"/>
      <c r="BO278" s="114"/>
      <c r="BP278" s="114"/>
      <c r="BQ278" s="114"/>
      <c r="BR278" s="114"/>
      <c r="BS278" s="114"/>
      <c r="BT278" s="114"/>
      <c r="BU278" s="114"/>
      <c r="BV278" s="114"/>
      <c r="BW278" s="114"/>
      <c r="BX278" s="114"/>
      <c r="BY278" s="114"/>
      <c r="BZ278" s="114"/>
      <c r="CA278" s="114"/>
      <c r="CB278" s="114"/>
      <c r="CC278" s="114"/>
      <c r="CD278" s="114"/>
      <c r="CE278" s="114"/>
      <c r="CF278" s="114"/>
      <c r="CG278" s="114"/>
      <c r="CH278" s="114"/>
      <c r="CI278" s="114"/>
      <c r="CJ278" s="114"/>
      <c r="CK278" s="114"/>
      <c r="CL278" s="114"/>
      <c r="CM278" s="114"/>
      <c r="CN278" s="114"/>
      <c r="CO278" s="114"/>
      <c r="CP278" s="114"/>
      <c r="CQ278" s="114"/>
      <c r="CR278" s="114"/>
      <c r="CS278" s="114"/>
      <c r="CT278" s="114"/>
      <c r="CU278" s="114"/>
      <c r="CV278" s="114"/>
      <c r="CW278" s="114"/>
      <c r="CX278" s="114"/>
      <c r="CY278" s="114"/>
      <c r="CZ278" s="114"/>
      <c r="DA278" s="114"/>
      <c r="DB278" s="114"/>
      <c r="DC278" s="114"/>
      <c r="DD278" s="114"/>
      <c r="DE278" s="114"/>
      <c r="DF278" s="114"/>
      <c r="DG278" s="114"/>
      <c r="DH278" s="114"/>
      <c r="DI278" s="114"/>
      <c r="DJ278" s="114"/>
      <c r="DK278" s="114"/>
      <c r="DL278" s="114"/>
      <c r="DM278" s="114"/>
      <c r="DN278" s="114"/>
      <c r="DO278" s="114"/>
      <c r="DP278" s="114"/>
      <c r="DQ278" s="114"/>
      <c r="DR278" s="114"/>
      <c r="DS278" s="114"/>
      <c r="DT278" s="114"/>
      <c r="DU278" s="114"/>
      <c r="DV278" s="114"/>
      <c r="DW278" s="114"/>
      <c r="DX278" s="114"/>
      <c r="DY278" s="114"/>
      <c r="DZ278" s="114"/>
      <c r="EA278" s="114"/>
      <c r="EB278" s="114"/>
      <c r="EC278" s="114"/>
    </row>
    <row r="279" customFormat="false" ht="13.5" hidden="false" customHeight="fals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  <c r="AK279" s="114"/>
      <c r="AL279" s="114"/>
      <c r="AM279" s="114"/>
      <c r="AN279" s="114"/>
      <c r="AO279" s="114"/>
      <c r="AP279" s="114"/>
      <c r="AQ279" s="114"/>
      <c r="AR279" s="114"/>
      <c r="AS279" s="114"/>
      <c r="AT279" s="114"/>
      <c r="AU279" s="114"/>
      <c r="AV279" s="114"/>
      <c r="AW279" s="114"/>
      <c r="AX279" s="114"/>
      <c r="AY279" s="114"/>
      <c r="AZ279" s="114"/>
      <c r="BA279" s="114"/>
      <c r="BB279" s="114"/>
      <c r="BC279" s="114"/>
      <c r="BD279" s="114"/>
      <c r="BE279" s="114"/>
      <c r="BF279" s="114"/>
      <c r="BG279" s="114"/>
      <c r="BH279" s="114"/>
      <c r="BI279" s="114"/>
      <c r="BJ279" s="114"/>
      <c r="BK279" s="114"/>
      <c r="BL279" s="114"/>
      <c r="BM279" s="114"/>
      <c r="BN279" s="114"/>
      <c r="BO279" s="114"/>
      <c r="BP279" s="114"/>
      <c r="BQ279" s="114"/>
      <c r="BR279" s="114"/>
      <c r="BS279" s="114"/>
      <c r="BT279" s="114"/>
      <c r="BU279" s="114"/>
      <c r="BV279" s="114"/>
      <c r="BW279" s="114"/>
      <c r="BX279" s="114"/>
      <c r="BY279" s="114"/>
      <c r="BZ279" s="114"/>
      <c r="CA279" s="114"/>
      <c r="CB279" s="114"/>
      <c r="CC279" s="114"/>
      <c r="CD279" s="114"/>
      <c r="CE279" s="114"/>
      <c r="CF279" s="114"/>
      <c r="CG279" s="114"/>
      <c r="CH279" s="114"/>
      <c r="CI279" s="114"/>
      <c r="CJ279" s="114"/>
      <c r="CK279" s="114"/>
      <c r="CL279" s="114"/>
      <c r="CM279" s="114"/>
      <c r="CN279" s="114"/>
      <c r="CO279" s="114"/>
      <c r="CP279" s="114"/>
      <c r="CQ279" s="114"/>
      <c r="CR279" s="114"/>
      <c r="CS279" s="114"/>
      <c r="CT279" s="114"/>
      <c r="CU279" s="114"/>
      <c r="CV279" s="114"/>
      <c r="CW279" s="114"/>
      <c r="CX279" s="114"/>
      <c r="CY279" s="114"/>
      <c r="CZ279" s="114"/>
      <c r="DA279" s="114"/>
      <c r="DB279" s="114"/>
      <c r="DC279" s="114"/>
      <c r="DD279" s="114"/>
      <c r="DE279" s="114"/>
      <c r="DF279" s="114"/>
      <c r="DG279" s="114"/>
      <c r="DH279" s="114"/>
      <c r="DI279" s="114"/>
      <c r="DJ279" s="114"/>
      <c r="DK279" s="114"/>
      <c r="DL279" s="114"/>
      <c r="DM279" s="114"/>
      <c r="DN279" s="114"/>
      <c r="DO279" s="114"/>
      <c r="DP279" s="114"/>
      <c r="DQ279" s="114"/>
      <c r="DR279" s="114"/>
      <c r="DS279" s="114"/>
      <c r="DT279" s="114"/>
      <c r="DU279" s="114"/>
      <c r="DV279" s="114"/>
      <c r="DW279" s="114"/>
      <c r="DX279" s="114"/>
      <c r="DY279" s="114"/>
      <c r="DZ279" s="114"/>
      <c r="EA279" s="114"/>
      <c r="EB279" s="114"/>
      <c r="EC279" s="114"/>
    </row>
    <row r="280" customFormat="false" ht="13.5" hidden="false" customHeight="fals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  <c r="AK280" s="114"/>
      <c r="AL280" s="114"/>
      <c r="AM280" s="114"/>
      <c r="AN280" s="114"/>
      <c r="AO280" s="114"/>
      <c r="AP280" s="114"/>
      <c r="AQ280" s="114"/>
      <c r="AR280" s="114"/>
      <c r="AS280" s="114"/>
      <c r="AT280" s="114"/>
      <c r="AU280" s="114"/>
      <c r="AV280" s="114"/>
      <c r="AW280" s="114"/>
      <c r="AX280" s="114"/>
      <c r="AY280" s="114"/>
      <c r="AZ280" s="114"/>
      <c r="BA280" s="114"/>
      <c r="BB280" s="114"/>
      <c r="BC280" s="114"/>
      <c r="BD280" s="114"/>
      <c r="BE280" s="114"/>
      <c r="BF280" s="114"/>
      <c r="BG280" s="114"/>
      <c r="BH280" s="114"/>
      <c r="BI280" s="114"/>
      <c r="BJ280" s="114"/>
      <c r="BK280" s="114"/>
      <c r="BL280" s="114"/>
      <c r="BM280" s="114"/>
      <c r="BN280" s="114"/>
      <c r="BO280" s="114"/>
      <c r="BP280" s="114"/>
      <c r="BQ280" s="114"/>
      <c r="BR280" s="114"/>
      <c r="BS280" s="114"/>
      <c r="BT280" s="114"/>
      <c r="BU280" s="114"/>
      <c r="BV280" s="114"/>
      <c r="BW280" s="114"/>
      <c r="BX280" s="114"/>
      <c r="BY280" s="114"/>
      <c r="BZ280" s="114"/>
      <c r="CA280" s="114"/>
      <c r="CB280" s="114"/>
      <c r="CC280" s="114"/>
      <c r="CD280" s="114"/>
      <c r="CE280" s="114"/>
      <c r="CF280" s="114"/>
      <c r="CG280" s="114"/>
      <c r="CH280" s="114"/>
      <c r="CI280" s="114"/>
      <c r="CJ280" s="114"/>
      <c r="CK280" s="114"/>
      <c r="CL280" s="114"/>
      <c r="CM280" s="114"/>
      <c r="CN280" s="114"/>
      <c r="CO280" s="114"/>
      <c r="CP280" s="114"/>
      <c r="CQ280" s="114"/>
      <c r="CR280" s="114"/>
      <c r="CS280" s="114"/>
      <c r="CT280" s="114"/>
      <c r="CU280" s="114"/>
      <c r="CV280" s="114"/>
      <c r="CW280" s="114"/>
      <c r="CX280" s="114"/>
      <c r="CY280" s="114"/>
      <c r="CZ280" s="114"/>
      <c r="DA280" s="114"/>
      <c r="DB280" s="114"/>
      <c r="DC280" s="114"/>
      <c r="DD280" s="114"/>
      <c r="DE280" s="114"/>
      <c r="DF280" s="114"/>
      <c r="DG280" s="114"/>
      <c r="DH280" s="114"/>
      <c r="DI280" s="114"/>
      <c r="DJ280" s="114"/>
      <c r="DK280" s="114"/>
      <c r="DL280" s="114"/>
      <c r="DM280" s="114"/>
      <c r="DN280" s="114"/>
      <c r="DO280" s="114"/>
      <c r="DP280" s="114"/>
      <c r="DQ280" s="114"/>
      <c r="DR280" s="114"/>
      <c r="DS280" s="114"/>
      <c r="DT280" s="114"/>
      <c r="DU280" s="114"/>
      <c r="DV280" s="114"/>
      <c r="DW280" s="114"/>
      <c r="DX280" s="114"/>
      <c r="DY280" s="114"/>
      <c r="DZ280" s="114"/>
      <c r="EA280" s="114"/>
      <c r="EB280" s="114"/>
      <c r="EC280" s="114"/>
    </row>
    <row r="281" customFormat="false" ht="13.5" hidden="false" customHeight="fals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  <c r="BF281" s="114"/>
      <c r="BG281" s="114"/>
      <c r="BH281" s="114"/>
      <c r="BI281" s="114"/>
      <c r="BJ281" s="114"/>
      <c r="BK281" s="114"/>
      <c r="BL281" s="114"/>
      <c r="BM281" s="114"/>
      <c r="BN281" s="114"/>
      <c r="BO281" s="114"/>
      <c r="BP281" s="114"/>
      <c r="BQ281" s="114"/>
      <c r="BR281" s="114"/>
      <c r="BS281" s="114"/>
      <c r="BT281" s="114"/>
      <c r="BU281" s="114"/>
      <c r="BV281" s="114"/>
      <c r="BW281" s="114"/>
      <c r="BX281" s="114"/>
      <c r="BY281" s="114"/>
      <c r="BZ281" s="114"/>
      <c r="CA281" s="114"/>
      <c r="CB281" s="114"/>
      <c r="CC281" s="114"/>
      <c r="CD281" s="114"/>
      <c r="CE281" s="114"/>
      <c r="CF281" s="114"/>
      <c r="CG281" s="114"/>
      <c r="CH281" s="114"/>
      <c r="CI281" s="114"/>
      <c r="CJ281" s="114"/>
      <c r="CK281" s="114"/>
      <c r="CL281" s="114"/>
      <c r="CM281" s="114"/>
      <c r="CN281" s="114"/>
      <c r="CO281" s="114"/>
      <c r="CP281" s="114"/>
      <c r="CQ281" s="114"/>
      <c r="CR281" s="114"/>
      <c r="CS281" s="114"/>
      <c r="CT281" s="114"/>
      <c r="CU281" s="114"/>
      <c r="CV281" s="114"/>
      <c r="CW281" s="114"/>
      <c r="CX281" s="114"/>
      <c r="CY281" s="114"/>
      <c r="CZ281" s="114"/>
      <c r="DA281" s="114"/>
      <c r="DB281" s="114"/>
      <c r="DC281" s="114"/>
      <c r="DD281" s="114"/>
      <c r="DE281" s="114"/>
      <c r="DF281" s="114"/>
      <c r="DG281" s="114"/>
      <c r="DH281" s="114"/>
      <c r="DI281" s="114"/>
      <c r="DJ281" s="114"/>
      <c r="DK281" s="114"/>
      <c r="DL281" s="114"/>
      <c r="DM281" s="114"/>
      <c r="DN281" s="114"/>
      <c r="DO281" s="114"/>
      <c r="DP281" s="114"/>
      <c r="DQ281" s="114"/>
      <c r="DR281" s="114"/>
      <c r="DS281" s="114"/>
      <c r="DT281" s="114"/>
      <c r="DU281" s="114"/>
      <c r="DV281" s="114"/>
      <c r="DW281" s="114"/>
      <c r="DX281" s="114"/>
      <c r="DY281" s="114"/>
      <c r="DZ281" s="114"/>
      <c r="EA281" s="114"/>
      <c r="EB281" s="114"/>
      <c r="EC281" s="114"/>
    </row>
    <row r="282" customFormat="false" ht="13.5" hidden="false" customHeight="fals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  <c r="AK282" s="114"/>
      <c r="AL282" s="114"/>
      <c r="AM282" s="114"/>
      <c r="AN282" s="114"/>
      <c r="AO282" s="114"/>
      <c r="AP282" s="114"/>
      <c r="AQ282" s="114"/>
      <c r="AR282" s="114"/>
      <c r="AS282" s="114"/>
      <c r="AT282" s="114"/>
      <c r="AU282" s="114"/>
      <c r="AV282" s="114"/>
      <c r="AW282" s="114"/>
      <c r="AX282" s="114"/>
      <c r="AY282" s="114"/>
      <c r="AZ282" s="114"/>
      <c r="BA282" s="114"/>
      <c r="BB282" s="114"/>
      <c r="BC282" s="114"/>
      <c r="BD282" s="114"/>
      <c r="BE282" s="114"/>
      <c r="BF282" s="114"/>
      <c r="BG282" s="114"/>
      <c r="BH282" s="114"/>
      <c r="BI282" s="114"/>
      <c r="BJ282" s="114"/>
      <c r="BK282" s="114"/>
      <c r="BL282" s="114"/>
      <c r="BM282" s="114"/>
      <c r="BN282" s="114"/>
      <c r="BO282" s="114"/>
      <c r="BP282" s="114"/>
      <c r="BQ282" s="114"/>
      <c r="BR282" s="114"/>
      <c r="BS282" s="114"/>
      <c r="BT282" s="114"/>
      <c r="BU282" s="114"/>
      <c r="BV282" s="114"/>
      <c r="BW282" s="114"/>
      <c r="BX282" s="114"/>
      <c r="BY282" s="114"/>
      <c r="BZ282" s="114"/>
      <c r="CA282" s="114"/>
      <c r="CB282" s="114"/>
      <c r="CC282" s="114"/>
      <c r="CD282" s="114"/>
      <c r="CE282" s="114"/>
      <c r="CF282" s="114"/>
      <c r="CG282" s="114"/>
      <c r="CH282" s="114"/>
      <c r="CI282" s="114"/>
      <c r="CJ282" s="114"/>
      <c r="CK282" s="114"/>
      <c r="CL282" s="114"/>
      <c r="CM282" s="114"/>
      <c r="CN282" s="114"/>
      <c r="CO282" s="114"/>
      <c r="CP282" s="114"/>
      <c r="CQ282" s="114"/>
      <c r="CR282" s="114"/>
      <c r="CS282" s="114"/>
      <c r="CT282" s="114"/>
      <c r="CU282" s="114"/>
      <c r="CV282" s="114"/>
      <c r="CW282" s="114"/>
      <c r="CX282" s="114"/>
      <c r="CY282" s="114"/>
      <c r="CZ282" s="114"/>
      <c r="DA282" s="114"/>
      <c r="DB282" s="114"/>
      <c r="DC282" s="114"/>
      <c r="DD282" s="114"/>
      <c r="DE282" s="114"/>
      <c r="DF282" s="114"/>
      <c r="DG282" s="114"/>
      <c r="DH282" s="114"/>
      <c r="DI282" s="114"/>
      <c r="DJ282" s="114"/>
      <c r="DK282" s="114"/>
      <c r="DL282" s="114"/>
      <c r="DM282" s="114"/>
      <c r="DN282" s="114"/>
      <c r="DO282" s="114"/>
      <c r="DP282" s="114"/>
      <c r="DQ282" s="114"/>
      <c r="DR282" s="114"/>
      <c r="DS282" s="114"/>
      <c r="DT282" s="114"/>
      <c r="DU282" s="114"/>
      <c r="DV282" s="114"/>
      <c r="DW282" s="114"/>
      <c r="DX282" s="114"/>
      <c r="DY282" s="114"/>
      <c r="DZ282" s="114"/>
      <c r="EA282" s="114"/>
      <c r="EB282" s="114"/>
      <c r="EC282" s="114"/>
    </row>
    <row r="283" customFormat="false" ht="13.5" hidden="false" customHeight="fals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  <c r="BD283" s="114"/>
      <c r="BE283" s="114"/>
      <c r="BF283" s="114"/>
      <c r="BG283" s="114"/>
      <c r="BH283" s="114"/>
      <c r="BI283" s="114"/>
      <c r="BJ283" s="114"/>
      <c r="BK283" s="114"/>
      <c r="BL283" s="114"/>
      <c r="BM283" s="114"/>
      <c r="BN283" s="114"/>
      <c r="BO283" s="114"/>
      <c r="BP283" s="114"/>
      <c r="BQ283" s="114"/>
      <c r="BR283" s="114"/>
      <c r="BS283" s="114"/>
      <c r="BT283" s="114"/>
      <c r="BU283" s="114"/>
      <c r="BV283" s="114"/>
      <c r="BW283" s="114"/>
      <c r="BX283" s="114"/>
      <c r="BY283" s="114"/>
      <c r="BZ283" s="114"/>
      <c r="CA283" s="114"/>
      <c r="CB283" s="114"/>
      <c r="CC283" s="114"/>
      <c r="CD283" s="114"/>
      <c r="CE283" s="114"/>
      <c r="CF283" s="114"/>
      <c r="CG283" s="114"/>
      <c r="CH283" s="114"/>
      <c r="CI283" s="114"/>
      <c r="CJ283" s="114"/>
      <c r="CK283" s="114"/>
      <c r="CL283" s="114"/>
      <c r="CM283" s="114"/>
      <c r="CN283" s="114"/>
      <c r="CO283" s="114"/>
      <c r="CP283" s="114"/>
      <c r="CQ283" s="114"/>
      <c r="CR283" s="114"/>
      <c r="CS283" s="114"/>
      <c r="CT283" s="114"/>
      <c r="CU283" s="114"/>
      <c r="CV283" s="114"/>
      <c r="CW283" s="114"/>
      <c r="CX283" s="114"/>
      <c r="CY283" s="114"/>
      <c r="CZ283" s="114"/>
      <c r="DA283" s="114"/>
      <c r="DB283" s="114"/>
      <c r="DC283" s="114"/>
      <c r="DD283" s="114"/>
      <c r="DE283" s="114"/>
      <c r="DF283" s="114"/>
      <c r="DG283" s="114"/>
      <c r="DH283" s="114"/>
      <c r="DI283" s="114"/>
      <c r="DJ283" s="114"/>
      <c r="DK283" s="114"/>
      <c r="DL283" s="114"/>
      <c r="DM283" s="114"/>
      <c r="DN283" s="114"/>
      <c r="DO283" s="114"/>
      <c r="DP283" s="114"/>
      <c r="DQ283" s="114"/>
      <c r="DR283" s="114"/>
      <c r="DS283" s="114"/>
      <c r="DT283" s="114"/>
      <c r="DU283" s="114"/>
      <c r="DV283" s="114"/>
      <c r="DW283" s="114"/>
      <c r="DX283" s="114"/>
      <c r="DY283" s="114"/>
      <c r="DZ283" s="114"/>
      <c r="EA283" s="114"/>
      <c r="EB283" s="114"/>
      <c r="EC283" s="114"/>
    </row>
    <row r="284" customFormat="false" ht="13.5" hidden="false" customHeight="fals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  <c r="AK284" s="114"/>
      <c r="AL284" s="114"/>
      <c r="AM284" s="114"/>
      <c r="AN284" s="114"/>
      <c r="AO284" s="114"/>
      <c r="AP284" s="114"/>
      <c r="AQ284" s="114"/>
      <c r="AR284" s="114"/>
      <c r="AS284" s="114"/>
      <c r="AT284" s="114"/>
      <c r="AU284" s="114"/>
      <c r="AV284" s="114"/>
      <c r="AW284" s="114"/>
      <c r="AX284" s="114"/>
      <c r="AY284" s="114"/>
      <c r="AZ284" s="114"/>
      <c r="BA284" s="114"/>
      <c r="BB284" s="114"/>
      <c r="BC284" s="114"/>
      <c r="BD284" s="114"/>
      <c r="BE284" s="114"/>
      <c r="BF284" s="114"/>
      <c r="BG284" s="114"/>
      <c r="BH284" s="114"/>
      <c r="BI284" s="114"/>
      <c r="BJ284" s="114"/>
      <c r="BK284" s="114"/>
      <c r="BL284" s="114"/>
      <c r="BM284" s="114"/>
      <c r="BN284" s="114"/>
      <c r="BO284" s="114"/>
      <c r="BP284" s="114"/>
      <c r="BQ284" s="114"/>
      <c r="BR284" s="114"/>
      <c r="BS284" s="114"/>
      <c r="BT284" s="114"/>
      <c r="BU284" s="114"/>
      <c r="BV284" s="114"/>
      <c r="BW284" s="114"/>
      <c r="BX284" s="114"/>
      <c r="BY284" s="114"/>
      <c r="BZ284" s="114"/>
      <c r="CA284" s="114"/>
      <c r="CB284" s="114"/>
      <c r="CC284" s="114"/>
      <c r="CD284" s="114"/>
      <c r="CE284" s="114"/>
      <c r="CF284" s="114"/>
      <c r="CG284" s="114"/>
      <c r="CH284" s="114"/>
      <c r="CI284" s="114"/>
      <c r="CJ284" s="114"/>
      <c r="CK284" s="114"/>
      <c r="CL284" s="114"/>
      <c r="CM284" s="114"/>
      <c r="CN284" s="114"/>
      <c r="CO284" s="114"/>
      <c r="CP284" s="114"/>
      <c r="CQ284" s="114"/>
      <c r="CR284" s="114"/>
      <c r="CS284" s="114"/>
      <c r="CT284" s="114"/>
      <c r="CU284" s="114"/>
      <c r="CV284" s="114"/>
      <c r="CW284" s="114"/>
      <c r="CX284" s="114"/>
      <c r="CY284" s="114"/>
      <c r="CZ284" s="114"/>
      <c r="DA284" s="114"/>
      <c r="DB284" s="114"/>
      <c r="DC284" s="114"/>
      <c r="DD284" s="114"/>
      <c r="DE284" s="114"/>
      <c r="DF284" s="114"/>
      <c r="DG284" s="114"/>
      <c r="DH284" s="114"/>
      <c r="DI284" s="114"/>
      <c r="DJ284" s="114"/>
      <c r="DK284" s="114"/>
      <c r="DL284" s="114"/>
      <c r="DM284" s="114"/>
      <c r="DN284" s="114"/>
      <c r="DO284" s="114"/>
      <c r="DP284" s="114"/>
      <c r="DQ284" s="114"/>
      <c r="DR284" s="114"/>
      <c r="DS284" s="114"/>
      <c r="DT284" s="114"/>
      <c r="DU284" s="114"/>
      <c r="DV284" s="114"/>
      <c r="DW284" s="114"/>
      <c r="DX284" s="114"/>
      <c r="DY284" s="114"/>
      <c r="DZ284" s="114"/>
      <c r="EA284" s="114"/>
      <c r="EB284" s="114"/>
      <c r="EC284" s="114"/>
    </row>
    <row r="285" customFormat="false" ht="13.5" hidden="false" customHeight="fals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  <c r="AK285" s="114"/>
      <c r="AL285" s="114"/>
      <c r="AM285" s="114"/>
      <c r="AN285" s="114"/>
      <c r="AO285" s="114"/>
      <c r="AP285" s="114"/>
      <c r="AQ285" s="114"/>
      <c r="AR285" s="114"/>
      <c r="AS285" s="114"/>
      <c r="AT285" s="114"/>
      <c r="AU285" s="114"/>
      <c r="AV285" s="114"/>
      <c r="AW285" s="114"/>
      <c r="AX285" s="114"/>
      <c r="AY285" s="114"/>
      <c r="AZ285" s="114"/>
      <c r="BA285" s="114"/>
      <c r="BB285" s="114"/>
      <c r="BC285" s="114"/>
      <c r="BD285" s="114"/>
      <c r="BE285" s="114"/>
      <c r="BF285" s="114"/>
      <c r="BG285" s="114"/>
      <c r="BH285" s="114"/>
      <c r="BI285" s="114"/>
      <c r="BJ285" s="114"/>
      <c r="BK285" s="114"/>
      <c r="BL285" s="114"/>
      <c r="BM285" s="114"/>
      <c r="BN285" s="114"/>
      <c r="BO285" s="114"/>
      <c r="BP285" s="114"/>
      <c r="BQ285" s="114"/>
      <c r="BR285" s="114"/>
      <c r="BS285" s="114"/>
      <c r="BT285" s="114"/>
      <c r="BU285" s="114"/>
      <c r="BV285" s="114"/>
      <c r="BW285" s="114"/>
      <c r="BX285" s="114"/>
      <c r="BY285" s="114"/>
      <c r="BZ285" s="114"/>
      <c r="CA285" s="114"/>
      <c r="CB285" s="114"/>
      <c r="CC285" s="114"/>
      <c r="CD285" s="114"/>
      <c r="CE285" s="114"/>
      <c r="CF285" s="114"/>
      <c r="CG285" s="114"/>
      <c r="CH285" s="114"/>
      <c r="CI285" s="114"/>
      <c r="CJ285" s="114"/>
      <c r="CK285" s="114"/>
      <c r="CL285" s="114"/>
      <c r="CM285" s="114"/>
      <c r="CN285" s="114"/>
      <c r="CO285" s="114"/>
      <c r="CP285" s="114"/>
      <c r="CQ285" s="114"/>
      <c r="CR285" s="114"/>
      <c r="CS285" s="114"/>
      <c r="CT285" s="114"/>
      <c r="CU285" s="114"/>
      <c r="CV285" s="114"/>
      <c r="CW285" s="114"/>
      <c r="CX285" s="114"/>
      <c r="CY285" s="114"/>
      <c r="CZ285" s="114"/>
      <c r="DA285" s="114"/>
      <c r="DB285" s="114"/>
      <c r="DC285" s="114"/>
      <c r="DD285" s="114"/>
      <c r="DE285" s="114"/>
      <c r="DF285" s="114"/>
      <c r="DG285" s="114"/>
      <c r="DH285" s="114"/>
      <c r="DI285" s="114"/>
      <c r="DJ285" s="114"/>
      <c r="DK285" s="114"/>
      <c r="DL285" s="114"/>
      <c r="DM285" s="114"/>
      <c r="DN285" s="114"/>
      <c r="DO285" s="114"/>
      <c r="DP285" s="114"/>
      <c r="DQ285" s="114"/>
      <c r="DR285" s="114"/>
      <c r="DS285" s="114"/>
      <c r="DT285" s="114"/>
      <c r="DU285" s="114"/>
      <c r="DV285" s="114"/>
      <c r="DW285" s="114"/>
      <c r="DX285" s="114"/>
      <c r="DY285" s="114"/>
      <c r="DZ285" s="114"/>
      <c r="EA285" s="114"/>
      <c r="EB285" s="114"/>
      <c r="EC285" s="114"/>
    </row>
    <row r="286" customFormat="false" ht="13.5" hidden="false" customHeight="fals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  <c r="AK286" s="114"/>
      <c r="AL286" s="114"/>
      <c r="AM286" s="114"/>
      <c r="AN286" s="114"/>
      <c r="AO286" s="114"/>
      <c r="AP286" s="114"/>
      <c r="AQ286" s="114"/>
      <c r="AR286" s="114"/>
      <c r="AS286" s="114"/>
      <c r="AT286" s="114"/>
      <c r="AU286" s="114"/>
      <c r="AV286" s="114"/>
      <c r="AW286" s="114"/>
      <c r="AX286" s="114"/>
      <c r="AY286" s="114"/>
      <c r="AZ286" s="114"/>
      <c r="BA286" s="114"/>
      <c r="BB286" s="114"/>
      <c r="BC286" s="114"/>
      <c r="BD286" s="114"/>
      <c r="BE286" s="114"/>
      <c r="BF286" s="114"/>
      <c r="BG286" s="114"/>
      <c r="BH286" s="114"/>
      <c r="BI286" s="114"/>
      <c r="BJ286" s="114"/>
      <c r="BK286" s="114"/>
      <c r="BL286" s="114"/>
      <c r="BM286" s="114"/>
      <c r="BN286" s="114"/>
      <c r="BO286" s="114"/>
      <c r="BP286" s="114"/>
      <c r="BQ286" s="114"/>
      <c r="BR286" s="114"/>
      <c r="BS286" s="114"/>
      <c r="BT286" s="114"/>
      <c r="BU286" s="114"/>
      <c r="BV286" s="114"/>
      <c r="BW286" s="114"/>
      <c r="BX286" s="114"/>
      <c r="BY286" s="114"/>
      <c r="BZ286" s="114"/>
      <c r="CA286" s="114"/>
      <c r="CB286" s="114"/>
      <c r="CC286" s="114"/>
      <c r="CD286" s="114"/>
      <c r="CE286" s="114"/>
      <c r="CF286" s="114"/>
      <c r="CG286" s="114"/>
      <c r="CH286" s="114"/>
      <c r="CI286" s="114"/>
      <c r="CJ286" s="114"/>
      <c r="CK286" s="114"/>
      <c r="CL286" s="114"/>
      <c r="CM286" s="114"/>
      <c r="CN286" s="114"/>
      <c r="CO286" s="114"/>
      <c r="CP286" s="114"/>
      <c r="CQ286" s="114"/>
      <c r="CR286" s="114"/>
      <c r="CS286" s="114"/>
      <c r="CT286" s="114"/>
      <c r="CU286" s="114"/>
      <c r="CV286" s="114"/>
      <c r="CW286" s="114"/>
      <c r="CX286" s="114"/>
      <c r="CY286" s="114"/>
      <c r="CZ286" s="114"/>
      <c r="DA286" s="114"/>
      <c r="DB286" s="114"/>
      <c r="DC286" s="114"/>
      <c r="DD286" s="114"/>
      <c r="DE286" s="114"/>
      <c r="DF286" s="114"/>
      <c r="DG286" s="114"/>
      <c r="DH286" s="114"/>
      <c r="DI286" s="114"/>
      <c r="DJ286" s="114"/>
      <c r="DK286" s="114"/>
      <c r="DL286" s="114"/>
      <c r="DM286" s="114"/>
      <c r="DN286" s="114"/>
      <c r="DO286" s="114"/>
      <c r="DP286" s="114"/>
      <c r="DQ286" s="114"/>
      <c r="DR286" s="114"/>
      <c r="DS286" s="114"/>
      <c r="DT286" s="114"/>
      <c r="DU286" s="114"/>
      <c r="DV286" s="114"/>
      <c r="DW286" s="114"/>
      <c r="DX286" s="114"/>
      <c r="DY286" s="114"/>
      <c r="DZ286" s="114"/>
      <c r="EA286" s="114"/>
      <c r="EB286" s="114"/>
      <c r="EC286" s="114"/>
    </row>
    <row r="287" customFormat="false" ht="13.5" hidden="false" customHeight="fals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  <c r="AK287" s="114"/>
      <c r="AL287" s="114"/>
      <c r="AM287" s="114"/>
      <c r="AN287" s="114"/>
      <c r="AO287" s="114"/>
      <c r="AP287" s="114"/>
      <c r="AQ287" s="114"/>
      <c r="AR287" s="114"/>
      <c r="AS287" s="114"/>
      <c r="AT287" s="114"/>
      <c r="AU287" s="114"/>
      <c r="AV287" s="114"/>
      <c r="AW287" s="114"/>
      <c r="AX287" s="114"/>
      <c r="AY287" s="114"/>
      <c r="AZ287" s="114"/>
      <c r="BA287" s="114"/>
      <c r="BB287" s="114"/>
      <c r="BC287" s="114"/>
      <c r="BD287" s="114"/>
      <c r="BE287" s="114"/>
      <c r="BF287" s="114"/>
      <c r="BG287" s="114"/>
      <c r="BH287" s="114"/>
      <c r="BI287" s="114"/>
      <c r="BJ287" s="114"/>
      <c r="BK287" s="114"/>
      <c r="BL287" s="114"/>
      <c r="BM287" s="114"/>
      <c r="BN287" s="114"/>
      <c r="BO287" s="114"/>
      <c r="BP287" s="114"/>
      <c r="BQ287" s="114"/>
      <c r="BR287" s="114"/>
      <c r="BS287" s="114"/>
      <c r="BT287" s="114"/>
      <c r="BU287" s="114"/>
      <c r="BV287" s="114"/>
      <c r="BW287" s="114"/>
      <c r="BX287" s="114"/>
      <c r="BY287" s="114"/>
      <c r="BZ287" s="114"/>
      <c r="CA287" s="114"/>
      <c r="CB287" s="114"/>
      <c r="CC287" s="114"/>
      <c r="CD287" s="114"/>
      <c r="CE287" s="114"/>
      <c r="CF287" s="114"/>
      <c r="CG287" s="114"/>
      <c r="CH287" s="114"/>
      <c r="CI287" s="114"/>
      <c r="CJ287" s="114"/>
      <c r="CK287" s="114"/>
      <c r="CL287" s="114"/>
      <c r="CM287" s="114"/>
      <c r="CN287" s="114"/>
      <c r="CO287" s="114"/>
      <c r="CP287" s="114"/>
      <c r="CQ287" s="114"/>
      <c r="CR287" s="114"/>
      <c r="CS287" s="114"/>
      <c r="CT287" s="114"/>
      <c r="CU287" s="114"/>
      <c r="CV287" s="114"/>
      <c r="CW287" s="114"/>
      <c r="CX287" s="114"/>
      <c r="CY287" s="114"/>
      <c r="CZ287" s="114"/>
      <c r="DA287" s="114"/>
      <c r="DB287" s="114"/>
      <c r="DC287" s="114"/>
      <c r="DD287" s="114"/>
      <c r="DE287" s="114"/>
      <c r="DF287" s="114"/>
      <c r="DG287" s="114"/>
      <c r="DH287" s="114"/>
      <c r="DI287" s="114"/>
      <c r="DJ287" s="114"/>
      <c r="DK287" s="114"/>
      <c r="DL287" s="114"/>
      <c r="DM287" s="114"/>
      <c r="DN287" s="114"/>
      <c r="DO287" s="114"/>
      <c r="DP287" s="114"/>
      <c r="DQ287" s="114"/>
      <c r="DR287" s="114"/>
      <c r="DS287" s="114"/>
      <c r="DT287" s="114"/>
      <c r="DU287" s="114"/>
      <c r="DV287" s="114"/>
      <c r="DW287" s="114"/>
      <c r="DX287" s="114"/>
      <c r="DY287" s="114"/>
      <c r="DZ287" s="114"/>
      <c r="EA287" s="114"/>
      <c r="EB287" s="114"/>
      <c r="EC287" s="114"/>
    </row>
    <row r="288" customFormat="false" ht="13.5" hidden="false" customHeight="fals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  <c r="AK288" s="114"/>
      <c r="AL288" s="114"/>
      <c r="AM288" s="114"/>
      <c r="AN288" s="114"/>
      <c r="AO288" s="114"/>
      <c r="AP288" s="114"/>
      <c r="AQ288" s="114"/>
      <c r="AR288" s="114"/>
      <c r="AS288" s="114"/>
      <c r="AT288" s="114"/>
      <c r="AU288" s="114"/>
      <c r="AV288" s="114"/>
      <c r="AW288" s="114"/>
      <c r="AX288" s="114"/>
      <c r="AY288" s="114"/>
      <c r="AZ288" s="114"/>
      <c r="BA288" s="114"/>
      <c r="BB288" s="114"/>
      <c r="BC288" s="114"/>
      <c r="BD288" s="114"/>
      <c r="BE288" s="114"/>
      <c r="BF288" s="114"/>
      <c r="BG288" s="114"/>
      <c r="BH288" s="114"/>
      <c r="BI288" s="114"/>
      <c r="BJ288" s="114"/>
      <c r="BK288" s="114"/>
      <c r="BL288" s="114"/>
      <c r="BM288" s="114"/>
      <c r="BN288" s="114"/>
      <c r="BO288" s="114"/>
      <c r="BP288" s="114"/>
      <c r="BQ288" s="114"/>
      <c r="BR288" s="114"/>
      <c r="BS288" s="114"/>
      <c r="BT288" s="114"/>
      <c r="BU288" s="114"/>
      <c r="BV288" s="114"/>
      <c r="BW288" s="114"/>
      <c r="BX288" s="114"/>
      <c r="BY288" s="114"/>
      <c r="BZ288" s="114"/>
      <c r="CA288" s="114"/>
      <c r="CB288" s="114"/>
      <c r="CC288" s="114"/>
      <c r="CD288" s="114"/>
      <c r="CE288" s="114"/>
      <c r="CF288" s="114"/>
      <c r="CG288" s="114"/>
      <c r="CH288" s="114"/>
      <c r="CI288" s="114"/>
      <c r="CJ288" s="114"/>
      <c r="CK288" s="114"/>
      <c r="CL288" s="114"/>
      <c r="CM288" s="114"/>
      <c r="CN288" s="114"/>
      <c r="CO288" s="114"/>
      <c r="CP288" s="114"/>
      <c r="CQ288" s="114"/>
      <c r="CR288" s="114"/>
      <c r="CS288" s="114"/>
      <c r="CT288" s="114"/>
      <c r="CU288" s="114"/>
      <c r="CV288" s="114"/>
      <c r="CW288" s="114"/>
      <c r="CX288" s="114"/>
      <c r="CY288" s="114"/>
      <c r="CZ288" s="114"/>
      <c r="DA288" s="114"/>
      <c r="DB288" s="114"/>
      <c r="DC288" s="114"/>
      <c r="DD288" s="114"/>
      <c r="DE288" s="114"/>
      <c r="DF288" s="114"/>
      <c r="DG288" s="114"/>
      <c r="DH288" s="114"/>
      <c r="DI288" s="114"/>
      <c r="DJ288" s="114"/>
      <c r="DK288" s="114"/>
      <c r="DL288" s="114"/>
      <c r="DM288" s="114"/>
      <c r="DN288" s="114"/>
      <c r="DO288" s="114"/>
      <c r="DP288" s="114"/>
      <c r="DQ288" s="114"/>
      <c r="DR288" s="114"/>
      <c r="DS288" s="114"/>
      <c r="DT288" s="114"/>
      <c r="DU288" s="114"/>
      <c r="DV288" s="114"/>
      <c r="DW288" s="114"/>
      <c r="DX288" s="114"/>
      <c r="DY288" s="114"/>
      <c r="DZ288" s="114"/>
      <c r="EA288" s="114"/>
      <c r="EB288" s="114"/>
      <c r="EC288" s="114"/>
    </row>
    <row r="289" customFormat="false" ht="13.5" hidden="false" customHeight="fals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  <c r="AK289" s="114"/>
      <c r="AL289" s="114"/>
      <c r="AM289" s="114"/>
      <c r="AN289" s="114"/>
      <c r="AO289" s="114"/>
      <c r="AP289" s="114"/>
      <c r="AQ289" s="114"/>
      <c r="AR289" s="114"/>
      <c r="AS289" s="114"/>
      <c r="AT289" s="114"/>
      <c r="AU289" s="114"/>
      <c r="AV289" s="114"/>
      <c r="AW289" s="114"/>
      <c r="AX289" s="114"/>
      <c r="AY289" s="114"/>
      <c r="AZ289" s="114"/>
      <c r="BA289" s="114"/>
      <c r="BB289" s="114"/>
      <c r="BC289" s="114"/>
      <c r="BD289" s="114"/>
      <c r="BE289" s="114"/>
      <c r="BF289" s="114"/>
      <c r="BG289" s="114"/>
      <c r="BH289" s="114"/>
      <c r="BI289" s="114"/>
      <c r="BJ289" s="114"/>
      <c r="BK289" s="114"/>
      <c r="BL289" s="114"/>
      <c r="BM289" s="114"/>
      <c r="BN289" s="114"/>
      <c r="BO289" s="114"/>
      <c r="BP289" s="114"/>
      <c r="BQ289" s="114"/>
      <c r="BR289" s="114"/>
      <c r="BS289" s="114"/>
      <c r="BT289" s="114"/>
      <c r="BU289" s="114"/>
      <c r="BV289" s="114"/>
      <c r="BW289" s="114"/>
      <c r="BX289" s="114"/>
      <c r="BY289" s="114"/>
      <c r="BZ289" s="114"/>
      <c r="CA289" s="114"/>
      <c r="CB289" s="114"/>
      <c r="CC289" s="114"/>
      <c r="CD289" s="114"/>
      <c r="CE289" s="114"/>
      <c r="CF289" s="114"/>
      <c r="CG289" s="114"/>
      <c r="CH289" s="114"/>
      <c r="CI289" s="114"/>
      <c r="CJ289" s="114"/>
      <c r="CK289" s="114"/>
      <c r="CL289" s="114"/>
      <c r="CM289" s="114"/>
      <c r="CN289" s="114"/>
      <c r="CO289" s="114"/>
      <c r="CP289" s="114"/>
      <c r="CQ289" s="114"/>
      <c r="CR289" s="114"/>
      <c r="CS289" s="114"/>
      <c r="CT289" s="114"/>
      <c r="CU289" s="114"/>
      <c r="CV289" s="114"/>
      <c r="CW289" s="114"/>
      <c r="CX289" s="114"/>
      <c r="CY289" s="114"/>
      <c r="CZ289" s="114"/>
      <c r="DA289" s="114"/>
      <c r="DB289" s="114"/>
      <c r="DC289" s="114"/>
      <c r="DD289" s="114"/>
      <c r="DE289" s="114"/>
      <c r="DF289" s="114"/>
      <c r="DG289" s="114"/>
      <c r="DH289" s="114"/>
      <c r="DI289" s="114"/>
      <c r="DJ289" s="114"/>
      <c r="DK289" s="114"/>
      <c r="DL289" s="114"/>
      <c r="DM289" s="114"/>
      <c r="DN289" s="114"/>
      <c r="DO289" s="114"/>
      <c r="DP289" s="114"/>
      <c r="DQ289" s="114"/>
      <c r="DR289" s="114"/>
      <c r="DS289" s="114"/>
      <c r="DT289" s="114"/>
      <c r="DU289" s="114"/>
      <c r="DV289" s="114"/>
      <c r="DW289" s="114"/>
      <c r="DX289" s="114"/>
      <c r="DY289" s="114"/>
      <c r="DZ289" s="114"/>
      <c r="EA289" s="114"/>
      <c r="EB289" s="114"/>
      <c r="EC289" s="114"/>
    </row>
    <row r="290" customFormat="false" ht="13.5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  <c r="AK290" s="114"/>
      <c r="AL290" s="114"/>
      <c r="AM290" s="114"/>
      <c r="AN290" s="114"/>
      <c r="AO290" s="114"/>
      <c r="AP290" s="114"/>
      <c r="AQ290" s="114"/>
      <c r="AR290" s="114"/>
      <c r="AS290" s="114"/>
      <c r="AT290" s="114"/>
      <c r="AU290" s="114"/>
      <c r="AV290" s="114"/>
      <c r="AW290" s="114"/>
      <c r="AX290" s="114"/>
      <c r="AY290" s="114"/>
      <c r="AZ290" s="114"/>
      <c r="BA290" s="114"/>
      <c r="BB290" s="114"/>
      <c r="BC290" s="114"/>
      <c r="BD290" s="114"/>
      <c r="BE290" s="114"/>
      <c r="BF290" s="114"/>
      <c r="BG290" s="114"/>
      <c r="BH290" s="114"/>
      <c r="BI290" s="114"/>
      <c r="BJ290" s="114"/>
      <c r="BK290" s="114"/>
      <c r="BL290" s="114"/>
      <c r="BM290" s="114"/>
      <c r="BN290" s="114"/>
      <c r="BO290" s="114"/>
      <c r="BP290" s="114"/>
      <c r="BQ290" s="114"/>
      <c r="BR290" s="114"/>
      <c r="BS290" s="114"/>
      <c r="BT290" s="114"/>
      <c r="BU290" s="114"/>
      <c r="BV290" s="114"/>
      <c r="BW290" s="114"/>
      <c r="BX290" s="114"/>
      <c r="BY290" s="114"/>
      <c r="BZ290" s="114"/>
      <c r="CA290" s="114"/>
      <c r="CB290" s="114"/>
      <c r="CC290" s="114"/>
      <c r="CD290" s="114"/>
      <c r="CE290" s="114"/>
      <c r="CF290" s="114"/>
      <c r="CG290" s="114"/>
      <c r="CH290" s="114"/>
      <c r="CI290" s="114"/>
      <c r="CJ290" s="114"/>
      <c r="CK290" s="114"/>
      <c r="CL290" s="114"/>
      <c r="CM290" s="114"/>
      <c r="CN290" s="114"/>
      <c r="CO290" s="114"/>
      <c r="CP290" s="114"/>
      <c r="CQ290" s="114"/>
      <c r="CR290" s="114"/>
      <c r="CS290" s="114"/>
      <c r="CT290" s="114"/>
      <c r="CU290" s="114"/>
      <c r="CV290" s="114"/>
      <c r="CW290" s="114"/>
      <c r="CX290" s="114"/>
      <c r="CY290" s="114"/>
      <c r="CZ290" s="114"/>
      <c r="DA290" s="114"/>
      <c r="DB290" s="114"/>
      <c r="DC290" s="114"/>
      <c r="DD290" s="114"/>
      <c r="DE290" s="114"/>
      <c r="DF290" s="114"/>
      <c r="DG290" s="114"/>
      <c r="DH290" s="114"/>
      <c r="DI290" s="114"/>
      <c r="DJ290" s="114"/>
      <c r="DK290" s="114"/>
      <c r="DL290" s="114"/>
      <c r="DM290" s="114"/>
      <c r="DN290" s="114"/>
      <c r="DO290" s="114"/>
      <c r="DP290" s="114"/>
      <c r="DQ290" s="114"/>
      <c r="DR290" s="114"/>
      <c r="DS290" s="114"/>
      <c r="DT290" s="114"/>
      <c r="DU290" s="114"/>
      <c r="DV290" s="114"/>
      <c r="DW290" s="114"/>
      <c r="DX290" s="114"/>
      <c r="DY290" s="114"/>
      <c r="DZ290" s="114"/>
      <c r="EA290" s="114"/>
      <c r="EB290" s="114"/>
      <c r="EC290" s="114"/>
    </row>
    <row r="291" customFormat="false" ht="13.5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  <c r="AK291" s="114"/>
      <c r="AL291" s="114"/>
      <c r="AM291" s="114"/>
      <c r="AN291" s="114"/>
      <c r="AO291" s="114"/>
      <c r="AP291" s="114"/>
      <c r="AQ291" s="114"/>
      <c r="AR291" s="114"/>
      <c r="AS291" s="114"/>
      <c r="AT291" s="114"/>
      <c r="AU291" s="114"/>
      <c r="AV291" s="114"/>
      <c r="AW291" s="114"/>
      <c r="AX291" s="114"/>
      <c r="AY291" s="114"/>
      <c r="AZ291" s="114"/>
      <c r="BA291" s="114"/>
      <c r="BB291" s="114"/>
      <c r="BC291" s="114"/>
      <c r="BD291" s="114"/>
      <c r="BE291" s="114"/>
      <c r="BF291" s="114"/>
      <c r="BG291" s="114"/>
      <c r="BH291" s="114"/>
      <c r="BI291" s="114"/>
      <c r="BJ291" s="114"/>
      <c r="BK291" s="114"/>
      <c r="BL291" s="114"/>
      <c r="BM291" s="114"/>
      <c r="BN291" s="114"/>
      <c r="BO291" s="114"/>
      <c r="BP291" s="114"/>
      <c r="BQ291" s="114"/>
      <c r="BR291" s="114"/>
      <c r="BS291" s="114"/>
      <c r="BT291" s="114"/>
      <c r="BU291" s="114"/>
      <c r="BV291" s="114"/>
      <c r="BW291" s="114"/>
      <c r="BX291" s="114"/>
      <c r="BY291" s="114"/>
      <c r="BZ291" s="114"/>
      <c r="CA291" s="114"/>
      <c r="CB291" s="114"/>
      <c r="CC291" s="114"/>
      <c r="CD291" s="114"/>
      <c r="CE291" s="114"/>
      <c r="CF291" s="114"/>
      <c r="CG291" s="114"/>
      <c r="CH291" s="114"/>
      <c r="CI291" s="114"/>
      <c r="CJ291" s="114"/>
      <c r="CK291" s="114"/>
      <c r="CL291" s="114"/>
      <c r="CM291" s="114"/>
      <c r="CN291" s="114"/>
      <c r="CO291" s="114"/>
      <c r="CP291" s="114"/>
      <c r="CQ291" s="114"/>
      <c r="CR291" s="114"/>
      <c r="CS291" s="114"/>
      <c r="CT291" s="114"/>
      <c r="CU291" s="114"/>
      <c r="CV291" s="114"/>
      <c r="CW291" s="114"/>
      <c r="CX291" s="114"/>
      <c r="CY291" s="114"/>
      <c r="CZ291" s="114"/>
      <c r="DA291" s="114"/>
      <c r="DB291" s="114"/>
      <c r="DC291" s="114"/>
      <c r="DD291" s="114"/>
      <c r="DE291" s="114"/>
      <c r="DF291" s="114"/>
      <c r="DG291" s="114"/>
      <c r="DH291" s="114"/>
      <c r="DI291" s="114"/>
      <c r="DJ291" s="114"/>
      <c r="DK291" s="114"/>
      <c r="DL291" s="114"/>
      <c r="DM291" s="114"/>
      <c r="DN291" s="114"/>
      <c r="DO291" s="114"/>
      <c r="DP291" s="114"/>
      <c r="DQ291" s="114"/>
      <c r="DR291" s="114"/>
      <c r="DS291" s="114"/>
      <c r="DT291" s="114"/>
      <c r="DU291" s="114"/>
      <c r="DV291" s="114"/>
      <c r="DW291" s="114"/>
      <c r="DX291" s="114"/>
      <c r="DY291" s="114"/>
      <c r="DZ291" s="114"/>
      <c r="EA291" s="114"/>
      <c r="EB291" s="114"/>
      <c r="EC291" s="114"/>
    </row>
    <row r="292" customFormat="false" ht="13.5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  <c r="AK292" s="114"/>
      <c r="AL292" s="114"/>
      <c r="AM292" s="114"/>
      <c r="AN292" s="114"/>
      <c r="AO292" s="114"/>
      <c r="AP292" s="114"/>
      <c r="AQ292" s="114"/>
      <c r="AR292" s="114"/>
      <c r="AS292" s="114"/>
      <c r="AT292" s="114"/>
      <c r="AU292" s="114"/>
      <c r="AV292" s="114"/>
      <c r="AW292" s="114"/>
      <c r="AX292" s="114"/>
      <c r="AY292" s="114"/>
      <c r="AZ292" s="114"/>
      <c r="BA292" s="114"/>
      <c r="BB292" s="114"/>
      <c r="BC292" s="114"/>
      <c r="BD292" s="114"/>
      <c r="BE292" s="114"/>
      <c r="BF292" s="114"/>
      <c r="BG292" s="114"/>
      <c r="BH292" s="114"/>
      <c r="BI292" s="114"/>
      <c r="BJ292" s="114"/>
      <c r="BK292" s="114"/>
      <c r="BL292" s="114"/>
      <c r="BM292" s="114"/>
      <c r="BN292" s="114"/>
      <c r="BO292" s="114"/>
      <c r="BP292" s="114"/>
      <c r="BQ292" s="114"/>
      <c r="BR292" s="114"/>
      <c r="BS292" s="114"/>
      <c r="BT292" s="114"/>
      <c r="BU292" s="114"/>
      <c r="BV292" s="114"/>
      <c r="BW292" s="114"/>
      <c r="BX292" s="114"/>
      <c r="BY292" s="114"/>
      <c r="BZ292" s="114"/>
      <c r="CA292" s="114"/>
      <c r="CB292" s="114"/>
      <c r="CC292" s="114"/>
      <c r="CD292" s="114"/>
      <c r="CE292" s="114"/>
      <c r="CF292" s="114"/>
      <c r="CG292" s="114"/>
      <c r="CH292" s="114"/>
      <c r="CI292" s="114"/>
      <c r="CJ292" s="114"/>
      <c r="CK292" s="114"/>
      <c r="CL292" s="114"/>
      <c r="CM292" s="114"/>
      <c r="CN292" s="114"/>
      <c r="CO292" s="114"/>
      <c r="CP292" s="114"/>
      <c r="CQ292" s="114"/>
      <c r="CR292" s="114"/>
      <c r="CS292" s="114"/>
      <c r="CT292" s="114"/>
      <c r="CU292" s="114"/>
      <c r="CV292" s="114"/>
      <c r="CW292" s="114"/>
      <c r="CX292" s="114"/>
      <c r="CY292" s="114"/>
      <c r="CZ292" s="114"/>
      <c r="DA292" s="114"/>
      <c r="DB292" s="114"/>
      <c r="DC292" s="114"/>
      <c r="DD292" s="114"/>
      <c r="DE292" s="114"/>
      <c r="DF292" s="114"/>
      <c r="DG292" s="114"/>
      <c r="DH292" s="114"/>
      <c r="DI292" s="114"/>
      <c r="DJ292" s="114"/>
      <c r="DK292" s="114"/>
      <c r="DL292" s="114"/>
      <c r="DM292" s="114"/>
      <c r="DN292" s="114"/>
      <c r="DO292" s="114"/>
      <c r="DP292" s="114"/>
      <c r="DQ292" s="114"/>
      <c r="DR292" s="114"/>
      <c r="DS292" s="114"/>
      <c r="DT292" s="114"/>
      <c r="DU292" s="114"/>
      <c r="DV292" s="114"/>
      <c r="DW292" s="114"/>
      <c r="DX292" s="114"/>
      <c r="DY292" s="114"/>
      <c r="DZ292" s="114"/>
      <c r="EA292" s="114"/>
      <c r="EB292" s="114"/>
      <c r="EC292" s="114"/>
    </row>
    <row r="293" customFormat="false" ht="13.5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  <c r="AJ293" s="114"/>
      <c r="AK293" s="114"/>
      <c r="AL293" s="114"/>
      <c r="AM293" s="114"/>
      <c r="AN293" s="114"/>
      <c r="AO293" s="114"/>
      <c r="AP293" s="114"/>
      <c r="AQ293" s="114"/>
      <c r="AR293" s="114"/>
      <c r="AS293" s="114"/>
      <c r="AT293" s="114"/>
      <c r="AU293" s="114"/>
      <c r="AV293" s="114"/>
      <c r="AW293" s="114"/>
      <c r="AX293" s="114"/>
      <c r="AY293" s="114"/>
      <c r="AZ293" s="114"/>
      <c r="BA293" s="114"/>
      <c r="BB293" s="114"/>
      <c r="BC293" s="114"/>
      <c r="BD293" s="114"/>
      <c r="BE293" s="114"/>
      <c r="BF293" s="114"/>
      <c r="BG293" s="114"/>
      <c r="BH293" s="114"/>
      <c r="BI293" s="114"/>
      <c r="BJ293" s="114"/>
      <c r="BK293" s="114"/>
      <c r="BL293" s="114"/>
      <c r="BM293" s="114"/>
      <c r="BN293" s="114"/>
      <c r="BO293" s="114"/>
      <c r="BP293" s="114"/>
      <c r="BQ293" s="114"/>
      <c r="BR293" s="114"/>
      <c r="BS293" s="114"/>
      <c r="BT293" s="114"/>
      <c r="BU293" s="114"/>
      <c r="BV293" s="114"/>
      <c r="BW293" s="114"/>
      <c r="BX293" s="114"/>
      <c r="BY293" s="114"/>
      <c r="BZ293" s="114"/>
      <c r="CA293" s="114"/>
      <c r="CB293" s="114"/>
      <c r="CC293" s="114"/>
      <c r="CD293" s="114"/>
      <c r="CE293" s="114"/>
      <c r="CF293" s="114"/>
      <c r="CG293" s="114"/>
      <c r="CH293" s="114"/>
      <c r="CI293" s="114"/>
      <c r="CJ293" s="114"/>
      <c r="CK293" s="114"/>
      <c r="CL293" s="114"/>
      <c r="CM293" s="114"/>
      <c r="CN293" s="114"/>
      <c r="CO293" s="114"/>
      <c r="CP293" s="114"/>
      <c r="CQ293" s="114"/>
      <c r="CR293" s="114"/>
      <c r="CS293" s="114"/>
      <c r="CT293" s="114"/>
      <c r="CU293" s="114"/>
      <c r="CV293" s="114"/>
      <c r="CW293" s="114"/>
      <c r="CX293" s="114"/>
      <c r="CY293" s="114"/>
      <c r="CZ293" s="114"/>
      <c r="DA293" s="114"/>
      <c r="DB293" s="114"/>
      <c r="DC293" s="114"/>
      <c r="DD293" s="114"/>
      <c r="DE293" s="114"/>
      <c r="DF293" s="114"/>
      <c r="DG293" s="114"/>
      <c r="DH293" s="114"/>
      <c r="DI293" s="114"/>
      <c r="DJ293" s="114"/>
      <c r="DK293" s="114"/>
      <c r="DL293" s="114"/>
      <c r="DM293" s="114"/>
      <c r="DN293" s="114"/>
      <c r="DO293" s="114"/>
      <c r="DP293" s="114"/>
      <c r="DQ293" s="114"/>
      <c r="DR293" s="114"/>
      <c r="DS293" s="114"/>
      <c r="DT293" s="114"/>
      <c r="DU293" s="114"/>
      <c r="DV293" s="114"/>
      <c r="DW293" s="114"/>
      <c r="DX293" s="114"/>
      <c r="DY293" s="114"/>
      <c r="DZ293" s="114"/>
      <c r="EA293" s="114"/>
      <c r="EB293" s="114"/>
      <c r="EC293" s="114"/>
    </row>
    <row r="294" customFormat="false" ht="13.5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  <c r="AJ294" s="114"/>
      <c r="AK294" s="114"/>
      <c r="AL294" s="114"/>
      <c r="AM294" s="114"/>
      <c r="AN294" s="114"/>
      <c r="AO294" s="114"/>
      <c r="AP294" s="114"/>
      <c r="AQ294" s="114"/>
      <c r="AR294" s="114"/>
      <c r="AS294" s="114"/>
      <c r="AT294" s="114"/>
      <c r="AU294" s="114"/>
      <c r="AV294" s="114"/>
      <c r="AW294" s="114"/>
      <c r="AX294" s="114"/>
      <c r="AY294" s="114"/>
      <c r="AZ294" s="114"/>
      <c r="BA294" s="114"/>
      <c r="BB294" s="114"/>
      <c r="BC294" s="114"/>
      <c r="BD294" s="114"/>
      <c r="BE294" s="114"/>
      <c r="BF294" s="114"/>
      <c r="BG294" s="114"/>
      <c r="BH294" s="114"/>
      <c r="BI294" s="114"/>
      <c r="BJ294" s="114"/>
      <c r="BK294" s="114"/>
      <c r="BL294" s="114"/>
      <c r="BM294" s="114"/>
      <c r="BN294" s="114"/>
      <c r="BO294" s="114"/>
      <c r="BP294" s="114"/>
      <c r="BQ294" s="114"/>
      <c r="BR294" s="114"/>
      <c r="BS294" s="114"/>
      <c r="BT294" s="114"/>
      <c r="BU294" s="114"/>
      <c r="BV294" s="114"/>
      <c r="BW294" s="114"/>
      <c r="BX294" s="114"/>
      <c r="BY294" s="114"/>
      <c r="BZ294" s="114"/>
      <c r="CA294" s="114"/>
      <c r="CB294" s="114"/>
      <c r="CC294" s="114"/>
      <c r="CD294" s="114"/>
      <c r="CE294" s="114"/>
      <c r="CF294" s="114"/>
      <c r="CG294" s="114"/>
      <c r="CH294" s="114"/>
      <c r="CI294" s="114"/>
      <c r="CJ294" s="114"/>
      <c r="CK294" s="114"/>
      <c r="CL294" s="114"/>
      <c r="CM294" s="114"/>
      <c r="CN294" s="114"/>
      <c r="CO294" s="114"/>
      <c r="CP294" s="114"/>
      <c r="CQ294" s="114"/>
      <c r="CR294" s="114"/>
      <c r="CS294" s="114"/>
      <c r="CT294" s="114"/>
      <c r="CU294" s="114"/>
      <c r="CV294" s="114"/>
      <c r="CW294" s="114"/>
      <c r="CX294" s="114"/>
      <c r="CY294" s="114"/>
      <c r="CZ294" s="114"/>
      <c r="DA294" s="114"/>
      <c r="DB294" s="114"/>
      <c r="DC294" s="114"/>
      <c r="DD294" s="114"/>
      <c r="DE294" s="114"/>
      <c r="DF294" s="114"/>
      <c r="DG294" s="114"/>
      <c r="DH294" s="114"/>
      <c r="DI294" s="114"/>
      <c r="DJ294" s="114"/>
      <c r="DK294" s="114"/>
      <c r="DL294" s="114"/>
      <c r="DM294" s="114"/>
      <c r="DN294" s="114"/>
      <c r="DO294" s="114"/>
      <c r="DP294" s="114"/>
      <c r="DQ294" s="114"/>
      <c r="DR294" s="114"/>
      <c r="DS294" s="114"/>
      <c r="DT294" s="114"/>
      <c r="DU294" s="114"/>
      <c r="DV294" s="114"/>
      <c r="DW294" s="114"/>
      <c r="DX294" s="114"/>
      <c r="DY294" s="114"/>
      <c r="DZ294" s="114"/>
      <c r="EA294" s="114"/>
      <c r="EB294" s="114"/>
      <c r="EC294" s="114"/>
    </row>
    <row r="295" customFormat="false" ht="13.5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  <c r="AK295" s="114"/>
      <c r="AL295" s="114"/>
      <c r="AM295" s="114"/>
      <c r="AN295" s="114"/>
      <c r="AO295" s="114"/>
      <c r="AP295" s="114"/>
      <c r="AQ295" s="114"/>
      <c r="AR295" s="114"/>
      <c r="AS295" s="114"/>
      <c r="AT295" s="114"/>
      <c r="AU295" s="114"/>
      <c r="AV295" s="114"/>
      <c r="AW295" s="114"/>
      <c r="AX295" s="114"/>
      <c r="AY295" s="114"/>
      <c r="AZ295" s="114"/>
      <c r="BA295" s="114"/>
      <c r="BB295" s="114"/>
      <c r="BC295" s="114"/>
      <c r="BD295" s="114"/>
      <c r="BE295" s="114"/>
      <c r="BF295" s="114"/>
      <c r="BG295" s="114"/>
      <c r="BH295" s="114"/>
      <c r="BI295" s="114"/>
      <c r="BJ295" s="114"/>
      <c r="BK295" s="114"/>
      <c r="BL295" s="114"/>
      <c r="BM295" s="114"/>
      <c r="BN295" s="114"/>
      <c r="BO295" s="114"/>
      <c r="BP295" s="114"/>
      <c r="BQ295" s="114"/>
      <c r="BR295" s="114"/>
      <c r="BS295" s="114"/>
      <c r="BT295" s="114"/>
      <c r="BU295" s="114"/>
      <c r="BV295" s="114"/>
      <c r="BW295" s="114"/>
      <c r="BX295" s="114"/>
      <c r="BY295" s="114"/>
      <c r="BZ295" s="114"/>
      <c r="CA295" s="114"/>
      <c r="CB295" s="114"/>
      <c r="CC295" s="114"/>
      <c r="CD295" s="114"/>
      <c r="CE295" s="114"/>
      <c r="CF295" s="114"/>
      <c r="CG295" s="114"/>
      <c r="CH295" s="114"/>
      <c r="CI295" s="114"/>
      <c r="CJ295" s="114"/>
      <c r="CK295" s="114"/>
      <c r="CL295" s="114"/>
      <c r="CM295" s="114"/>
      <c r="CN295" s="114"/>
      <c r="CO295" s="114"/>
      <c r="CP295" s="114"/>
      <c r="CQ295" s="114"/>
      <c r="CR295" s="114"/>
      <c r="CS295" s="114"/>
      <c r="CT295" s="114"/>
      <c r="CU295" s="114"/>
      <c r="CV295" s="114"/>
      <c r="CW295" s="114"/>
      <c r="CX295" s="114"/>
      <c r="CY295" s="114"/>
      <c r="CZ295" s="114"/>
      <c r="DA295" s="114"/>
      <c r="DB295" s="114"/>
      <c r="DC295" s="114"/>
      <c r="DD295" s="114"/>
      <c r="DE295" s="114"/>
      <c r="DF295" s="114"/>
      <c r="DG295" s="114"/>
      <c r="DH295" s="114"/>
      <c r="DI295" s="114"/>
      <c r="DJ295" s="114"/>
      <c r="DK295" s="114"/>
      <c r="DL295" s="114"/>
      <c r="DM295" s="114"/>
      <c r="DN295" s="114"/>
      <c r="DO295" s="114"/>
      <c r="DP295" s="114"/>
      <c r="DQ295" s="114"/>
      <c r="DR295" s="114"/>
      <c r="DS295" s="114"/>
      <c r="DT295" s="114"/>
      <c r="DU295" s="114"/>
      <c r="DV295" s="114"/>
      <c r="DW295" s="114"/>
      <c r="DX295" s="114"/>
      <c r="DY295" s="114"/>
      <c r="DZ295" s="114"/>
      <c r="EA295" s="114"/>
      <c r="EB295" s="114"/>
      <c r="EC295" s="114"/>
    </row>
    <row r="296" customFormat="false" ht="13.5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  <c r="AK296" s="114"/>
      <c r="AL296" s="114"/>
      <c r="AM296" s="114"/>
      <c r="AN296" s="114"/>
      <c r="AO296" s="114"/>
      <c r="AP296" s="114"/>
      <c r="AQ296" s="114"/>
      <c r="AR296" s="114"/>
      <c r="AS296" s="114"/>
      <c r="AT296" s="114"/>
      <c r="AU296" s="114"/>
      <c r="AV296" s="114"/>
      <c r="AW296" s="114"/>
      <c r="AX296" s="114"/>
      <c r="AY296" s="114"/>
      <c r="AZ296" s="114"/>
      <c r="BA296" s="114"/>
      <c r="BB296" s="114"/>
      <c r="BC296" s="114"/>
      <c r="BD296" s="114"/>
      <c r="BE296" s="114"/>
      <c r="BF296" s="114"/>
      <c r="BG296" s="114"/>
      <c r="BH296" s="114"/>
      <c r="BI296" s="114"/>
      <c r="BJ296" s="114"/>
      <c r="BK296" s="114"/>
      <c r="BL296" s="114"/>
      <c r="BM296" s="114"/>
      <c r="BN296" s="114"/>
      <c r="BO296" s="114"/>
      <c r="BP296" s="114"/>
      <c r="BQ296" s="114"/>
      <c r="BR296" s="114"/>
      <c r="BS296" s="114"/>
      <c r="BT296" s="114"/>
      <c r="BU296" s="114"/>
      <c r="BV296" s="114"/>
      <c r="BW296" s="114"/>
      <c r="BX296" s="114"/>
      <c r="BY296" s="114"/>
      <c r="BZ296" s="114"/>
      <c r="CA296" s="114"/>
      <c r="CB296" s="114"/>
      <c r="CC296" s="114"/>
      <c r="CD296" s="114"/>
      <c r="CE296" s="114"/>
      <c r="CF296" s="114"/>
      <c r="CG296" s="114"/>
      <c r="CH296" s="114"/>
      <c r="CI296" s="114"/>
      <c r="CJ296" s="114"/>
      <c r="CK296" s="114"/>
      <c r="CL296" s="114"/>
      <c r="CM296" s="114"/>
      <c r="CN296" s="114"/>
      <c r="CO296" s="114"/>
      <c r="CP296" s="114"/>
      <c r="CQ296" s="114"/>
      <c r="CR296" s="114"/>
      <c r="CS296" s="114"/>
      <c r="CT296" s="114"/>
      <c r="CU296" s="114"/>
      <c r="CV296" s="114"/>
      <c r="CW296" s="114"/>
      <c r="CX296" s="114"/>
      <c r="CY296" s="114"/>
      <c r="CZ296" s="114"/>
      <c r="DA296" s="114"/>
      <c r="DB296" s="114"/>
      <c r="DC296" s="114"/>
      <c r="DD296" s="114"/>
      <c r="DE296" s="114"/>
      <c r="DF296" s="114"/>
      <c r="DG296" s="114"/>
      <c r="DH296" s="114"/>
      <c r="DI296" s="114"/>
      <c r="DJ296" s="114"/>
      <c r="DK296" s="114"/>
      <c r="DL296" s="114"/>
      <c r="DM296" s="114"/>
      <c r="DN296" s="114"/>
      <c r="DO296" s="114"/>
      <c r="DP296" s="114"/>
      <c r="DQ296" s="114"/>
      <c r="DR296" s="114"/>
      <c r="DS296" s="114"/>
      <c r="DT296" s="114"/>
      <c r="DU296" s="114"/>
      <c r="DV296" s="114"/>
      <c r="DW296" s="114"/>
      <c r="DX296" s="114"/>
      <c r="DY296" s="114"/>
      <c r="DZ296" s="114"/>
      <c r="EA296" s="114"/>
      <c r="EB296" s="114"/>
      <c r="EC296" s="114"/>
    </row>
    <row r="297" customFormat="false" ht="13.5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  <c r="AK297" s="114"/>
      <c r="AL297" s="114"/>
      <c r="AM297" s="114"/>
      <c r="AN297" s="114"/>
      <c r="AO297" s="114"/>
      <c r="AP297" s="114"/>
      <c r="AQ297" s="114"/>
      <c r="AR297" s="114"/>
      <c r="AS297" s="114"/>
      <c r="AT297" s="114"/>
      <c r="AU297" s="114"/>
      <c r="AV297" s="114"/>
      <c r="AW297" s="114"/>
      <c r="AX297" s="114"/>
      <c r="AY297" s="114"/>
      <c r="AZ297" s="114"/>
      <c r="BA297" s="114"/>
      <c r="BB297" s="114"/>
      <c r="BC297" s="114"/>
      <c r="BD297" s="114"/>
      <c r="BE297" s="114"/>
      <c r="BF297" s="114"/>
      <c r="BG297" s="114"/>
      <c r="BH297" s="114"/>
      <c r="BI297" s="114"/>
      <c r="BJ297" s="114"/>
      <c r="BK297" s="114"/>
      <c r="BL297" s="114"/>
      <c r="BM297" s="114"/>
      <c r="BN297" s="114"/>
      <c r="BO297" s="114"/>
      <c r="BP297" s="114"/>
      <c r="BQ297" s="114"/>
      <c r="BR297" s="114"/>
      <c r="BS297" s="114"/>
      <c r="BT297" s="114"/>
      <c r="BU297" s="114"/>
      <c r="BV297" s="114"/>
      <c r="BW297" s="114"/>
      <c r="BX297" s="114"/>
      <c r="BY297" s="114"/>
      <c r="BZ297" s="114"/>
      <c r="CA297" s="114"/>
      <c r="CB297" s="114"/>
      <c r="CC297" s="114"/>
      <c r="CD297" s="114"/>
      <c r="CE297" s="114"/>
      <c r="CF297" s="114"/>
      <c r="CG297" s="114"/>
      <c r="CH297" s="114"/>
      <c r="CI297" s="114"/>
      <c r="CJ297" s="114"/>
      <c r="CK297" s="114"/>
      <c r="CL297" s="114"/>
      <c r="CM297" s="114"/>
      <c r="CN297" s="114"/>
      <c r="CO297" s="114"/>
      <c r="CP297" s="114"/>
      <c r="CQ297" s="114"/>
      <c r="CR297" s="114"/>
      <c r="CS297" s="114"/>
      <c r="CT297" s="114"/>
      <c r="CU297" s="114"/>
      <c r="CV297" s="114"/>
      <c r="CW297" s="114"/>
      <c r="CX297" s="114"/>
      <c r="CY297" s="114"/>
      <c r="CZ297" s="114"/>
      <c r="DA297" s="114"/>
      <c r="DB297" s="114"/>
      <c r="DC297" s="114"/>
      <c r="DD297" s="114"/>
      <c r="DE297" s="114"/>
      <c r="DF297" s="114"/>
      <c r="DG297" s="114"/>
      <c r="DH297" s="114"/>
      <c r="DI297" s="114"/>
      <c r="DJ297" s="114"/>
      <c r="DK297" s="114"/>
      <c r="DL297" s="114"/>
      <c r="DM297" s="114"/>
      <c r="DN297" s="114"/>
      <c r="DO297" s="114"/>
      <c r="DP297" s="114"/>
      <c r="DQ297" s="114"/>
      <c r="DR297" s="114"/>
      <c r="DS297" s="114"/>
      <c r="DT297" s="114"/>
      <c r="DU297" s="114"/>
      <c r="DV297" s="114"/>
      <c r="DW297" s="114"/>
      <c r="DX297" s="114"/>
      <c r="DY297" s="114"/>
      <c r="DZ297" s="114"/>
      <c r="EA297" s="114"/>
      <c r="EB297" s="114"/>
      <c r="EC297" s="114"/>
    </row>
    <row r="298" customFormat="false" ht="13.5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  <c r="AK298" s="114"/>
      <c r="AL298" s="114"/>
      <c r="AM298" s="114"/>
      <c r="AN298" s="114"/>
      <c r="AO298" s="114"/>
      <c r="AP298" s="114"/>
      <c r="AQ298" s="114"/>
      <c r="AR298" s="114"/>
      <c r="AS298" s="114"/>
      <c r="AT298" s="114"/>
      <c r="AU298" s="114"/>
      <c r="AV298" s="114"/>
      <c r="AW298" s="114"/>
      <c r="AX298" s="114"/>
      <c r="AY298" s="114"/>
      <c r="AZ298" s="114"/>
      <c r="BA298" s="114"/>
      <c r="BB298" s="114"/>
      <c r="BC298" s="114"/>
      <c r="BD298" s="114"/>
      <c r="BE298" s="114"/>
      <c r="BF298" s="114"/>
      <c r="BG298" s="114"/>
      <c r="BH298" s="114"/>
      <c r="BI298" s="114"/>
      <c r="BJ298" s="114"/>
      <c r="BK298" s="114"/>
      <c r="BL298" s="114"/>
      <c r="BM298" s="114"/>
      <c r="BN298" s="114"/>
      <c r="BO298" s="114"/>
      <c r="BP298" s="114"/>
      <c r="BQ298" s="114"/>
      <c r="BR298" s="114"/>
      <c r="BS298" s="114"/>
      <c r="BT298" s="114"/>
      <c r="BU298" s="114"/>
      <c r="BV298" s="114"/>
      <c r="BW298" s="114"/>
      <c r="BX298" s="114"/>
      <c r="BY298" s="114"/>
      <c r="BZ298" s="114"/>
      <c r="CA298" s="114"/>
      <c r="CB298" s="114"/>
      <c r="CC298" s="114"/>
      <c r="CD298" s="114"/>
      <c r="CE298" s="114"/>
      <c r="CF298" s="114"/>
      <c r="CG298" s="114"/>
      <c r="CH298" s="114"/>
      <c r="CI298" s="114"/>
      <c r="CJ298" s="114"/>
      <c r="CK298" s="114"/>
      <c r="CL298" s="114"/>
      <c r="CM298" s="114"/>
      <c r="CN298" s="114"/>
      <c r="CO298" s="114"/>
      <c r="CP298" s="114"/>
      <c r="CQ298" s="114"/>
      <c r="CR298" s="114"/>
      <c r="CS298" s="114"/>
      <c r="CT298" s="114"/>
      <c r="CU298" s="114"/>
      <c r="CV298" s="114"/>
      <c r="CW298" s="114"/>
      <c r="CX298" s="114"/>
      <c r="CY298" s="114"/>
      <c r="CZ298" s="114"/>
      <c r="DA298" s="114"/>
      <c r="DB298" s="114"/>
      <c r="DC298" s="114"/>
      <c r="DD298" s="114"/>
      <c r="DE298" s="114"/>
      <c r="DF298" s="114"/>
      <c r="DG298" s="114"/>
      <c r="DH298" s="114"/>
      <c r="DI298" s="114"/>
      <c r="DJ298" s="114"/>
      <c r="DK298" s="114"/>
      <c r="DL298" s="114"/>
      <c r="DM298" s="114"/>
      <c r="DN298" s="114"/>
      <c r="DO298" s="114"/>
      <c r="DP298" s="114"/>
      <c r="DQ298" s="114"/>
      <c r="DR298" s="114"/>
      <c r="DS298" s="114"/>
      <c r="DT298" s="114"/>
      <c r="DU298" s="114"/>
      <c r="DV298" s="114"/>
      <c r="DW298" s="114"/>
      <c r="DX298" s="114"/>
      <c r="DY298" s="114"/>
      <c r="DZ298" s="114"/>
      <c r="EA298" s="114"/>
      <c r="EB298" s="114"/>
      <c r="EC298" s="114"/>
    </row>
    <row r="299" customFormat="false" ht="13.5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  <c r="AI299" s="114"/>
      <c r="AJ299" s="114"/>
      <c r="AK299" s="114"/>
      <c r="AL299" s="114"/>
      <c r="AM299" s="114"/>
      <c r="AN299" s="114"/>
      <c r="AO299" s="114"/>
      <c r="AP299" s="114"/>
      <c r="AQ299" s="114"/>
      <c r="AR299" s="114"/>
      <c r="AS299" s="114"/>
      <c r="AT299" s="114"/>
      <c r="AU299" s="114"/>
      <c r="AV299" s="114"/>
      <c r="AW299" s="114"/>
      <c r="AX299" s="114"/>
      <c r="AY299" s="114"/>
      <c r="AZ299" s="114"/>
      <c r="BA299" s="114"/>
      <c r="BB299" s="114"/>
      <c r="BC299" s="114"/>
      <c r="BD299" s="114"/>
      <c r="BE299" s="114"/>
      <c r="BF299" s="114"/>
      <c r="BG299" s="114"/>
      <c r="BH299" s="114"/>
      <c r="BI299" s="114"/>
      <c r="BJ299" s="114"/>
      <c r="BK299" s="114"/>
      <c r="BL299" s="114"/>
      <c r="BM299" s="114"/>
      <c r="BN299" s="114"/>
      <c r="BO299" s="114"/>
      <c r="BP299" s="114"/>
      <c r="BQ299" s="114"/>
      <c r="BR299" s="114"/>
      <c r="BS299" s="114"/>
      <c r="BT299" s="114"/>
      <c r="BU299" s="114"/>
      <c r="BV299" s="114"/>
      <c r="BW299" s="114"/>
      <c r="BX299" s="114"/>
      <c r="BY299" s="114"/>
      <c r="BZ299" s="114"/>
      <c r="CA299" s="114"/>
      <c r="CB299" s="114"/>
      <c r="CC299" s="114"/>
      <c r="CD299" s="114"/>
      <c r="CE299" s="114"/>
      <c r="CF299" s="114"/>
      <c r="CG299" s="114"/>
      <c r="CH299" s="114"/>
      <c r="CI299" s="114"/>
      <c r="CJ299" s="114"/>
      <c r="CK299" s="114"/>
      <c r="CL299" s="114"/>
      <c r="CM299" s="114"/>
      <c r="CN299" s="114"/>
      <c r="CO299" s="114"/>
      <c r="CP299" s="114"/>
      <c r="CQ299" s="114"/>
      <c r="CR299" s="114"/>
      <c r="CS299" s="114"/>
      <c r="CT299" s="114"/>
      <c r="CU299" s="114"/>
      <c r="CV299" s="114"/>
      <c r="CW299" s="114"/>
      <c r="CX299" s="114"/>
      <c r="CY299" s="114"/>
      <c r="CZ299" s="114"/>
      <c r="DA299" s="114"/>
      <c r="DB299" s="114"/>
      <c r="DC299" s="114"/>
      <c r="DD299" s="114"/>
      <c r="DE299" s="114"/>
      <c r="DF299" s="114"/>
      <c r="DG299" s="114"/>
      <c r="DH299" s="114"/>
      <c r="DI299" s="114"/>
      <c r="DJ299" s="114"/>
      <c r="DK299" s="114"/>
      <c r="DL299" s="114"/>
      <c r="DM299" s="114"/>
      <c r="DN299" s="114"/>
      <c r="DO299" s="114"/>
      <c r="DP299" s="114"/>
      <c r="DQ299" s="114"/>
      <c r="DR299" s="114"/>
      <c r="DS299" s="114"/>
      <c r="DT299" s="114"/>
      <c r="DU299" s="114"/>
      <c r="DV299" s="114"/>
      <c r="DW299" s="114"/>
      <c r="DX299" s="114"/>
      <c r="DY299" s="114"/>
      <c r="DZ299" s="114"/>
      <c r="EA299" s="114"/>
      <c r="EB299" s="114"/>
      <c r="EC299" s="114"/>
    </row>
    <row r="300" customFormat="false" ht="13.5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  <c r="AI300" s="114"/>
      <c r="AJ300" s="114"/>
      <c r="AK300" s="114"/>
      <c r="AL300" s="114"/>
      <c r="AM300" s="114"/>
      <c r="AN300" s="114"/>
      <c r="AO300" s="114"/>
      <c r="AP300" s="114"/>
      <c r="AQ300" s="114"/>
      <c r="AR300" s="114"/>
      <c r="AS300" s="114"/>
      <c r="AT300" s="114"/>
      <c r="AU300" s="114"/>
      <c r="AV300" s="114"/>
      <c r="AW300" s="114"/>
      <c r="AX300" s="114"/>
      <c r="AY300" s="114"/>
      <c r="AZ300" s="114"/>
      <c r="BA300" s="114"/>
      <c r="BB300" s="114"/>
      <c r="BC300" s="114"/>
      <c r="BD300" s="114"/>
      <c r="BE300" s="114"/>
      <c r="BF300" s="114"/>
      <c r="BG300" s="114"/>
      <c r="BH300" s="114"/>
      <c r="BI300" s="114"/>
      <c r="BJ300" s="114"/>
      <c r="BK300" s="114"/>
      <c r="BL300" s="114"/>
      <c r="BM300" s="114"/>
      <c r="BN300" s="114"/>
      <c r="BO300" s="114"/>
      <c r="BP300" s="114"/>
      <c r="BQ300" s="114"/>
      <c r="BR300" s="114"/>
      <c r="BS300" s="114"/>
      <c r="BT300" s="114"/>
      <c r="BU300" s="114"/>
      <c r="BV300" s="114"/>
      <c r="BW300" s="114"/>
      <c r="BX300" s="114"/>
      <c r="BY300" s="114"/>
      <c r="BZ300" s="114"/>
      <c r="CA300" s="114"/>
      <c r="CB300" s="114"/>
      <c r="CC300" s="114"/>
      <c r="CD300" s="114"/>
      <c r="CE300" s="114"/>
      <c r="CF300" s="114"/>
      <c r="CG300" s="114"/>
      <c r="CH300" s="114"/>
      <c r="CI300" s="114"/>
      <c r="CJ300" s="114"/>
      <c r="CK300" s="114"/>
      <c r="CL300" s="114"/>
      <c r="CM300" s="114"/>
      <c r="CN300" s="114"/>
      <c r="CO300" s="114"/>
      <c r="CP300" s="114"/>
      <c r="CQ300" s="114"/>
      <c r="CR300" s="114"/>
      <c r="CS300" s="114"/>
      <c r="CT300" s="114"/>
      <c r="CU300" s="114"/>
      <c r="CV300" s="114"/>
      <c r="CW300" s="114"/>
      <c r="CX300" s="114"/>
      <c r="CY300" s="114"/>
      <c r="CZ300" s="114"/>
      <c r="DA300" s="114"/>
      <c r="DB300" s="114"/>
      <c r="DC300" s="114"/>
      <c r="DD300" s="114"/>
      <c r="DE300" s="114"/>
      <c r="DF300" s="114"/>
      <c r="DG300" s="114"/>
      <c r="DH300" s="114"/>
      <c r="DI300" s="114"/>
      <c r="DJ300" s="114"/>
      <c r="DK300" s="114"/>
      <c r="DL300" s="114"/>
      <c r="DM300" s="114"/>
      <c r="DN300" s="114"/>
      <c r="DO300" s="114"/>
      <c r="DP300" s="114"/>
      <c r="DQ300" s="114"/>
      <c r="DR300" s="114"/>
      <c r="DS300" s="114"/>
      <c r="DT300" s="114"/>
      <c r="DU300" s="114"/>
      <c r="DV300" s="114"/>
      <c r="DW300" s="114"/>
      <c r="DX300" s="114"/>
      <c r="DY300" s="114"/>
      <c r="DZ300" s="114"/>
      <c r="EA300" s="114"/>
      <c r="EB300" s="114"/>
      <c r="EC300" s="114"/>
    </row>
    <row r="301" customFormat="false" ht="13.5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  <c r="AI301" s="114"/>
      <c r="AJ301" s="114"/>
      <c r="AK301" s="114"/>
      <c r="AL301" s="114"/>
      <c r="AM301" s="114"/>
      <c r="AN301" s="114"/>
      <c r="AO301" s="114"/>
      <c r="AP301" s="114"/>
      <c r="AQ301" s="114"/>
      <c r="AR301" s="114"/>
      <c r="AS301" s="114"/>
      <c r="AT301" s="114"/>
      <c r="AU301" s="114"/>
      <c r="AV301" s="114"/>
      <c r="AW301" s="114"/>
      <c r="AX301" s="114"/>
      <c r="AY301" s="114"/>
      <c r="AZ301" s="114"/>
      <c r="BA301" s="114"/>
      <c r="BB301" s="114"/>
      <c r="BC301" s="114"/>
      <c r="BD301" s="114"/>
      <c r="BE301" s="114"/>
      <c r="BF301" s="114"/>
      <c r="BG301" s="114"/>
      <c r="BH301" s="114"/>
      <c r="BI301" s="114"/>
      <c r="BJ301" s="114"/>
      <c r="BK301" s="114"/>
      <c r="BL301" s="114"/>
      <c r="BM301" s="114"/>
      <c r="BN301" s="114"/>
      <c r="BO301" s="114"/>
      <c r="BP301" s="114"/>
      <c r="BQ301" s="114"/>
      <c r="BR301" s="114"/>
      <c r="BS301" s="114"/>
      <c r="BT301" s="114"/>
      <c r="BU301" s="114"/>
      <c r="BV301" s="114"/>
      <c r="BW301" s="114"/>
      <c r="BX301" s="114"/>
      <c r="BY301" s="114"/>
      <c r="BZ301" s="114"/>
      <c r="CA301" s="114"/>
      <c r="CB301" s="114"/>
      <c r="CC301" s="114"/>
      <c r="CD301" s="114"/>
      <c r="CE301" s="114"/>
      <c r="CF301" s="114"/>
      <c r="CG301" s="114"/>
      <c r="CH301" s="114"/>
      <c r="CI301" s="114"/>
      <c r="CJ301" s="114"/>
      <c r="CK301" s="114"/>
      <c r="CL301" s="114"/>
      <c r="CM301" s="114"/>
      <c r="CN301" s="114"/>
      <c r="CO301" s="114"/>
      <c r="CP301" s="114"/>
      <c r="CQ301" s="114"/>
      <c r="CR301" s="114"/>
      <c r="CS301" s="114"/>
      <c r="CT301" s="114"/>
      <c r="CU301" s="114"/>
      <c r="CV301" s="114"/>
      <c r="CW301" s="114"/>
      <c r="CX301" s="114"/>
      <c r="CY301" s="114"/>
      <c r="CZ301" s="114"/>
      <c r="DA301" s="114"/>
      <c r="DB301" s="114"/>
      <c r="DC301" s="114"/>
      <c r="DD301" s="114"/>
      <c r="DE301" s="114"/>
      <c r="DF301" s="114"/>
      <c r="DG301" s="114"/>
      <c r="DH301" s="114"/>
      <c r="DI301" s="114"/>
      <c r="DJ301" s="114"/>
      <c r="DK301" s="114"/>
      <c r="DL301" s="114"/>
      <c r="DM301" s="114"/>
      <c r="DN301" s="114"/>
      <c r="DO301" s="114"/>
      <c r="DP301" s="114"/>
      <c r="DQ301" s="114"/>
      <c r="DR301" s="114"/>
      <c r="DS301" s="114"/>
      <c r="DT301" s="114"/>
      <c r="DU301" s="114"/>
      <c r="DV301" s="114"/>
      <c r="DW301" s="114"/>
      <c r="DX301" s="114"/>
      <c r="DY301" s="114"/>
      <c r="DZ301" s="114"/>
      <c r="EA301" s="114"/>
      <c r="EB301" s="114"/>
      <c r="EC301" s="114"/>
    </row>
    <row r="302" customFormat="false" ht="13.5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  <c r="AI302" s="114"/>
      <c r="AJ302" s="114"/>
      <c r="AK302" s="114"/>
      <c r="AL302" s="114"/>
      <c r="AM302" s="114"/>
      <c r="AN302" s="114"/>
      <c r="AO302" s="114"/>
      <c r="AP302" s="114"/>
      <c r="AQ302" s="114"/>
      <c r="AR302" s="114"/>
      <c r="AS302" s="114"/>
      <c r="AT302" s="114"/>
      <c r="AU302" s="114"/>
      <c r="AV302" s="114"/>
      <c r="AW302" s="114"/>
      <c r="AX302" s="114"/>
      <c r="AY302" s="114"/>
      <c r="AZ302" s="114"/>
      <c r="BA302" s="114"/>
      <c r="BB302" s="114"/>
      <c r="BC302" s="114"/>
      <c r="BD302" s="114"/>
      <c r="BE302" s="114"/>
      <c r="BF302" s="114"/>
      <c r="BG302" s="114"/>
      <c r="BH302" s="114"/>
      <c r="BI302" s="114"/>
      <c r="BJ302" s="114"/>
      <c r="BK302" s="114"/>
      <c r="BL302" s="114"/>
      <c r="BM302" s="114"/>
      <c r="BN302" s="114"/>
      <c r="BO302" s="114"/>
      <c r="BP302" s="114"/>
      <c r="BQ302" s="114"/>
      <c r="BR302" s="114"/>
      <c r="BS302" s="114"/>
      <c r="BT302" s="114"/>
      <c r="BU302" s="114"/>
      <c r="BV302" s="114"/>
      <c r="BW302" s="114"/>
      <c r="BX302" s="114"/>
      <c r="BY302" s="114"/>
      <c r="BZ302" s="114"/>
      <c r="CA302" s="114"/>
      <c r="CB302" s="114"/>
      <c r="CC302" s="114"/>
      <c r="CD302" s="114"/>
      <c r="CE302" s="114"/>
      <c r="CF302" s="114"/>
      <c r="CG302" s="114"/>
      <c r="CH302" s="114"/>
      <c r="CI302" s="114"/>
      <c r="CJ302" s="114"/>
      <c r="CK302" s="114"/>
      <c r="CL302" s="114"/>
      <c r="CM302" s="114"/>
      <c r="CN302" s="114"/>
      <c r="CO302" s="114"/>
      <c r="CP302" s="114"/>
      <c r="CQ302" s="114"/>
      <c r="CR302" s="114"/>
      <c r="CS302" s="114"/>
      <c r="CT302" s="114"/>
      <c r="CU302" s="114"/>
      <c r="CV302" s="114"/>
      <c r="CW302" s="114"/>
      <c r="CX302" s="114"/>
      <c r="CY302" s="114"/>
      <c r="CZ302" s="114"/>
      <c r="DA302" s="114"/>
      <c r="DB302" s="114"/>
      <c r="DC302" s="114"/>
      <c r="DD302" s="114"/>
      <c r="DE302" s="114"/>
      <c r="DF302" s="114"/>
      <c r="DG302" s="114"/>
      <c r="DH302" s="114"/>
      <c r="DI302" s="114"/>
      <c r="DJ302" s="114"/>
      <c r="DK302" s="114"/>
      <c r="DL302" s="114"/>
      <c r="DM302" s="114"/>
      <c r="DN302" s="114"/>
      <c r="DO302" s="114"/>
      <c r="DP302" s="114"/>
      <c r="DQ302" s="114"/>
      <c r="DR302" s="114"/>
      <c r="DS302" s="114"/>
      <c r="DT302" s="114"/>
      <c r="DU302" s="114"/>
      <c r="DV302" s="114"/>
      <c r="DW302" s="114"/>
      <c r="DX302" s="114"/>
      <c r="DY302" s="114"/>
      <c r="DZ302" s="114"/>
      <c r="EA302" s="114"/>
      <c r="EB302" s="114"/>
      <c r="EC302" s="114"/>
    </row>
    <row r="303" customFormat="false" ht="13.5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  <c r="AK303" s="114"/>
      <c r="AL303" s="114"/>
      <c r="AM303" s="114"/>
      <c r="AN303" s="114"/>
      <c r="AO303" s="114"/>
      <c r="AP303" s="114"/>
      <c r="AQ303" s="114"/>
      <c r="AR303" s="114"/>
      <c r="AS303" s="114"/>
      <c r="AT303" s="114"/>
      <c r="AU303" s="114"/>
      <c r="AV303" s="114"/>
      <c r="AW303" s="114"/>
      <c r="AX303" s="114"/>
      <c r="AY303" s="114"/>
      <c r="AZ303" s="114"/>
      <c r="BA303" s="114"/>
      <c r="BB303" s="114"/>
      <c r="BC303" s="114"/>
      <c r="BD303" s="114"/>
      <c r="BE303" s="114"/>
      <c r="BF303" s="114"/>
      <c r="BG303" s="114"/>
      <c r="BH303" s="114"/>
      <c r="BI303" s="114"/>
      <c r="BJ303" s="114"/>
      <c r="BK303" s="114"/>
      <c r="BL303" s="114"/>
      <c r="BM303" s="114"/>
      <c r="BN303" s="114"/>
      <c r="BO303" s="114"/>
      <c r="BP303" s="114"/>
      <c r="BQ303" s="114"/>
      <c r="BR303" s="114"/>
      <c r="BS303" s="114"/>
      <c r="BT303" s="114"/>
      <c r="BU303" s="114"/>
      <c r="BV303" s="114"/>
      <c r="BW303" s="114"/>
      <c r="BX303" s="114"/>
      <c r="BY303" s="114"/>
      <c r="BZ303" s="114"/>
      <c r="CA303" s="114"/>
      <c r="CB303" s="114"/>
      <c r="CC303" s="114"/>
      <c r="CD303" s="114"/>
      <c r="CE303" s="114"/>
      <c r="CF303" s="114"/>
      <c r="CG303" s="114"/>
      <c r="CH303" s="114"/>
      <c r="CI303" s="114"/>
      <c r="CJ303" s="114"/>
      <c r="CK303" s="114"/>
      <c r="CL303" s="114"/>
      <c r="CM303" s="114"/>
      <c r="CN303" s="114"/>
      <c r="CO303" s="114"/>
      <c r="CP303" s="114"/>
      <c r="CQ303" s="114"/>
      <c r="CR303" s="114"/>
      <c r="CS303" s="114"/>
      <c r="CT303" s="114"/>
      <c r="CU303" s="114"/>
      <c r="CV303" s="114"/>
      <c r="CW303" s="114"/>
      <c r="CX303" s="114"/>
      <c r="CY303" s="114"/>
      <c r="CZ303" s="114"/>
      <c r="DA303" s="114"/>
      <c r="DB303" s="114"/>
      <c r="DC303" s="114"/>
      <c r="DD303" s="114"/>
      <c r="DE303" s="114"/>
      <c r="DF303" s="114"/>
      <c r="DG303" s="114"/>
      <c r="DH303" s="114"/>
      <c r="DI303" s="114"/>
      <c r="DJ303" s="114"/>
      <c r="DK303" s="114"/>
      <c r="DL303" s="114"/>
      <c r="DM303" s="114"/>
      <c r="DN303" s="114"/>
      <c r="DO303" s="114"/>
      <c r="DP303" s="114"/>
      <c r="DQ303" s="114"/>
      <c r="DR303" s="114"/>
      <c r="DS303" s="114"/>
      <c r="DT303" s="114"/>
      <c r="DU303" s="114"/>
      <c r="DV303" s="114"/>
      <c r="DW303" s="114"/>
      <c r="DX303" s="114"/>
      <c r="DY303" s="114"/>
      <c r="DZ303" s="114"/>
      <c r="EA303" s="114"/>
      <c r="EB303" s="114"/>
      <c r="EC303" s="114"/>
    </row>
    <row r="304" customFormat="false" ht="13.5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  <c r="AI304" s="114"/>
      <c r="AJ304" s="114"/>
      <c r="AK304" s="114"/>
      <c r="AL304" s="114"/>
      <c r="AM304" s="114"/>
      <c r="AN304" s="114"/>
      <c r="AO304" s="114"/>
      <c r="AP304" s="114"/>
      <c r="AQ304" s="114"/>
      <c r="AR304" s="114"/>
      <c r="AS304" s="114"/>
      <c r="AT304" s="114"/>
      <c r="AU304" s="114"/>
      <c r="AV304" s="114"/>
      <c r="AW304" s="114"/>
      <c r="AX304" s="114"/>
      <c r="AY304" s="114"/>
      <c r="AZ304" s="114"/>
      <c r="BA304" s="114"/>
      <c r="BB304" s="114"/>
      <c r="BC304" s="114"/>
      <c r="BD304" s="114"/>
      <c r="BE304" s="114"/>
      <c r="BF304" s="114"/>
      <c r="BG304" s="114"/>
      <c r="BH304" s="114"/>
      <c r="BI304" s="114"/>
      <c r="BJ304" s="114"/>
      <c r="BK304" s="114"/>
      <c r="BL304" s="114"/>
      <c r="BM304" s="114"/>
      <c r="BN304" s="114"/>
      <c r="BO304" s="114"/>
      <c r="BP304" s="114"/>
      <c r="BQ304" s="114"/>
      <c r="BR304" s="114"/>
      <c r="BS304" s="114"/>
      <c r="BT304" s="114"/>
      <c r="BU304" s="114"/>
      <c r="BV304" s="114"/>
      <c r="BW304" s="114"/>
      <c r="BX304" s="114"/>
      <c r="BY304" s="114"/>
      <c r="BZ304" s="114"/>
      <c r="CA304" s="114"/>
      <c r="CB304" s="114"/>
      <c r="CC304" s="114"/>
      <c r="CD304" s="114"/>
      <c r="CE304" s="114"/>
      <c r="CF304" s="114"/>
      <c r="CG304" s="114"/>
      <c r="CH304" s="114"/>
      <c r="CI304" s="114"/>
      <c r="CJ304" s="114"/>
      <c r="CK304" s="114"/>
      <c r="CL304" s="114"/>
      <c r="CM304" s="114"/>
      <c r="CN304" s="114"/>
      <c r="CO304" s="114"/>
      <c r="CP304" s="114"/>
      <c r="CQ304" s="114"/>
      <c r="CR304" s="114"/>
      <c r="CS304" s="114"/>
      <c r="CT304" s="114"/>
      <c r="CU304" s="114"/>
      <c r="CV304" s="114"/>
      <c r="CW304" s="114"/>
      <c r="CX304" s="114"/>
      <c r="CY304" s="114"/>
      <c r="CZ304" s="114"/>
      <c r="DA304" s="114"/>
      <c r="DB304" s="114"/>
      <c r="DC304" s="114"/>
      <c r="DD304" s="114"/>
      <c r="DE304" s="114"/>
      <c r="DF304" s="114"/>
      <c r="DG304" s="114"/>
      <c r="DH304" s="114"/>
      <c r="DI304" s="114"/>
      <c r="DJ304" s="114"/>
      <c r="DK304" s="114"/>
      <c r="DL304" s="114"/>
      <c r="DM304" s="114"/>
      <c r="DN304" s="114"/>
      <c r="DO304" s="114"/>
      <c r="DP304" s="114"/>
      <c r="DQ304" s="114"/>
      <c r="DR304" s="114"/>
      <c r="DS304" s="114"/>
      <c r="DT304" s="114"/>
      <c r="DU304" s="114"/>
      <c r="DV304" s="114"/>
      <c r="DW304" s="114"/>
      <c r="DX304" s="114"/>
      <c r="DY304" s="114"/>
      <c r="DZ304" s="114"/>
      <c r="EA304" s="114"/>
      <c r="EB304" s="114"/>
      <c r="EC304" s="114"/>
    </row>
    <row r="305" customFormat="false" ht="13.5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  <c r="AK305" s="114"/>
      <c r="AL305" s="114"/>
      <c r="AM305" s="114"/>
      <c r="AN305" s="114"/>
      <c r="AO305" s="114"/>
      <c r="AP305" s="114"/>
      <c r="AQ305" s="114"/>
      <c r="AR305" s="114"/>
      <c r="AS305" s="114"/>
      <c r="AT305" s="114"/>
      <c r="AU305" s="114"/>
      <c r="AV305" s="114"/>
      <c r="AW305" s="114"/>
      <c r="AX305" s="114"/>
      <c r="AY305" s="114"/>
      <c r="AZ305" s="114"/>
      <c r="BA305" s="114"/>
      <c r="BB305" s="114"/>
      <c r="BC305" s="114"/>
      <c r="BD305" s="114"/>
      <c r="BE305" s="114"/>
      <c r="BF305" s="114"/>
      <c r="BG305" s="114"/>
      <c r="BH305" s="114"/>
      <c r="BI305" s="114"/>
      <c r="BJ305" s="114"/>
      <c r="BK305" s="114"/>
      <c r="BL305" s="114"/>
      <c r="BM305" s="114"/>
      <c r="BN305" s="114"/>
      <c r="BO305" s="114"/>
      <c r="BP305" s="114"/>
      <c r="BQ305" s="114"/>
      <c r="BR305" s="114"/>
      <c r="BS305" s="114"/>
      <c r="BT305" s="114"/>
      <c r="BU305" s="114"/>
      <c r="BV305" s="114"/>
      <c r="BW305" s="114"/>
      <c r="BX305" s="114"/>
      <c r="BY305" s="114"/>
      <c r="BZ305" s="114"/>
      <c r="CA305" s="114"/>
      <c r="CB305" s="114"/>
      <c r="CC305" s="114"/>
      <c r="CD305" s="114"/>
      <c r="CE305" s="114"/>
      <c r="CF305" s="114"/>
      <c r="CG305" s="114"/>
      <c r="CH305" s="114"/>
      <c r="CI305" s="114"/>
      <c r="CJ305" s="114"/>
      <c r="CK305" s="114"/>
      <c r="CL305" s="114"/>
      <c r="CM305" s="114"/>
      <c r="CN305" s="114"/>
      <c r="CO305" s="114"/>
      <c r="CP305" s="114"/>
      <c r="CQ305" s="114"/>
      <c r="CR305" s="114"/>
      <c r="CS305" s="114"/>
      <c r="CT305" s="114"/>
      <c r="CU305" s="114"/>
      <c r="CV305" s="114"/>
      <c r="CW305" s="114"/>
      <c r="CX305" s="114"/>
      <c r="CY305" s="114"/>
      <c r="CZ305" s="114"/>
      <c r="DA305" s="114"/>
      <c r="DB305" s="114"/>
      <c r="DC305" s="114"/>
      <c r="DD305" s="114"/>
      <c r="DE305" s="114"/>
      <c r="DF305" s="114"/>
      <c r="DG305" s="114"/>
      <c r="DH305" s="114"/>
      <c r="DI305" s="114"/>
      <c r="DJ305" s="114"/>
      <c r="DK305" s="114"/>
      <c r="DL305" s="114"/>
      <c r="DM305" s="114"/>
      <c r="DN305" s="114"/>
      <c r="DO305" s="114"/>
      <c r="DP305" s="114"/>
      <c r="DQ305" s="114"/>
      <c r="DR305" s="114"/>
      <c r="DS305" s="114"/>
      <c r="DT305" s="114"/>
      <c r="DU305" s="114"/>
      <c r="DV305" s="114"/>
      <c r="DW305" s="114"/>
      <c r="DX305" s="114"/>
      <c r="DY305" s="114"/>
      <c r="DZ305" s="114"/>
      <c r="EA305" s="114"/>
      <c r="EB305" s="114"/>
      <c r="EC305" s="114"/>
    </row>
    <row r="306" customFormat="false" ht="13.5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  <c r="AK306" s="114"/>
      <c r="AL306" s="114"/>
      <c r="AM306" s="114"/>
      <c r="AN306" s="114"/>
      <c r="AO306" s="114"/>
      <c r="AP306" s="114"/>
      <c r="AQ306" s="114"/>
      <c r="AR306" s="114"/>
      <c r="AS306" s="114"/>
      <c r="AT306" s="114"/>
      <c r="AU306" s="114"/>
      <c r="AV306" s="114"/>
      <c r="AW306" s="114"/>
      <c r="AX306" s="114"/>
      <c r="AY306" s="114"/>
      <c r="AZ306" s="114"/>
      <c r="BA306" s="114"/>
      <c r="BB306" s="114"/>
      <c r="BC306" s="114"/>
      <c r="BD306" s="114"/>
      <c r="BE306" s="114"/>
      <c r="BF306" s="114"/>
      <c r="BG306" s="114"/>
      <c r="BH306" s="114"/>
      <c r="BI306" s="114"/>
      <c r="BJ306" s="114"/>
      <c r="BK306" s="114"/>
      <c r="BL306" s="114"/>
      <c r="BM306" s="114"/>
      <c r="BN306" s="114"/>
      <c r="BO306" s="114"/>
      <c r="BP306" s="114"/>
      <c r="BQ306" s="114"/>
      <c r="BR306" s="114"/>
      <c r="BS306" s="114"/>
      <c r="BT306" s="114"/>
      <c r="BU306" s="114"/>
      <c r="BV306" s="114"/>
      <c r="BW306" s="114"/>
      <c r="BX306" s="114"/>
      <c r="BY306" s="114"/>
      <c r="BZ306" s="114"/>
      <c r="CA306" s="114"/>
      <c r="CB306" s="114"/>
      <c r="CC306" s="114"/>
      <c r="CD306" s="114"/>
      <c r="CE306" s="114"/>
      <c r="CF306" s="114"/>
      <c r="CG306" s="114"/>
      <c r="CH306" s="114"/>
      <c r="CI306" s="114"/>
      <c r="CJ306" s="114"/>
      <c r="CK306" s="114"/>
      <c r="CL306" s="114"/>
      <c r="CM306" s="114"/>
      <c r="CN306" s="114"/>
      <c r="CO306" s="114"/>
      <c r="CP306" s="114"/>
      <c r="CQ306" s="114"/>
      <c r="CR306" s="114"/>
      <c r="CS306" s="114"/>
      <c r="CT306" s="114"/>
      <c r="CU306" s="114"/>
      <c r="CV306" s="114"/>
      <c r="CW306" s="114"/>
      <c r="CX306" s="114"/>
      <c r="CY306" s="114"/>
      <c r="CZ306" s="114"/>
      <c r="DA306" s="114"/>
      <c r="DB306" s="114"/>
      <c r="DC306" s="114"/>
      <c r="DD306" s="114"/>
      <c r="DE306" s="114"/>
      <c r="DF306" s="114"/>
      <c r="DG306" s="114"/>
      <c r="DH306" s="114"/>
      <c r="DI306" s="114"/>
      <c r="DJ306" s="114"/>
      <c r="DK306" s="114"/>
      <c r="DL306" s="114"/>
      <c r="DM306" s="114"/>
      <c r="DN306" s="114"/>
      <c r="DO306" s="114"/>
      <c r="DP306" s="114"/>
      <c r="DQ306" s="114"/>
      <c r="DR306" s="114"/>
      <c r="DS306" s="114"/>
      <c r="DT306" s="114"/>
      <c r="DU306" s="114"/>
      <c r="DV306" s="114"/>
      <c r="DW306" s="114"/>
      <c r="DX306" s="114"/>
      <c r="DY306" s="114"/>
      <c r="DZ306" s="114"/>
      <c r="EA306" s="114"/>
      <c r="EB306" s="114"/>
      <c r="EC306" s="114"/>
    </row>
    <row r="307" customFormat="false" ht="13.5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  <c r="AI307" s="114"/>
      <c r="AJ307" s="114"/>
      <c r="AK307" s="114"/>
      <c r="AL307" s="114"/>
      <c r="AM307" s="114"/>
      <c r="AN307" s="114"/>
      <c r="AO307" s="114"/>
      <c r="AP307" s="114"/>
      <c r="AQ307" s="114"/>
      <c r="AR307" s="114"/>
      <c r="AS307" s="114"/>
      <c r="AT307" s="114"/>
      <c r="AU307" s="114"/>
      <c r="AV307" s="114"/>
      <c r="AW307" s="114"/>
      <c r="AX307" s="114"/>
      <c r="AY307" s="114"/>
      <c r="AZ307" s="114"/>
      <c r="BA307" s="114"/>
      <c r="BB307" s="114"/>
      <c r="BC307" s="114"/>
      <c r="BD307" s="114"/>
      <c r="BE307" s="114"/>
      <c r="BF307" s="114"/>
      <c r="BG307" s="114"/>
      <c r="BH307" s="114"/>
      <c r="BI307" s="114"/>
      <c r="BJ307" s="114"/>
      <c r="BK307" s="114"/>
      <c r="BL307" s="114"/>
      <c r="BM307" s="114"/>
      <c r="BN307" s="114"/>
      <c r="BO307" s="114"/>
      <c r="BP307" s="114"/>
      <c r="BQ307" s="114"/>
      <c r="BR307" s="114"/>
      <c r="BS307" s="114"/>
      <c r="BT307" s="114"/>
      <c r="BU307" s="114"/>
      <c r="BV307" s="114"/>
      <c r="BW307" s="114"/>
      <c r="BX307" s="114"/>
      <c r="BY307" s="114"/>
      <c r="BZ307" s="114"/>
      <c r="CA307" s="114"/>
      <c r="CB307" s="114"/>
      <c r="CC307" s="114"/>
      <c r="CD307" s="114"/>
      <c r="CE307" s="114"/>
      <c r="CF307" s="114"/>
      <c r="CG307" s="114"/>
      <c r="CH307" s="114"/>
      <c r="CI307" s="114"/>
      <c r="CJ307" s="114"/>
      <c r="CK307" s="114"/>
      <c r="CL307" s="114"/>
      <c r="CM307" s="114"/>
      <c r="CN307" s="114"/>
      <c r="CO307" s="114"/>
      <c r="CP307" s="114"/>
      <c r="CQ307" s="114"/>
      <c r="CR307" s="114"/>
      <c r="CS307" s="114"/>
      <c r="CT307" s="114"/>
      <c r="CU307" s="114"/>
      <c r="CV307" s="114"/>
      <c r="CW307" s="114"/>
      <c r="CX307" s="114"/>
      <c r="CY307" s="114"/>
      <c r="CZ307" s="114"/>
      <c r="DA307" s="114"/>
      <c r="DB307" s="114"/>
      <c r="DC307" s="114"/>
      <c r="DD307" s="114"/>
      <c r="DE307" s="114"/>
      <c r="DF307" s="114"/>
      <c r="DG307" s="114"/>
      <c r="DH307" s="114"/>
      <c r="DI307" s="114"/>
      <c r="DJ307" s="114"/>
      <c r="DK307" s="114"/>
      <c r="DL307" s="114"/>
      <c r="DM307" s="114"/>
      <c r="DN307" s="114"/>
      <c r="DO307" s="114"/>
      <c r="DP307" s="114"/>
      <c r="DQ307" s="114"/>
      <c r="DR307" s="114"/>
      <c r="DS307" s="114"/>
      <c r="DT307" s="114"/>
      <c r="DU307" s="114"/>
      <c r="DV307" s="114"/>
      <c r="DW307" s="114"/>
      <c r="DX307" s="114"/>
      <c r="DY307" s="114"/>
      <c r="DZ307" s="114"/>
      <c r="EA307" s="114"/>
      <c r="EB307" s="114"/>
      <c r="EC307" s="114"/>
    </row>
    <row r="308" customFormat="false" ht="13.5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  <c r="AI308" s="114"/>
      <c r="AJ308" s="114"/>
      <c r="AK308" s="114"/>
      <c r="AL308" s="114"/>
      <c r="AM308" s="114"/>
      <c r="AN308" s="114"/>
      <c r="AO308" s="114"/>
      <c r="AP308" s="114"/>
      <c r="AQ308" s="114"/>
      <c r="AR308" s="114"/>
      <c r="AS308" s="114"/>
      <c r="AT308" s="114"/>
      <c r="AU308" s="114"/>
      <c r="AV308" s="114"/>
      <c r="AW308" s="114"/>
      <c r="AX308" s="114"/>
      <c r="AY308" s="114"/>
      <c r="AZ308" s="114"/>
      <c r="BA308" s="114"/>
      <c r="BB308" s="114"/>
      <c r="BC308" s="114"/>
      <c r="BD308" s="114"/>
      <c r="BE308" s="114"/>
      <c r="BF308" s="114"/>
      <c r="BG308" s="114"/>
      <c r="BH308" s="114"/>
      <c r="BI308" s="114"/>
      <c r="BJ308" s="114"/>
      <c r="BK308" s="114"/>
      <c r="BL308" s="114"/>
      <c r="BM308" s="114"/>
      <c r="BN308" s="114"/>
      <c r="BO308" s="114"/>
      <c r="BP308" s="114"/>
      <c r="BQ308" s="114"/>
      <c r="BR308" s="114"/>
      <c r="BS308" s="114"/>
      <c r="BT308" s="114"/>
      <c r="BU308" s="114"/>
      <c r="BV308" s="114"/>
      <c r="BW308" s="114"/>
      <c r="BX308" s="114"/>
      <c r="BY308" s="114"/>
      <c r="BZ308" s="114"/>
      <c r="CA308" s="114"/>
      <c r="CB308" s="114"/>
      <c r="CC308" s="114"/>
      <c r="CD308" s="114"/>
      <c r="CE308" s="114"/>
      <c r="CF308" s="114"/>
      <c r="CG308" s="114"/>
      <c r="CH308" s="114"/>
      <c r="CI308" s="114"/>
      <c r="CJ308" s="114"/>
      <c r="CK308" s="114"/>
      <c r="CL308" s="114"/>
      <c r="CM308" s="114"/>
      <c r="CN308" s="114"/>
      <c r="CO308" s="114"/>
      <c r="CP308" s="114"/>
      <c r="CQ308" s="114"/>
      <c r="CR308" s="114"/>
      <c r="CS308" s="114"/>
      <c r="CT308" s="114"/>
      <c r="CU308" s="114"/>
      <c r="CV308" s="114"/>
      <c r="CW308" s="114"/>
      <c r="CX308" s="114"/>
      <c r="CY308" s="114"/>
      <c r="CZ308" s="114"/>
      <c r="DA308" s="114"/>
      <c r="DB308" s="114"/>
      <c r="DC308" s="114"/>
      <c r="DD308" s="114"/>
      <c r="DE308" s="114"/>
      <c r="DF308" s="114"/>
      <c r="DG308" s="114"/>
      <c r="DH308" s="114"/>
      <c r="DI308" s="114"/>
      <c r="DJ308" s="114"/>
      <c r="DK308" s="114"/>
      <c r="DL308" s="114"/>
      <c r="DM308" s="114"/>
      <c r="DN308" s="114"/>
      <c r="DO308" s="114"/>
      <c r="DP308" s="114"/>
      <c r="DQ308" s="114"/>
      <c r="DR308" s="114"/>
      <c r="DS308" s="114"/>
      <c r="DT308" s="114"/>
      <c r="DU308" s="114"/>
      <c r="DV308" s="114"/>
      <c r="DW308" s="114"/>
      <c r="DX308" s="114"/>
      <c r="DY308" s="114"/>
      <c r="DZ308" s="114"/>
      <c r="EA308" s="114"/>
      <c r="EB308" s="114"/>
      <c r="EC308" s="114"/>
    </row>
    <row r="309" customFormat="false" ht="13.5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  <c r="AI309" s="114"/>
      <c r="AJ309" s="114"/>
      <c r="AK309" s="114"/>
      <c r="AL309" s="114"/>
      <c r="AM309" s="114"/>
      <c r="AN309" s="114"/>
      <c r="AO309" s="114"/>
      <c r="AP309" s="114"/>
      <c r="AQ309" s="114"/>
      <c r="AR309" s="114"/>
      <c r="AS309" s="114"/>
      <c r="AT309" s="114"/>
      <c r="AU309" s="114"/>
      <c r="AV309" s="114"/>
      <c r="AW309" s="114"/>
      <c r="AX309" s="114"/>
      <c r="AY309" s="114"/>
      <c r="AZ309" s="114"/>
      <c r="BA309" s="114"/>
      <c r="BB309" s="114"/>
      <c r="BC309" s="114"/>
      <c r="BD309" s="114"/>
      <c r="BE309" s="114"/>
      <c r="BF309" s="114"/>
      <c r="BG309" s="114"/>
      <c r="BH309" s="114"/>
      <c r="BI309" s="114"/>
      <c r="BJ309" s="114"/>
      <c r="BK309" s="114"/>
      <c r="BL309" s="114"/>
      <c r="BM309" s="114"/>
      <c r="BN309" s="114"/>
      <c r="BO309" s="114"/>
      <c r="BP309" s="114"/>
      <c r="BQ309" s="114"/>
      <c r="BR309" s="114"/>
      <c r="BS309" s="114"/>
      <c r="BT309" s="114"/>
      <c r="BU309" s="114"/>
      <c r="BV309" s="114"/>
      <c r="BW309" s="114"/>
      <c r="BX309" s="114"/>
      <c r="BY309" s="114"/>
      <c r="BZ309" s="114"/>
      <c r="CA309" s="114"/>
      <c r="CB309" s="114"/>
      <c r="CC309" s="114"/>
      <c r="CD309" s="114"/>
      <c r="CE309" s="114"/>
      <c r="CF309" s="114"/>
      <c r="CG309" s="114"/>
      <c r="CH309" s="114"/>
      <c r="CI309" s="114"/>
      <c r="CJ309" s="114"/>
      <c r="CK309" s="114"/>
      <c r="CL309" s="114"/>
      <c r="CM309" s="114"/>
      <c r="CN309" s="114"/>
      <c r="CO309" s="114"/>
      <c r="CP309" s="114"/>
      <c r="CQ309" s="114"/>
      <c r="CR309" s="114"/>
      <c r="CS309" s="114"/>
      <c r="CT309" s="114"/>
      <c r="CU309" s="114"/>
      <c r="CV309" s="114"/>
      <c r="CW309" s="114"/>
      <c r="CX309" s="114"/>
      <c r="CY309" s="114"/>
      <c r="CZ309" s="114"/>
      <c r="DA309" s="114"/>
      <c r="DB309" s="114"/>
      <c r="DC309" s="114"/>
      <c r="DD309" s="114"/>
      <c r="DE309" s="114"/>
      <c r="DF309" s="114"/>
      <c r="DG309" s="114"/>
      <c r="DH309" s="114"/>
      <c r="DI309" s="114"/>
      <c r="DJ309" s="114"/>
      <c r="DK309" s="114"/>
      <c r="DL309" s="114"/>
      <c r="DM309" s="114"/>
      <c r="DN309" s="114"/>
      <c r="DO309" s="114"/>
      <c r="DP309" s="114"/>
      <c r="DQ309" s="114"/>
      <c r="DR309" s="114"/>
      <c r="DS309" s="114"/>
      <c r="DT309" s="114"/>
      <c r="DU309" s="114"/>
      <c r="DV309" s="114"/>
      <c r="DW309" s="114"/>
      <c r="DX309" s="114"/>
      <c r="DY309" s="114"/>
      <c r="DZ309" s="114"/>
      <c r="EA309" s="114"/>
      <c r="EB309" s="114"/>
      <c r="EC309" s="114"/>
    </row>
    <row r="310" customFormat="false" ht="13.5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  <c r="AI310" s="114"/>
      <c r="AJ310" s="114"/>
      <c r="AK310" s="114"/>
      <c r="AL310" s="114"/>
      <c r="AM310" s="114"/>
      <c r="AN310" s="114"/>
      <c r="AO310" s="114"/>
      <c r="AP310" s="114"/>
      <c r="AQ310" s="114"/>
      <c r="AR310" s="114"/>
      <c r="AS310" s="114"/>
      <c r="AT310" s="114"/>
      <c r="AU310" s="114"/>
      <c r="AV310" s="114"/>
      <c r="AW310" s="114"/>
      <c r="AX310" s="114"/>
      <c r="AY310" s="114"/>
      <c r="AZ310" s="114"/>
      <c r="BA310" s="114"/>
      <c r="BB310" s="114"/>
      <c r="BC310" s="114"/>
      <c r="BD310" s="114"/>
      <c r="BE310" s="114"/>
      <c r="BF310" s="114"/>
      <c r="BG310" s="114"/>
      <c r="BH310" s="114"/>
      <c r="BI310" s="114"/>
      <c r="BJ310" s="114"/>
      <c r="BK310" s="114"/>
      <c r="BL310" s="114"/>
      <c r="BM310" s="114"/>
      <c r="BN310" s="114"/>
      <c r="BO310" s="114"/>
      <c r="BP310" s="114"/>
      <c r="BQ310" s="114"/>
      <c r="BR310" s="114"/>
      <c r="BS310" s="114"/>
      <c r="BT310" s="114"/>
      <c r="BU310" s="114"/>
      <c r="BV310" s="114"/>
      <c r="BW310" s="114"/>
      <c r="BX310" s="114"/>
      <c r="BY310" s="114"/>
      <c r="BZ310" s="114"/>
      <c r="CA310" s="114"/>
      <c r="CB310" s="114"/>
      <c r="CC310" s="114"/>
      <c r="CD310" s="114"/>
      <c r="CE310" s="114"/>
      <c r="CF310" s="114"/>
      <c r="CG310" s="114"/>
      <c r="CH310" s="114"/>
      <c r="CI310" s="114"/>
      <c r="CJ310" s="114"/>
      <c r="CK310" s="114"/>
      <c r="CL310" s="114"/>
      <c r="CM310" s="114"/>
      <c r="CN310" s="114"/>
      <c r="CO310" s="114"/>
      <c r="CP310" s="114"/>
      <c r="CQ310" s="114"/>
      <c r="CR310" s="114"/>
      <c r="CS310" s="114"/>
      <c r="CT310" s="114"/>
      <c r="CU310" s="114"/>
      <c r="CV310" s="114"/>
      <c r="CW310" s="114"/>
      <c r="CX310" s="114"/>
      <c r="CY310" s="114"/>
      <c r="CZ310" s="114"/>
      <c r="DA310" s="114"/>
      <c r="DB310" s="114"/>
      <c r="DC310" s="114"/>
      <c r="DD310" s="114"/>
      <c r="DE310" s="114"/>
      <c r="DF310" s="114"/>
      <c r="DG310" s="114"/>
      <c r="DH310" s="114"/>
      <c r="DI310" s="114"/>
      <c r="DJ310" s="114"/>
      <c r="DK310" s="114"/>
      <c r="DL310" s="114"/>
      <c r="DM310" s="114"/>
      <c r="DN310" s="114"/>
      <c r="DO310" s="114"/>
      <c r="DP310" s="114"/>
      <c r="DQ310" s="114"/>
      <c r="DR310" s="114"/>
      <c r="DS310" s="114"/>
      <c r="DT310" s="114"/>
      <c r="DU310" s="114"/>
      <c r="DV310" s="114"/>
      <c r="DW310" s="114"/>
      <c r="DX310" s="114"/>
      <c r="DY310" s="114"/>
      <c r="DZ310" s="114"/>
      <c r="EA310" s="114"/>
      <c r="EB310" s="114"/>
      <c r="EC310" s="114"/>
    </row>
    <row r="311" customFormat="false" ht="13.5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  <c r="AI311" s="114"/>
      <c r="AJ311" s="114"/>
      <c r="AK311" s="114"/>
      <c r="AL311" s="114"/>
      <c r="AM311" s="114"/>
      <c r="AN311" s="114"/>
      <c r="AO311" s="114"/>
      <c r="AP311" s="114"/>
      <c r="AQ311" s="114"/>
      <c r="AR311" s="114"/>
      <c r="AS311" s="114"/>
      <c r="AT311" s="114"/>
      <c r="AU311" s="114"/>
      <c r="AV311" s="114"/>
      <c r="AW311" s="114"/>
      <c r="AX311" s="114"/>
      <c r="AY311" s="114"/>
      <c r="AZ311" s="114"/>
      <c r="BA311" s="114"/>
      <c r="BB311" s="114"/>
      <c r="BC311" s="114"/>
      <c r="BD311" s="114"/>
      <c r="BE311" s="114"/>
      <c r="BF311" s="114"/>
      <c r="BG311" s="114"/>
      <c r="BH311" s="114"/>
      <c r="BI311" s="114"/>
      <c r="BJ311" s="114"/>
      <c r="BK311" s="114"/>
      <c r="BL311" s="114"/>
      <c r="BM311" s="114"/>
      <c r="BN311" s="114"/>
      <c r="BO311" s="114"/>
      <c r="BP311" s="114"/>
      <c r="BQ311" s="114"/>
      <c r="BR311" s="114"/>
      <c r="BS311" s="114"/>
      <c r="BT311" s="114"/>
      <c r="BU311" s="114"/>
      <c r="BV311" s="114"/>
      <c r="BW311" s="114"/>
      <c r="BX311" s="114"/>
      <c r="BY311" s="114"/>
      <c r="BZ311" s="114"/>
      <c r="CA311" s="114"/>
      <c r="CB311" s="114"/>
      <c r="CC311" s="114"/>
      <c r="CD311" s="114"/>
      <c r="CE311" s="114"/>
      <c r="CF311" s="114"/>
      <c r="CG311" s="114"/>
      <c r="CH311" s="114"/>
      <c r="CI311" s="114"/>
      <c r="CJ311" s="114"/>
      <c r="CK311" s="114"/>
      <c r="CL311" s="114"/>
      <c r="CM311" s="114"/>
      <c r="CN311" s="114"/>
      <c r="CO311" s="114"/>
      <c r="CP311" s="114"/>
      <c r="CQ311" s="114"/>
      <c r="CR311" s="114"/>
      <c r="CS311" s="114"/>
      <c r="CT311" s="114"/>
      <c r="CU311" s="114"/>
      <c r="CV311" s="114"/>
      <c r="CW311" s="114"/>
      <c r="CX311" s="114"/>
      <c r="CY311" s="114"/>
      <c r="CZ311" s="114"/>
      <c r="DA311" s="114"/>
      <c r="DB311" s="114"/>
      <c r="DC311" s="114"/>
      <c r="DD311" s="114"/>
      <c r="DE311" s="114"/>
      <c r="DF311" s="114"/>
      <c r="DG311" s="114"/>
      <c r="DH311" s="114"/>
      <c r="DI311" s="114"/>
      <c r="DJ311" s="114"/>
      <c r="DK311" s="114"/>
      <c r="DL311" s="114"/>
      <c r="DM311" s="114"/>
      <c r="DN311" s="114"/>
      <c r="DO311" s="114"/>
      <c r="DP311" s="114"/>
      <c r="DQ311" s="114"/>
      <c r="DR311" s="114"/>
      <c r="DS311" s="114"/>
      <c r="DT311" s="114"/>
      <c r="DU311" s="114"/>
      <c r="DV311" s="114"/>
      <c r="DW311" s="114"/>
      <c r="DX311" s="114"/>
      <c r="DY311" s="114"/>
      <c r="DZ311" s="114"/>
      <c r="EA311" s="114"/>
      <c r="EB311" s="114"/>
      <c r="EC311" s="114"/>
    </row>
    <row r="312" customFormat="false" ht="13.5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  <c r="AI312" s="114"/>
      <c r="AJ312" s="114"/>
      <c r="AK312" s="114"/>
      <c r="AL312" s="114"/>
      <c r="AM312" s="114"/>
      <c r="AN312" s="114"/>
      <c r="AO312" s="114"/>
      <c r="AP312" s="114"/>
      <c r="AQ312" s="114"/>
      <c r="AR312" s="114"/>
      <c r="AS312" s="114"/>
      <c r="AT312" s="114"/>
      <c r="AU312" s="114"/>
      <c r="AV312" s="114"/>
      <c r="AW312" s="114"/>
      <c r="AX312" s="114"/>
      <c r="AY312" s="114"/>
      <c r="AZ312" s="114"/>
      <c r="BA312" s="114"/>
      <c r="BB312" s="114"/>
      <c r="BC312" s="114"/>
      <c r="BD312" s="114"/>
      <c r="BE312" s="114"/>
      <c r="BF312" s="114"/>
      <c r="BG312" s="114"/>
      <c r="BH312" s="114"/>
      <c r="BI312" s="114"/>
      <c r="BJ312" s="114"/>
      <c r="BK312" s="114"/>
      <c r="BL312" s="114"/>
      <c r="BM312" s="114"/>
      <c r="BN312" s="114"/>
      <c r="BO312" s="114"/>
      <c r="BP312" s="114"/>
      <c r="BQ312" s="114"/>
      <c r="BR312" s="114"/>
      <c r="BS312" s="114"/>
      <c r="BT312" s="114"/>
      <c r="BU312" s="114"/>
      <c r="BV312" s="114"/>
      <c r="BW312" s="114"/>
      <c r="BX312" s="114"/>
      <c r="BY312" s="114"/>
      <c r="BZ312" s="114"/>
      <c r="CA312" s="114"/>
      <c r="CB312" s="114"/>
      <c r="CC312" s="114"/>
      <c r="CD312" s="114"/>
      <c r="CE312" s="114"/>
      <c r="CF312" s="114"/>
      <c r="CG312" s="114"/>
      <c r="CH312" s="114"/>
      <c r="CI312" s="114"/>
      <c r="CJ312" s="114"/>
      <c r="CK312" s="114"/>
      <c r="CL312" s="114"/>
      <c r="CM312" s="114"/>
      <c r="CN312" s="114"/>
      <c r="CO312" s="114"/>
      <c r="CP312" s="114"/>
      <c r="CQ312" s="114"/>
      <c r="CR312" s="114"/>
      <c r="CS312" s="114"/>
      <c r="CT312" s="114"/>
      <c r="CU312" s="114"/>
      <c r="CV312" s="114"/>
      <c r="CW312" s="114"/>
      <c r="CX312" s="114"/>
      <c r="CY312" s="114"/>
      <c r="CZ312" s="114"/>
      <c r="DA312" s="114"/>
      <c r="DB312" s="114"/>
      <c r="DC312" s="114"/>
      <c r="DD312" s="114"/>
      <c r="DE312" s="114"/>
      <c r="DF312" s="114"/>
      <c r="DG312" s="114"/>
      <c r="DH312" s="114"/>
      <c r="DI312" s="114"/>
      <c r="DJ312" s="114"/>
      <c r="DK312" s="114"/>
      <c r="DL312" s="114"/>
      <c r="DM312" s="114"/>
      <c r="DN312" s="114"/>
      <c r="DO312" s="114"/>
      <c r="DP312" s="114"/>
      <c r="DQ312" s="114"/>
      <c r="DR312" s="114"/>
      <c r="DS312" s="114"/>
      <c r="DT312" s="114"/>
      <c r="DU312" s="114"/>
      <c r="DV312" s="114"/>
      <c r="DW312" s="114"/>
      <c r="DX312" s="114"/>
      <c r="DY312" s="114"/>
      <c r="DZ312" s="114"/>
      <c r="EA312" s="114"/>
      <c r="EB312" s="114"/>
      <c r="EC312" s="114"/>
    </row>
    <row r="313" customFormat="false" ht="13.5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  <c r="AI313" s="114"/>
      <c r="AJ313" s="114"/>
      <c r="AK313" s="114"/>
      <c r="AL313" s="114"/>
      <c r="AM313" s="114"/>
      <c r="AN313" s="114"/>
      <c r="AO313" s="114"/>
      <c r="AP313" s="114"/>
      <c r="AQ313" s="114"/>
      <c r="AR313" s="114"/>
      <c r="AS313" s="114"/>
      <c r="AT313" s="114"/>
      <c r="AU313" s="114"/>
      <c r="AV313" s="114"/>
      <c r="AW313" s="114"/>
      <c r="AX313" s="114"/>
      <c r="AY313" s="114"/>
      <c r="AZ313" s="114"/>
      <c r="BA313" s="114"/>
      <c r="BB313" s="114"/>
      <c r="BC313" s="114"/>
      <c r="BD313" s="114"/>
      <c r="BE313" s="114"/>
      <c r="BF313" s="114"/>
      <c r="BG313" s="114"/>
      <c r="BH313" s="114"/>
      <c r="BI313" s="114"/>
      <c r="BJ313" s="114"/>
      <c r="BK313" s="114"/>
      <c r="BL313" s="114"/>
      <c r="BM313" s="114"/>
      <c r="BN313" s="114"/>
      <c r="BO313" s="114"/>
      <c r="BP313" s="114"/>
      <c r="BQ313" s="114"/>
      <c r="BR313" s="114"/>
      <c r="BS313" s="114"/>
      <c r="BT313" s="114"/>
      <c r="BU313" s="114"/>
      <c r="BV313" s="114"/>
      <c r="BW313" s="114"/>
      <c r="BX313" s="114"/>
      <c r="BY313" s="114"/>
      <c r="BZ313" s="114"/>
      <c r="CA313" s="114"/>
      <c r="CB313" s="114"/>
      <c r="CC313" s="114"/>
      <c r="CD313" s="114"/>
      <c r="CE313" s="114"/>
      <c r="CF313" s="114"/>
      <c r="CG313" s="114"/>
      <c r="CH313" s="114"/>
      <c r="CI313" s="114"/>
      <c r="CJ313" s="114"/>
      <c r="CK313" s="114"/>
      <c r="CL313" s="114"/>
      <c r="CM313" s="114"/>
      <c r="CN313" s="114"/>
      <c r="CO313" s="114"/>
      <c r="CP313" s="114"/>
      <c r="CQ313" s="114"/>
      <c r="CR313" s="114"/>
      <c r="CS313" s="114"/>
      <c r="CT313" s="114"/>
      <c r="CU313" s="114"/>
      <c r="CV313" s="114"/>
      <c r="CW313" s="114"/>
      <c r="CX313" s="114"/>
      <c r="CY313" s="114"/>
      <c r="CZ313" s="114"/>
      <c r="DA313" s="114"/>
      <c r="DB313" s="114"/>
      <c r="DC313" s="114"/>
      <c r="DD313" s="114"/>
      <c r="DE313" s="114"/>
      <c r="DF313" s="114"/>
      <c r="DG313" s="114"/>
      <c r="DH313" s="114"/>
      <c r="DI313" s="114"/>
      <c r="DJ313" s="114"/>
      <c r="DK313" s="114"/>
      <c r="DL313" s="114"/>
      <c r="DM313" s="114"/>
      <c r="DN313" s="114"/>
      <c r="DO313" s="114"/>
      <c r="DP313" s="114"/>
      <c r="DQ313" s="114"/>
      <c r="DR313" s="114"/>
      <c r="DS313" s="114"/>
      <c r="DT313" s="114"/>
      <c r="DU313" s="114"/>
      <c r="DV313" s="114"/>
      <c r="DW313" s="114"/>
      <c r="DX313" s="114"/>
      <c r="DY313" s="114"/>
      <c r="DZ313" s="114"/>
      <c r="EA313" s="114"/>
      <c r="EB313" s="114"/>
      <c r="EC313" s="114"/>
    </row>
    <row r="314" customFormat="false" ht="13.5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  <c r="AI314" s="114"/>
      <c r="AJ314" s="114"/>
      <c r="AK314" s="114"/>
      <c r="AL314" s="114"/>
      <c r="AM314" s="114"/>
      <c r="AN314" s="114"/>
      <c r="AO314" s="114"/>
      <c r="AP314" s="114"/>
      <c r="AQ314" s="114"/>
      <c r="AR314" s="114"/>
      <c r="AS314" s="114"/>
      <c r="AT314" s="114"/>
      <c r="AU314" s="114"/>
      <c r="AV314" s="114"/>
      <c r="AW314" s="114"/>
      <c r="AX314" s="114"/>
      <c r="AY314" s="114"/>
      <c r="AZ314" s="114"/>
      <c r="BA314" s="114"/>
      <c r="BB314" s="114"/>
      <c r="BC314" s="114"/>
      <c r="BD314" s="114"/>
      <c r="BE314" s="114"/>
      <c r="BF314" s="114"/>
      <c r="BG314" s="114"/>
      <c r="BH314" s="114"/>
      <c r="BI314" s="114"/>
      <c r="BJ314" s="114"/>
      <c r="BK314" s="114"/>
      <c r="BL314" s="114"/>
      <c r="BM314" s="114"/>
      <c r="BN314" s="114"/>
      <c r="BO314" s="114"/>
      <c r="BP314" s="114"/>
      <c r="BQ314" s="114"/>
      <c r="BR314" s="114"/>
      <c r="BS314" s="114"/>
      <c r="BT314" s="114"/>
      <c r="BU314" s="114"/>
      <c r="BV314" s="114"/>
      <c r="BW314" s="114"/>
      <c r="BX314" s="114"/>
      <c r="BY314" s="114"/>
      <c r="BZ314" s="114"/>
      <c r="CA314" s="114"/>
      <c r="CB314" s="114"/>
      <c r="CC314" s="114"/>
      <c r="CD314" s="114"/>
      <c r="CE314" s="114"/>
      <c r="CF314" s="114"/>
      <c r="CG314" s="114"/>
      <c r="CH314" s="114"/>
      <c r="CI314" s="114"/>
      <c r="CJ314" s="114"/>
      <c r="CK314" s="114"/>
      <c r="CL314" s="114"/>
      <c r="CM314" s="114"/>
      <c r="CN314" s="114"/>
      <c r="CO314" s="114"/>
      <c r="CP314" s="114"/>
      <c r="CQ314" s="114"/>
      <c r="CR314" s="114"/>
      <c r="CS314" s="114"/>
      <c r="CT314" s="114"/>
      <c r="CU314" s="114"/>
      <c r="CV314" s="114"/>
      <c r="CW314" s="114"/>
      <c r="CX314" s="114"/>
      <c r="CY314" s="114"/>
      <c r="CZ314" s="114"/>
      <c r="DA314" s="114"/>
      <c r="DB314" s="114"/>
      <c r="DC314" s="114"/>
      <c r="DD314" s="114"/>
      <c r="DE314" s="114"/>
      <c r="DF314" s="114"/>
      <c r="DG314" s="114"/>
      <c r="DH314" s="114"/>
      <c r="DI314" s="114"/>
      <c r="DJ314" s="114"/>
      <c r="DK314" s="114"/>
      <c r="DL314" s="114"/>
      <c r="DM314" s="114"/>
      <c r="DN314" s="114"/>
      <c r="DO314" s="114"/>
      <c r="DP314" s="114"/>
      <c r="DQ314" s="114"/>
      <c r="DR314" s="114"/>
      <c r="DS314" s="114"/>
      <c r="DT314" s="114"/>
      <c r="DU314" s="114"/>
      <c r="DV314" s="114"/>
      <c r="DW314" s="114"/>
      <c r="DX314" s="114"/>
      <c r="DY314" s="114"/>
      <c r="DZ314" s="114"/>
      <c r="EA314" s="114"/>
      <c r="EB314" s="114"/>
      <c r="EC314" s="114"/>
    </row>
    <row r="315" customFormat="false" ht="13.5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  <c r="AI315" s="114"/>
      <c r="AJ315" s="114"/>
      <c r="AK315" s="114"/>
      <c r="AL315" s="114"/>
      <c r="AM315" s="114"/>
      <c r="AN315" s="114"/>
      <c r="AO315" s="114"/>
      <c r="AP315" s="114"/>
      <c r="AQ315" s="114"/>
      <c r="AR315" s="114"/>
      <c r="AS315" s="114"/>
      <c r="AT315" s="114"/>
      <c r="AU315" s="114"/>
      <c r="AV315" s="114"/>
      <c r="AW315" s="114"/>
      <c r="AX315" s="114"/>
      <c r="AY315" s="114"/>
      <c r="AZ315" s="114"/>
      <c r="BA315" s="114"/>
      <c r="BB315" s="114"/>
      <c r="BC315" s="114"/>
      <c r="BD315" s="114"/>
      <c r="BE315" s="114"/>
      <c r="BF315" s="114"/>
      <c r="BG315" s="114"/>
      <c r="BH315" s="114"/>
      <c r="BI315" s="114"/>
      <c r="BJ315" s="114"/>
      <c r="BK315" s="114"/>
      <c r="BL315" s="114"/>
      <c r="BM315" s="114"/>
      <c r="BN315" s="114"/>
      <c r="BO315" s="114"/>
      <c r="BP315" s="114"/>
      <c r="BQ315" s="114"/>
      <c r="BR315" s="114"/>
      <c r="BS315" s="114"/>
      <c r="BT315" s="114"/>
      <c r="BU315" s="114"/>
      <c r="BV315" s="114"/>
      <c r="BW315" s="114"/>
      <c r="BX315" s="114"/>
      <c r="BY315" s="114"/>
      <c r="BZ315" s="114"/>
      <c r="CA315" s="114"/>
      <c r="CB315" s="114"/>
      <c r="CC315" s="114"/>
      <c r="CD315" s="114"/>
      <c r="CE315" s="114"/>
      <c r="CF315" s="114"/>
      <c r="CG315" s="114"/>
      <c r="CH315" s="114"/>
      <c r="CI315" s="114"/>
      <c r="CJ315" s="114"/>
      <c r="CK315" s="114"/>
      <c r="CL315" s="114"/>
      <c r="CM315" s="114"/>
      <c r="CN315" s="114"/>
      <c r="CO315" s="114"/>
      <c r="CP315" s="114"/>
      <c r="CQ315" s="114"/>
      <c r="CR315" s="114"/>
      <c r="CS315" s="114"/>
      <c r="CT315" s="114"/>
      <c r="CU315" s="114"/>
      <c r="CV315" s="114"/>
      <c r="CW315" s="114"/>
      <c r="CX315" s="114"/>
      <c r="CY315" s="114"/>
      <c r="CZ315" s="114"/>
      <c r="DA315" s="114"/>
      <c r="DB315" s="114"/>
      <c r="DC315" s="114"/>
      <c r="DD315" s="114"/>
      <c r="DE315" s="114"/>
      <c r="DF315" s="114"/>
      <c r="DG315" s="114"/>
      <c r="DH315" s="114"/>
      <c r="DI315" s="114"/>
      <c r="DJ315" s="114"/>
      <c r="DK315" s="114"/>
      <c r="DL315" s="114"/>
      <c r="DM315" s="114"/>
      <c r="DN315" s="114"/>
      <c r="DO315" s="114"/>
      <c r="DP315" s="114"/>
      <c r="DQ315" s="114"/>
      <c r="DR315" s="114"/>
      <c r="DS315" s="114"/>
      <c r="DT315" s="114"/>
      <c r="DU315" s="114"/>
      <c r="DV315" s="114"/>
      <c r="DW315" s="114"/>
      <c r="DX315" s="114"/>
      <c r="DY315" s="114"/>
      <c r="DZ315" s="114"/>
      <c r="EA315" s="114"/>
      <c r="EB315" s="114"/>
      <c r="EC315" s="114"/>
    </row>
    <row r="316" customFormat="false" ht="13.5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  <c r="AI316" s="114"/>
      <c r="AJ316" s="114"/>
      <c r="AK316" s="114"/>
      <c r="AL316" s="114"/>
      <c r="AM316" s="114"/>
      <c r="AN316" s="114"/>
      <c r="AO316" s="114"/>
      <c r="AP316" s="114"/>
      <c r="AQ316" s="114"/>
      <c r="AR316" s="114"/>
      <c r="AS316" s="114"/>
      <c r="AT316" s="114"/>
      <c r="AU316" s="114"/>
      <c r="AV316" s="114"/>
      <c r="AW316" s="114"/>
      <c r="AX316" s="114"/>
      <c r="AY316" s="114"/>
      <c r="AZ316" s="114"/>
      <c r="BA316" s="114"/>
      <c r="BB316" s="114"/>
      <c r="BC316" s="114"/>
      <c r="BD316" s="114"/>
      <c r="BE316" s="114"/>
      <c r="BF316" s="114"/>
      <c r="BG316" s="114"/>
      <c r="BH316" s="114"/>
      <c r="BI316" s="114"/>
      <c r="BJ316" s="114"/>
      <c r="BK316" s="114"/>
      <c r="BL316" s="114"/>
      <c r="BM316" s="114"/>
      <c r="BN316" s="114"/>
      <c r="BO316" s="114"/>
      <c r="BP316" s="114"/>
      <c r="BQ316" s="114"/>
      <c r="BR316" s="114"/>
      <c r="BS316" s="114"/>
      <c r="BT316" s="114"/>
      <c r="BU316" s="114"/>
      <c r="BV316" s="114"/>
      <c r="BW316" s="114"/>
      <c r="BX316" s="114"/>
      <c r="BY316" s="114"/>
      <c r="BZ316" s="114"/>
      <c r="CA316" s="114"/>
      <c r="CB316" s="114"/>
      <c r="CC316" s="114"/>
      <c r="CD316" s="114"/>
      <c r="CE316" s="114"/>
      <c r="CF316" s="114"/>
      <c r="CG316" s="114"/>
      <c r="CH316" s="114"/>
      <c r="CI316" s="114"/>
      <c r="CJ316" s="114"/>
      <c r="CK316" s="114"/>
      <c r="CL316" s="114"/>
      <c r="CM316" s="114"/>
      <c r="CN316" s="114"/>
      <c r="CO316" s="114"/>
      <c r="CP316" s="114"/>
      <c r="CQ316" s="114"/>
      <c r="CR316" s="114"/>
      <c r="CS316" s="114"/>
      <c r="CT316" s="114"/>
      <c r="CU316" s="114"/>
      <c r="CV316" s="114"/>
      <c r="CW316" s="114"/>
      <c r="CX316" s="114"/>
      <c r="CY316" s="114"/>
      <c r="CZ316" s="114"/>
      <c r="DA316" s="114"/>
      <c r="DB316" s="114"/>
      <c r="DC316" s="114"/>
      <c r="DD316" s="114"/>
      <c r="DE316" s="114"/>
      <c r="DF316" s="114"/>
      <c r="DG316" s="114"/>
      <c r="DH316" s="114"/>
      <c r="DI316" s="114"/>
      <c r="DJ316" s="114"/>
      <c r="DK316" s="114"/>
      <c r="DL316" s="114"/>
      <c r="DM316" s="114"/>
      <c r="DN316" s="114"/>
      <c r="DO316" s="114"/>
      <c r="DP316" s="114"/>
      <c r="DQ316" s="114"/>
      <c r="DR316" s="114"/>
      <c r="DS316" s="114"/>
      <c r="DT316" s="114"/>
      <c r="DU316" s="114"/>
      <c r="DV316" s="114"/>
      <c r="DW316" s="114"/>
      <c r="DX316" s="114"/>
      <c r="DY316" s="114"/>
      <c r="DZ316" s="114"/>
      <c r="EA316" s="114"/>
      <c r="EB316" s="114"/>
      <c r="EC316" s="114"/>
    </row>
    <row r="317" customFormat="false" ht="13.5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  <c r="AI317" s="114"/>
      <c r="AJ317" s="114"/>
      <c r="AK317" s="114"/>
      <c r="AL317" s="114"/>
      <c r="AM317" s="114"/>
      <c r="AN317" s="114"/>
      <c r="AO317" s="114"/>
      <c r="AP317" s="114"/>
      <c r="AQ317" s="114"/>
      <c r="AR317" s="114"/>
      <c r="AS317" s="114"/>
      <c r="AT317" s="114"/>
      <c r="AU317" s="114"/>
      <c r="AV317" s="114"/>
      <c r="AW317" s="114"/>
      <c r="AX317" s="114"/>
      <c r="AY317" s="114"/>
      <c r="AZ317" s="114"/>
      <c r="BA317" s="114"/>
      <c r="BB317" s="114"/>
      <c r="BC317" s="114"/>
      <c r="BD317" s="114"/>
      <c r="BE317" s="114"/>
      <c r="BF317" s="114"/>
      <c r="BG317" s="114"/>
      <c r="BH317" s="114"/>
      <c r="BI317" s="114"/>
      <c r="BJ317" s="114"/>
      <c r="BK317" s="114"/>
      <c r="BL317" s="114"/>
      <c r="BM317" s="114"/>
      <c r="BN317" s="114"/>
      <c r="BO317" s="114"/>
      <c r="BP317" s="114"/>
      <c r="BQ317" s="114"/>
      <c r="BR317" s="114"/>
      <c r="BS317" s="114"/>
      <c r="BT317" s="114"/>
      <c r="BU317" s="114"/>
      <c r="BV317" s="114"/>
      <c r="BW317" s="114"/>
      <c r="BX317" s="114"/>
      <c r="BY317" s="114"/>
      <c r="BZ317" s="114"/>
      <c r="CA317" s="114"/>
      <c r="CB317" s="114"/>
      <c r="CC317" s="114"/>
      <c r="CD317" s="114"/>
      <c r="CE317" s="114"/>
      <c r="CF317" s="114"/>
      <c r="CG317" s="114"/>
      <c r="CH317" s="114"/>
      <c r="CI317" s="114"/>
      <c r="CJ317" s="114"/>
      <c r="CK317" s="114"/>
      <c r="CL317" s="114"/>
      <c r="CM317" s="114"/>
      <c r="CN317" s="114"/>
      <c r="CO317" s="114"/>
      <c r="CP317" s="114"/>
      <c r="CQ317" s="114"/>
      <c r="CR317" s="114"/>
      <c r="CS317" s="114"/>
      <c r="CT317" s="114"/>
      <c r="CU317" s="114"/>
      <c r="CV317" s="114"/>
      <c r="CW317" s="114"/>
      <c r="CX317" s="114"/>
      <c r="CY317" s="114"/>
      <c r="CZ317" s="114"/>
      <c r="DA317" s="114"/>
      <c r="DB317" s="114"/>
      <c r="DC317" s="114"/>
      <c r="DD317" s="114"/>
      <c r="DE317" s="114"/>
      <c r="DF317" s="114"/>
      <c r="DG317" s="114"/>
      <c r="DH317" s="114"/>
      <c r="DI317" s="114"/>
      <c r="DJ317" s="114"/>
      <c r="DK317" s="114"/>
      <c r="DL317" s="114"/>
      <c r="DM317" s="114"/>
      <c r="DN317" s="114"/>
      <c r="DO317" s="114"/>
      <c r="DP317" s="114"/>
      <c r="DQ317" s="114"/>
      <c r="DR317" s="114"/>
      <c r="DS317" s="114"/>
      <c r="DT317" s="114"/>
      <c r="DU317" s="114"/>
      <c r="DV317" s="114"/>
      <c r="DW317" s="114"/>
      <c r="DX317" s="114"/>
      <c r="DY317" s="114"/>
      <c r="DZ317" s="114"/>
      <c r="EA317" s="114"/>
      <c r="EB317" s="114"/>
      <c r="EC317" s="114"/>
    </row>
    <row r="318" customFormat="false" ht="13.5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  <c r="AK318" s="114"/>
      <c r="AL318" s="114"/>
      <c r="AM318" s="114"/>
      <c r="AN318" s="114"/>
      <c r="AO318" s="114"/>
      <c r="AP318" s="114"/>
      <c r="AQ318" s="114"/>
      <c r="AR318" s="114"/>
      <c r="AS318" s="114"/>
      <c r="AT318" s="114"/>
      <c r="AU318" s="114"/>
      <c r="AV318" s="114"/>
      <c r="AW318" s="114"/>
      <c r="AX318" s="114"/>
      <c r="AY318" s="114"/>
      <c r="AZ318" s="114"/>
      <c r="BA318" s="114"/>
      <c r="BB318" s="114"/>
      <c r="BC318" s="114"/>
      <c r="BD318" s="114"/>
      <c r="BE318" s="114"/>
      <c r="BF318" s="114"/>
      <c r="BG318" s="114"/>
      <c r="BH318" s="114"/>
      <c r="BI318" s="114"/>
      <c r="BJ318" s="114"/>
      <c r="BK318" s="114"/>
      <c r="BL318" s="114"/>
      <c r="BM318" s="114"/>
      <c r="BN318" s="114"/>
      <c r="BO318" s="114"/>
      <c r="BP318" s="114"/>
      <c r="BQ318" s="114"/>
      <c r="BR318" s="114"/>
      <c r="BS318" s="114"/>
      <c r="BT318" s="114"/>
      <c r="BU318" s="114"/>
      <c r="BV318" s="114"/>
      <c r="BW318" s="114"/>
      <c r="BX318" s="114"/>
      <c r="BY318" s="114"/>
      <c r="BZ318" s="114"/>
      <c r="CA318" s="114"/>
      <c r="CB318" s="114"/>
      <c r="CC318" s="114"/>
      <c r="CD318" s="114"/>
      <c r="CE318" s="114"/>
      <c r="CF318" s="114"/>
      <c r="CG318" s="114"/>
      <c r="CH318" s="114"/>
      <c r="CI318" s="114"/>
      <c r="CJ318" s="114"/>
      <c r="CK318" s="114"/>
      <c r="CL318" s="114"/>
      <c r="CM318" s="114"/>
      <c r="CN318" s="114"/>
      <c r="CO318" s="114"/>
      <c r="CP318" s="114"/>
      <c r="CQ318" s="114"/>
      <c r="CR318" s="114"/>
      <c r="CS318" s="114"/>
      <c r="CT318" s="114"/>
      <c r="CU318" s="114"/>
      <c r="CV318" s="114"/>
      <c r="CW318" s="114"/>
      <c r="CX318" s="114"/>
      <c r="CY318" s="114"/>
      <c r="CZ318" s="114"/>
      <c r="DA318" s="114"/>
      <c r="DB318" s="114"/>
      <c r="DC318" s="114"/>
      <c r="DD318" s="114"/>
      <c r="DE318" s="114"/>
      <c r="DF318" s="114"/>
      <c r="DG318" s="114"/>
      <c r="DH318" s="114"/>
      <c r="DI318" s="114"/>
      <c r="DJ318" s="114"/>
      <c r="DK318" s="114"/>
      <c r="DL318" s="114"/>
      <c r="DM318" s="114"/>
      <c r="DN318" s="114"/>
      <c r="DO318" s="114"/>
      <c r="DP318" s="114"/>
      <c r="DQ318" s="114"/>
      <c r="DR318" s="114"/>
      <c r="DS318" s="114"/>
      <c r="DT318" s="114"/>
      <c r="DU318" s="114"/>
      <c r="DV318" s="114"/>
      <c r="DW318" s="114"/>
      <c r="DX318" s="114"/>
      <c r="DY318" s="114"/>
      <c r="DZ318" s="114"/>
      <c r="EA318" s="114"/>
      <c r="EB318" s="114"/>
      <c r="EC318" s="114"/>
    </row>
    <row r="319" customFormat="false" ht="13.5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  <c r="AI319" s="114"/>
      <c r="AJ319" s="114"/>
      <c r="AK319" s="114"/>
      <c r="AL319" s="114"/>
      <c r="AM319" s="114"/>
      <c r="AN319" s="114"/>
      <c r="AO319" s="114"/>
      <c r="AP319" s="114"/>
      <c r="AQ319" s="114"/>
      <c r="AR319" s="114"/>
      <c r="AS319" s="114"/>
      <c r="AT319" s="114"/>
      <c r="AU319" s="114"/>
      <c r="AV319" s="114"/>
      <c r="AW319" s="114"/>
      <c r="AX319" s="114"/>
      <c r="AY319" s="114"/>
      <c r="AZ319" s="114"/>
      <c r="BA319" s="114"/>
      <c r="BB319" s="114"/>
      <c r="BC319" s="114"/>
      <c r="BD319" s="114"/>
      <c r="BE319" s="114"/>
      <c r="BF319" s="114"/>
      <c r="BG319" s="114"/>
      <c r="BH319" s="114"/>
      <c r="BI319" s="114"/>
      <c r="BJ319" s="114"/>
      <c r="BK319" s="114"/>
      <c r="BL319" s="114"/>
      <c r="BM319" s="114"/>
      <c r="BN319" s="114"/>
      <c r="BO319" s="114"/>
      <c r="BP319" s="114"/>
      <c r="BQ319" s="114"/>
      <c r="BR319" s="114"/>
      <c r="BS319" s="114"/>
      <c r="BT319" s="114"/>
      <c r="BU319" s="114"/>
      <c r="BV319" s="114"/>
      <c r="BW319" s="114"/>
      <c r="BX319" s="114"/>
      <c r="BY319" s="114"/>
      <c r="BZ319" s="114"/>
      <c r="CA319" s="114"/>
      <c r="CB319" s="114"/>
      <c r="CC319" s="114"/>
      <c r="CD319" s="114"/>
      <c r="CE319" s="114"/>
      <c r="CF319" s="114"/>
      <c r="CG319" s="114"/>
      <c r="CH319" s="114"/>
      <c r="CI319" s="114"/>
      <c r="CJ319" s="114"/>
      <c r="CK319" s="114"/>
      <c r="CL319" s="114"/>
      <c r="CM319" s="114"/>
      <c r="CN319" s="114"/>
      <c r="CO319" s="114"/>
      <c r="CP319" s="114"/>
      <c r="CQ319" s="114"/>
      <c r="CR319" s="114"/>
      <c r="CS319" s="114"/>
      <c r="CT319" s="114"/>
      <c r="CU319" s="114"/>
      <c r="CV319" s="114"/>
      <c r="CW319" s="114"/>
      <c r="CX319" s="114"/>
      <c r="CY319" s="114"/>
      <c r="CZ319" s="114"/>
      <c r="DA319" s="114"/>
      <c r="DB319" s="114"/>
      <c r="DC319" s="114"/>
      <c r="DD319" s="114"/>
      <c r="DE319" s="114"/>
      <c r="DF319" s="114"/>
      <c r="DG319" s="114"/>
      <c r="DH319" s="114"/>
      <c r="DI319" s="114"/>
      <c r="DJ319" s="114"/>
      <c r="DK319" s="114"/>
      <c r="DL319" s="114"/>
      <c r="DM319" s="114"/>
      <c r="DN319" s="114"/>
      <c r="DO319" s="114"/>
      <c r="DP319" s="114"/>
      <c r="DQ319" s="114"/>
      <c r="DR319" s="114"/>
      <c r="DS319" s="114"/>
      <c r="DT319" s="114"/>
      <c r="DU319" s="114"/>
      <c r="DV319" s="114"/>
      <c r="DW319" s="114"/>
      <c r="DX319" s="114"/>
      <c r="DY319" s="114"/>
      <c r="DZ319" s="114"/>
      <c r="EA319" s="114"/>
      <c r="EB319" s="114"/>
      <c r="EC319" s="114"/>
    </row>
    <row r="320" customFormat="false" ht="13.5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  <c r="AI320" s="114"/>
      <c r="AJ320" s="114"/>
      <c r="AK320" s="114"/>
      <c r="AL320" s="114"/>
      <c r="AM320" s="114"/>
      <c r="AN320" s="114"/>
      <c r="AO320" s="114"/>
      <c r="AP320" s="114"/>
      <c r="AQ320" s="114"/>
      <c r="AR320" s="114"/>
      <c r="AS320" s="114"/>
      <c r="AT320" s="114"/>
      <c r="AU320" s="114"/>
      <c r="AV320" s="114"/>
      <c r="AW320" s="114"/>
      <c r="AX320" s="114"/>
      <c r="AY320" s="114"/>
      <c r="AZ320" s="114"/>
      <c r="BA320" s="114"/>
      <c r="BB320" s="114"/>
      <c r="BC320" s="114"/>
      <c r="BD320" s="114"/>
      <c r="BE320" s="114"/>
      <c r="BF320" s="114"/>
      <c r="BG320" s="114"/>
      <c r="BH320" s="114"/>
      <c r="BI320" s="114"/>
      <c r="BJ320" s="114"/>
      <c r="BK320" s="114"/>
      <c r="BL320" s="114"/>
      <c r="BM320" s="114"/>
      <c r="BN320" s="114"/>
      <c r="BO320" s="114"/>
      <c r="BP320" s="114"/>
      <c r="BQ320" s="114"/>
      <c r="BR320" s="114"/>
      <c r="BS320" s="114"/>
      <c r="BT320" s="114"/>
      <c r="BU320" s="114"/>
      <c r="BV320" s="114"/>
      <c r="BW320" s="114"/>
      <c r="BX320" s="114"/>
      <c r="BY320" s="114"/>
      <c r="BZ320" s="114"/>
      <c r="CA320" s="114"/>
      <c r="CB320" s="114"/>
      <c r="CC320" s="114"/>
      <c r="CD320" s="114"/>
      <c r="CE320" s="114"/>
      <c r="CF320" s="114"/>
      <c r="CG320" s="114"/>
      <c r="CH320" s="114"/>
      <c r="CI320" s="114"/>
      <c r="CJ320" s="114"/>
      <c r="CK320" s="114"/>
      <c r="CL320" s="114"/>
      <c r="CM320" s="114"/>
      <c r="CN320" s="114"/>
      <c r="CO320" s="114"/>
      <c r="CP320" s="114"/>
      <c r="CQ320" s="114"/>
      <c r="CR320" s="114"/>
      <c r="CS320" s="114"/>
      <c r="CT320" s="114"/>
      <c r="CU320" s="114"/>
      <c r="CV320" s="114"/>
      <c r="CW320" s="114"/>
      <c r="CX320" s="114"/>
      <c r="CY320" s="114"/>
      <c r="CZ320" s="114"/>
      <c r="DA320" s="114"/>
      <c r="DB320" s="114"/>
      <c r="DC320" s="114"/>
      <c r="DD320" s="114"/>
      <c r="DE320" s="114"/>
      <c r="DF320" s="114"/>
      <c r="DG320" s="114"/>
      <c r="DH320" s="114"/>
      <c r="DI320" s="114"/>
      <c r="DJ320" s="114"/>
      <c r="DK320" s="114"/>
      <c r="DL320" s="114"/>
      <c r="DM320" s="114"/>
      <c r="DN320" s="114"/>
      <c r="DO320" s="114"/>
      <c r="DP320" s="114"/>
      <c r="DQ320" s="114"/>
      <c r="DR320" s="114"/>
      <c r="DS320" s="114"/>
      <c r="DT320" s="114"/>
      <c r="DU320" s="114"/>
      <c r="DV320" s="114"/>
      <c r="DW320" s="114"/>
      <c r="DX320" s="114"/>
      <c r="DY320" s="114"/>
      <c r="DZ320" s="114"/>
      <c r="EA320" s="114"/>
      <c r="EB320" s="114"/>
      <c r="EC320" s="114"/>
    </row>
    <row r="321" customFormat="false" ht="13.5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  <c r="AI321" s="114"/>
      <c r="AJ321" s="114"/>
      <c r="AK321" s="114"/>
      <c r="AL321" s="114"/>
      <c r="AM321" s="114"/>
      <c r="AN321" s="114"/>
      <c r="AO321" s="114"/>
      <c r="AP321" s="114"/>
      <c r="AQ321" s="114"/>
      <c r="AR321" s="114"/>
      <c r="AS321" s="114"/>
      <c r="AT321" s="114"/>
      <c r="AU321" s="114"/>
      <c r="AV321" s="114"/>
      <c r="AW321" s="114"/>
      <c r="AX321" s="114"/>
      <c r="AY321" s="114"/>
      <c r="AZ321" s="114"/>
      <c r="BA321" s="114"/>
      <c r="BB321" s="114"/>
      <c r="BC321" s="114"/>
      <c r="BD321" s="114"/>
      <c r="BE321" s="114"/>
      <c r="BF321" s="114"/>
      <c r="BG321" s="114"/>
      <c r="BH321" s="114"/>
      <c r="BI321" s="114"/>
      <c r="BJ321" s="114"/>
      <c r="BK321" s="114"/>
      <c r="BL321" s="114"/>
      <c r="BM321" s="114"/>
      <c r="BN321" s="114"/>
      <c r="BO321" s="114"/>
      <c r="BP321" s="114"/>
      <c r="BQ321" s="114"/>
      <c r="BR321" s="114"/>
      <c r="BS321" s="114"/>
      <c r="BT321" s="114"/>
      <c r="BU321" s="114"/>
      <c r="BV321" s="114"/>
      <c r="BW321" s="114"/>
      <c r="BX321" s="114"/>
      <c r="BY321" s="114"/>
      <c r="BZ321" s="114"/>
      <c r="CA321" s="114"/>
      <c r="CB321" s="114"/>
      <c r="CC321" s="114"/>
      <c r="CD321" s="114"/>
      <c r="CE321" s="114"/>
      <c r="CF321" s="114"/>
      <c r="CG321" s="114"/>
      <c r="CH321" s="114"/>
      <c r="CI321" s="114"/>
      <c r="CJ321" s="114"/>
      <c r="CK321" s="114"/>
      <c r="CL321" s="114"/>
      <c r="CM321" s="114"/>
      <c r="CN321" s="114"/>
      <c r="CO321" s="114"/>
      <c r="CP321" s="114"/>
      <c r="CQ321" s="114"/>
      <c r="CR321" s="114"/>
      <c r="CS321" s="114"/>
      <c r="CT321" s="114"/>
      <c r="CU321" s="114"/>
      <c r="CV321" s="114"/>
      <c r="CW321" s="114"/>
      <c r="CX321" s="114"/>
      <c r="CY321" s="114"/>
      <c r="CZ321" s="114"/>
      <c r="DA321" s="114"/>
      <c r="DB321" s="114"/>
      <c r="DC321" s="114"/>
      <c r="DD321" s="114"/>
      <c r="DE321" s="114"/>
      <c r="DF321" s="114"/>
      <c r="DG321" s="114"/>
      <c r="DH321" s="114"/>
      <c r="DI321" s="114"/>
      <c r="DJ321" s="114"/>
      <c r="DK321" s="114"/>
      <c r="DL321" s="114"/>
      <c r="DM321" s="114"/>
      <c r="DN321" s="114"/>
      <c r="DO321" s="114"/>
      <c r="DP321" s="114"/>
      <c r="DQ321" s="114"/>
      <c r="DR321" s="114"/>
      <c r="DS321" s="114"/>
      <c r="DT321" s="114"/>
      <c r="DU321" s="114"/>
      <c r="DV321" s="114"/>
      <c r="DW321" s="114"/>
      <c r="DX321" s="114"/>
      <c r="DY321" s="114"/>
      <c r="DZ321" s="114"/>
      <c r="EA321" s="114"/>
      <c r="EB321" s="114"/>
      <c r="EC321" s="114"/>
    </row>
    <row r="322" customFormat="false" ht="13.5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  <c r="AK322" s="114"/>
      <c r="AL322" s="114"/>
      <c r="AM322" s="114"/>
      <c r="AN322" s="114"/>
      <c r="AO322" s="114"/>
      <c r="AP322" s="114"/>
      <c r="AQ322" s="114"/>
      <c r="AR322" s="114"/>
      <c r="AS322" s="114"/>
      <c r="AT322" s="114"/>
      <c r="AU322" s="114"/>
      <c r="AV322" s="114"/>
      <c r="AW322" s="114"/>
      <c r="AX322" s="114"/>
      <c r="AY322" s="114"/>
      <c r="AZ322" s="114"/>
      <c r="BA322" s="114"/>
      <c r="BB322" s="114"/>
      <c r="BC322" s="114"/>
      <c r="BD322" s="114"/>
      <c r="BE322" s="114"/>
      <c r="BF322" s="114"/>
      <c r="BG322" s="114"/>
      <c r="BH322" s="114"/>
      <c r="BI322" s="114"/>
      <c r="BJ322" s="114"/>
      <c r="BK322" s="114"/>
      <c r="BL322" s="114"/>
      <c r="BM322" s="114"/>
      <c r="BN322" s="114"/>
      <c r="BO322" s="114"/>
      <c r="BP322" s="114"/>
      <c r="BQ322" s="114"/>
      <c r="BR322" s="114"/>
      <c r="BS322" s="114"/>
      <c r="BT322" s="114"/>
      <c r="BU322" s="114"/>
      <c r="BV322" s="114"/>
      <c r="BW322" s="114"/>
      <c r="BX322" s="114"/>
      <c r="BY322" s="114"/>
      <c r="BZ322" s="114"/>
      <c r="CA322" s="114"/>
      <c r="CB322" s="114"/>
      <c r="CC322" s="114"/>
      <c r="CD322" s="114"/>
      <c r="CE322" s="114"/>
      <c r="CF322" s="114"/>
      <c r="CG322" s="114"/>
      <c r="CH322" s="114"/>
      <c r="CI322" s="114"/>
      <c r="CJ322" s="114"/>
      <c r="CK322" s="114"/>
      <c r="CL322" s="114"/>
      <c r="CM322" s="114"/>
      <c r="CN322" s="114"/>
      <c r="CO322" s="114"/>
      <c r="CP322" s="114"/>
      <c r="CQ322" s="114"/>
      <c r="CR322" s="114"/>
      <c r="CS322" s="114"/>
      <c r="CT322" s="114"/>
      <c r="CU322" s="114"/>
      <c r="CV322" s="114"/>
      <c r="CW322" s="114"/>
      <c r="CX322" s="114"/>
      <c r="CY322" s="114"/>
      <c r="CZ322" s="114"/>
      <c r="DA322" s="114"/>
      <c r="DB322" s="114"/>
      <c r="DC322" s="114"/>
      <c r="DD322" s="114"/>
      <c r="DE322" s="114"/>
      <c r="DF322" s="114"/>
      <c r="DG322" s="114"/>
      <c r="DH322" s="114"/>
      <c r="DI322" s="114"/>
      <c r="DJ322" s="114"/>
      <c r="DK322" s="114"/>
      <c r="DL322" s="114"/>
      <c r="DM322" s="114"/>
      <c r="DN322" s="114"/>
      <c r="DO322" s="114"/>
      <c r="DP322" s="114"/>
      <c r="DQ322" s="114"/>
      <c r="DR322" s="114"/>
      <c r="DS322" s="114"/>
      <c r="DT322" s="114"/>
      <c r="DU322" s="114"/>
      <c r="DV322" s="114"/>
      <c r="DW322" s="114"/>
      <c r="DX322" s="114"/>
      <c r="DY322" s="114"/>
      <c r="DZ322" s="114"/>
      <c r="EA322" s="114"/>
      <c r="EB322" s="114"/>
      <c r="EC322" s="114"/>
    </row>
    <row r="323" customFormat="false" ht="13.5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  <c r="AI323" s="114"/>
      <c r="AJ323" s="114"/>
      <c r="AK323" s="114"/>
      <c r="AL323" s="114"/>
      <c r="AM323" s="114"/>
      <c r="AN323" s="114"/>
      <c r="AO323" s="114"/>
      <c r="AP323" s="114"/>
      <c r="AQ323" s="114"/>
      <c r="AR323" s="114"/>
      <c r="AS323" s="114"/>
      <c r="AT323" s="114"/>
      <c r="AU323" s="114"/>
      <c r="AV323" s="114"/>
      <c r="AW323" s="114"/>
      <c r="AX323" s="114"/>
      <c r="AY323" s="114"/>
      <c r="AZ323" s="114"/>
      <c r="BA323" s="114"/>
      <c r="BB323" s="114"/>
      <c r="BC323" s="114"/>
      <c r="BD323" s="114"/>
      <c r="BE323" s="114"/>
      <c r="BF323" s="114"/>
      <c r="BG323" s="114"/>
      <c r="BH323" s="114"/>
      <c r="BI323" s="114"/>
      <c r="BJ323" s="114"/>
      <c r="BK323" s="114"/>
      <c r="BL323" s="114"/>
      <c r="BM323" s="114"/>
      <c r="BN323" s="114"/>
      <c r="BO323" s="114"/>
      <c r="BP323" s="114"/>
      <c r="BQ323" s="114"/>
      <c r="BR323" s="114"/>
      <c r="BS323" s="114"/>
      <c r="BT323" s="114"/>
      <c r="BU323" s="114"/>
      <c r="BV323" s="114"/>
      <c r="BW323" s="114"/>
      <c r="BX323" s="114"/>
      <c r="BY323" s="114"/>
      <c r="BZ323" s="114"/>
      <c r="CA323" s="114"/>
      <c r="CB323" s="114"/>
      <c r="CC323" s="114"/>
      <c r="CD323" s="114"/>
      <c r="CE323" s="114"/>
      <c r="CF323" s="114"/>
      <c r="CG323" s="114"/>
      <c r="CH323" s="114"/>
      <c r="CI323" s="114"/>
      <c r="CJ323" s="114"/>
      <c r="CK323" s="114"/>
      <c r="CL323" s="114"/>
      <c r="CM323" s="114"/>
      <c r="CN323" s="114"/>
      <c r="CO323" s="114"/>
      <c r="CP323" s="114"/>
      <c r="CQ323" s="114"/>
      <c r="CR323" s="114"/>
      <c r="CS323" s="114"/>
      <c r="CT323" s="114"/>
      <c r="CU323" s="114"/>
      <c r="CV323" s="114"/>
      <c r="CW323" s="114"/>
      <c r="CX323" s="114"/>
      <c r="CY323" s="114"/>
      <c r="CZ323" s="114"/>
      <c r="DA323" s="114"/>
      <c r="DB323" s="114"/>
      <c r="DC323" s="114"/>
      <c r="DD323" s="114"/>
      <c r="DE323" s="114"/>
      <c r="DF323" s="114"/>
      <c r="DG323" s="114"/>
      <c r="DH323" s="114"/>
      <c r="DI323" s="114"/>
      <c r="DJ323" s="114"/>
      <c r="DK323" s="114"/>
      <c r="DL323" s="114"/>
      <c r="DM323" s="114"/>
      <c r="DN323" s="114"/>
      <c r="DO323" s="114"/>
      <c r="DP323" s="114"/>
      <c r="DQ323" s="114"/>
      <c r="DR323" s="114"/>
      <c r="DS323" s="114"/>
      <c r="DT323" s="114"/>
      <c r="DU323" s="114"/>
      <c r="DV323" s="114"/>
      <c r="DW323" s="114"/>
      <c r="DX323" s="114"/>
      <c r="DY323" s="114"/>
      <c r="DZ323" s="114"/>
      <c r="EA323" s="114"/>
      <c r="EB323" s="114"/>
      <c r="EC323" s="114"/>
    </row>
    <row r="324" customFormat="false" ht="13.5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  <c r="AI324" s="114"/>
      <c r="AJ324" s="114"/>
      <c r="AK324" s="114"/>
      <c r="AL324" s="114"/>
      <c r="AM324" s="114"/>
      <c r="AN324" s="114"/>
      <c r="AO324" s="114"/>
      <c r="AP324" s="114"/>
      <c r="AQ324" s="114"/>
      <c r="AR324" s="114"/>
      <c r="AS324" s="114"/>
      <c r="AT324" s="114"/>
      <c r="AU324" s="114"/>
      <c r="AV324" s="114"/>
      <c r="AW324" s="114"/>
      <c r="AX324" s="114"/>
      <c r="AY324" s="114"/>
      <c r="AZ324" s="114"/>
      <c r="BA324" s="114"/>
      <c r="BB324" s="114"/>
      <c r="BC324" s="114"/>
      <c r="BD324" s="114"/>
      <c r="BE324" s="114"/>
      <c r="BF324" s="114"/>
      <c r="BG324" s="114"/>
      <c r="BH324" s="114"/>
      <c r="BI324" s="114"/>
      <c r="BJ324" s="114"/>
      <c r="BK324" s="114"/>
      <c r="BL324" s="114"/>
      <c r="BM324" s="114"/>
      <c r="BN324" s="114"/>
      <c r="BO324" s="114"/>
      <c r="BP324" s="114"/>
      <c r="BQ324" s="114"/>
      <c r="BR324" s="114"/>
      <c r="BS324" s="114"/>
      <c r="BT324" s="114"/>
      <c r="BU324" s="114"/>
      <c r="BV324" s="114"/>
      <c r="BW324" s="114"/>
      <c r="BX324" s="114"/>
      <c r="BY324" s="114"/>
      <c r="BZ324" s="114"/>
      <c r="CA324" s="114"/>
      <c r="CB324" s="114"/>
      <c r="CC324" s="114"/>
      <c r="CD324" s="114"/>
      <c r="CE324" s="114"/>
      <c r="CF324" s="114"/>
      <c r="CG324" s="114"/>
      <c r="CH324" s="114"/>
      <c r="CI324" s="114"/>
      <c r="CJ324" s="114"/>
      <c r="CK324" s="114"/>
      <c r="CL324" s="114"/>
      <c r="CM324" s="114"/>
      <c r="CN324" s="114"/>
      <c r="CO324" s="114"/>
      <c r="CP324" s="114"/>
      <c r="CQ324" s="114"/>
      <c r="CR324" s="114"/>
      <c r="CS324" s="114"/>
      <c r="CT324" s="114"/>
      <c r="CU324" s="114"/>
      <c r="CV324" s="114"/>
      <c r="CW324" s="114"/>
      <c r="CX324" s="114"/>
      <c r="CY324" s="114"/>
      <c r="CZ324" s="114"/>
      <c r="DA324" s="114"/>
      <c r="DB324" s="114"/>
      <c r="DC324" s="114"/>
      <c r="DD324" s="114"/>
      <c r="DE324" s="114"/>
      <c r="DF324" s="114"/>
      <c r="DG324" s="114"/>
      <c r="DH324" s="114"/>
      <c r="DI324" s="114"/>
      <c r="DJ324" s="114"/>
      <c r="DK324" s="114"/>
      <c r="DL324" s="114"/>
      <c r="DM324" s="114"/>
      <c r="DN324" s="114"/>
      <c r="DO324" s="114"/>
      <c r="DP324" s="114"/>
      <c r="DQ324" s="114"/>
      <c r="DR324" s="114"/>
      <c r="DS324" s="114"/>
      <c r="DT324" s="114"/>
      <c r="DU324" s="114"/>
      <c r="DV324" s="114"/>
      <c r="DW324" s="114"/>
      <c r="DX324" s="114"/>
      <c r="DY324" s="114"/>
      <c r="DZ324" s="114"/>
      <c r="EA324" s="114"/>
      <c r="EB324" s="114"/>
      <c r="EC324" s="114"/>
    </row>
    <row r="325" customFormat="false" ht="13.5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  <c r="AI325" s="114"/>
      <c r="AJ325" s="114"/>
      <c r="AK325" s="114"/>
      <c r="AL325" s="114"/>
      <c r="AM325" s="114"/>
      <c r="AN325" s="114"/>
      <c r="AO325" s="114"/>
      <c r="AP325" s="114"/>
      <c r="AQ325" s="114"/>
      <c r="AR325" s="114"/>
      <c r="AS325" s="114"/>
      <c r="AT325" s="114"/>
      <c r="AU325" s="114"/>
      <c r="AV325" s="114"/>
      <c r="AW325" s="114"/>
      <c r="AX325" s="114"/>
      <c r="AY325" s="114"/>
      <c r="AZ325" s="114"/>
      <c r="BA325" s="114"/>
      <c r="BB325" s="114"/>
      <c r="BC325" s="114"/>
      <c r="BD325" s="114"/>
      <c r="BE325" s="114"/>
      <c r="BF325" s="114"/>
      <c r="BG325" s="114"/>
      <c r="BH325" s="114"/>
      <c r="BI325" s="114"/>
      <c r="BJ325" s="114"/>
      <c r="BK325" s="114"/>
      <c r="BL325" s="114"/>
      <c r="BM325" s="114"/>
      <c r="BN325" s="114"/>
      <c r="BO325" s="114"/>
      <c r="BP325" s="114"/>
      <c r="BQ325" s="114"/>
      <c r="BR325" s="114"/>
      <c r="BS325" s="114"/>
      <c r="BT325" s="114"/>
      <c r="BU325" s="114"/>
      <c r="BV325" s="114"/>
      <c r="BW325" s="114"/>
      <c r="BX325" s="114"/>
      <c r="BY325" s="114"/>
      <c r="BZ325" s="114"/>
      <c r="CA325" s="114"/>
      <c r="CB325" s="114"/>
      <c r="CC325" s="114"/>
      <c r="CD325" s="114"/>
      <c r="CE325" s="114"/>
      <c r="CF325" s="114"/>
      <c r="CG325" s="114"/>
      <c r="CH325" s="114"/>
      <c r="CI325" s="114"/>
      <c r="CJ325" s="114"/>
      <c r="CK325" s="114"/>
      <c r="CL325" s="114"/>
      <c r="CM325" s="114"/>
      <c r="CN325" s="114"/>
      <c r="CO325" s="114"/>
      <c r="CP325" s="114"/>
      <c r="CQ325" s="114"/>
      <c r="CR325" s="114"/>
      <c r="CS325" s="114"/>
      <c r="CT325" s="114"/>
      <c r="CU325" s="114"/>
      <c r="CV325" s="114"/>
      <c r="CW325" s="114"/>
      <c r="CX325" s="114"/>
      <c r="CY325" s="114"/>
      <c r="CZ325" s="114"/>
      <c r="DA325" s="114"/>
      <c r="DB325" s="114"/>
      <c r="DC325" s="114"/>
      <c r="DD325" s="114"/>
      <c r="DE325" s="114"/>
      <c r="DF325" s="114"/>
      <c r="DG325" s="114"/>
      <c r="DH325" s="114"/>
      <c r="DI325" s="114"/>
      <c r="DJ325" s="114"/>
      <c r="DK325" s="114"/>
      <c r="DL325" s="114"/>
      <c r="DM325" s="114"/>
      <c r="DN325" s="114"/>
      <c r="DO325" s="114"/>
      <c r="DP325" s="114"/>
      <c r="DQ325" s="114"/>
      <c r="DR325" s="114"/>
      <c r="DS325" s="114"/>
      <c r="DT325" s="114"/>
      <c r="DU325" s="114"/>
      <c r="DV325" s="114"/>
      <c r="DW325" s="114"/>
      <c r="DX325" s="114"/>
      <c r="DY325" s="114"/>
      <c r="DZ325" s="114"/>
      <c r="EA325" s="114"/>
      <c r="EB325" s="114"/>
      <c r="EC325" s="114"/>
    </row>
    <row r="326" customFormat="false" ht="13.5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  <c r="AI326" s="114"/>
      <c r="AJ326" s="114"/>
      <c r="AK326" s="114"/>
      <c r="AL326" s="114"/>
      <c r="AM326" s="114"/>
      <c r="AN326" s="114"/>
      <c r="AO326" s="114"/>
      <c r="AP326" s="114"/>
      <c r="AQ326" s="114"/>
      <c r="AR326" s="114"/>
      <c r="AS326" s="114"/>
      <c r="AT326" s="114"/>
      <c r="AU326" s="114"/>
      <c r="AV326" s="114"/>
      <c r="AW326" s="114"/>
      <c r="AX326" s="114"/>
      <c r="AY326" s="114"/>
      <c r="AZ326" s="114"/>
      <c r="BA326" s="114"/>
      <c r="BB326" s="114"/>
      <c r="BC326" s="114"/>
      <c r="BD326" s="114"/>
      <c r="BE326" s="114"/>
      <c r="BF326" s="114"/>
      <c r="BG326" s="114"/>
      <c r="BH326" s="114"/>
      <c r="BI326" s="114"/>
      <c r="BJ326" s="114"/>
      <c r="BK326" s="114"/>
      <c r="BL326" s="114"/>
      <c r="BM326" s="114"/>
      <c r="BN326" s="114"/>
      <c r="BO326" s="114"/>
      <c r="BP326" s="114"/>
      <c r="BQ326" s="114"/>
      <c r="BR326" s="114"/>
      <c r="BS326" s="114"/>
      <c r="BT326" s="114"/>
      <c r="BU326" s="114"/>
      <c r="BV326" s="114"/>
      <c r="BW326" s="114"/>
      <c r="BX326" s="114"/>
      <c r="BY326" s="114"/>
      <c r="BZ326" s="114"/>
      <c r="CA326" s="114"/>
      <c r="CB326" s="114"/>
      <c r="CC326" s="114"/>
      <c r="CD326" s="114"/>
      <c r="CE326" s="114"/>
      <c r="CF326" s="114"/>
      <c r="CG326" s="114"/>
      <c r="CH326" s="114"/>
      <c r="CI326" s="114"/>
      <c r="CJ326" s="114"/>
      <c r="CK326" s="114"/>
      <c r="CL326" s="114"/>
      <c r="CM326" s="114"/>
      <c r="CN326" s="114"/>
      <c r="CO326" s="114"/>
      <c r="CP326" s="114"/>
      <c r="CQ326" s="114"/>
      <c r="CR326" s="114"/>
      <c r="CS326" s="114"/>
      <c r="CT326" s="114"/>
      <c r="CU326" s="114"/>
      <c r="CV326" s="114"/>
      <c r="CW326" s="114"/>
      <c r="CX326" s="114"/>
      <c r="CY326" s="114"/>
      <c r="CZ326" s="114"/>
      <c r="DA326" s="114"/>
      <c r="DB326" s="114"/>
      <c r="DC326" s="114"/>
      <c r="DD326" s="114"/>
      <c r="DE326" s="114"/>
      <c r="DF326" s="114"/>
      <c r="DG326" s="114"/>
      <c r="DH326" s="114"/>
      <c r="DI326" s="114"/>
      <c r="DJ326" s="114"/>
      <c r="DK326" s="114"/>
      <c r="DL326" s="114"/>
      <c r="DM326" s="114"/>
      <c r="DN326" s="114"/>
      <c r="DO326" s="114"/>
      <c r="DP326" s="114"/>
      <c r="DQ326" s="114"/>
      <c r="DR326" s="114"/>
      <c r="DS326" s="114"/>
      <c r="DT326" s="114"/>
      <c r="DU326" s="114"/>
      <c r="DV326" s="114"/>
      <c r="DW326" s="114"/>
      <c r="DX326" s="114"/>
      <c r="DY326" s="114"/>
      <c r="DZ326" s="114"/>
      <c r="EA326" s="114"/>
      <c r="EB326" s="114"/>
      <c r="EC326" s="114"/>
    </row>
    <row r="327" customFormat="false" ht="13.5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  <c r="AK327" s="114"/>
      <c r="AL327" s="114"/>
      <c r="AM327" s="114"/>
      <c r="AN327" s="114"/>
      <c r="AO327" s="114"/>
      <c r="AP327" s="114"/>
      <c r="AQ327" s="114"/>
      <c r="AR327" s="114"/>
      <c r="AS327" s="114"/>
      <c r="AT327" s="114"/>
      <c r="AU327" s="114"/>
      <c r="AV327" s="114"/>
      <c r="AW327" s="114"/>
      <c r="AX327" s="114"/>
      <c r="AY327" s="114"/>
      <c r="AZ327" s="114"/>
      <c r="BA327" s="114"/>
      <c r="BB327" s="114"/>
      <c r="BC327" s="114"/>
      <c r="BD327" s="114"/>
      <c r="BE327" s="114"/>
      <c r="BF327" s="114"/>
      <c r="BG327" s="114"/>
      <c r="BH327" s="114"/>
      <c r="BI327" s="114"/>
      <c r="BJ327" s="114"/>
      <c r="BK327" s="114"/>
      <c r="BL327" s="114"/>
      <c r="BM327" s="114"/>
      <c r="BN327" s="114"/>
      <c r="BO327" s="114"/>
      <c r="BP327" s="114"/>
      <c r="BQ327" s="114"/>
      <c r="BR327" s="114"/>
      <c r="BS327" s="114"/>
      <c r="BT327" s="114"/>
      <c r="BU327" s="114"/>
      <c r="BV327" s="114"/>
      <c r="BW327" s="114"/>
      <c r="BX327" s="114"/>
      <c r="BY327" s="114"/>
      <c r="BZ327" s="114"/>
      <c r="CA327" s="114"/>
      <c r="CB327" s="114"/>
      <c r="CC327" s="114"/>
      <c r="CD327" s="114"/>
      <c r="CE327" s="114"/>
      <c r="CF327" s="114"/>
      <c r="CG327" s="114"/>
      <c r="CH327" s="114"/>
      <c r="CI327" s="114"/>
      <c r="CJ327" s="114"/>
      <c r="CK327" s="114"/>
      <c r="CL327" s="114"/>
      <c r="CM327" s="114"/>
      <c r="CN327" s="114"/>
      <c r="CO327" s="114"/>
      <c r="CP327" s="114"/>
      <c r="CQ327" s="114"/>
      <c r="CR327" s="114"/>
      <c r="CS327" s="114"/>
      <c r="CT327" s="114"/>
      <c r="CU327" s="114"/>
      <c r="CV327" s="114"/>
      <c r="CW327" s="114"/>
      <c r="CX327" s="114"/>
      <c r="CY327" s="114"/>
      <c r="CZ327" s="114"/>
      <c r="DA327" s="114"/>
      <c r="DB327" s="114"/>
      <c r="DC327" s="114"/>
      <c r="DD327" s="114"/>
      <c r="DE327" s="114"/>
      <c r="DF327" s="114"/>
      <c r="DG327" s="114"/>
      <c r="DH327" s="114"/>
      <c r="DI327" s="114"/>
      <c r="DJ327" s="114"/>
      <c r="DK327" s="114"/>
      <c r="DL327" s="114"/>
      <c r="DM327" s="114"/>
      <c r="DN327" s="114"/>
      <c r="DO327" s="114"/>
      <c r="DP327" s="114"/>
      <c r="DQ327" s="114"/>
      <c r="DR327" s="114"/>
      <c r="DS327" s="114"/>
      <c r="DT327" s="114"/>
      <c r="DU327" s="114"/>
      <c r="DV327" s="114"/>
      <c r="DW327" s="114"/>
      <c r="DX327" s="114"/>
      <c r="DY327" s="114"/>
      <c r="DZ327" s="114"/>
      <c r="EA327" s="114"/>
      <c r="EB327" s="114"/>
      <c r="EC327" s="114"/>
    </row>
    <row r="328" customFormat="false" ht="13.5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114"/>
      <c r="AJ328" s="114"/>
      <c r="AK328" s="114"/>
      <c r="AL328" s="114"/>
      <c r="AM328" s="114"/>
      <c r="AN328" s="114"/>
      <c r="AO328" s="114"/>
      <c r="AP328" s="114"/>
      <c r="AQ328" s="114"/>
      <c r="AR328" s="114"/>
      <c r="AS328" s="114"/>
      <c r="AT328" s="114"/>
      <c r="AU328" s="114"/>
      <c r="AV328" s="114"/>
      <c r="AW328" s="114"/>
      <c r="AX328" s="114"/>
      <c r="AY328" s="114"/>
      <c r="AZ328" s="114"/>
      <c r="BA328" s="114"/>
      <c r="BB328" s="114"/>
      <c r="BC328" s="114"/>
      <c r="BD328" s="114"/>
      <c r="BE328" s="114"/>
      <c r="BF328" s="114"/>
      <c r="BG328" s="114"/>
      <c r="BH328" s="114"/>
      <c r="BI328" s="114"/>
      <c r="BJ328" s="114"/>
      <c r="BK328" s="114"/>
      <c r="BL328" s="114"/>
      <c r="BM328" s="114"/>
      <c r="BN328" s="114"/>
      <c r="BO328" s="114"/>
      <c r="BP328" s="114"/>
      <c r="BQ328" s="114"/>
      <c r="BR328" s="114"/>
      <c r="BS328" s="114"/>
      <c r="BT328" s="114"/>
      <c r="BU328" s="114"/>
      <c r="BV328" s="114"/>
      <c r="BW328" s="114"/>
      <c r="BX328" s="114"/>
      <c r="BY328" s="114"/>
      <c r="BZ328" s="114"/>
      <c r="CA328" s="114"/>
      <c r="CB328" s="114"/>
      <c r="CC328" s="114"/>
      <c r="CD328" s="114"/>
      <c r="CE328" s="114"/>
      <c r="CF328" s="114"/>
      <c r="CG328" s="114"/>
      <c r="CH328" s="114"/>
      <c r="CI328" s="114"/>
      <c r="CJ328" s="114"/>
      <c r="CK328" s="114"/>
      <c r="CL328" s="114"/>
      <c r="CM328" s="114"/>
      <c r="CN328" s="114"/>
      <c r="CO328" s="114"/>
      <c r="CP328" s="114"/>
      <c r="CQ328" s="114"/>
      <c r="CR328" s="114"/>
      <c r="CS328" s="114"/>
      <c r="CT328" s="114"/>
      <c r="CU328" s="114"/>
      <c r="CV328" s="114"/>
      <c r="CW328" s="114"/>
      <c r="CX328" s="114"/>
      <c r="CY328" s="114"/>
      <c r="CZ328" s="114"/>
      <c r="DA328" s="114"/>
      <c r="DB328" s="114"/>
      <c r="DC328" s="114"/>
      <c r="DD328" s="114"/>
      <c r="DE328" s="114"/>
      <c r="DF328" s="114"/>
      <c r="DG328" s="114"/>
      <c r="DH328" s="114"/>
      <c r="DI328" s="114"/>
      <c r="DJ328" s="114"/>
      <c r="DK328" s="114"/>
      <c r="DL328" s="114"/>
      <c r="DM328" s="114"/>
      <c r="DN328" s="114"/>
      <c r="DO328" s="114"/>
      <c r="DP328" s="114"/>
      <c r="DQ328" s="114"/>
      <c r="DR328" s="114"/>
      <c r="DS328" s="114"/>
      <c r="DT328" s="114"/>
      <c r="DU328" s="114"/>
      <c r="DV328" s="114"/>
      <c r="DW328" s="114"/>
      <c r="DX328" s="114"/>
      <c r="DY328" s="114"/>
      <c r="DZ328" s="114"/>
      <c r="EA328" s="114"/>
      <c r="EB328" s="114"/>
      <c r="EC328" s="114"/>
    </row>
    <row r="329" customFormat="false" ht="13.5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  <c r="AI329" s="114"/>
      <c r="AJ329" s="114"/>
      <c r="AK329" s="114"/>
      <c r="AL329" s="114"/>
      <c r="AM329" s="114"/>
      <c r="AN329" s="114"/>
      <c r="AO329" s="114"/>
      <c r="AP329" s="114"/>
      <c r="AQ329" s="114"/>
      <c r="AR329" s="114"/>
      <c r="AS329" s="114"/>
      <c r="AT329" s="114"/>
      <c r="AU329" s="114"/>
      <c r="AV329" s="114"/>
      <c r="AW329" s="114"/>
      <c r="AX329" s="114"/>
      <c r="AY329" s="114"/>
      <c r="AZ329" s="114"/>
      <c r="BA329" s="114"/>
      <c r="BB329" s="114"/>
      <c r="BC329" s="114"/>
      <c r="BD329" s="114"/>
      <c r="BE329" s="114"/>
      <c r="BF329" s="114"/>
      <c r="BG329" s="114"/>
      <c r="BH329" s="114"/>
      <c r="BI329" s="114"/>
      <c r="BJ329" s="114"/>
      <c r="BK329" s="114"/>
      <c r="BL329" s="114"/>
      <c r="BM329" s="114"/>
      <c r="BN329" s="114"/>
      <c r="BO329" s="114"/>
      <c r="BP329" s="114"/>
      <c r="BQ329" s="114"/>
      <c r="BR329" s="114"/>
      <c r="BS329" s="114"/>
      <c r="BT329" s="114"/>
      <c r="BU329" s="114"/>
      <c r="BV329" s="114"/>
      <c r="BW329" s="114"/>
      <c r="BX329" s="114"/>
      <c r="BY329" s="114"/>
      <c r="BZ329" s="114"/>
      <c r="CA329" s="114"/>
      <c r="CB329" s="114"/>
      <c r="CC329" s="114"/>
      <c r="CD329" s="114"/>
      <c r="CE329" s="114"/>
      <c r="CF329" s="114"/>
      <c r="CG329" s="114"/>
      <c r="CH329" s="114"/>
      <c r="CI329" s="114"/>
      <c r="CJ329" s="114"/>
      <c r="CK329" s="114"/>
      <c r="CL329" s="114"/>
      <c r="CM329" s="114"/>
      <c r="CN329" s="114"/>
      <c r="CO329" s="114"/>
      <c r="CP329" s="114"/>
      <c r="CQ329" s="114"/>
      <c r="CR329" s="114"/>
      <c r="CS329" s="114"/>
      <c r="CT329" s="114"/>
      <c r="CU329" s="114"/>
      <c r="CV329" s="114"/>
      <c r="CW329" s="114"/>
      <c r="CX329" s="114"/>
      <c r="CY329" s="114"/>
      <c r="CZ329" s="114"/>
      <c r="DA329" s="114"/>
      <c r="DB329" s="114"/>
      <c r="DC329" s="114"/>
      <c r="DD329" s="114"/>
      <c r="DE329" s="114"/>
      <c r="DF329" s="114"/>
      <c r="DG329" s="114"/>
      <c r="DH329" s="114"/>
      <c r="DI329" s="114"/>
      <c r="DJ329" s="114"/>
      <c r="DK329" s="114"/>
      <c r="DL329" s="114"/>
      <c r="DM329" s="114"/>
      <c r="DN329" s="114"/>
      <c r="DO329" s="114"/>
      <c r="DP329" s="114"/>
      <c r="DQ329" s="114"/>
      <c r="DR329" s="114"/>
      <c r="DS329" s="114"/>
      <c r="DT329" s="114"/>
      <c r="DU329" s="114"/>
      <c r="DV329" s="114"/>
      <c r="DW329" s="114"/>
      <c r="DX329" s="114"/>
      <c r="DY329" s="114"/>
      <c r="DZ329" s="114"/>
      <c r="EA329" s="114"/>
      <c r="EB329" s="114"/>
      <c r="EC329" s="114"/>
    </row>
    <row r="330" customFormat="false" ht="13.5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  <c r="AI330" s="114"/>
      <c r="AJ330" s="114"/>
      <c r="AK330" s="114"/>
      <c r="AL330" s="114"/>
      <c r="AM330" s="114"/>
      <c r="AN330" s="114"/>
      <c r="AO330" s="114"/>
      <c r="AP330" s="114"/>
      <c r="AQ330" s="114"/>
      <c r="AR330" s="114"/>
      <c r="AS330" s="114"/>
      <c r="AT330" s="114"/>
      <c r="AU330" s="114"/>
      <c r="AV330" s="114"/>
      <c r="AW330" s="114"/>
      <c r="AX330" s="114"/>
      <c r="AY330" s="114"/>
      <c r="AZ330" s="114"/>
      <c r="BA330" s="114"/>
      <c r="BB330" s="114"/>
      <c r="BC330" s="114"/>
      <c r="BD330" s="114"/>
      <c r="BE330" s="114"/>
      <c r="BF330" s="114"/>
      <c r="BG330" s="114"/>
      <c r="BH330" s="114"/>
      <c r="BI330" s="114"/>
      <c r="BJ330" s="114"/>
      <c r="BK330" s="114"/>
      <c r="BL330" s="114"/>
      <c r="BM330" s="114"/>
      <c r="BN330" s="114"/>
      <c r="BO330" s="114"/>
      <c r="BP330" s="114"/>
      <c r="BQ330" s="114"/>
      <c r="BR330" s="114"/>
      <c r="BS330" s="114"/>
      <c r="BT330" s="114"/>
      <c r="BU330" s="114"/>
      <c r="BV330" s="114"/>
      <c r="BW330" s="114"/>
      <c r="BX330" s="114"/>
      <c r="BY330" s="114"/>
      <c r="BZ330" s="114"/>
      <c r="CA330" s="114"/>
      <c r="CB330" s="114"/>
      <c r="CC330" s="114"/>
      <c r="CD330" s="114"/>
      <c r="CE330" s="114"/>
      <c r="CF330" s="114"/>
      <c r="CG330" s="114"/>
      <c r="CH330" s="114"/>
      <c r="CI330" s="114"/>
      <c r="CJ330" s="114"/>
      <c r="CK330" s="114"/>
      <c r="CL330" s="114"/>
      <c r="CM330" s="114"/>
      <c r="CN330" s="114"/>
      <c r="CO330" s="114"/>
      <c r="CP330" s="114"/>
      <c r="CQ330" s="114"/>
      <c r="CR330" s="114"/>
      <c r="CS330" s="114"/>
      <c r="CT330" s="114"/>
      <c r="CU330" s="114"/>
      <c r="CV330" s="114"/>
      <c r="CW330" s="114"/>
      <c r="CX330" s="114"/>
      <c r="CY330" s="114"/>
      <c r="CZ330" s="114"/>
      <c r="DA330" s="114"/>
      <c r="DB330" s="114"/>
      <c r="DC330" s="114"/>
      <c r="DD330" s="114"/>
      <c r="DE330" s="114"/>
      <c r="DF330" s="114"/>
      <c r="DG330" s="114"/>
      <c r="DH330" s="114"/>
      <c r="DI330" s="114"/>
      <c r="DJ330" s="114"/>
      <c r="DK330" s="114"/>
      <c r="DL330" s="114"/>
      <c r="DM330" s="114"/>
      <c r="DN330" s="114"/>
      <c r="DO330" s="114"/>
      <c r="DP330" s="114"/>
      <c r="DQ330" s="114"/>
      <c r="DR330" s="114"/>
      <c r="DS330" s="114"/>
      <c r="DT330" s="114"/>
      <c r="DU330" s="114"/>
      <c r="DV330" s="114"/>
      <c r="DW330" s="114"/>
      <c r="DX330" s="114"/>
      <c r="DY330" s="114"/>
      <c r="DZ330" s="114"/>
      <c r="EA330" s="114"/>
      <c r="EB330" s="114"/>
      <c r="EC330" s="114"/>
    </row>
    <row r="331" customFormat="false" ht="13.5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  <c r="AK331" s="114"/>
      <c r="AL331" s="114"/>
      <c r="AM331" s="114"/>
      <c r="AN331" s="114"/>
      <c r="AO331" s="114"/>
      <c r="AP331" s="114"/>
      <c r="AQ331" s="114"/>
      <c r="AR331" s="114"/>
      <c r="AS331" s="114"/>
      <c r="AT331" s="114"/>
      <c r="AU331" s="114"/>
      <c r="AV331" s="114"/>
      <c r="AW331" s="114"/>
      <c r="AX331" s="114"/>
      <c r="AY331" s="114"/>
      <c r="AZ331" s="114"/>
      <c r="BA331" s="114"/>
      <c r="BB331" s="114"/>
      <c r="BC331" s="114"/>
      <c r="BD331" s="114"/>
      <c r="BE331" s="114"/>
      <c r="BF331" s="114"/>
      <c r="BG331" s="114"/>
      <c r="BH331" s="114"/>
      <c r="BI331" s="114"/>
      <c r="BJ331" s="114"/>
      <c r="BK331" s="114"/>
      <c r="BL331" s="114"/>
      <c r="BM331" s="114"/>
      <c r="BN331" s="114"/>
      <c r="BO331" s="114"/>
      <c r="BP331" s="114"/>
      <c r="BQ331" s="114"/>
      <c r="BR331" s="114"/>
      <c r="BS331" s="114"/>
      <c r="BT331" s="114"/>
      <c r="BU331" s="114"/>
      <c r="BV331" s="114"/>
      <c r="BW331" s="114"/>
      <c r="BX331" s="114"/>
      <c r="BY331" s="114"/>
      <c r="BZ331" s="114"/>
      <c r="CA331" s="114"/>
      <c r="CB331" s="114"/>
      <c r="CC331" s="114"/>
      <c r="CD331" s="114"/>
      <c r="CE331" s="114"/>
      <c r="CF331" s="114"/>
      <c r="CG331" s="114"/>
      <c r="CH331" s="114"/>
      <c r="CI331" s="114"/>
      <c r="CJ331" s="114"/>
      <c r="CK331" s="114"/>
      <c r="CL331" s="114"/>
      <c r="CM331" s="114"/>
      <c r="CN331" s="114"/>
      <c r="CO331" s="114"/>
      <c r="CP331" s="114"/>
      <c r="CQ331" s="114"/>
      <c r="CR331" s="114"/>
      <c r="CS331" s="114"/>
      <c r="CT331" s="114"/>
      <c r="CU331" s="114"/>
      <c r="CV331" s="114"/>
      <c r="CW331" s="114"/>
      <c r="CX331" s="114"/>
      <c r="CY331" s="114"/>
      <c r="CZ331" s="114"/>
      <c r="DA331" s="114"/>
      <c r="DB331" s="114"/>
      <c r="DC331" s="114"/>
      <c r="DD331" s="114"/>
      <c r="DE331" s="114"/>
      <c r="DF331" s="114"/>
      <c r="DG331" s="114"/>
      <c r="DH331" s="114"/>
      <c r="DI331" s="114"/>
      <c r="DJ331" s="114"/>
      <c r="DK331" s="114"/>
      <c r="DL331" s="114"/>
      <c r="DM331" s="114"/>
      <c r="DN331" s="114"/>
      <c r="DO331" s="114"/>
      <c r="DP331" s="114"/>
      <c r="DQ331" s="114"/>
      <c r="DR331" s="114"/>
      <c r="DS331" s="114"/>
      <c r="DT331" s="114"/>
      <c r="DU331" s="114"/>
      <c r="DV331" s="114"/>
      <c r="DW331" s="114"/>
      <c r="DX331" s="114"/>
      <c r="DY331" s="114"/>
      <c r="DZ331" s="114"/>
      <c r="EA331" s="114"/>
      <c r="EB331" s="114"/>
      <c r="EC331" s="114"/>
    </row>
    <row r="332" customFormat="false" ht="13.5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  <c r="AK332" s="114"/>
      <c r="AL332" s="114"/>
      <c r="AM332" s="114"/>
      <c r="AN332" s="114"/>
      <c r="AO332" s="114"/>
      <c r="AP332" s="114"/>
      <c r="AQ332" s="114"/>
      <c r="AR332" s="114"/>
      <c r="AS332" s="114"/>
      <c r="AT332" s="114"/>
      <c r="AU332" s="114"/>
      <c r="AV332" s="114"/>
      <c r="AW332" s="114"/>
      <c r="AX332" s="114"/>
      <c r="AY332" s="114"/>
      <c r="AZ332" s="114"/>
      <c r="BA332" s="114"/>
      <c r="BB332" s="114"/>
      <c r="BC332" s="114"/>
      <c r="BD332" s="114"/>
      <c r="BE332" s="114"/>
      <c r="BF332" s="114"/>
      <c r="BG332" s="114"/>
      <c r="BH332" s="114"/>
      <c r="BI332" s="114"/>
      <c r="BJ332" s="114"/>
      <c r="BK332" s="114"/>
      <c r="BL332" s="114"/>
      <c r="BM332" s="114"/>
      <c r="BN332" s="114"/>
      <c r="BO332" s="114"/>
      <c r="BP332" s="114"/>
      <c r="BQ332" s="114"/>
      <c r="BR332" s="114"/>
      <c r="BS332" s="114"/>
      <c r="BT332" s="114"/>
      <c r="BU332" s="114"/>
      <c r="BV332" s="114"/>
      <c r="BW332" s="114"/>
      <c r="BX332" s="114"/>
      <c r="BY332" s="114"/>
      <c r="BZ332" s="114"/>
      <c r="CA332" s="114"/>
      <c r="CB332" s="114"/>
      <c r="CC332" s="114"/>
      <c r="CD332" s="114"/>
      <c r="CE332" s="114"/>
      <c r="CF332" s="114"/>
      <c r="CG332" s="114"/>
      <c r="CH332" s="114"/>
      <c r="CI332" s="114"/>
      <c r="CJ332" s="114"/>
      <c r="CK332" s="114"/>
      <c r="CL332" s="114"/>
      <c r="CM332" s="114"/>
      <c r="CN332" s="114"/>
      <c r="CO332" s="114"/>
      <c r="CP332" s="114"/>
      <c r="CQ332" s="114"/>
      <c r="CR332" s="114"/>
      <c r="CS332" s="114"/>
      <c r="CT332" s="114"/>
      <c r="CU332" s="114"/>
      <c r="CV332" s="114"/>
      <c r="CW332" s="114"/>
      <c r="CX332" s="114"/>
      <c r="CY332" s="114"/>
      <c r="CZ332" s="114"/>
      <c r="DA332" s="114"/>
      <c r="DB332" s="114"/>
      <c r="DC332" s="114"/>
      <c r="DD332" s="114"/>
      <c r="DE332" s="114"/>
      <c r="DF332" s="114"/>
      <c r="DG332" s="114"/>
      <c r="DH332" s="114"/>
      <c r="DI332" s="114"/>
      <c r="DJ332" s="114"/>
      <c r="DK332" s="114"/>
      <c r="DL332" s="114"/>
      <c r="DM332" s="114"/>
      <c r="DN332" s="114"/>
      <c r="DO332" s="114"/>
      <c r="DP332" s="114"/>
      <c r="DQ332" s="114"/>
      <c r="DR332" s="114"/>
      <c r="DS332" s="114"/>
      <c r="DT332" s="114"/>
      <c r="DU332" s="114"/>
      <c r="DV332" s="114"/>
      <c r="DW332" s="114"/>
      <c r="DX332" s="114"/>
      <c r="DY332" s="114"/>
      <c r="DZ332" s="114"/>
      <c r="EA332" s="114"/>
      <c r="EB332" s="114"/>
      <c r="EC332" s="114"/>
    </row>
    <row r="333" customFormat="false" ht="13.5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  <c r="AK333" s="114"/>
      <c r="AL333" s="114"/>
      <c r="AM333" s="114"/>
      <c r="AN333" s="114"/>
      <c r="AO333" s="114"/>
      <c r="AP333" s="114"/>
      <c r="AQ333" s="114"/>
      <c r="AR333" s="114"/>
      <c r="AS333" s="114"/>
      <c r="AT333" s="114"/>
      <c r="AU333" s="114"/>
      <c r="AV333" s="114"/>
      <c r="AW333" s="114"/>
      <c r="AX333" s="114"/>
      <c r="AY333" s="114"/>
      <c r="AZ333" s="114"/>
      <c r="BA333" s="114"/>
      <c r="BB333" s="114"/>
      <c r="BC333" s="114"/>
      <c r="BD333" s="114"/>
      <c r="BE333" s="114"/>
      <c r="BF333" s="114"/>
      <c r="BG333" s="114"/>
      <c r="BH333" s="114"/>
      <c r="BI333" s="114"/>
      <c r="BJ333" s="114"/>
      <c r="BK333" s="114"/>
      <c r="BL333" s="114"/>
      <c r="BM333" s="114"/>
      <c r="BN333" s="114"/>
      <c r="BO333" s="114"/>
      <c r="BP333" s="114"/>
      <c r="BQ333" s="114"/>
      <c r="BR333" s="114"/>
      <c r="BS333" s="114"/>
      <c r="BT333" s="114"/>
      <c r="BU333" s="114"/>
      <c r="BV333" s="114"/>
      <c r="BW333" s="114"/>
      <c r="BX333" s="114"/>
      <c r="BY333" s="114"/>
      <c r="BZ333" s="114"/>
      <c r="CA333" s="114"/>
      <c r="CB333" s="114"/>
      <c r="CC333" s="114"/>
      <c r="CD333" s="114"/>
      <c r="CE333" s="114"/>
      <c r="CF333" s="114"/>
      <c r="CG333" s="114"/>
      <c r="CH333" s="114"/>
      <c r="CI333" s="114"/>
      <c r="CJ333" s="114"/>
      <c r="CK333" s="114"/>
      <c r="CL333" s="114"/>
      <c r="CM333" s="114"/>
      <c r="CN333" s="114"/>
      <c r="CO333" s="114"/>
      <c r="CP333" s="114"/>
      <c r="CQ333" s="114"/>
      <c r="CR333" s="114"/>
      <c r="CS333" s="114"/>
      <c r="CT333" s="114"/>
      <c r="CU333" s="114"/>
      <c r="CV333" s="114"/>
      <c r="CW333" s="114"/>
      <c r="CX333" s="114"/>
      <c r="CY333" s="114"/>
      <c r="CZ333" s="114"/>
      <c r="DA333" s="114"/>
      <c r="DB333" s="114"/>
      <c r="DC333" s="114"/>
      <c r="DD333" s="114"/>
      <c r="DE333" s="114"/>
      <c r="DF333" s="114"/>
      <c r="DG333" s="114"/>
      <c r="DH333" s="114"/>
      <c r="DI333" s="114"/>
      <c r="DJ333" s="114"/>
      <c r="DK333" s="114"/>
      <c r="DL333" s="114"/>
      <c r="DM333" s="114"/>
      <c r="DN333" s="114"/>
      <c r="DO333" s="114"/>
      <c r="DP333" s="114"/>
      <c r="DQ333" s="114"/>
      <c r="DR333" s="114"/>
      <c r="DS333" s="114"/>
      <c r="DT333" s="114"/>
      <c r="DU333" s="114"/>
      <c r="DV333" s="114"/>
      <c r="DW333" s="114"/>
      <c r="DX333" s="114"/>
      <c r="DY333" s="114"/>
      <c r="DZ333" s="114"/>
      <c r="EA333" s="114"/>
      <c r="EB333" s="114"/>
      <c r="EC333" s="114"/>
    </row>
    <row r="334" customFormat="false" ht="13.5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  <c r="AK334" s="114"/>
      <c r="AL334" s="114"/>
      <c r="AM334" s="114"/>
      <c r="AN334" s="114"/>
      <c r="AO334" s="114"/>
      <c r="AP334" s="114"/>
      <c r="AQ334" s="114"/>
      <c r="AR334" s="114"/>
      <c r="AS334" s="114"/>
      <c r="AT334" s="114"/>
      <c r="AU334" s="114"/>
      <c r="AV334" s="114"/>
      <c r="AW334" s="114"/>
      <c r="AX334" s="114"/>
      <c r="AY334" s="114"/>
      <c r="AZ334" s="114"/>
      <c r="BA334" s="114"/>
      <c r="BB334" s="114"/>
      <c r="BC334" s="114"/>
      <c r="BD334" s="114"/>
      <c r="BE334" s="114"/>
      <c r="BF334" s="114"/>
      <c r="BG334" s="114"/>
      <c r="BH334" s="114"/>
      <c r="BI334" s="114"/>
      <c r="BJ334" s="114"/>
      <c r="BK334" s="114"/>
      <c r="BL334" s="114"/>
      <c r="BM334" s="114"/>
      <c r="BN334" s="114"/>
      <c r="BO334" s="114"/>
      <c r="BP334" s="114"/>
      <c r="BQ334" s="114"/>
      <c r="BR334" s="114"/>
      <c r="BS334" s="114"/>
      <c r="BT334" s="114"/>
      <c r="BU334" s="114"/>
      <c r="BV334" s="114"/>
      <c r="BW334" s="114"/>
      <c r="BX334" s="114"/>
      <c r="BY334" s="114"/>
      <c r="BZ334" s="114"/>
      <c r="CA334" s="114"/>
      <c r="CB334" s="114"/>
      <c r="CC334" s="114"/>
      <c r="CD334" s="114"/>
      <c r="CE334" s="114"/>
      <c r="CF334" s="114"/>
      <c r="CG334" s="114"/>
      <c r="CH334" s="114"/>
      <c r="CI334" s="114"/>
      <c r="CJ334" s="114"/>
      <c r="CK334" s="114"/>
      <c r="CL334" s="114"/>
      <c r="CM334" s="114"/>
      <c r="CN334" s="114"/>
      <c r="CO334" s="114"/>
      <c r="CP334" s="114"/>
      <c r="CQ334" s="114"/>
      <c r="CR334" s="114"/>
      <c r="CS334" s="114"/>
      <c r="CT334" s="114"/>
      <c r="CU334" s="114"/>
      <c r="CV334" s="114"/>
      <c r="CW334" s="114"/>
      <c r="CX334" s="114"/>
      <c r="CY334" s="114"/>
      <c r="CZ334" s="114"/>
      <c r="DA334" s="114"/>
      <c r="DB334" s="114"/>
      <c r="DC334" s="114"/>
      <c r="DD334" s="114"/>
      <c r="DE334" s="114"/>
      <c r="DF334" s="114"/>
      <c r="DG334" s="114"/>
      <c r="DH334" s="114"/>
      <c r="DI334" s="114"/>
      <c r="DJ334" s="114"/>
      <c r="DK334" s="114"/>
      <c r="DL334" s="114"/>
      <c r="DM334" s="114"/>
      <c r="DN334" s="114"/>
      <c r="DO334" s="114"/>
      <c r="DP334" s="114"/>
      <c r="DQ334" s="114"/>
      <c r="DR334" s="114"/>
      <c r="DS334" s="114"/>
      <c r="DT334" s="114"/>
      <c r="DU334" s="114"/>
      <c r="DV334" s="114"/>
      <c r="DW334" s="114"/>
      <c r="DX334" s="114"/>
      <c r="DY334" s="114"/>
      <c r="DZ334" s="114"/>
      <c r="EA334" s="114"/>
      <c r="EB334" s="114"/>
      <c r="EC334" s="114"/>
    </row>
    <row r="335" customFormat="false" ht="13.5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  <c r="AK335" s="114"/>
      <c r="AL335" s="114"/>
      <c r="AM335" s="114"/>
      <c r="AN335" s="114"/>
      <c r="AO335" s="114"/>
      <c r="AP335" s="114"/>
      <c r="AQ335" s="114"/>
      <c r="AR335" s="114"/>
      <c r="AS335" s="114"/>
      <c r="AT335" s="114"/>
      <c r="AU335" s="114"/>
      <c r="AV335" s="114"/>
      <c r="AW335" s="114"/>
      <c r="AX335" s="114"/>
      <c r="AY335" s="114"/>
      <c r="AZ335" s="114"/>
      <c r="BA335" s="114"/>
      <c r="BB335" s="114"/>
      <c r="BC335" s="114"/>
      <c r="BD335" s="114"/>
      <c r="BE335" s="114"/>
      <c r="BF335" s="114"/>
      <c r="BG335" s="114"/>
      <c r="BH335" s="114"/>
      <c r="BI335" s="114"/>
      <c r="BJ335" s="114"/>
      <c r="BK335" s="114"/>
      <c r="BL335" s="114"/>
      <c r="BM335" s="114"/>
      <c r="BN335" s="114"/>
      <c r="BO335" s="114"/>
      <c r="BP335" s="114"/>
      <c r="BQ335" s="114"/>
      <c r="BR335" s="114"/>
      <c r="BS335" s="114"/>
      <c r="BT335" s="114"/>
      <c r="BU335" s="114"/>
      <c r="BV335" s="114"/>
      <c r="BW335" s="114"/>
      <c r="BX335" s="114"/>
      <c r="BY335" s="114"/>
      <c r="BZ335" s="114"/>
      <c r="CA335" s="114"/>
      <c r="CB335" s="114"/>
      <c r="CC335" s="114"/>
      <c r="CD335" s="114"/>
      <c r="CE335" s="114"/>
      <c r="CF335" s="114"/>
      <c r="CG335" s="114"/>
      <c r="CH335" s="114"/>
      <c r="CI335" s="114"/>
      <c r="CJ335" s="114"/>
      <c r="CK335" s="114"/>
      <c r="CL335" s="114"/>
      <c r="CM335" s="114"/>
      <c r="CN335" s="114"/>
      <c r="CO335" s="114"/>
      <c r="CP335" s="114"/>
      <c r="CQ335" s="114"/>
      <c r="CR335" s="114"/>
      <c r="CS335" s="114"/>
      <c r="CT335" s="114"/>
      <c r="CU335" s="114"/>
      <c r="CV335" s="114"/>
      <c r="CW335" s="114"/>
      <c r="CX335" s="114"/>
      <c r="CY335" s="114"/>
      <c r="CZ335" s="114"/>
      <c r="DA335" s="114"/>
      <c r="DB335" s="114"/>
      <c r="DC335" s="114"/>
      <c r="DD335" s="114"/>
      <c r="DE335" s="114"/>
      <c r="DF335" s="114"/>
      <c r="DG335" s="114"/>
      <c r="DH335" s="114"/>
      <c r="DI335" s="114"/>
      <c r="DJ335" s="114"/>
      <c r="DK335" s="114"/>
      <c r="DL335" s="114"/>
      <c r="DM335" s="114"/>
      <c r="DN335" s="114"/>
      <c r="DO335" s="114"/>
      <c r="DP335" s="114"/>
      <c r="DQ335" s="114"/>
      <c r="DR335" s="114"/>
      <c r="DS335" s="114"/>
      <c r="DT335" s="114"/>
      <c r="DU335" s="114"/>
      <c r="DV335" s="114"/>
      <c r="DW335" s="114"/>
      <c r="DX335" s="114"/>
      <c r="DY335" s="114"/>
      <c r="DZ335" s="114"/>
      <c r="EA335" s="114"/>
      <c r="EB335" s="114"/>
      <c r="EC335" s="114"/>
    </row>
    <row r="336" customFormat="false" ht="13.5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  <c r="AK336" s="114"/>
      <c r="AL336" s="114"/>
      <c r="AM336" s="114"/>
      <c r="AN336" s="114"/>
      <c r="AO336" s="114"/>
      <c r="AP336" s="114"/>
      <c r="AQ336" s="114"/>
      <c r="AR336" s="114"/>
      <c r="AS336" s="114"/>
      <c r="AT336" s="114"/>
      <c r="AU336" s="114"/>
      <c r="AV336" s="114"/>
      <c r="AW336" s="114"/>
      <c r="AX336" s="114"/>
      <c r="AY336" s="114"/>
      <c r="AZ336" s="114"/>
      <c r="BA336" s="114"/>
      <c r="BB336" s="114"/>
      <c r="BC336" s="114"/>
      <c r="BD336" s="114"/>
      <c r="BE336" s="114"/>
      <c r="BF336" s="114"/>
      <c r="BG336" s="114"/>
      <c r="BH336" s="114"/>
      <c r="BI336" s="114"/>
      <c r="BJ336" s="114"/>
      <c r="BK336" s="114"/>
      <c r="BL336" s="114"/>
      <c r="BM336" s="114"/>
      <c r="BN336" s="114"/>
      <c r="BO336" s="114"/>
      <c r="BP336" s="114"/>
      <c r="BQ336" s="114"/>
      <c r="BR336" s="114"/>
      <c r="BS336" s="114"/>
      <c r="BT336" s="114"/>
      <c r="BU336" s="114"/>
      <c r="BV336" s="114"/>
      <c r="BW336" s="114"/>
      <c r="BX336" s="114"/>
      <c r="BY336" s="114"/>
      <c r="BZ336" s="114"/>
      <c r="CA336" s="114"/>
      <c r="CB336" s="114"/>
      <c r="CC336" s="114"/>
      <c r="CD336" s="114"/>
      <c r="CE336" s="114"/>
      <c r="CF336" s="114"/>
      <c r="CG336" s="114"/>
      <c r="CH336" s="114"/>
      <c r="CI336" s="114"/>
      <c r="CJ336" s="114"/>
      <c r="CK336" s="114"/>
      <c r="CL336" s="114"/>
      <c r="CM336" s="114"/>
      <c r="CN336" s="114"/>
      <c r="CO336" s="114"/>
      <c r="CP336" s="114"/>
      <c r="CQ336" s="114"/>
      <c r="CR336" s="114"/>
      <c r="CS336" s="114"/>
      <c r="CT336" s="114"/>
      <c r="CU336" s="114"/>
      <c r="CV336" s="114"/>
      <c r="CW336" s="114"/>
      <c r="CX336" s="114"/>
      <c r="CY336" s="114"/>
      <c r="CZ336" s="114"/>
      <c r="DA336" s="114"/>
      <c r="DB336" s="114"/>
      <c r="DC336" s="114"/>
      <c r="DD336" s="114"/>
      <c r="DE336" s="114"/>
      <c r="DF336" s="114"/>
      <c r="DG336" s="114"/>
      <c r="DH336" s="114"/>
      <c r="DI336" s="114"/>
      <c r="DJ336" s="114"/>
      <c r="DK336" s="114"/>
      <c r="DL336" s="114"/>
      <c r="DM336" s="114"/>
      <c r="DN336" s="114"/>
      <c r="DO336" s="114"/>
      <c r="DP336" s="114"/>
      <c r="DQ336" s="114"/>
      <c r="DR336" s="114"/>
      <c r="DS336" s="114"/>
      <c r="DT336" s="114"/>
      <c r="DU336" s="114"/>
      <c r="DV336" s="114"/>
      <c r="DW336" s="114"/>
      <c r="DX336" s="114"/>
      <c r="DY336" s="114"/>
      <c r="DZ336" s="114"/>
      <c r="EA336" s="114"/>
      <c r="EB336" s="114"/>
      <c r="EC336" s="114"/>
    </row>
    <row r="337" customFormat="false" ht="13.5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  <c r="AK337" s="114"/>
      <c r="AL337" s="114"/>
      <c r="AM337" s="114"/>
      <c r="AN337" s="114"/>
      <c r="AO337" s="114"/>
      <c r="AP337" s="114"/>
      <c r="AQ337" s="114"/>
      <c r="AR337" s="114"/>
      <c r="AS337" s="114"/>
      <c r="AT337" s="114"/>
      <c r="AU337" s="114"/>
      <c r="AV337" s="114"/>
      <c r="AW337" s="114"/>
      <c r="AX337" s="114"/>
      <c r="AY337" s="114"/>
      <c r="AZ337" s="114"/>
      <c r="BA337" s="114"/>
      <c r="BB337" s="114"/>
      <c r="BC337" s="114"/>
      <c r="BD337" s="114"/>
      <c r="BE337" s="114"/>
      <c r="BF337" s="114"/>
      <c r="BG337" s="114"/>
      <c r="BH337" s="114"/>
      <c r="BI337" s="114"/>
      <c r="BJ337" s="114"/>
      <c r="BK337" s="114"/>
      <c r="BL337" s="114"/>
      <c r="BM337" s="114"/>
      <c r="BN337" s="114"/>
      <c r="BO337" s="114"/>
      <c r="BP337" s="114"/>
      <c r="BQ337" s="114"/>
      <c r="BR337" s="114"/>
      <c r="BS337" s="114"/>
      <c r="BT337" s="114"/>
      <c r="BU337" s="114"/>
      <c r="BV337" s="114"/>
      <c r="BW337" s="114"/>
      <c r="BX337" s="114"/>
      <c r="BY337" s="114"/>
      <c r="BZ337" s="114"/>
      <c r="CA337" s="114"/>
      <c r="CB337" s="114"/>
      <c r="CC337" s="114"/>
      <c r="CD337" s="114"/>
      <c r="CE337" s="114"/>
      <c r="CF337" s="114"/>
      <c r="CG337" s="114"/>
      <c r="CH337" s="114"/>
      <c r="CI337" s="114"/>
      <c r="CJ337" s="114"/>
      <c r="CK337" s="114"/>
      <c r="CL337" s="114"/>
      <c r="CM337" s="114"/>
      <c r="CN337" s="114"/>
      <c r="CO337" s="114"/>
      <c r="CP337" s="114"/>
      <c r="CQ337" s="114"/>
      <c r="CR337" s="114"/>
      <c r="CS337" s="114"/>
      <c r="CT337" s="114"/>
      <c r="CU337" s="114"/>
      <c r="CV337" s="114"/>
      <c r="CW337" s="114"/>
      <c r="CX337" s="114"/>
      <c r="CY337" s="114"/>
      <c r="CZ337" s="114"/>
      <c r="DA337" s="114"/>
      <c r="DB337" s="114"/>
      <c r="DC337" s="114"/>
      <c r="DD337" s="114"/>
      <c r="DE337" s="114"/>
      <c r="DF337" s="114"/>
      <c r="DG337" s="114"/>
      <c r="DH337" s="114"/>
      <c r="DI337" s="114"/>
      <c r="DJ337" s="114"/>
      <c r="DK337" s="114"/>
      <c r="DL337" s="114"/>
      <c r="DM337" s="114"/>
      <c r="DN337" s="114"/>
      <c r="DO337" s="114"/>
      <c r="DP337" s="114"/>
      <c r="DQ337" s="114"/>
      <c r="DR337" s="114"/>
      <c r="DS337" s="114"/>
      <c r="DT337" s="114"/>
      <c r="DU337" s="114"/>
      <c r="DV337" s="114"/>
      <c r="DW337" s="114"/>
      <c r="DX337" s="114"/>
      <c r="DY337" s="114"/>
      <c r="DZ337" s="114"/>
      <c r="EA337" s="114"/>
      <c r="EB337" s="114"/>
      <c r="EC337" s="114"/>
    </row>
    <row r="338" customFormat="false" ht="13.5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14"/>
      <c r="AL338" s="114"/>
      <c r="AM338" s="114"/>
      <c r="AN338" s="114"/>
      <c r="AO338" s="114"/>
      <c r="AP338" s="114"/>
      <c r="AQ338" s="114"/>
      <c r="AR338" s="114"/>
      <c r="AS338" s="114"/>
      <c r="AT338" s="114"/>
      <c r="AU338" s="114"/>
      <c r="AV338" s="114"/>
      <c r="AW338" s="114"/>
      <c r="AX338" s="114"/>
      <c r="AY338" s="114"/>
      <c r="AZ338" s="114"/>
      <c r="BA338" s="114"/>
      <c r="BB338" s="114"/>
      <c r="BC338" s="114"/>
      <c r="BD338" s="114"/>
      <c r="BE338" s="114"/>
      <c r="BF338" s="114"/>
      <c r="BG338" s="114"/>
      <c r="BH338" s="114"/>
      <c r="BI338" s="114"/>
      <c r="BJ338" s="114"/>
      <c r="BK338" s="114"/>
      <c r="BL338" s="114"/>
      <c r="BM338" s="114"/>
      <c r="BN338" s="114"/>
      <c r="BO338" s="114"/>
      <c r="BP338" s="114"/>
      <c r="BQ338" s="114"/>
      <c r="BR338" s="114"/>
      <c r="BS338" s="114"/>
      <c r="BT338" s="114"/>
      <c r="BU338" s="114"/>
      <c r="BV338" s="114"/>
      <c r="BW338" s="114"/>
      <c r="BX338" s="114"/>
      <c r="BY338" s="114"/>
      <c r="BZ338" s="114"/>
      <c r="CA338" s="114"/>
      <c r="CB338" s="114"/>
      <c r="CC338" s="114"/>
      <c r="CD338" s="114"/>
      <c r="CE338" s="114"/>
      <c r="CF338" s="114"/>
      <c r="CG338" s="114"/>
      <c r="CH338" s="114"/>
      <c r="CI338" s="114"/>
      <c r="CJ338" s="114"/>
      <c r="CK338" s="114"/>
      <c r="CL338" s="114"/>
      <c r="CM338" s="114"/>
      <c r="CN338" s="114"/>
      <c r="CO338" s="114"/>
      <c r="CP338" s="114"/>
      <c r="CQ338" s="114"/>
      <c r="CR338" s="114"/>
      <c r="CS338" s="114"/>
      <c r="CT338" s="114"/>
      <c r="CU338" s="114"/>
      <c r="CV338" s="114"/>
      <c r="CW338" s="114"/>
      <c r="CX338" s="114"/>
      <c r="CY338" s="114"/>
      <c r="CZ338" s="114"/>
      <c r="DA338" s="114"/>
      <c r="DB338" s="114"/>
      <c r="DC338" s="114"/>
      <c r="DD338" s="114"/>
      <c r="DE338" s="114"/>
      <c r="DF338" s="114"/>
      <c r="DG338" s="114"/>
      <c r="DH338" s="114"/>
      <c r="DI338" s="114"/>
      <c r="DJ338" s="114"/>
      <c r="DK338" s="114"/>
      <c r="DL338" s="114"/>
      <c r="DM338" s="114"/>
      <c r="DN338" s="114"/>
      <c r="DO338" s="114"/>
      <c r="DP338" s="114"/>
      <c r="DQ338" s="114"/>
      <c r="DR338" s="114"/>
      <c r="DS338" s="114"/>
      <c r="DT338" s="114"/>
      <c r="DU338" s="114"/>
      <c r="DV338" s="114"/>
      <c r="DW338" s="114"/>
      <c r="DX338" s="114"/>
      <c r="DY338" s="114"/>
      <c r="DZ338" s="114"/>
      <c r="EA338" s="114"/>
      <c r="EB338" s="114"/>
      <c r="EC338" s="114"/>
    </row>
    <row r="339" customFormat="false" ht="13.5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  <c r="AK339" s="114"/>
      <c r="AL339" s="114"/>
      <c r="AM339" s="114"/>
      <c r="AN339" s="114"/>
      <c r="AO339" s="114"/>
      <c r="AP339" s="114"/>
      <c r="AQ339" s="114"/>
      <c r="AR339" s="114"/>
      <c r="AS339" s="114"/>
      <c r="AT339" s="114"/>
      <c r="AU339" s="114"/>
      <c r="AV339" s="114"/>
      <c r="AW339" s="114"/>
      <c r="AX339" s="114"/>
      <c r="AY339" s="114"/>
      <c r="AZ339" s="114"/>
      <c r="BA339" s="114"/>
      <c r="BB339" s="114"/>
      <c r="BC339" s="114"/>
      <c r="BD339" s="114"/>
      <c r="BE339" s="114"/>
      <c r="BF339" s="114"/>
      <c r="BG339" s="114"/>
      <c r="BH339" s="114"/>
      <c r="BI339" s="114"/>
      <c r="BJ339" s="114"/>
      <c r="BK339" s="114"/>
      <c r="BL339" s="114"/>
      <c r="BM339" s="114"/>
      <c r="BN339" s="114"/>
      <c r="BO339" s="114"/>
      <c r="BP339" s="114"/>
      <c r="BQ339" s="114"/>
      <c r="BR339" s="114"/>
      <c r="BS339" s="114"/>
      <c r="BT339" s="114"/>
      <c r="BU339" s="114"/>
      <c r="BV339" s="114"/>
      <c r="BW339" s="114"/>
      <c r="BX339" s="114"/>
      <c r="BY339" s="114"/>
      <c r="BZ339" s="114"/>
      <c r="CA339" s="114"/>
      <c r="CB339" s="114"/>
      <c r="CC339" s="114"/>
      <c r="CD339" s="114"/>
      <c r="CE339" s="114"/>
      <c r="CF339" s="114"/>
      <c r="CG339" s="114"/>
      <c r="CH339" s="114"/>
      <c r="CI339" s="114"/>
      <c r="CJ339" s="114"/>
      <c r="CK339" s="114"/>
      <c r="CL339" s="114"/>
      <c r="CM339" s="114"/>
      <c r="CN339" s="114"/>
      <c r="CO339" s="114"/>
      <c r="CP339" s="114"/>
      <c r="CQ339" s="114"/>
      <c r="CR339" s="114"/>
      <c r="CS339" s="114"/>
      <c r="CT339" s="114"/>
      <c r="CU339" s="114"/>
      <c r="CV339" s="114"/>
      <c r="CW339" s="114"/>
      <c r="CX339" s="114"/>
      <c r="CY339" s="114"/>
      <c r="CZ339" s="114"/>
      <c r="DA339" s="114"/>
      <c r="DB339" s="114"/>
      <c r="DC339" s="114"/>
      <c r="DD339" s="114"/>
      <c r="DE339" s="114"/>
      <c r="DF339" s="114"/>
      <c r="DG339" s="114"/>
      <c r="DH339" s="114"/>
      <c r="DI339" s="114"/>
      <c r="DJ339" s="114"/>
      <c r="DK339" s="114"/>
      <c r="DL339" s="114"/>
      <c r="DM339" s="114"/>
      <c r="DN339" s="114"/>
      <c r="DO339" s="114"/>
      <c r="DP339" s="114"/>
      <c r="DQ339" s="114"/>
      <c r="DR339" s="114"/>
      <c r="DS339" s="114"/>
      <c r="DT339" s="114"/>
      <c r="DU339" s="114"/>
      <c r="DV339" s="114"/>
      <c r="DW339" s="114"/>
      <c r="DX339" s="114"/>
      <c r="DY339" s="114"/>
      <c r="DZ339" s="114"/>
      <c r="EA339" s="114"/>
      <c r="EB339" s="114"/>
      <c r="EC339" s="114"/>
    </row>
    <row r="340" customFormat="false" ht="13.5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  <c r="AI340" s="114"/>
      <c r="AJ340" s="114"/>
      <c r="AK340" s="114"/>
      <c r="AL340" s="114"/>
      <c r="AM340" s="114"/>
      <c r="AN340" s="114"/>
      <c r="AO340" s="114"/>
      <c r="AP340" s="114"/>
      <c r="AQ340" s="114"/>
      <c r="AR340" s="114"/>
      <c r="AS340" s="114"/>
      <c r="AT340" s="114"/>
      <c r="AU340" s="114"/>
      <c r="AV340" s="114"/>
      <c r="AW340" s="114"/>
      <c r="AX340" s="114"/>
      <c r="AY340" s="114"/>
      <c r="AZ340" s="114"/>
      <c r="BA340" s="114"/>
      <c r="BB340" s="114"/>
      <c r="BC340" s="114"/>
      <c r="BD340" s="114"/>
      <c r="BE340" s="114"/>
      <c r="BF340" s="114"/>
      <c r="BG340" s="114"/>
      <c r="BH340" s="114"/>
      <c r="BI340" s="114"/>
      <c r="BJ340" s="114"/>
      <c r="BK340" s="114"/>
      <c r="BL340" s="114"/>
      <c r="BM340" s="114"/>
      <c r="BN340" s="114"/>
      <c r="BO340" s="114"/>
      <c r="BP340" s="114"/>
      <c r="BQ340" s="114"/>
      <c r="BR340" s="114"/>
      <c r="BS340" s="114"/>
      <c r="BT340" s="114"/>
      <c r="BU340" s="114"/>
      <c r="BV340" s="114"/>
      <c r="BW340" s="114"/>
      <c r="BX340" s="114"/>
      <c r="BY340" s="114"/>
      <c r="BZ340" s="114"/>
      <c r="CA340" s="114"/>
      <c r="CB340" s="114"/>
      <c r="CC340" s="114"/>
      <c r="CD340" s="114"/>
      <c r="CE340" s="114"/>
      <c r="CF340" s="114"/>
      <c r="CG340" s="114"/>
      <c r="CH340" s="114"/>
      <c r="CI340" s="114"/>
      <c r="CJ340" s="114"/>
      <c r="CK340" s="114"/>
      <c r="CL340" s="114"/>
      <c r="CM340" s="114"/>
      <c r="CN340" s="114"/>
      <c r="CO340" s="114"/>
      <c r="CP340" s="114"/>
      <c r="CQ340" s="114"/>
      <c r="CR340" s="114"/>
      <c r="CS340" s="114"/>
      <c r="CT340" s="114"/>
      <c r="CU340" s="114"/>
      <c r="CV340" s="114"/>
      <c r="CW340" s="114"/>
      <c r="CX340" s="114"/>
      <c r="CY340" s="114"/>
      <c r="CZ340" s="114"/>
      <c r="DA340" s="114"/>
      <c r="DB340" s="114"/>
      <c r="DC340" s="114"/>
      <c r="DD340" s="114"/>
      <c r="DE340" s="114"/>
      <c r="DF340" s="114"/>
      <c r="DG340" s="114"/>
      <c r="DH340" s="114"/>
      <c r="DI340" s="114"/>
      <c r="DJ340" s="114"/>
      <c r="DK340" s="114"/>
      <c r="DL340" s="114"/>
      <c r="DM340" s="114"/>
      <c r="DN340" s="114"/>
      <c r="DO340" s="114"/>
      <c r="DP340" s="114"/>
      <c r="DQ340" s="114"/>
      <c r="DR340" s="114"/>
      <c r="DS340" s="114"/>
      <c r="DT340" s="114"/>
      <c r="DU340" s="114"/>
      <c r="DV340" s="114"/>
      <c r="DW340" s="114"/>
      <c r="DX340" s="114"/>
      <c r="DY340" s="114"/>
      <c r="DZ340" s="114"/>
      <c r="EA340" s="114"/>
      <c r="EB340" s="114"/>
      <c r="EC340" s="114"/>
    </row>
    <row r="341" customFormat="false" ht="13.5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  <c r="AK341" s="114"/>
      <c r="AL341" s="114"/>
      <c r="AM341" s="114"/>
      <c r="AN341" s="114"/>
      <c r="AO341" s="114"/>
      <c r="AP341" s="114"/>
      <c r="AQ341" s="114"/>
      <c r="AR341" s="114"/>
      <c r="AS341" s="114"/>
      <c r="AT341" s="114"/>
      <c r="AU341" s="114"/>
      <c r="AV341" s="114"/>
      <c r="AW341" s="114"/>
      <c r="AX341" s="114"/>
      <c r="AY341" s="114"/>
      <c r="AZ341" s="114"/>
      <c r="BA341" s="114"/>
      <c r="BB341" s="114"/>
      <c r="BC341" s="114"/>
      <c r="BD341" s="114"/>
      <c r="BE341" s="114"/>
      <c r="BF341" s="114"/>
      <c r="BG341" s="114"/>
      <c r="BH341" s="114"/>
      <c r="BI341" s="114"/>
      <c r="BJ341" s="114"/>
      <c r="BK341" s="114"/>
      <c r="BL341" s="114"/>
      <c r="BM341" s="114"/>
      <c r="BN341" s="114"/>
      <c r="BO341" s="114"/>
      <c r="BP341" s="114"/>
      <c r="BQ341" s="114"/>
      <c r="BR341" s="114"/>
      <c r="BS341" s="114"/>
      <c r="BT341" s="114"/>
      <c r="BU341" s="114"/>
      <c r="BV341" s="114"/>
      <c r="BW341" s="114"/>
      <c r="BX341" s="114"/>
      <c r="BY341" s="114"/>
      <c r="BZ341" s="114"/>
      <c r="CA341" s="114"/>
      <c r="CB341" s="114"/>
      <c r="CC341" s="114"/>
      <c r="CD341" s="114"/>
      <c r="CE341" s="114"/>
      <c r="CF341" s="114"/>
      <c r="CG341" s="114"/>
      <c r="CH341" s="114"/>
      <c r="CI341" s="114"/>
      <c r="CJ341" s="114"/>
      <c r="CK341" s="114"/>
      <c r="CL341" s="114"/>
      <c r="CM341" s="114"/>
      <c r="CN341" s="114"/>
      <c r="CO341" s="114"/>
      <c r="CP341" s="114"/>
      <c r="CQ341" s="114"/>
      <c r="CR341" s="114"/>
      <c r="CS341" s="114"/>
      <c r="CT341" s="114"/>
      <c r="CU341" s="114"/>
      <c r="CV341" s="114"/>
      <c r="CW341" s="114"/>
      <c r="CX341" s="114"/>
      <c r="CY341" s="114"/>
      <c r="CZ341" s="114"/>
      <c r="DA341" s="114"/>
      <c r="DB341" s="114"/>
      <c r="DC341" s="114"/>
      <c r="DD341" s="114"/>
      <c r="DE341" s="114"/>
      <c r="DF341" s="114"/>
      <c r="DG341" s="114"/>
      <c r="DH341" s="114"/>
      <c r="DI341" s="114"/>
      <c r="DJ341" s="114"/>
      <c r="DK341" s="114"/>
      <c r="DL341" s="114"/>
      <c r="DM341" s="114"/>
      <c r="DN341" s="114"/>
      <c r="DO341" s="114"/>
      <c r="DP341" s="114"/>
      <c r="DQ341" s="114"/>
      <c r="DR341" s="114"/>
      <c r="DS341" s="114"/>
      <c r="DT341" s="114"/>
      <c r="DU341" s="114"/>
      <c r="DV341" s="114"/>
      <c r="DW341" s="114"/>
      <c r="DX341" s="114"/>
      <c r="DY341" s="114"/>
      <c r="DZ341" s="114"/>
      <c r="EA341" s="114"/>
      <c r="EB341" s="114"/>
      <c r="EC341" s="114"/>
    </row>
    <row r="342" customFormat="false" ht="13.5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  <c r="AK342" s="114"/>
      <c r="AL342" s="114"/>
      <c r="AM342" s="114"/>
      <c r="AN342" s="114"/>
      <c r="AO342" s="114"/>
      <c r="AP342" s="114"/>
      <c r="AQ342" s="114"/>
      <c r="AR342" s="114"/>
      <c r="AS342" s="114"/>
      <c r="AT342" s="114"/>
      <c r="AU342" s="114"/>
      <c r="AV342" s="114"/>
      <c r="AW342" s="114"/>
      <c r="AX342" s="114"/>
      <c r="AY342" s="114"/>
      <c r="AZ342" s="114"/>
      <c r="BA342" s="114"/>
      <c r="BB342" s="114"/>
      <c r="BC342" s="114"/>
      <c r="BD342" s="114"/>
      <c r="BE342" s="114"/>
      <c r="BF342" s="114"/>
      <c r="BG342" s="114"/>
      <c r="BH342" s="114"/>
      <c r="BI342" s="114"/>
      <c r="BJ342" s="114"/>
      <c r="BK342" s="114"/>
      <c r="BL342" s="114"/>
      <c r="BM342" s="114"/>
      <c r="BN342" s="114"/>
      <c r="BO342" s="114"/>
      <c r="BP342" s="114"/>
      <c r="BQ342" s="114"/>
      <c r="BR342" s="114"/>
      <c r="BS342" s="114"/>
      <c r="BT342" s="114"/>
      <c r="BU342" s="114"/>
      <c r="BV342" s="114"/>
      <c r="BW342" s="114"/>
      <c r="BX342" s="114"/>
      <c r="BY342" s="114"/>
      <c r="BZ342" s="114"/>
      <c r="CA342" s="114"/>
      <c r="CB342" s="114"/>
      <c r="CC342" s="114"/>
      <c r="CD342" s="114"/>
      <c r="CE342" s="114"/>
      <c r="CF342" s="114"/>
      <c r="CG342" s="114"/>
      <c r="CH342" s="114"/>
      <c r="CI342" s="114"/>
      <c r="CJ342" s="114"/>
      <c r="CK342" s="114"/>
      <c r="CL342" s="114"/>
      <c r="CM342" s="114"/>
      <c r="CN342" s="114"/>
      <c r="CO342" s="114"/>
      <c r="CP342" s="114"/>
      <c r="CQ342" s="114"/>
      <c r="CR342" s="114"/>
      <c r="CS342" s="114"/>
      <c r="CT342" s="114"/>
      <c r="CU342" s="114"/>
      <c r="CV342" s="114"/>
      <c r="CW342" s="114"/>
      <c r="CX342" s="114"/>
      <c r="CY342" s="114"/>
      <c r="CZ342" s="114"/>
      <c r="DA342" s="114"/>
      <c r="DB342" s="114"/>
      <c r="DC342" s="114"/>
      <c r="DD342" s="114"/>
      <c r="DE342" s="114"/>
      <c r="DF342" s="114"/>
      <c r="DG342" s="114"/>
      <c r="DH342" s="114"/>
      <c r="DI342" s="114"/>
      <c r="DJ342" s="114"/>
      <c r="DK342" s="114"/>
      <c r="DL342" s="114"/>
      <c r="DM342" s="114"/>
      <c r="DN342" s="114"/>
      <c r="DO342" s="114"/>
      <c r="DP342" s="114"/>
      <c r="DQ342" s="114"/>
      <c r="DR342" s="114"/>
      <c r="DS342" s="114"/>
      <c r="DT342" s="114"/>
      <c r="DU342" s="114"/>
      <c r="DV342" s="114"/>
      <c r="DW342" s="114"/>
      <c r="DX342" s="114"/>
      <c r="DY342" s="114"/>
      <c r="DZ342" s="114"/>
      <c r="EA342" s="114"/>
      <c r="EB342" s="114"/>
      <c r="EC342" s="114"/>
    </row>
    <row r="343" customFormat="false" ht="13.5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114"/>
      <c r="AL343" s="114"/>
      <c r="AM343" s="114"/>
      <c r="AN343" s="114"/>
      <c r="AO343" s="114"/>
      <c r="AP343" s="114"/>
      <c r="AQ343" s="114"/>
      <c r="AR343" s="114"/>
      <c r="AS343" s="114"/>
      <c r="AT343" s="114"/>
      <c r="AU343" s="114"/>
      <c r="AV343" s="114"/>
      <c r="AW343" s="114"/>
      <c r="AX343" s="114"/>
      <c r="AY343" s="114"/>
      <c r="AZ343" s="114"/>
      <c r="BA343" s="114"/>
      <c r="BB343" s="114"/>
      <c r="BC343" s="114"/>
      <c r="BD343" s="114"/>
      <c r="BE343" s="114"/>
      <c r="BF343" s="114"/>
      <c r="BG343" s="114"/>
      <c r="BH343" s="114"/>
      <c r="BI343" s="114"/>
      <c r="BJ343" s="114"/>
      <c r="BK343" s="114"/>
      <c r="BL343" s="114"/>
      <c r="BM343" s="114"/>
      <c r="BN343" s="114"/>
      <c r="BO343" s="114"/>
      <c r="BP343" s="114"/>
      <c r="BQ343" s="114"/>
      <c r="BR343" s="114"/>
      <c r="BS343" s="114"/>
      <c r="BT343" s="114"/>
      <c r="BU343" s="114"/>
      <c r="BV343" s="114"/>
      <c r="BW343" s="114"/>
      <c r="BX343" s="114"/>
      <c r="BY343" s="114"/>
      <c r="BZ343" s="114"/>
      <c r="CA343" s="114"/>
      <c r="CB343" s="114"/>
      <c r="CC343" s="114"/>
      <c r="CD343" s="114"/>
      <c r="CE343" s="114"/>
      <c r="CF343" s="114"/>
      <c r="CG343" s="114"/>
      <c r="CH343" s="114"/>
      <c r="CI343" s="114"/>
      <c r="CJ343" s="114"/>
      <c r="CK343" s="114"/>
      <c r="CL343" s="114"/>
      <c r="CM343" s="114"/>
      <c r="CN343" s="114"/>
      <c r="CO343" s="114"/>
      <c r="CP343" s="114"/>
      <c r="CQ343" s="114"/>
      <c r="CR343" s="114"/>
      <c r="CS343" s="114"/>
      <c r="CT343" s="114"/>
      <c r="CU343" s="114"/>
      <c r="CV343" s="114"/>
      <c r="CW343" s="114"/>
      <c r="CX343" s="114"/>
      <c r="CY343" s="114"/>
      <c r="CZ343" s="114"/>
      <c r="DA343" s="114"/>
      <c r="DB343" s="114"/>
      <c r="DC343" s="114"/>
      <c r="DD343" s="114"/>
      <c r="DE343" s="114"/>
      <c r="DF343" s="114"/>
      <c r="DG343" s="114"/>
      <c r="DH343" s="114"/>
      <c r="DI343" s="114"/>
      <c r="DJ343" s="114"/>
      <c r="DK343" s="114"/>
      <c r="DL343" s="114"/>
      <c r="DM343" s="114"/>
      <c r="DN343" s="114"/>
      <c r="DO343" s="114"/>
      <c r="DP343" s="114"/>
      <c r="DQ343" s="114"/>
      <c r="DR343" s="114"/>
      <c r="DS343" s="114"/>
      <c r="DT343" s="114"/>
      <c r="DU343" s="114"/>
      <c r="DV343" s="114"/>
      <c r="DW343" s="114"/>
      <c r="DX343" s="114"/>
      <c r="DY343" s="114"/>
      <c r="DZ343" s="114"/>
      <c r="EA343" s="114"/>
      <c r="EB343" s="114"/>
      <c r="EC343" s="114"/>
    </row>
    <row r="344" customFormat="false" ht="13.5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  <c r="AK344" s="114"/>
      <c r="AL344" s="114"/>
      <c r="AM344" s="114"/>
      <c r="AN344" s="114"/>
      <c r="AO344" s="114"/>
      <c r="AP344" s="114"/>
      <c r="AQ344" s="114"/>
      <c r="AR344" s="114"/>
      <c r="AS344" s="114"/>
      <c r="AT344" s="114"/>
      <c r="AU344" s="114"/>
      <c r="AV344" s="114"/>
      <c r="AW344" s="114"/>
      <c r="AX344" s="114"/>
      <c r="AY344" s="114"/>
      <c r="AZ344" s="114"/>
      <c r="BA344" s="114"/>
      <c r="BB344" s="114"/>
      <c r="BC344" s="114"/>
      <c r="BD344" s="114"/>
      <c r="BE344" s="114"/>
      <c r="BF344" s="114"/>
      <c r="BG344" s="114"/>
      <c r="BH344" s="114"/>
      <c r="BI344" s="114"/>
      <c r="BJ344" s="114"/>
      <c r="BK344" s="114"/>
      <c r="BL344" s="114"/>
      <c r="BM344" s="114"/>
      <c r="BN344" s="114"/>
      <c r="BO344" s="114"/>
      <c r="BP344" s="114"/>
      <c r="BQ344" s="114"/>
      <c r="BR344" s="114"/>
      <c r="BS344" s="114"/>
      <c r="BT344" s="114"/>
      <c r="BU344" s="114"/>
      <c r="BV344" s="114"/>
      <c r="BW344" s="114"/>
      <c r="BX344" s="114"/>
      <c r="BY344" s="114"/>
      <c r="BZ344" s="114"/>
      <c r="CA344" s="114"/>
      <c r="CB344" s="114"/>
      <c r="CC344" s="114"/>
      <c r="CD344" s="114"/>
      <c r="CE344" s="114"/>
      <c r="CF344" s="114"/>
      <c r="CG344" s="114"/>
      <c r="CH344" s="114"/>
      <c r="CI344" s="114"/>
      <c r="CJ344" s="114"/>
      <c r="CK344" s="114"/>
      <c r="CL344" s="114"/>
      <c r="CM344" s="114"/>
      <c r="CN344" s="114"/>
      <c r="CO344" s="114"/>
      <c r="CP344" s="114"/>
      <c r="CQ344" s="114"/>
      <c r="CR344" s="114"/>
      <c r="CS344" s="114"/>
      <c r="CT344" s="114"/>
      <c r="CU344" s="114"/>
      <c r="CV344" s="114"/>
      <c r="CW344" s="114"/>
      <c r="CX344" s="114"/>
      <c r="CY344" s="114"/>
      <c r="CZ344" s="114"/>
      <c r="DA344" s="114"/>
      <c r="DB344" s="114"/>
      <c r="DC344" s="114"/>
      <c r="DD344" s="114"/>
      <c r="DE344" s="114"/>
      <c r="DF344" s="114"/>
      <c r="DG344" s="114"/>
      <c r="DH344" s="114"/>
      <c r="DI344" s="114"/>
      <c r="DJ344" s="114"/>
      <c r="DK344" s="114"/>
      <c r="DL344" s="114"/>
      <c r="DM344" s="114"/>
      <c r="DN344" s="114"/>
      <c r="DO344" s="114"/>
      <c r="DP344" s="114"/>
      <c r="DQ344" s="114"/>
      <c r="DR344" s="114"/>
      <c r="DS344" s="114"/>
      <c r="DT344" s="114"/>
      <c r="DU344" s="114"/>
      <c r="DV344" s="114"/>
      <c r="DW344" s="114"/>
      <c r="DX344" s="114"/>
      <c r="DY344" s="114"/>
      <c r="DZ344" s="114"/>
      <c r="EA344" s="114"/>
      <c r="EB344" s="114"/>
      <c r="EC344" s="114"/>
    </row>
    <row r="345" customFormat="false" ht="13.5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  <c r="AK345" s="114"/>
      <c r="AL345" s="114"/>
      <c r="AM345" s="114"/>
      <c r="AN345" s="114"/>
      <c r="AO345" s="114"/>
      <c r="AP345" s="114"/>
      <c r="AQ345" s="114"/>
      <c r="AR345" s="114"/>
      <c r="AS345" s="114"/>
      <c r="AT345" s="114"/>
      <c r="AU345" s="114"/>
      <c r="AV345" s="114"/>
      <c r="AW345" s="114"/>
      <c r="AX345" s="114"/>
      <c r="AY345" s="114"/>
      <c r="AZ345" s="114"/>
      <c r="BA345" s="114"/>
      <c r="BB345" s="114"/>
      <c r="BC345" s="114"/>
      <c r="BD345" s="114"/>
      <c r="BE345" s="114"/>
      <c r="BF345" s="114"/>
      <c r="BG345" s="114"/>
      <c r="BH345" s="114"/>
      <c r="BI345" s="114"/>
      <c r="BJ345" s="114"/>
      <c r="BK345" s="114"/>
      <c r="BL345" s="114"/>
      <c r="BM345" s="114"/>
      <c r="BN345" s="114"/>
      <c r="BO345" s="114"/>
      <c r="BP345" s="114"/>
      <c r="BQ345" s="114"/>
      <c r="BR345" s="114"/>
      <c r="BS345" s="114"/>
      <c r="BT345" s="114"/>
      <c r="BU345" s="114"/>
      <c r="BV345" s="114"/>
      <c r="BW345" s="114"/>
      <c r="BX345" s="114"/>
      <c r="BY345" s="114"/>
      <c r="BZ345" s="114"/>
      <c r="CA345" s="114"/>
      <c r="CB345" s="114"/>
      <c r="CC345" s="114"/>
      <c r="CD345" s="114"/>
      <c r="CE345" s="114"/>
      <c r="CF345" s="114"/>
      <c r="CG345" s="114"/>
      <c r="CH345" s="114"/>
      <c r="CI345" s="114"/>
      <c r="CJ345" s="114"/>
      <c r="CK345" s="114"/>
      <c r="CL345" s="114"/>
      <c r="CM345" s="114"/>
      <c r="CN345" s="114"/>
      <c r="CO345" s="114"/>
      <c r="CP345" s="114"/>
      <c r="CQ345" s="114"/>
      <c r="CR345" s="114"/>
      <c r="CS345" s="114"/>
      <c r="CT345" s="114"/>
      <c r="CU345" s="114"/>
      <c r="CV345" s="114"/>
      <c r="CW345" s="114"/>
      <c r="CX345" s="114"/>
      <c r="CY345" s="114"/>
      <c r="CZ345" s="114"/>
      <c r="DA345" s="114"/>
      <c r="DB345" s="114"/>
      <c r="DC345" s="114"/>
      <c r="DD345" s="114"/>
      <c r="DE345" s="114"/>
      <c r="DF345" s="114"/>
      <c r="DG345" s="114"/>
      <c r="DH345" s="114"/>
      <c r="DI345" s="114"/>
      <c r="DJ345" s="114"/>
      <c r="DK345" s="114"/>
      <c r="DL345" s="114"/>
      <c r="DM345" s="114"/>
      <c r="DN345" s="114"/>
      <c r="DO345" s="114"/>
      <c r="DP345" s="114"/>
      <c r="DQ345" s="114"/>
      <c r="DR345" s="114"/>
      <c r="DS345" s="114"/>
      <c r="DT345" s="114"/>
      <c r="DU345" s="114"/>
      <c r="DV345" s="114"/>
      <c r="DW345" s="114"/>
      <c r="DX345" s="114"/>
      <c r="DY345" s="114"/>
      <c r="DZ345" s="114"/>
      <c r="EA345" s="114"/>
      <c r="EB345" s="114"/>
      <c r="EC345" s="114"/>
    </row>
    <row r="346" customFormat="false" ht="13.5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114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4"/>
      <c r="DM346" s="114"/>
      <c r="DN346" s="114"/>
      <c r="DO346" s="114"/>
      <c r="DP346" s="114"/>
      <c r="DQ346" s="114"/>
      <c r="DR346" s="114"/>
      <c r="DS346" s="114"/>
      <c r="DT346" s="114"/>
      <c r="DU346" s="114"/>
      <c r="DV346" s="114"/>
      <c r="DW346" s="114"/>
      <c r="DX346" s="114"/>
      <c r="DY346" s="114"/>
      <c r="DZ346" s="114"/>
      <c r="EA346" s="114"/>
      <c r="EB346" s="114"/>
      <c r="EC346" s="114"/>
    </row>
    <row r="347" customFormat="false" ht="13.5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114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4"/>
      <c r="DM347" s="114"/>
      <c r="DN347" s="114"/>
      <c r="DO347" s="114"/>
      <c r="DP347" s="114"/>
      <c r="DQ347" s="114"/>
      <c r="DR347" s="114"/>
      <c r="DS347" s="114"/>
      <c r="DT347" s="114"/>
      <c r="DU347" s="114"/>
      <c r="DV347" s="114"/>
      <c r="DW347" s="114"/>
      <c r="DX347" s="114"/>
      <c r="DY347" s="114"/>
      <c r="DZ347" s="114"/>
      <c r="EA347" s="114"/>
      <c r="EB347" s="114"/>
      <c r="EC347" s="114"/>
    </row>
    <row r="348" customFormat="false" ht="13.5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114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4"/>
      <c r="DM348" s="114"/>
      <c r="DN348" s="114"/>
      <c r="DO348" s="114"/>
      <c r="DP348" s="114"/>
      <c r="DQ348" s="114"/>
      <c r="DR348" s="114"/>
      <c r="DS348" s="114"/>
      <c r="DT348" s="114"/>
      <c r="DU348" s="114"/>
      <c r="DV348" s="114"/>
      <c r="DW348" s="114"/>
      <c r="DX348" s="114"/>
      <c r="DY348" s="114"/>
      <c r="DZ348" s="114"/>
      <c r="EA348" s="114"/>
      <c r="EB348" s="114"/>
      <c r="EC348" s="114"/>
    </row>
    <row r="349" customFormat="false" ht="13.5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114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4"/>
      <c r="DM349" s="114"/>
      <c r="DN349" s="114"/>
      <c r="DO349" s="114"/>
      <c r="DP349" s="114"/>
      <c r="DQ349" s="114"/>
      <c r="DR349" s="114"/>
      <c r="DS349" s="114"/>
      <c r="DT349" s="114"/>
      <c r="DU349" s="114"/>
      <c r="DV349" s="114"/>
      <c r="DW349" s="114"/>
      <c r="DX349" s="114"/>
      <c r="DY349" s="114"/>
      <c r="DZ349" s="114"/>
      <c r="EA349" s="114"/>
      <c r="EB349" s="114"/>
      <c r="EC349" s="114"/>
    </row>
    <row r="350" customFormat="false" ht="13.5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114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4"/>
      <c r="DM350" s="114"/>
      <c r="DN350" s="114"/>
      <c r="DO350" s="114"/>
      <c r="DP350" s="114"/>
      <c r="DQ350" s="114"/>
      <c r="DR350" s="114"/>
      <c r="DS350" s="114"/>
      <c r="DT350" s="114"/>
      <c r="DU350" s="114"/>
      <c r="DV350" s="114"/>
      <c r="DW350" s="114"/>
      <c r="DX350" s="114"/>
      <c r="DY350" s="114"/>
      <c r="DZ350" s="114"/>
      <c r="EA350" s="114"/>
      <c r="EB350" s="114"/>
      <c r="EC350" s="114"/>
    </row>
    <row r="351" customFormat="false" ht="13.5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114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4"/>
      <c r="DM351" s="114"/>
      <c r="DN351" s="114"/>
      <c r="DO351" s="114"/>
      <c r="DP351" s="114"/>
      <c r="DQ351" s="114"/>
      <c r="DR351" s="114"/>
      <c r="DS351" s="114"/>
      <c r="DT351" s="114"/>
      <c r="DU351" s="114"/>
      <c r="DV351" s="114"/>
      <c r="DW351" s="114"/>
      <c r="DX351" s="114"/>
      <c r="DY351" s="114"/>
      <c r="DZ351" s="114"/>
      <c r="EA351" s="114"/>
      <c r="EB351" s="114"/>
      <c r="EC351" s="114"/>
    </row>
    <row r="352" customFormat="false" ht="13.5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114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4"/>
      <c r="DM352" s="114"/>
      <c r="DN352" s="114"/>
      <c r="DO352" s="114"/>
      <c r="DP352" s="114"/>
      <c r="DQ352" s="114"/>
      <c r="DR352" s="114"/>
      <c r="DS352" s="114"/>
      <c r="DT352" s="114"/>
      <c r="DU352" s="114"/>
      <c r="DV352" s="114"/>
      <c r="DW352" s="114"/>
      <c r="DX352" s="114"/>
      <c r="DY352" s="114"/>
      <c r="DZ352" s="114"/>
      <c r="EA352" s="114"/>
      <c r="EB352" s="114"/>
      <c r="EC352" s="114"/>
    </row>
    <row r="353" customFormat="false" ht="13.5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114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4"/>
      <c r="DM353" s="114"/>
      <c r="DN353" s="114"/>
      <c r="DO353" s="114"/>
      <c r="DP353" s="114"/>
      <c r="DQ353" s="114"/>
      <c r="DR353" s="114"/>
      <c r="DS353" s="114"/>
      <c r="DT353" s="114"/>
      <c r="DU353" s="114"/>
      <c r="DV353" s="114"/>
      <c r="DW353" s="114"/>
      <c r="DX353" s="114"/>
      <c r="DY353" s="114"/>
      <c r="DZ353" s="114"/>
      <c r="EA353" s="114"/>
      <c r="EB353" s="114"/>
      <c r="EC353" s="114"/>
    </row>
    <row r="354" customFormat="false" ht="13.5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114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4"/>
      <c r="DM354" s="114"/>
      <c r="DN354" s="114"/>
      <c r="DO354" s="114"/>
      <c r="DP354" s="114"/>
      <c r="DQ354" s="114"/>
      <c r="DR354" s="114"/>
      <c r="DS354" s="114"/>
      <c r="DT354" s="114"/>
      <c r="DU354" s="114"/>
      <c r="DV354" s="114"/>
      <c r="DW354" s="114"/>
      <c r="DX354" s="114"/>
      <c r="DY354" s="114"/>
      <c r="DZ354" s="114"/>
      <c r="EA354" s="114"/>
      <c r="EB354" s="114"/>
      <c r="EC354" s="114"/>
    </row>
    <row r="355" customFormat="false" ht="13.5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114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4"/>
      <c r="DM355" s="114"/>
      <c r="DN355" s="114"/>
      <c r="DO355" s="114"/>
      <c r="DP355" s="114"/>
      <c r="DQ355" s="114"/>
      <c r="DR355" s="114"/>
      <c r="DS355" s="114"/>
      <c r="DT355" s="114"/>
      <c r="DU355" s="114"/>
      <c r="DV355" s="114"/>
      <c r="DW355" s="114"/>
      <c r="DX355" s="114"/>
      <c r="DY355" s="114"/>
      <c r="DZ355" s="114"/>
      <c r="EA355" s="114"/>
      <c r="EB355" s="114"/>
      <c r="EC355" s="114"/>
    </row>
    <row r="356" customFormat="false" ht="13.5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  <c r="AK356" s="114"/>
      <c r="AL356" s="114"/>
      <c r="AM356" s="114"/>
      <c r="AN356" s="114"/>
      <c r="AO356" s="114"/>
      <c r="AP356" s="114"/>
      <c r="AQ356" s="114"/>
      <c r="AR356" s="114"/>
      <c r="AS356" s="114"/>
      <c r="AT356" s="114"/>
      <c r="AU356" s="114"/>
      <c r="AV356" s="114"/>
      <c r="AW356" s="114"/>
      <c r="AX356" s="114"/>
      <c r="AY356" s="114"/>
      <c r="AZ356" s="114"/>
      <c r="BA356" s="114"/>
      <c r="BB356" s="114"/>
      <c r="BC356" s="114"/>
      <c r="BD356" s="114"/>
      <c r="BE356" s="114"/>
      <c r="BF356" s="114"/>
      <c r="BG356" s="114"/>
      <c r="BH356" s="114"/>
      <c r="BI356" s="114"/>
      <c r="BJ356" s="114"/>
      <c r="BK356" s="114"/>
      <c r="BL356" s="114"/>
      <c r="BM356" s="114"/>
      <c r="BN356" s="114"/>
      <c r="BO356" s="114"/>
      <c r="BP356" s="114"/>
      <c r="BQ356" s="114"/>
      <c r="BR356" s="114"/>
      <c r="BS356" s="114"/>
      <c r="BT356" s="114"/>
      <c r="BU356" s="114"/>
      <c r="BV356" s="114"/>
      <c r="BW356" s="114"/>
      <c r="BX356" s="114"/>
      <c r="BY356" s="114"/>
      <c r="BZ356" s="114"/>
      <c r="CA356" s="114"/>
      <c r="CB356" s="114"/>
      <c r="CC356" s="114"/>
      <c r="CD356" s="114"/>
      <c r="CE356" s="114"/>
      <c r="CF356" s="114"/>
      <c r="CG356" s="114"/>
      <c r="CH356" s="114"/>
      <c r="CI356" s="114"/>
      <c r="CJ356" s="114"/>
      <c r="CK356" s="114"/>
      <c r="CL356" s="114"/>
      <c r="CM356" s="114"/>
      <c r="CN356" s="114"/>
      <c r="CO356" s="114"/>
      <c r="CP356" s="114"/>
      <c r="CQ356" s="114"/>
      <c r="CR356" s="114"/>
      <c r="CS356" s="114"/>
      <c r="CT356" s="114"/>
      <c r="CU356" s="114"/>
      <c r="CV356" s="114"/>
      <c r="CW356" s="114"/>
      <c r="CX356" s="114"/>
      <c r="CY356" s="114"/>
      <c r="CZ356" s="114"/>
      <c r="DA356" s="114"/>
      <c r="DB356" s="114"/>
      <c r="DC356" s="114"/>
      <c r="DD356" s="114"/>
      <c r="DE356" s="114"/>
      <c r="DF356" s="114"/>
      <c r="DG356" s="114"/>
      <c r="DH356" s="114"/>
      <c r="DI356" s="114"/>
      <c r="DJ356" s="114"/>
      <c r="DK356" s="114"/>
      <c r="DL356" s="114"/>
      <c r="DM356" s="114"/>
      <c r="DN356" s="114"/>
      <c r="DO356" s="114"/>
      <c r="DP356" s="114"/>
      <c r="DQ356" s="114"/>
      <c r="DR356" s="114"/>
      <c r="DS356" s="114"/>
      <c r="DT356" s="114"/>
      <c r="DU356" s="114"/>
      <c r="DV356" s="114"/>
      <c r="DW356" s="114"/>
      <c r="DX356" s="114"/>
      <c r="DY356" s="114"/>
      <c r="DZ356" s="114"/>
      <c r="EA356" s="114"/>
      <c r="EB356" s="114"/>
      <c r="EC356" s="114"/>
    </row>
    <row r="357" customFormat="false" ht="13.5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  <c r="AK357" s="114"/>
      <c r="AL357" s="114"/>
      <c r="AM357" s="114"/>
      <c r="AN357" s="114"/>
      <c r="AO357" s="114"/>
      <c r="AP357" s="114"/>
      <c r="AQ357" s="114"/>
      <c r="AR357" s="114"/>
      <c r="AS357" s="114"/>
      <c r="AT357" s="114"/>
      <c r="AU357" s="114"/>
      <c r="AV357" s="114"/>
      <c r="AW357" s="114"/>
      <c r="AX357" s="114"/>
      <c r="AY357" s="114"/>
      <c r="AZ357" s="114"/>
      <c r="BA357" s="114"/>
      <c r="BB357" s="114"/>
      <c r="BC357" s="114"/>
      <c r="BD357" s="114"/>
      <c r="BE357" s="114"/>
      <c r="BF357" s="114"/>
      <c r="BG357" s="114"/>
      <c r="BH357" s="114"/>
      <c r="BI357" s="114"/>
      <c r="BJ357" s="114"/>
      <c r="BK357" s="114"/>
      <c r="BL357" s="114"/>
      <c r="BM357" s="114"/>
      <c r="BN357" s="114"/>
      <c r="BO357" s="114"/>
      <c r="BP357" s="114"/>
      <c r="BQ357" s="114"/>
      <c r="BR357" s="114"/>
      <c r="BS357" s="114"/>
      <c r="BT357" s="114"/>
      <c r="BU357" s="114"/>
      <c r="BV357" s="114"/>
      <c r="BW357" s="114"/>
      <c r="BX357" s="114"/>
      <c r="BY357" s="114"/>
      <c r="BZ357" s="114"/>
      <c r="CA357" s="114"/>
      <c r="CB357" s="114"/>
      <c r="CC357" s="114"/>
      <c r="CD357" s="114"/>
      <c r="CE357" s="114"/>
      <c r="CF357" s="114"/>
      <c r="CG357" s="114"/>
      <c r="CH357" s="114"/>
      <c r="CI357" s="114"/>
      <c r="CJ357" s="114"/>
      <c r="CK357" s="114"/>
      <c r="CL357" s="114"/>
      <c r="CM357" s="114"/>
      <c r="CN357" s="114"/>
      <c r="CO357" s="114"/>
      <c r="CP357" s="114"/>
      <c r="CQ357" s="114"/>
      <c r="CR357" s="114"/>
      <c r="CS357" s="114"/>
      <c r="CT357" s="114"/>
      <c r="CU357" s="114"/>
      <c r="CV357" s="114"/>
      <c r="CW357" s="114"/>
      <c r="CX357" s="114"/>
      <c r="CY357" s="114"/>
      <c r="CZ357" s="114"/>
      <c r="DA357" s="114"/>
      <c r="DB357" s="114"/>
      <c r="DC357" s="114"/>
      <c r="DD357" s="114"/>
      <c r="DE357" s="114"/>
      <c r="DF357" s="114"/>
      <c r="DG357" s="114"/>
      <c r="DH357" s="114"/>
      <c r="DI357" s="114"/>
      <c r="DJ357" s="114"/>
      <c r="DK357" s="114"/>
      <c r="DL357" s="114"/>
      <c r="DM357" s="114"/>
      <c r="DN357" s="114"/>
      <c r="DO357" s="114"/>
      <c r="DP357" s="114"/>
      <c r="DQ357" s="114"/>
      <c r="DR357" s="114"/>
      <c r="DS357" s="114"/>
      <c r="DT357" s="114"/>
      <c r="DU357" s="114"/>
      <c r="DV357" s="114"/>
      <c r="DW357" s="114"/>
      <c r="DX357" s="114"/>
      <c r="DY357" s="114"/>
      <c r="DZ357" s="114"/>
      <c r="EA357" s="114"/>
      <c r="EB357" s="114"/>
      <c r="EC357" s="114"/>
    </row>
    <row r="358" customFormat="false" ht="13.5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  <c r="AK358" s="114"/>
      <c r="AL358" s="114"/>
      <c r="AM358" s="114"/>
      <c r="AN358" s="114"/>
      <c r="AO358" s="114"/>
      <c r="AP358" s="114"/>
      <c r="AQ358" s="114"/>
      <c r="AR358" s="114"/>
      <c r="AS358" s="114"/>
      <c r="AT358" s="114"/>
      <c r="AU358" s="114"/>
      <c r="AV358" s="114"/>
      <c r="AW358" s="114"/>
      <c r="AX358" s="114"/>
      <c r="AY358" s="114"/>
      <c r="AZ358" s="114"/>
      <c r="BA358" s="114"/>
      <c r="BB358" s="114"/>
      <c r="BC358" s="114"/>
      <c r="BD358" s="114"/>
      <c r="BE358" s="114"/>
      <c r="BF358" s="114"/>
      <c r="BG358" s="114"/>
      <c r="BH358" s="114"/>
      <c r="BI358" s="114"/>
      <c r="BJ358" s="114"/>
      <c r="BK358" s="114"/>
      <c r="BL358" s="114"/>
      <c r="BM358" s="114"/>
      <c r="BN358" s="114"/>
      <c r="BO358" s="114"/>
      <c r="BP358" s="114"/>
      <c r="BQ358" s="114"/>
      <c r="BR358" s="114"/>
      <c r="BS358" s="114"/>
      <c r="BT358" s="114"/>
      <c r="BU358" s="114"/>
      <c r="BV358" s="114"/>
      <c r="BW358" s="114"/>
      <c r="BX358" s="114"/>
      <c r="BY358" s="114"/>
      <c r="BZ358" s="114"/>
      <c r="CA358" s="114"/>
      <c r="CB358" s="114"/>
      <c r="CC358" s="114"/>
      <c r="CD358" s="114"/>
      <c r="CE358" s="114"/>
      <c r="CF358" s="114"/>
      <c r="CG358" s="114"/>
      <c r="CH358" s="114"/>
      <c r="CI358" s="114"/>
      <c r="CJ358" s="114"/>
      <c r="CK358" s="114"/>
      <c r="CL358" s="114"/>
      <c r="CM358" s="114"/>
      <c r="CN358" s="114"/>
      <c r="CO358" s="114"/>
      <c r="CP358" s="114"/>
      <c r="CQ358" s="114"/>
      <c r="CR358" s="114"/>
      <c r="CS358" s="114"/>
      <c r="CT358" s="114"/>
      <c r="CU358" s="114"/>
      <c r="CV358" s="114"/>
      <c r="CW358" s="114"/>
      <c r="CX358" s="114"/>
      <c r="CY358" s="114"/>
      <c r="CZ358" s="114"/>
      <c r="DA358" s="114"/>
      <c r="DB358" s="114"/>
      <c r="DC358" s="114"/>
      <c r="DD358" s="114"/>
      <c r="DE358" s="114"/>
      <c r="DF358" s="114"/>
      <c r="DG358" s="114"/>
      <c r="DH358" s="114"/>
      <c r="DI358" s="114"/>
      <c r="DJ358" s="114"/>
      <c r="DK358" s="114"/>
      <c r="DL358" s="114"/>
      <c r="DM358" s="114"/>
      <c r="DN358" s="114"/>
      <c r="DO358" s="114"/>
      <c r="DP358" s="114"/>
      <c r="DQ358" s="114"/>
      <c r="DR358" s="114"/>
      <c r="DS358" s="114"/>
      <c r="DT358" s="114"/>
      <c r="DU358" s="114"/>
      <c r="DV358" s="114"/>
      <c r="DW358" s="114"/>
      <c r="DX358" s="114"/>
      <c r="DY358" s="114"/>
      <c r="DZ358" s="114"/>
      <c r="EA358" s="114"/>
      <c r="EB358" s="114"/>
      <c r="EC358" s="114"/>
    </row>
    <row r="359" customFormat="false" ht="13.5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  <c r="AI359" s="114"/>
      <c r="AJ359" s="114"/>
      <c r="AK359" s="114"/>
      <c r="AL359" s="114"/>
      <c r="AM359" s="114"/>
      <c r="AN359" s="114"/>
      <c r="AO359" s="114"/>
      <c r="AP359" s="114"/>
      <c r="AQ359" s="114"/>
      <c r="AR359" s="114"/>
      <c r="AS359" s="114"/>
      <c r="AT359" s="114"/>
      <c r="AU359" s="114"/>
      <c r="AV359" s="114"/>
      <c r="AW359" s="114"/>
      <c r="AX359" s="114"/>
      <c r="AY359" s="114"/>
      <c r="AZ359" s="114"/>
      <c r="BA359" s="114"/>
      <c r="BB359" s="114"/>
      <c r="BC359" s="114"/>
      <c r="BD359" s="114"/>
      <c r="BE359" s="114"/>
      <c r="BF359" s="114"/>
      <c r="BG359" s="114"/>
      <c r="BH359" s="114"/>
      <c r="BI359" s="114"/>
      <c r="BJ359" s="114"/>
      <c r="BK359" s="114"/>
      <c r="BL359" s="114"/>
      <c r="BM359" s="114"/>
      <c r="BN359" s="114"/>
      <c r="BO359" s="114"/>
      <c r="BP359" s="114"/>
      <c r="BQ359" s="114"/>
      <c r="BR359" s="114"/>
      <c r="BS359" s="114"/>
      <c r="BT359" s="114"/>
      <c r="BU359" s="114"/>
      <c r="BV359" s="114"/>
      <c r="BW359" s="114"/>
      <c r="BX359" s="114"/>
      <c r="BY359" s="114"/>
      <c r="BZ359" s="114"/>
      <c r="CA359" s="114"/>
      <c r="CB359" s="114"/>
      <c r="CC359" s="114"/>
      <c r="CD359" s="114"/>
      <c r="CE359" s="114"/>
      <c r="CF359" s="114"/>
      <c r="CG359" s="114"/>
      <c r="CH359" s="114"/>
      <c r="CI359" s="114"/>
      <c r="CJ359" s="114"/>
      <c r="CK359" s="114"/>
      <c r="CL359" s="114"/>
      <c r="CM359" s="114"/>
      <c r="CN359" s="114"/>
      <c r="CO359" s="114"/>
      <c r="CP359" s="114"/>
      <c r="CQ359" s="114"/>
      <c r="CR359" s="114"/>
      <c r="CS359" s="114"/>
      <c r="CT359" s="114"/>
      <c r="CU359" s="114"/>
      <c r="CV359" s="114"/>
      <c r="CW359" s="114"/>
      <c r="CX359" s="114"/>
      <c r="CY359" s="114"/>
      <c r="CZ359" s="114"/>
      <c r="DA359" s="114"/>
      <c r="DB359" s="114"/>
      <c r="DC359" s="114"/>
      <c r="DD359" s="114"/>
      <c r="DE359" s="114"/>
      <c r="DF359" s="114"/>
      <c r="DG359" s="114"/>
      <c r="DH359" s="114"/>
      <c r="DI359" s="114"/>
      <c r="DJ359" s="114"/>
      <c r="DK359" s="114"/>
      <c r="DL359" s="114"/>
      <c r="DM359" s="114"/>
      <c r="DN359" s="114"/>
      <c r="DO359" s="114"/>
      <c r="DP359" s="114"/>
      <c r="DQ359" s="114"/>
      <c r="DR359" s="114"/>
      <c r="DS359" s="114"/>
      <c r="DT359" s="114"/>
      <c r="DU359" s="114"/>
      <c r="DV359" s="114"/>
      <c r="DW359" s="114"/>
      <c r="DX359" s="114"/>
      <c r="DY359" s="114"/>
      <c r="DZ359" s="114"/>
      <c r="EA359" s="114"/>
      <c r="EB359" s="114"/>
      <c r="EC359" s="114"/>
    </row>
    <row r="360" customFormat="false" ht="13.5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  <c r="AK360" s="114"/>
      <c r="AL360" s="114"/>
      <c r="AM360" s="114"/>
      <c r="AN360" s="114"/>
      <c r="AO360" s="114"/>
      <c r="AP360" s="114"/>
      <c r="AQ360" s="114"/>
      <c r="AR360" s="114"/>
      <c r="AS360" s="114"/>
      <c r="AT360" s="114"/>
      <c r="AU360" s="114"/>
      <c r="AV360" s="114"/>
      <c r="AW360" s="114"/>
      <c r="AX360" s="114"/>
      <c r="AY360" s="114"/>
      <c r="AZ360" s="114"/>
      <c r="BA360" s="114"/>
      <c r="BB360" s="114"/>
      <c r="BC360" s="114"/>
      <c r="BD360" s="114"/>
      <c r="BE360" s="114"/>
      <c r="BF360" s="114"/>
      <c r="BG360" s="114"/>
      <c r="BH360" s="114"/>
      <c r="BI360" s="114"/>
      <c r="BJ360" s="114"/>
      <c r="BK360" s="114"/>
      <c r="BL360" s="114"/>
      <c r="BM360" s="114"/>
      <c r="BN360" s="114"/>
      <c r="BO360" s="114"/>
      <c r="BP360" s="114"/>
      <c r="BQ360" s="114"/>
      <c r="BR360" s="114"/>
      <c r="BS360" s="114"/>
      <c r="BT360" s="114"/>
      <c r="BU360" s="114"/>
      <c r="BV360" s="114"/>
      <c r="BW360" s="114"/>
      <c r="BX360" s="114"/>
      <c r="BY360" s="114"/>
      <c r="BZ360" s="114"/>
      <c r="CA360" s="114"/>
      <c r="CB360" s="114"/>
      <c r="CC360" s="114"/>
      <c r="CD360" s="114"/>
      <c r="CE360" s="114"/>
      <c r="CF360" s="114"/>
      <c r="CG360" s="114"/>
      <c r="CH360" s="114"/>
      <c r="CI360" s="114"/>
      <c r="CJ360" s="114"/>
      <c r="CK360" s="114"/>
      <c r="CL360" s="114"/>
      <c r="CM360" s="114"/>
      <c r="CN360" s="114"/>
      <c r="CO360" s="114"/>
      <c r="CP360" s="114"/>
      <c r="CQ360" s="114"/>
      <c r="CR360" s="114"/>
      <c r="CS360" s="114"/>
      <c r="CT360" s="114"/>
      <c r="CU360" s="114"/>
      <c r="CV360" s="114"/>
      <c r="CW360" s="114"/>
      <c r="CX360" s="114"/>
      <c r="CY360" s="114"/>
      <c r="CZ360" s="114"/>
      <c r="DA360" s="114"/>
      <c r="DB360" s="114"/>
      <c r="DC360" s="114"/>
      <c r="DD360" s="114"/>
      <c r="DE360" s="114"/>
      <c r="DF360" s="114"/>
      <c r="DG360" s="114"/>
      <c r="DH360" s="114"/>
      <c r="DI360" s="114"/>
      <c r="DJ360" s="114"/>
      <c r="DK360" s="114"/>
      <c r="DL360" s="114"/>
      <c r="DM360" s="114"/>
      <c r="DN360" s="114"/>
      <c r="DO360" s="114"/>
      <c r="DP360" s="114"/>
      <c r="DQ360" s="114"/>
      <c r="DR360" s="114"/>
      <c r="DS360" s="114"/>
      <c r="DT360" s="114"/>
      <c r="DU360" s="114"/>
      <c r="DV360" s="114"/>
      <c r="DW360" s="114"/>
      <c r="DX360" s="114"/>
      <c r="DY360" s="114"/>
      <c r="DZ360" s="114"/>
      <c r="EA360" s="114"/>
      <c r="EB360" s="114"/>
      <c r="EC360" s="114"/>
    </row>
    <row r="361" customFormat="false" ht="13.5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  <c r="AK361" s="114"/>
      <c r="AL361" s="114"/>
      <c r="AM361" s="114"/>
      <c r="AN361" s="114"/>
      <c r="AO361" s="114"/>
      <c r="AP361" s="114"/>
      <c r="AQ361" s="114"/>
      <c r="AR361" s="114"/>
      <c r="AS361" s="114"/>
      <c r="AT361" s="114"/>
      <c r="AU361" s="114"/>
      <c r="AV361" s="114"/>
      <c r="AW361" s="114"/>
      <c r="AX361" s="114"/>
      <c r="AY361" s="114"/>
      <c r="AZ361" s="114"/>
      <c r="BA361" s="114"/>
      <c r="BB361" s="114"/>
      <c r="BC361" s="114"/>
      <c r="BD361" s="114"/>
      <c r="BE361" s="114"/>
      <c r="BF361" s="114"/>
      <c r="BG361" s="114"/>
      <c r="BH361" s="114"/>
      <c r="BI361" s="114"/>
      <c r="BJ361" s="114"/>
      <c r="BK361" s="114"/>
      <c r="BL361" s="114"/>
      <c r="BM361" s="114"/>
      <c r="BN361" s="114"/>
      <c r="BO361" s="114"/>
      <c r="BP361" s="114"/>
      <c r="BQ361" s="114"/>
      <c r="BR361" s="114"/>
      <c r="BS361" s="114"/>
      <c r="BT361" s="114"/>
      <c r="BU361" s="114"/>
      <c r="BV361" s="114"/>
      <c r="BW361" s="114"/>
      <c r="BX361" s="114"/>
      <c r="BY361" s="114"/>
      <c r="BZ361" s="114"/>
      <c r="CA361" s="114"/>
      <c r="CB361" s="114"/>
      <c r="CC361" s="114"/>
      <c r="CD361" s="114"/>
      <c r="CE361" s="114"/>
      <c r="CF361" s="114"/>
      <c r="CG361" s="114"/>
      <c r="CH361" s="114"/>
      <c r="CI361" s="114"/>
      <c r="CJ361" s="114"/>
      <c r="CK361" s="114"/>
      <c r="CL361" s="114"/>
      <c r="CM361" s="114"/>
      <c r="CN361" s="114"/>
      <c r="CO361" s="114"/>
      <c r="CP361" s="114"/>
      <c r="CQ361" s="114"/>
      <c r="CR361" s="114"/>
      <c r="CS361" s="114"/>
      <c r="CT361" s="114"/>
      <c r="CU361" s="114"/>
      <c r="CV361" s="114"/>
      <c r="CW361" s="114"/>
      <c r="CX361" s="114"/>
      <c r="CY361" s="114"/>
      <c r="CZ361" s="114"/>
      <c r="DA361" s="114"/>
      <c r="DB361" s="114"/>
      <c r="DC361" s="114"/>
      <c r="DD361" s="114"/>
      <c r="DE361" s="114"/>
      <c r="DF361" s="114"/>
      <c r="DG361" s="114"/>
      <c r="DH361" s="114"/>
      <c r="DI361" s="114"/>
      <c r="DJ361" s="114"/>
      <c r="DK361" s="114"/>
      <c r="DL361" s="114"/>
      <c r="DM361" s="114"/>
      <c r="DN361" s="114"/>
      <c r="DO361" s="114"/>
      <c r="DP361" s="114"/>
      <c r="DQ361" s="114"/>
      <c r="DR361" s="114"/>
      <c r="DS361" s="114"/>
      <c r="DT361" s="114"/>
      <c r="DU361" s="114"/>
      <c r="DV361" s="114"/>
      <c r="DW361" s="114"/>
      <c r="DX361" s="114"/>
      <c r="DY361" s="114"/>
      <c r="DZ361" s="114"/>
      <c r="EA361" s="114"/>
      <c r="EB361" s="114"/>
      <c r="EC361" s="114"/>
    </row>
    <row r="362" customFormat="false" ht="13.5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  <c r="AK362" s="114"/>
      <c r="AL362" s="114"/>
      <c r="AM362" s="114"/>
      <c r="AN362" s="114"/>
      <c r="AO362" s="114"/>
      <c r="AP362" s="114"/>
      <c r="AQ362" s="114"/>
      <c r="AR362" s="114"/>
      <c r="AS362" s="114"/>
      <c r="AT362" s="114"/>
      <c r="AU362" s="114"/>
      <c r="AV362" s="114"/>
      <c r="AW362" s="114"/>
      <c r="AX362" s="114"/>
      <c r="AY362" s="114"/>
      <c r="AZ362" s="114"/>
      <c r="BA362" s="114"/>
      <c r="BB362" s="114"/>
      <c r="BC362" s="114"/>
      <c r="BD362" s="114"/>
      <c r="BE362" s="114"/>
      <c r="BF362" s="114"/>
      <c r="BG362" s="114"/>
      <c r="BH362" s="114"/>
      <c r="BI362" s="114"/>
      <c r="BJ362" s="114"/>
      <c r="BK362" s="114"/>
      <c r="BL362" s="114"/>
      <c r="BM362" s="114"/>
      <c r="BN362" s="114"/>
      <c r="BO362" s="114"/>
      <c r="BP362" s="114"/>
      <c r="BQ362" s="114"/>
      <c r="BR362" s="114"/>
      <c r="BS362" s="114"/>
      <c r="BT362" s="114"/>
      <c r="BU362" s="114"/>
      <c r="BV362" s="114"/>
      <c r="BW362" s="114"/>
      <c r="BX362" s="114"/>
      <c r="BY362" s="114"/>
      <c r="BZ362" s="114"/>
      <c r="CA362" s="114"/>
      <c r="CB362" s="114"/>
      <c r="CC362" s="114"/>
      <c r="CD362" s="114"/>
      <c r="CE362" s="114"/>
      <c r="CF362" s="114"/>
      <c r="CG362" s="114"/>
      <c r="CH362" s="114"/>
      <c r="CI362" s="114"/>
      <c r="CJ362" s="114"/>
      <c r="CK362" s="114"/>
      <c r="CL362" s="114"/>
      <c r="CM362" s="114"/>
      <c r="CN362" s="114"/>
      <c r="CO362" s="114"/>
      <c r="CP362" s="114"/>
      <c r="CQ362" s="114"/>
      <c r="CR362" s="114"/>
      <c r="CS362" s="114"/>
      <c r="CT362" s="114"/>
      <c r="CU362" s="114"/>
      <c r="CV362" s="114"/>
      <c r="CW362" s="114"/>
      <c r="CX362" s="114"/>
      <c r="CY362" s="114"/>
      <c r="CZ362" s="114"/>
      <c r="DA362" s="114"/>
      <c r="DB362" s="114"/>
      <c r="DC362" s="114"/>
      <c r="DD362" s="114"/>
      <c r="DE362" s="114"/>
      <c r="DF362" s="114"/>
      <c r="DG362" s="114"/>
      <c r="DH362" s="114"/>
      <c r="DI362" s="114"/>
      <c r="DJ362" s="114"/>
      <c r="DK362" s="114"/>
      <c r="DL362" s="114"/>
      <c r="DM362" s="114"/>
      <c r="DN362" s="114"/>
      <c r="DO362" s="114"/>
      <c r="DP362" s="114"/>
      <c r="DQ362" s="114"/>
      <c r="DR362" s="114"/>
      <c r="DS362" s="114"/>
      <c r="DT362" s="114"/>
      <c r="DU362" s="114"/>
      <c r="DV362" s="114"/>
      <c r="DW362" s="114"/>
      <c r="DX362" s="114"/>
      <c r="DY362" s="114"/>
      <c r="DZ362" s="114"/>
      <c r="EA362" s="114"/>
      <c r="EB362" s="114"/>
      <c r="EC362" s="114"/>
    </row>
    <row r="363" customFormat="false" ht="13.5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  <c r="AI363" s="114"/>
      <c r="AJ363" s="114"/>
      <c r="AK363" s="114"/>
      <c r="AL363" s="114"/>
      <c r="AM363" s="114"/>
      <c r="AN363" s="114"/>
      <c r="AO363" s="114"/>
      <c r="AP363" s="114"/>
      <c r="AQ363" s="114"/>
      <c r="AR363" s="114"/>
      <c r="AS363" s="114"/>
      <c r="AT363" s="114"/>
      <c r="AU363" s="114"/>
      <c r="AV363" s="114"/>
      <c r="AW363" s="114"/>
      <c r="AX363" s="114"/>
      <c r="AY363" s="114"/>
      <c r="AZ363" s="114"/>
      <c r="BA363" s="114"/>
      <c r="BB363" s="114"/>
      <c r="BC363" s="114"/>
      <c r="BD363" s="114"/>
      <c r="BE363" s="114"/>
      <c r="BF363" s="114"/>
      <c r="BG363" s="114"/>
      <c r="BH363" s="114"/>
      <c r="BI363" s="114"/>
      <c r="BJ363" s="114"/>
      <c r="BK363" s="114"/>
      <c r="BL363" s="114"/>
      <c r="BM363" s="114"/>
      <c r="BN363" s="114"/>
      <c r="BO363" s="114"/>
      <c r="BP363" s="114"/>
      <c r="BQ363" s="114"/>
      <c r="BR363" s="114"/>
      <c r="BS363" s="114"/>
      <c r="BT363" s="114"/>
      <c r="BU363" s="114"/>
      <c r="BV363" s="114"/>
      <c r="BW363" s="114"/>
      <c r="BX363" s="114"/>
      <c r="BY363" s="114"/>
      <c r="BZ363" s="114"/>
      <c r="CA363" s="114"/>
      <c r="CB363" s="114"/>
      <c r="CC363" s="114"/>
      <c r="CD363" s="114"/>
      <c r="CE363" s="114"/>
      <c r="CF363" s="114"/>
      <c r="CG363" s="114"/>
      <c r="CH363" s="114"/>
      <c r="CI363" s="114"/>
      <c r="CJ363" s="114"/>
      <c r="CK363" s="114"/>
      <c r="CL363" s="114"/>
      <c r="CM363" s="114"/>
      <c r="CN363" s="114"/>
      <c r="CO363" s="114"/>
      <c r="CP363" s="114"/>
      <c r="CQ363" s="114"/>
      <c r="CR363" s="114"/>
      <c r="CS363" s="114"/>
      <c r="CT363" s="114"/>
      <c r="CU363" s="114"/>
      <c r="CV363" s="114"/>
      <c r="CW363" s="114"/>
      <c r="CX363" s="114"/>
      <c r="CY363" s="114"/>
      <c r="CZ363" s="114"/>
      <c r="DA363" s="114"/>
      <c r="DB363" s="114"/>
      <c r="DC363" s="114"/>
      <c r="DD363" s="114"/>
      <c r="DE363" s="114"/>
      <c r="DF363" s="114"/>
      <c r="DG363" s="114"/>
      <c r="DH363" s="114"/>
      <c r="DI363" s="114"/>
      <c r="DJ363" s="114"/>
      <c r="DK363" s="114"/>
      <c r="DL363" s="114"/>
      <c r="DM363" s="114"/>
      <c r="DN363" s="114"/>
      <c r="DO363" s="114"/>
      <c r="DP363" s="114"/>
      <c r="DQ363" s="114"/>
      <c r="DR363" s="114"/>
      <c r="DS363" s="114"/>
      <c r="DT363" s="114"/>
      <c r="DU363" s="114"/>
      <c r="DV363" s="114"/>
      <c r="DW363" s="114"/>
      <c r="DX363" s="114"/>
      <c r="DY363" s="114"/>
      <c r="DZ363" s="114"/>
      <c r="EA363" s="114"/>
      <c r="EB363" s="114"/>
      <c r="EC363" s="114"/>
    </row>
    <row r="364" customFormat="false" ht="13.5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  <c r="AI364" s="114"/>
      <c r="AJ364" s="114"/>
      <c r="AK364" s="114"/>
      <c r="AL364" s="114"/>
      <c r="AM364" s="114"/>
      <c r="AN364" s="114"/>
      <c r="AO364" s="114"/>
      <c r="AP364" s="114"/>
      <c r="AQ364" s="114"/>
      <c r="AR364" s="114"/>
      <c r="AS364" s="114"/>
      <c r="AT364" s="114"/>
      <c r="AU364" s="114"/>
      <c r="AV364" s="114"/>
      <c r="AW364" s="114"/>
      <c r="AX364" s="114"/>
      <c r="AY364" s="114"/>
      <c r="AZ364" s="114"/>
      <c r="BA364" s="114"/>
      <c r="BB364" s="114"/>
      <c r="BC364" s="114"/>
      <c r="BD364" s="114"/>
      <c r="BE364" s="114"/>
      <c r="BF364" s="114"/>
      <c r="BG364" s="114"/>
      <c r="BH364" s="114"/>
      <c r="BI364" s="114"/>
      <c r="BJ364" s="114"/>
      <c r="BK364" s="114"/>
      <c r="BL364" s="114"/>
      <c r="BM364" s="114"/>
      <c r="BN364" s="114"/>
      <c r="BO364" s="114"/>
      <c r="BP364" s="114"/>
      <c r="BQ364" s="114"/>
      <c r="BR364" s="114"/>
      <c r="BS364" s="114"/>
      <c r="BT364" s="114"/>
      <c r="BU364" s="114"/>
      <c r="BV364" s="114"/>
      <c r="BW364" s="114"/>
      <c r="BX364" s="114"/>
      <c r="BY364" s="114"/>
      <c r="BZ364" s="114"/>
      <c r="CA364" s="114"/>
      <c r="CB364" s="114"/>
      <c r="CC364" s="114"/>
      <c r="CD364" s="114"/>
      <c r="CE364" s="114"/>
      <c r="CF364" s="114"/>
      <c r="CG364" s="114"/>
      <c r="CH364" s="114"/>
      <c r="CI364" s="114"/>
      <c r="CJ364" s="114"/>
      <c r="CK364" s="114"/>
      <c r="CL364" s="114"/>
      <c r="CM364" s="114"/>
      <c r="CN364" s="114"/>
      <c r="CO364" s="114"/>
      <c r="CP364" s="114"/>
      <c r="CQ364" s="114"/>
      <c r="CR364" s="114"/>
      <c r="CS364" s="114"/>
      <c r="CT364" s="114"/>
      <c r="CU364" s="114"/>
      <c r="CV364" s="114"/>
      <c r="CW364" s="114"/>
      <c r="CX364" s="114"/>
      <c r="CY364" s="114"/>
      <c r="CZ364" s="114"/>
      <c r="DA364" s="114"/>
      <c r="DB364" s="114"/>
      <c r="DC364" s="114"/>
      <c r="DD364" s="114"/>
      <c r="DE364" s="114"/>
      <c r="DF364" s="114"/>
      <c r="DG364" s="114"/>
      <c r="DH364" s="114"/>
      <c r="DI364" s="114"/>
      <c r="DJ364" s="114"/>
      <c r="DK364" s="114"/>
      <c r="DL364" s="114"/>
      <c r="DM364" s="114"/>
      <c r="DN364" s="114"/>
      <c r="DO364" s="114"/>
      <c r="DP364" s="114"/>
      <c r="DQ364" s="114"/>
      <c r="DR364" s="114"/>
      <c r="DS364" s="114"/>
      <c r="DT364" s="114"/>
      <c r="DU364" s="114"/>
      <c r="DV364" s="114"/>
      <c r="DW364" s="114"/>
      <c r="DX364" s="114"/>
      <c r="DY364" s="114"/>
      <c r="DZ364" s="114"/>
      <c r="EA364" s="114"/>
      <c r="EB364" s="114"/>
      <c r="EC364" s="114"/>
    </row>
    <row r="365" customFormat="false" ht="13.5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  <c r="AI365" s="114"/>
      <c r="AJ365" s="114"/>
      <c r="AK365" s="114"/>
      <c r="AL365" s="114"/>
      <c r="AM365" s="114"/>
      <c r="AN365" s="114"/>
      <c r="AO365" s="114"/>
      <c r="AP365" s="114"/>
      <c r="AQ365" s="114"/>
      <c r="AR365" s="114"/>
      <c r="AS365" s="114"/>
      <c r="AT365" s="114"/>
      <c r="AU365" s="114"/>
      <c r="AV365" s="114"/>
      <c r="AW365" s="114"/>
      <c r="AX365" s="114"/>
      <c r="AY365" s="114"/>
      <c r="AZ365" s="114"/>
      <c r="BA365" s="114"/>
      <c r="BB365" s="114"/>
      <c r="BC365" s="114"/>
      <c r="BD365" s="114"/>
      <c r="BE365" s="114"/>
      <c r="BF365" s="114"/>
      <c r="BG365" s="114"/>
      <c r="BH365" s="114"/>
      <c r="BI365" s="114"/>
      <c r="BJ365" s="114"/>
      <c r="BK365" s="114"/>
      <c r="BL365" s="114"/>
      <c r="BM365" s="114"/>
      <c r="BN365" s="114"/>
      <c r="BO365" s="114"/>
      <c r="BP365" s="114"/>
      <c r="BQ365" s="114"/>
      <c r="BR365" s="114"/>
      <c r="BS365" s="114"/>
      <c r="BT365" s="114"/>
      <c r="BU365" s="114"/>
      <c r="BV365" s="114"/>
      <c r="BW365" s="114"/>
      <c r="BX365" s="114"/>
      <c r="BY365" s="114"/>
      <c r="BZ365" s="114"/>
      <c r="CA365" s="114"/>
      <c r="CB365" s="114"/>
      <c r="CC365" s="114"/>
      <c r="CD365" s="114"/>
      <c r="CE365" s="114"/>
      <c r="CF365" s="114"/>
      <c r="CG365" s="114"/>
      <c r="CH365" s="114"/>
      <c r="CI365" s="114"/>
      <c r="CJ365" s="114"/>
      <c r="CK365" s="114"/>
      <c r="CL365" s="114"/>
      <c r="CM365" s="114"/>
      <c r="CN365" s="114"/>
      <c r="CO365" s="114"/>
      <c r="CP365" s="114"/>
      <c r="CQ365" s="114"/>
      <c r="CR365" s="114"/>
      <c r="CS365" s="114"/>
      <c r="CT365" s="114"/>
      <c r="CU365" s="114"/>
      <c r="CV365" s="114"/>
      <c r="CW365" s="114"/>
      <c r="CX365" s="114"/>
      <c r="CY365" s="114"/>
      <c r="CZ365" s="114"/>
      <c r="DA365" s="114"/>
      <c r="DB365" s="114"/>
      <c r="DC365" s="114"/>
      <c r="DD365" s="114"/>
      <c r="DE365" s="114"/>
      <c r="DF365" s="114"/>
      <c r="DG365" s="114"/>
      <c r="DH365" s="114"/>
      <c r="DI365" s="114"/>
      <c r="DJ365" s="114"/>
      <c r="DK365" s="114"/>
      <c r="DL365" s="114"/>
      <c r="DM365" s="114"/>
      <c r="DN365" s="114"/>
      <c r="DO365" s="114"/>
      <c r="DP365" s="114"/>
      <c r="DQ365" s="114"/>
      <c r="DR365" s="114"/>
      <c r="DS365" s="114"/>
      <c r="DT365" s="114"/>
      <c r="DU365" s="114"/>
      <c r="DV365" s="114"/>
      <c r="DW365" s="114"/>
      <c r="DX365" s="114"/>
      <c r="DY365" s="114"/>
      <c r="DZ365" s="114"/>
      <c r="EA365" s="114"/>
      <c r="EB365" s="114"/>
      <c r="EC365" s="114"/>
    </row>
    <row r="366" customFormat="false" ht="13.5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  <c r="AI366" s="114"/>
      <c r="AJ366" s="114"/>
      <c r="AK366" s="114"/>
      <c r="AL366" s="114"/>
      <c r="AM366" s="114"/>
      <c r="AN366" s="114"/>
      <c r="AO366" s="114"/>
      <c r="AP366" s="114"/>
      <c r="AQ366" s="114"/>
      <c r="AR366" s="114"/>
      <c r="AS366" s="114"/>
      <c r="AT366" s="114"/>
      <c r="AU366" s="114"/>
      <c r="AV366" s="114"/>
      <c r="AW366" s="114"/>
      <c r="AX366" s="114"/>
      <c r="AY366" s="114"/>
      <c r="AZ366" s="114"/>
      <c r="BA366" s="114"/>
      <c r="BB366" s="114"/>
      <c r="BC366" s="114"/>
      <c r="BD366" s="114"/>
      <c r="BE366" s="114"/>
      <c r="BF366" s="114"/>
      <c r="BG366" s="114"/>
      <c r="BH366" s="114"/>
      <c r="BI366" s="114"/>
      <c r="BJ366" s="114"/>
      <c r="BK366" s="114"/>
      <c r="BL366" s="114"/>
      <c r="BM366" s="114"/>
      <c r="BN366" s="114"/>
      <c r="BO366" s="114"/>
      <c r="BP366" s="114"/>
      <c r="BQ366" s="114"/>
      <c r="BR366" s="114"/>
      <c r="BS366" s="114"/>
      <c r="BT366" s="114"/>
      <c r="BU366" s="114"/>
      <c r="BV366" s="114"/>
      <c r="BW366" s="114"/>
      <c r="BX366" s="114"/>
      <c r="BY366" s="114"/>
      <c r="BZ366" s="114"/>
      <c r="CA366" s="114"/>
      <c r="CB366" s="114"/>
      <c r="CC366" s="114"/>
      <c r="CD366" s="114"/>
      <c r="CE366" s="114"/>
      <c r="CF366" s="114"/>
      <c r="CG366" s="114"/>
      <c r="CH366" s="114"/>
      <c r="CI366" s="114"/>
      <c r="CJ366" s="114"/>
      <c r="CK366" s="114"/>
      <c r="CL366" s="114"/>
      <c r="CM366" s="114"/>
      <c r="CN366" s="114"/>
      <c r="CO366" s="114"/>
      <c r="CP366" s="114"/>
      <c r="CQ366" s="114"/>
      <c r="CR366" s="114"/>
      <c r="CS366" s="114"/>
      <c r="CT366" s="114"/>
      <c r="CU366" s="114"/>
      <c r="CV366" s="114"/>
      <c r="CW366" s="114"/>
      <c r="CX366" s="114"/>
      <c r="CY366" s="114"/>
      <c r="CZ366" s="114"/>
      <c r="DA366" s="114"/>
      <c r="DB366" s="114"/>
      <c r="DC366" s="114"/>
      <c r="DD366" s="114"/>
      <c r="DE366" s="114"/>
      <c r="DF366" s="114"/>
      <c r="DG366" s="114"/>
      <c r="DH366" s="114"/>
      <c r="DI366" s="114"/>
      <c r="DJ366" s="114"/>
      <c r="DK366" s="114"/>
      <c r="DL366" s="114"/>
      <c r="DM366" s="114"/>
      <c r="DN366" s="114"/>
      <c r="DO366" s="114"/>
      <c r="DP366" s="114"/>
      <c r="DQ366" s="114"/>
      <c r="DR366" s="114"/>
      <c r="DS366" s="114"/>
      <c r="DT366" s="114"/>
      <c r="DU366" s="114"/>
      <c r="DV366" s="114"/>
      <c r="DW366" s="114"/>
      <c r="DX366" s="114"/>
      <c r="DY366" s="114"/>
      <c r="DZ366" s="114"/>
      <c r="EA366" s="114"/>
      <c r="EB366" s="114"/>
      <c r="EC366" s="114"/>
    </row>
    <row r="367" customFormat="false" ht="13.5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  <c r="AI367" s="114"/>
      <c r="AJ367" s="114"/>
      <c r="AK367" s="114"/>
      <c r="AL367" s="114"/>
      <c r="AM367" s="114"/>
      <c r="AN367" s="114"/>
      <c r="AO367" s="114"/>
      <c r="AP367" s="114"/>
      <c r="AQ367" s="114"/>
      <c r="AR367" s="114"/>
      <c r="AS367" s="114"/>
      <c r="AT367" s="114"/>
      <c r="AU367" s="114"/>
      <c r="AV367" s="114"/>
      <c r="AW367" s="114"/>
      <c r="AX367" s="114"/>
      <c r="AY367" s="114"/>
      <c r="AZ367" s="114"/>
      <c r="BA367" s="114"/>
      <c r="BB367" s="114"/>
      <c r="BC367" s="114"/>
      <c r="BD367" s="114"/>
      <c r="BE367" s="114"/>
      <c r="BF367" s="114"/>
      <c r="BG367" s="114"/>
      <c r="BH367" s="114"/>
      <c r="BI367" s="114"/>
      <c r="BJ367" s="114"/>
      <c r="BK367" s="114"/>
      <c r="BL367" s="114"/>
      <c r="BM367" s="114"/>
      <c r="BN367" s="114"/>
      <c r="BO367" s="114"/>
      <c r="BP367" s="114"/>
      <c r="BQ367" s="114"/>
      <c r="BR367" s="114"/>
      <c r="BS367" s="114"/>
      <c r="BT367" s="114"/>
      <c r="BU367" s="114"/>
      <c r="BV367" s="114"/>
      <c r="BW367" s="114"/>
      <c r="BX367" s="114"/>
      <c r="BY367" s="114"/>
      <c r="BZ367" s="114"/>
      <c r="CA367" s="114"/>
      <c r="CB367" s="114"/>
      <c r="CC367" s="114"/>
      <c r="CD367" s="114"/>
      <c r="CE367" s="114"/>
      <c r="CF367" s="114"/>
      <c r="CG367" s="114"/>
      <c r="CH367" s="114"/>
      <c r="CI367" s="114"/>
      <c r="CJ367" s="114"/>
      <c r="CK367" s="114"/>
      <c r="CL367" s="114"/>
      <c r="CM367" s="114"/>
      <c r="CN367" s="114"/>
      <c r="CO367" s="114"/>
      <c r="CP367" s="114"/>
      <c r="CQ367" s="114"/>
      <c r="CR367" s="114"/>
      <c r="CS367" s="114"/>
      <c r="CT367" s="114"/>
      <c r="CU367" s="114"/>
      <c r="CV367" s="114"/>
      <c r="CW367" s="114"/>
      <c r="CX367" s="114"/>
      <c r="CY367" s="114"/>
      <c r="CZ367" s="114"/>
      <c r="DA367" s="114"/>
      <c r="DB367" s="114"/>
      <c r="DC367" s="114"/>
      <c r="DD367" s="114"/>
      <c r="DE367" s="114"/>
      <c r="DF367" s="114"/>
      <c r="DG367" s="114"/>
      <c r="DH367" s="114"/>
      <c r="DI367" s="114"/>
      <c r="DJ367" s="114"/>
      <c r="DK367" s="114"/>
      <c r="DL367" s="114"/>
      <c r="DM367" s="114"/>
      <c r="DN367" s="114"/>
      <c r="DO367" s="114"/>
      <c r="DP367" s="114"/>
      <c r="DQ367" s="114"/>
      <c r="DR367" s="114"/>
      <c r="DS367" s="114"/>
      <c r="DT367" s="114"/>
      <c r="DU367" s="114"/>
      <c r="DV367" s="114"/>
      <c r="DW367" s="114"/>
      <c r="DX367" s="114"/>
      <c r="DY367" s="114"/>
      <c r="DZ367" s="114"/>
      <c r="EA367" s="114"/>
      <c r="EB367" s="114"/>
      <c r="EC367" s="114"/>
    </row>
    <row r="368" customFormat="false" ht="13.5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  <c r="AK368" s="114"/>
      <c r="AL368" s="114"/>
      <c r="AM368" s="114"/>
      <c r="AN368" s="114"/>
      <c r="AO368" s="114"/>
      <c r="AP368" s="114"/>
      <c r="AQ368" s="114"/>
      <c r="AR368" s="114"/>
      <c r="AS368" s="114"/>
      <c r="AT368" s="114"/>
      <c r="AU368" s="114"/>
      <c r="AV368" s="114"/>
      <c r="AW368" s="114"/>
      <c r="AX368" s="114"/>
      <c r="AY368" s="114"/>
      <c r="AZ368" s="114"/>
      <c r="BA368" s="114"/>
      <c r="BB368" s="114"/>
      <c r="BC368" s="114"/>
      <c r="BD368" s="114"/>
      <c r="BE368" s="114"/>
      <c r="BF368" s="114"/>
      <c r="BG368" s="114"/>
      <c r="BH368" s="114"/>
      <c r="BI368" s="114"/>
      <c r="BJ368" s="114"/>
      <c r="BK368" s="114"/>
      <c r="BL368" s="114"/>
      <c r="BM368" s="114"/>
      <c r="BN368" s="114"/>
      <c r="BO368" s="114"/>
      <c r="BP368" s="114"/>
      <c r="BQ368" s="114"/>
      <c r="BR368" s="114"/>
      <c r="BS368" s="114"/>
      <c r="BT368" s="114"/>
      <c r="BU368" s="114"/>
      <c r="BV368" s="114"/>
      <c r="BW368" s="114"/>
      <c r="BX368" s="114"/>
      <c r="BY368" s="114"/>
      <c r="BZ368" s="114"/>
      <c r="CA368" s="114"/>
      <c r="CB368" s="114"/>
      <c r="CC368" s="114"/>
      <c r="CD368" s="114"/>
      <c r="CE368" s="114"/>
      <c r="CF368" s="114"/>
      <c r="CG368" s="114"/>
      <c r="CH368" s="114"/>
      <c r="CI368" s="114"/>
      <c r="CJ368" s="114"/>
      <c r="CK368" s="114"/>
      <c r="CL368" s="114"/>
      <c r="CM368" s="114"/>
      <c r="CN368" s="114"/>
      <c r="CO368" s="114"/>
      <c r="CP368" s="114"/>
      <c r="CQ368" s="114"/>
      <c r="CR368" s="114"/>
      <c r="CS368" s="114"/>
      <c r="CT368" s="114"/>
      <c r="CU368" s="114"/>
      <c r="CV368" s="114"/>
      <c r="CW368" s="114"/>
      <c r="CX368" s="114"/>
      <c r="CY368" s="114"/>
      <c r="CZ368" s="114"/>
      <c r="DA368" s="114"/>
      <c r="DB368" s="114"/>
      <c r="DC368" s="114"/>
      <c r="DD368" s="114"/>
      <c r="DE368" s="114"/>
      <c r="DF368" s="114"/>
      <c r="DG368" s="114"/>
      <c r="DH368" s="114"/>
      <c r="DI368" s="114"/>
      <c r="DJ368" s="114"/>
      <c r="DK368" s="114"/>
      <c r="DL368" s="114"/>
      <c r="DM368" s="114"/>
      <c r="DN368" s="114"/>
      <c r="DO368" s="114"/>
      <c r="DP368" s="114"/>
      <c r="DQ368" s="114"/>
      <c r="DR368" s="114"/>
      <c r="DS368" s="114"/>
      <c r="DT368" s="114"/>
      <c r="DU368" s="114"/>
      <c r="DV368" s="114"/>
      <c r="DW368" s="114"/>
      <c r="DX368" s="114"/>
      <c r="DY368" s="114"/>
      <c r="DZ368" s="114"/>
      <c r="EA368" s="114"/>
      <c r="EB368" s="114"/>
      <c r="EC368" s="114"/>
    </row>
    <row r="369" customFormat="false" ht="13.5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  <c r="AI369" s="114"/>
      <c r="AJ369" s="114"/>
      <c r="AK369" s="114"/>
      <c r="AL369" s="114"/>
      <c r="AM369" s="114"/>
      <c r="AN369" s="114"/>
      <c r="AO369" s="114"/>
      <c r="AP369" s="114"/>
      <c r="AQ369" s="114"/>
      <c r="AR369" s="114"/>
      <c r="AS369" s="114"/>
      <c r="AT369" s="114"/>
      <c r="AU369" s="114"/>
      <c r="AV369" s="114"/>
      <c r="AW369" s="114"/>
      <c r="AX369" s="114"/>
      <c r="AY369" s="114"/>
      <c r="AZ369" s="114"/>
      <c r="BA369" s="114"/>
      <c r="BB369" s="114"/>
      <c r="BC369" s="114"/>
      <c r="BD369" s="114"/>
      <c r="BE369" s="114"/>
      <c r="BF369" s="114"/>
      <c r="BG369" s="114"/>
      <c r="BH369" s="114"/>
      <c r="BI369" s="114"/>
      <c r="BJ369" s="114"/>
      <c r="BK369" s="114"/>
      <c r="BL369" s="114"/>
      <c r="BM369" s="114"/>
      <c r="BN369" s="114"/>
      <c r="BO369" s="114"/>
      <c r="BP369" s="114"/>
      <c r="BQ369" s="114"/>
      <c r="BR369" s="114"/>
      <c r="BS369" s="114"/>
      <c r="BT369" s="114"/>
      <c r="BU369" s="114"/>
      <c r="BV369" s="114"/>
      <c r="BW369" s="114"/>
      <c r="BX369" s="114"/>
      <c r="BY369" s="114"/>
      <c r="BZ369" s="114"/>
      <c r="CA369" s="114"/>
      <c r="CB369" s="114"/>
      <c r="CC369" s="114"/>
      <c r="CD369" s="114"/>
      <c r="CE369" s="114"/>
      <c r="CF369" s="114"/>
      <c r="CG369" s="114"/>
      <c r="CH369" s="114"/>
      <c r="CI369" s="114"/>
      <c r="CJ369" s="114"/>
      <c r="CK369" s="114"/>
      <c r="CL369" s="114"/>
      <c r="CM369" s="114"/>
      <c r="CN369" s="114"/>
      <c r="CO369" s="114"/>
      <c r="CP369" s="114"/>
      <c r="CQ369" s="114"/>
      <c r="CR369" s="114"/>
      <c r="CS369" s="114"/>
      <c r="CT369" s="114"/>
      <c r="CU369" s="114"/>
      <c r="CV369" s="114"/>
      <c r="CW369" s="114"/>
      <c r="CX369" s="114"/>
      <c r="CY369" s="114"/>
      <c r="CZ369" s="114"/>
      <c r="DA369" s="114"/>
      <c r="DB369" s="114"/>
      <c r="DC369" s="114"/>
      <c r="DD369" s="114"/>
      <c r="DE369" s="114"/>
      <c r="DF369" s="114"/>
      <c r="DG369" s="114"/>
      <c r="DH369" s="114"/>
      <c r="DI369" s="114"/>
      <c r="DJ369" s="114"/>
      <c r="DK369" s="114"/>
      <c r="DL369" s="114"/>
      <c r="DM369" s="114"/>
      <c r="DN369" s="114"/>
      <c r="DO369" s="114"/>
      <c r="DP369" s="114"/>
      <c r="DQ369" s="114"/>
      <c r="DR369" s="114"/>
      <c r="DS369" s="114"/>
      <c r="DT369" s="114"/>
      <c r="DU369" s="114"/>
      <c r="DV369" s="114"/>
      <c r="DW369" s="114"/>
      <c r="DX369" s="114"/>
      <c r="DY369" s="114"/>
      <c r="DZ369" s="114"/>
      <c r="EA369" s="114"/>
      <c r="EB369" s="114"/>
      <c r="EC369" s="114"/>
    </row>
    <row r="370" customFormat="false" ht="13.5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  <c r="AI370" s="114"/>
      <c r="AJ370" s="114"/>
      <c r="AK370" s="114"/>
      <c r="AL370" s="114"/>
      <c r="AM370" s="114"/>
      <c r="AN370" s="114"/>
      <c r="AO370" s="114"/>
      <c r="AP370" s="114"/>
      <c r="AQ370" s="114"/>
      <c r="AR370" s="114"/>
      <c r="AS370" s="114"/>
      <c r="AT370" s="114"/>
      <c r="AU370" s="114"/>
      <c r="AV370" s="114"/>
      <c r="AW370" s="114"/>
      <c r="AX370" s="114"/>
      <c r="AY370" s="114"/>
      <c r="AZ370" s="114"/>
      <c r="BA370" s="114"/>
      <c r="BB370" s="114"/>
      <c r="BC370" s="114"/>
      <c r="BD370" s="114"/>
      <c r="BE370" s="114"/>
      <c r="BF370" s="114"/>
      <c r="BG370" s="114"/>
      <c r="BH370" s="114"/>
      <c r="BI370" s="114"/>
      <c r="BJ370" s="114"/>
      <c r="BK370" s="114"/>
      <c r="BL370" s="114"/>
      <c r="BM370" s="114"/>
      <c r="BN370" s="114"/>
      <c r="BO370" s="114"/>
      <c r="BP370" s="114"/>
      <c r="BQ370" s="114"/>
      <c r="BR370" s="114"/>
      <c r="BS370" s="114"/>
      <c r="BT370" s="114"/>
      <c r="BU370" s="114"/>
      <c r="BV370" s="114"/>
      <c r="BW370" s="114"/>
      <c r="BX370" s="114"/>
      <c r="BY370" s="114"/>
      <c r="BZ370" s="114"/>
      <c r="CA370" s="114"/>
      <c r="CB370" s="114"/>
      <c r="CC370" s="114"/>
      <c r="CD370" s="114"/>
      <c r="CE370" s="114"/>
      <c r="CF370" s="114"/>
      <c r="CG370" s="114"/>
      <c r="CH370" s="114"/>
      <c r="CI370" s="114"/>
      <c r="CJ370" s="114"/>
      <c r="CK370" s="114"/>
      <c r="CL370" s="114"/>
      <c r="CM370" s="114"/>
      <c r="CN370" s="114"/>
      <c r="CO370" s="114"/>
      <c r="CP370" s="114"/>
      <c r="CQ370" s="114"/>
      <c r="CR370" s="114"/>
      <c r="CS370" s="114"/>
      <c r="CT370" s="114"/>
      <c r="CU370" s="114"/>
      <c r="CV370" s="114"/>
      <c r="CW370" s="114"/>
      <c r="CX370" s="114"/>
      <c r="CY370" s="114"/>
      <c r="CZ370" s="114"/>
      <c r="DA370" s="114"/>
      <c r="DB370" s="114"/>
      <c r="DC370" s="114"/>
      <c r="DD370" s="114"/>
      <c r="DE370" s="114"/>
      <c r="DF370" s="114"/>
      <c r="DG370" s="114"/>
      <c r="DH370" s="114"/>
      <c r="DI370" s="114"/>
      <c r="DJ370" s="114"/>
      <c r="DK370" s="114"/>
      <c r="DL370" s="114"/>
      <c r="DM370" s="114"/>
      <c r="DN370" s="114"/>
      <c r="DO370" s="114"/>
      <c r="DP370" s="114"/>
      <c r="DQ370" s="114"/>
      <c r="DR370" s="114"/>
      <c r="DS370" s="114"/>
      <c r="DT370" s="114"/>
      <c r="DU370" s="114"/>
      <c r="DV370" s="114"/>
      <c r="DW370" s="114"/>
      <c r="DX370" s="114"/>
      <c r="DY370" s="114"/>
      <c r="DZ370" s="114"/>
      <c r="EA370" s="114"/>
      <c r="EB370" s="114"/>
      <c r="EC370" s="114"/>
    </row>
    <row r="371" customFormat="false" ht="13.5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  <c r="AI371" s="114"/>
      <c r="AJ371" s="114"/>
      <c r="AK371" s="114"/>
      <c r="AL371" s="114"/>
      <c r="AM371" s="114"/>
      <c r="AN371" s="114"/>
      <c r="AO371" s="114"/>
      <c r="AP371" s="114"/>
      <c r="AQ371" s="114"/>
      <c r="AR371" s="114"/>
      <c r="AS371" s="114"/>
      <c r="AT371" s="114"/>
      <c r="AU371" s="114"/>
      <c r="AV371" s="114"/>
      <c r="AW371" s="114"/>
      <c r="AX371" s="114"/>
      <c r="AY371" s="114"/>
      <c r="AZ371" s="114"/>
      <c r="BA371" s="114"/>
      <c r="BB371" s="114"/>
      <c r="BC371" s="114"/>
      <c r="BD371" s="114"/>
      <c r="BE371" s="114"/>
      <c r="BF371" s="114"/>
      <c r="BG371" s="114"/>
      <c r="BH371" s="114"/>
      <c r="BI371" s="114"/>
      <c r="BJ371" s="114"/>
      <c r="BK371" s="114"/>
      <c r="BL371" s="114"/>
      <c r="BM371" s="114"/>
      <c r="BN371" s="114"/>
      <c r="BO371" s="114"/>
      <c r="BP371" s="114"/>
      <c r="BQ371" s="114"/>
      <c r="BR371" s="114"/>
      <c r="BS371" s="114"/>
      <c r="BT371" s="114"/>
      <c r="BU371" s="114"/>
      <c r="BV371" s="114"/>
      <c r="BW371" s="114"/>
      <c r="BX371" s="114"/>
      <c r="BY371" s="114"/>
      <c r="BZ371" s="114"/>
      <c r="CA371" s="114"/>
      <c r="CB371" s="114"/>
      <c r="CC371" s="114"/>
      <c r="CD371" s="114"/>
      <c r="CE371" s="114"/>
      <c r="CF371" s="114"/>
      <c r="CG371" s="114"/>
      <c r="CH371" s="114"/>
      <c r="CI371" s="114"/>
      <c r="CJ371" s="114"/>
      <c r="CK371" s="114"/>
      <c r="CL371" s="114"/>
      <c r="CM371" s="114"/>
      <c r="CN371" s="114"/>
      <c r="CO371" s="114"/>
      <c r="CP371" s="114"/>
      <c r="CQ371" s="114"/>
      <c r="CR371" s="114"/>
      <c r="CS371" s="114"/>
      <c r="CT371" s="114"/>
      <c r="CU371" s="114"/>
      <c r="CV371" s="114"/>
      <c r="CW371" s="114"/>
      <c r="CX371" s="114"/>
      <c r="CY371" s="114"/>
      <c r="CZ371" s="114"/>
      <c r="DA371" s="114"/>
      <c r="DB371" s="114"/>
      <c r="DC371" s="114"/>
      <c r="DD371" s="114"/>
      <c r="DE371" s="114"/>
      <c r="DF371" s="114"/>
      <c r="DG371" s="114"/>
      <c r="DH371" s="114"/>
      <c r="DI371" s="114"/>
      <c r="DJ371" s="114"/>
      <c r="DK371" s="114"/>
      <c r="DL371" s="114"/>
      <c r="DM371" s="114"/>
      <c r="DN371" s="114"/>
      <c r="DO371" s="114"/>
      <c r="DP371" s="114"/>
      <c r="DQ371" s="114"/>
      <c r="DR371" s="114"/>
      <c r="DS371" s="114"/>
      <c r="DT371" s="114"/>
      <c r="DU371" s="114"/>
      <c r="DV371" s="114"/>
      <c r="DW371" s="114"/>
      <c r="DX371" s="114"/>
      <c r="DY371" s="114"/>
      <c r="DZ371" s="114"/>
      <c r="EA371" s="114"/>
      <c r="EB371" s="114"/>
      <c r="EC371" s="114"/>
    </row>
    <row r="372" customFormat="false" ht="13.5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  <c r="AI372" s="114"/>
      <c r="AJ372" s="114"/>
      <c r="AK372" s="114"/>
      <c r="AL372" s="114"/>
      <c r="AM372" s="114"/>
      <c r="AN372" s="114"/>
      <c r="AO372" s="114"/>
      <c r="AP372" s="114"/>
      <c r="AQ372" s="114"/>
      <c r="AR372" s="114"/>
      <c r="AS372" s="114"/>
      <c r="AT372" s="114"/>
      <c r="AU372" s="114"/>
      <c r="AV372" s="114"/>
      <c r="AW372" s="114"/>
      <c r="AX372" s="114"/>
      <c r="AY372" s="114"/>
      <c r="AZ372" s="114"/>
      <c r="BA372" s="114"/>
      <c r="BB372" s="114"/>
      <c r="BC372" s="114"/>
      <c r="BD372" s="114"/>
      <c r="BE372" s="114"/>
      <c r="BF372" s="114"/>
      <c r="BG372" s="114"/>
      <c r="BH372" s="114"/>
      <c r="BI372" s="114"/>
      <c r="BJ372" s="114"/>
      <c r="BK372" s="114"/>
      <c r="BL372" s="114"/>
      <c r="BM372" s="114"/>
      <c r="BN372" s="114"/>
      <c r="BO372" s="114"/>
      <c r="BP372" s="114"/>
      <c r="BQ372" s="114"/>
      <c r="BR372" s="114"/>
      <c r="BS372" s="114"/>
      <c r="BT372" s="114"/>
      <c r="BU372" s="114"/>
      <c r="BV372" s="114"/>
      <c r="BW372" s="114"/>
      <c r="BX372" s="114"/>
      <c r="BY372" s="114"/>
      <c r="BZ372" s="114"/>
      <c r="CA372" s="114"/>
      <c r="CB372" s="114"/>
      <c r="CC372" s="114"/>
      <c r="CD372" s="114"/>
      <c r="CE372" s="114"/>
      <c r="CF372" s="114"/>
      <c r="CG372" s="114"/>
      <c r="CH372" s="114"/>
      <c r="CI372" s="114"/>
      <c r="CJ372" s="114"/>
      <c r="CK372" s="114"/>
      <c r="CL372" s="114"/>
      <c r="CM372" s="114"/>
      <c r="CN372" s="114"/>
      <c r="CO372" s="114"/>
      <c r="CP372" s="114"/>
      <c r="CQ372" s="114"/>
      <c r="CR372" s="114"/>
      <c r="CS372" s="114"/>
      <c r="CT372" s="114"/>
      <c r="CU372" s="114"/>
      <c r="CV372" s="114"/>
      <c r="CW372" s="114"/>
      <c r="CX372" s="114"/>
      <c r="CY372" s="114"/>
      <c r="CZ372" s="114"/>
      <c r="DA372" s="114"/>
      <c r="DB372" s="114"/>
      <c r="DC372" s="114"/>
      <c r="DD372" s="114"/>
      <c r="DE372" s="114"/>
      <c r="DF372" s="114"/>
      <c r="DG372" s="114"/>
      <c r="DH372" s="114"/>
      <c r="DI372" s="114"/>
      <c r="DJ372" s="114"/>
      <c r="DK372" s="114"/>
      <c r="DL372" s="114"/>
      <c r="DM372" s="114"/>
      <c r="DN372" s="114"/>
      <c r="DO372" s="114"/>
      <c r="DP372" s="114"/>
      <c r="DQ372" s="114"/>
      <c r="DR372" s="114"/>
      <c r="DS372" s="114"/>
      <c r="DT372" s="114"/>
      <c r="DU372" s="114"/>
      <c r="DV372" s="114"/>
      <c r="DW372" s="114"/>
      <c r="DX372" s="114"/>
      <c r="DY372" s="114"/>
      <c r="DZ372" s="114"/>
      <c r="EA372" s="114"/>
      <c r="EB372" s="114"/>
      <c r="EC372" s="114"/>
    </row>
    <row r="373" customFormat="false" ht="13.5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  <c r="AI373" s="114"/>
      <c r="AJ373" s="114"/>
      <c r="AK373" s="114"/>
      <c r="AL373" s="114"/>
      <c r="AM373" s="114"/>
      <c r="AN373" s="114"/>
      <c r="AO373" s="114"/>
      <c r="AP373" s="114"/>
      <c r="AQ373" s="114"/>
      <c r="AR373" s="114"/>
      <c r="AS373" s="114"/>
      <c r="AT373" s="114"/>
      <c r="AU373" s="114"/>
      <c r="AV373" s="114"/>
      <c r="AW373" s="114"/>
      <c r="AX373" s="114"/>
      <c r="AY373" s="114"/>
      <c r="AZ373" s="114"/>
      <c r="BA373" s="114"/>
      <c r="BB373" s="114"/>
      <c r="BC373" s="114"/>
      <c r="BD373" s="114"/>
      <c r="BE373" s="114"/>
      <c r="BF373" s="114"/>
      <c r="BG373" s="114"/>
      <c r="BH373" s="114"/>
      <c r="BI373" s="114"/>
      <c r="BJ373" s="114"/>
      <c r="BK373" s="114"/>
      <c r="BL373" s="114"/>
      <c r="BM373" s="114"/>
      <c r="BN373" s="114"/>
      <c r="BO373" s="114"/>
      <c r="BP373" s="114"/>
      <c r="BQ373" s="114"/>
      <c r="BR373" s="114"/>
      <c r="BS373" s="114"/>
      <c r="BT373" s="114"/>
      <c r="BU373" s="114"/>
      <c r="BV373" s="114"/>
      <c r="BW373" s="114"/>
      <c r="BX373" s="114"/>
      <c r="BY373" s="114"/>
      <c r="BZ373" s="114"/>
      <c r="CA373" s="114"/>
      <c r="CB373" s="114"/>
      <c r="CC373" s="114"/>
      <c r="CD373" s="114"/>
      <c r="CE373" s="114"/>
      <c r="CF373" s="114"/>
      <c r="CG373" s="114"/>
      <c r="CH373" s="114"/>
      <c r="CI373" s="114"/>
      <c r="CJ373" s="114"/>
      <c r="CK373" s="114"/>
      <c r="CL373" s="114"/>
      <c r="CM373" s="114"/>
      <c r="CN373" s="114"/>
      <c r="CO373" s="114"/>
      <c r="CP373" s="114"/>
      <c r="CQ373" s="114"/>
      <c r="CR373" s="114"/>
      <c r="CS373" s="114"/>
      <c r="CT373" s="114"/>
      <c r="CU373" s="114"/>
      <c r="CV373" s="114"/>
      <c r="CW373" s="114"/>
      <c r="CX373" s="114"/>
      <c r="CY373" s="114"/>
      <c r="CZ373" s="114"/>
      <c r="DA373" s="114"/>
      <c r="DB373" s="114"/>
      <c r="DC373" s="114"/>
      <c r="DD373" s="114"/>
      <c r="DE373" s="114"/>
      <c r="DF373" s="114"/>
      <c r="DG373" s="114"/>
      <c r="DH373" s="114"/>
      <c r="DI373" s="114"/>
      <c r="DJ373" s="114"/>
      <c r="DK373" s="114"/>
      <c r="DL373" s="114"/>
      <c r="DM373" s="114"/>
      <c r="DN373" s="114"/>
      <c r="DO373" s="114"/>
      <c r="DP373" s="114"/>
      <c r="DQ373" s="114"/>
      <c r="DR373" s="114"/>
      <c r="DS373" s="114"/>
      <c r="DT373" s="114"/>
      <c r="DU373" s="114"/>
      <c r="DV373" s="114"/>
      <c r="DW373" s="114"/>
      <c r="DX373" s="114"/>
      <c r="DY373" s="114"/>
      <c r="DZ373" s="114"/>
      <c r="EA373" s="114"/>
      <c r="EB373" s="114"/>
      <c r="EC373" s="114"/>
    </row>
    <row r="374" customFormat="false" ht="13.5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  <c r="AI374" s="114"/>
      <c r="AJ374" s="114"/>
      <c r="AK374" s="114"/>
      <c r="AL374" s="114"/>
      <c r="AM374" s="114"/>
      <c r="AN374" s="114"/>
      <c r="AO374" s="114"/>
      <c r="AP374" s="114"/>
      <c r="AQ374" s="114"/>
      <c r="AR374" s="114"/>
      <c r="AS374" s="114"/>
      <c r="AT374" s="114"/>
      <c r="AU374" s="114"/>
      <c r="AV374" s="114"/>
      <c r="AW374" s="114"/>
      <c r="AX374" s="114"/>
      <c r="AY374" s="114"/>
      <c r="AZ374" s="114"/>
      <c r="BA374" s="114"/>
      <c r="BB374" s="114"/>
      <c r="BC374" s="114"/>
      <c r="BD374" s="114"/>
      <c r="BE374" s="114"/>
      <c r="BF374" s="114"/>
      <c r="BG374" s="114"/>
      <c r="BH374" s="114"/>
      <c r="BI374" s="114"/>
      <c r="BJ374" s="114"/>
      <c r="BK374" s="114"/>
      <c r="BL374" s="114"/>
      <c r="BM374" s="114"/>
      <c r="BN374" s="114"/>
      <c r="BO374" s="114"/>
      <c r="BP374" s="114"/>
      <c r="BQ374" s="114"/>
      <c r="BR374" s="114"/>
      <c r="BS374" s="114"/>
      <c r="BT374" s="114"/>
      <c r="BU374" s="114"/>
      <c r="BV374" s="114"/>
      <c r="BW374" s="114"/>
      <c r="BX374" s="114"/>
      <c r="BY374" s="114"/>
      <c r="BZ374" s="114"/>
      <c r="CA374" s="114"/>
      <c r="CB374" s="114"/>
      <c r="CC374" s="114"/>
      <c r="CD374" s="114"/>
      <c r="CE374" s="114"/>
      <c r="CF374" s="114"/>
      <c r="CG374" s="114"/>
      <c r="CH374" s="114"/>
      <c r="CI374" s="114"/>
      <c r="CJ374" s="114"/>
      <c r="CK374" s="114"/>
      <c r="CL374" s="114"/>
      <c r="CM374" s="114"/>
      <c r="CN374" s="114"/>
      <c r="CO374" s="114"/>
      <c r="CP374" s="114"/>
      <c r="CQ374" s="114"/>
      <c r="CR374" s="114"/>
      <c r="CS374" s="114"/>
      <c r="CT374" s="114"/>
      <c r="CU374" s="114"/>
      <c r="CV374" s="114"/>
      <c r="CW374" s="114"/>
      <c r="CX374" s="114"/>
      <c r="CY374" s="114"/>
      <c r="CZ374" s="114"/>
      <c r="DA374" s="114"/>
      <c r="DB374" s="114"/>
      <c r="DC374" s="114"/>
      <c r="DD374" s="114"/>
      <c r="DE374" s="114"/>
      <c r="DF374" s="114"/>
      <c r="DG374" s="114"/>
      <c r="DH374" s="114"/>
      <c r="DI374" s="114"/>
      <c r="DJ374" s="114"/>
      <c r="DK374" s="114"/>
      <c r="DL374" s="114"/>
      <c r="DM374" s="114"/>
      <c r="DN374" s="114"/>
      <c r="DO374" s="114"/>
      <c r="DP374" s="114"/>
      <c r="DQ374" s="114"/>
      <c r="DR374" s="114"/>
      <c r="DS374" s="114"/>
      <c r="DT374" s="114"/>
      <c r="DU374" s="114"/>
      <c r="DV374" s="114"/>
      <c r="DW374" s="114"/>
      <c r="DX374" s="114"/>
      <c r="DY374" s="114"/>
      <c r="DZ374" s="114"/>
      <c r="EA374" s="114"/>
      <c r="EB374" s="114"/>
      <c r="EC374" s="114"/>
    </row>
    <row r="375" customFormat="false" ht="13.5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  <c r="AI375" s="114"/>
      <c r="AJ375" s="114"/>
      <c r="AK375" s="114"/>
      <c r="AL375" s="114"/>
      <c r="AM375" s="114"/>
      <c r="AN375" s="114"/>
      <c r="AO375" s="114"/>
      <c r="AP375" s="114"/>
      <c r="AQ375" s="114"/>
      <c r="AR375" s="114"/>
      <c r="AS375" s="114"/>
      <c r="AT375" s="114"/>
      <c r="AU375" s="114"/>
      <c r="AV375" s="114"/>
      <c r="AW375" s="114"/>
      <c r="AX375" s="114"/>
      <c r="AY375" s="114"/>
      <c r="AZ375" s="114"/>
      <c r="BA375" s="114"/>
      <c r="BB375" s="114"/>
      <c r="BC375" s="114"/>
      <c r="BD375" s="114"/>
      <c r="BE375" s="114"/>
      <c r="BF375" s="114"/>
      <c r="BG375" s="114"/>
      <c r="BH375" s="114"/>
      <c r="BI375" s="114"/>
      <c r="BJ375" s="114"/>
      <c r="BK375" s="114"/>
      <c r="BL375" s="114"/>
      <c r="BM375" s="114"/>
      <c r="BN375" s="114"/>
      <c r="BO375" s="114"/>
      <c r="BP375" s="114"/>
      <c r="BQ375" s="114"/>
      <c r="BR375" s="114"/>
      <c r="BS375" s="114"/>
      <c r="BT375" s="114"/>
      <c r="BU375" s="114"/>
      <c r="BV375" s="114"/>
      <c r="BW375" s="114"/>
      <c r="BX375" s="114"/>
      <c r="BY375" s="114"/>
      <c r="BZ375" s="114"/>
      <c r="CA375" s="114"/>
      <c r="CB375" s="114"/>
      <c r="CC375" s="114"/>
      <c r="CD375" s="114"/>
      <c r="CE375" s="114"/>
      <c r="CF375" s="114"/>
      <c r="CG375" s="114"/>
      <c r="CH375" s="114"/>
      <c r="CI375" s="114"/>
      <c r="CJ375" s="114"/>
      <c r="CK375" s="114"/>
      <c r="CL375" s="114"/>
      <c r="CM375" s="114"/>
      <c r="CN375" s="114"/>
      <c r="CO375" s="114"/>
      <c r="CP375" s="114"/>
      <c r="CQ375" s="114"/>
      <c r="CR375" s="114"/>
      <c r="CS375" s="114"/>
      <c r="CT375" s="114"/>
      <c r="CU375" s="114"/>
      <c r="CV375" s="114"/>
      <c r="CW375" s="114"/>
      <c r="CX375" s="114"/>
      <c r="CY375" s="114"/>
      <c r="CZ375" s="114"/>
      <c r="DA375" s="114"/>
      <c r="DB375" s="114"/>
      <c r="DC375" s="114"/>
      <c r="DD375" s="114"/>
      <c r="DE375" s="114"/>
      <c r="DF375" s="114"/>
      <c r="DG375" s="114"/>
      <c r="DH375" s="114"/>
      <c r="DI375" s="114"/>
      <c r="DJ375" s="114"/>
      <c r="DK375" s="114"/>
      <c r="DL375" s="114"/>
      <c r="DM375" s="114"/>
      <c r="DN375" s="114"/>
      <c r="DO375" s="114"/>
      <c r="DP375" s="114"/>
      <c r="DQ375" s="114"/>
      <c r="DR375" s="114"/>
      <c r="DS375" s="114"/>
      <c r="DT375" s="114"/>
      <c r="DU375" s="114"/>
      <c r="DV375" s="114"/>
      <c r="DW375" s="114"/>
      <c r="DX375" s="114"/>
      <c r="DY375" s="114"/>
      <c r="DZ375" s="114"/>
      <c r="EA375" s="114"/>
      <c r="EB375" s="114"/>
      <c r="EC375" s="114"/>
    </row>
    <row r="376" customFormat="false" ht="13.5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  <c r="AI376" s="114"/>
      <c r="AJ376" s="114"/>
      <c r="AK376" s="114"/>
      <c r="AL376" s="114"/>
      <c r="AM376" s="114"/>
      <c r="AN376" s="114"/>
      <c r="AO376" s="114"/>
      <c r="AP376" s="114"/>
      <c r="AQ376" s="114"/>
      <c r="AR376" s="114"/>
      <c r="AS376" s="114"/>
      <c r="AT376" s="114"/>
      <c r="AU376" s="114"/>
      <c r="AV376" s="114"/>
      <c r="AW376" s="114"/>
      <c r="AX376" s="114"/>
      <c r="AY376" s="114"/>
      <c r="AZ376" s="114"/>
      <c r="BA376" s="114"/>
      <c r="BB376" s="114"/>
      <c r="BC376" s="114"/>
      <c r="BD376" s="114"/>
      <c r="BE376" s="114"/>
      <c r="BF376" s="114"/>
      <c r="BG376" s="114"/>
      <c r="BH376" s="114"/>
      <c r="BI376" s="114"/>
      <c r="BJ376" s="114"/>
      <c r="BK376" s="114"/>
      <c r="BL376" s="114"/>
      <c r="BM376" s="114"/>
      <c r="BN376" s="114"/>
      <c r="BO376" s="114"/>
      <c r="BP376" s="114"/>
      <c r="BQ376" s="114"/>
      <c r="BR376" s="114"/>
      <c r="BS376" s="114"/>
      <c r="BT376" s="114"/>
      <c r="BU376" s="114"/>
      <c r="BV376" s="114"/>
      <c r="BW376" s="114"/>
      <c r="BX376" s="114"/>
      <c r="BY376" s="114"/>
      <c r="BZ376" s="114"/>
      <c r="CA376" s="114"/>
      <c r="CB376" s="114"/>
      <c r="CC376" s="114"/>
      <c r="CD376" s="114"/>
      <c r="CE376" s="114"/>
      <c r="CF376" s="114"/>
      <c r="CG376" s="114"/>
      <c r="CH376" s="114"/>
      <c r="CI376" s="114"/>
      <c r="CJ376" s="114"/>
      <c r="CK376" s="114"/>
      <c r="CL376" s="114"/>
      <c r="CM376" s="114"/>
      <c r="CN376" s="114"/>
      <c r="CO376" s="114"/>
      <c r="CP376" s="114"/>
      <c r="CQ376" s="114"/>
      <c r="CR376" s="114"/>
      <c r="CS376" s="114"/>
      <c r="CT376" s="114"/>
      <c r="CU376" s="114"/>
      <c r="CV376" s="114"/>
      <c r="CW376" s="114"/>
      <c r="CX376" s="114"/>
      <c r="CY376" s="114"/>
      <c r="CZ376" s="114"/>
      <c r="DA376" s="114"/>
      <c r="DB376" s="114"/>
      <c r="DC376" s="114"/>
      <c r="DD376" s="114"/>
      <c r="DE376" s="114"/>
      <c r="DF376" s="114"/>
      <c r="DG376" s="114"/>
      <c r="DH376" s="114"/>
      <c r="DI376" s="114"/>
      <c r="DJ376" s="114"/>
      <c r="DK376" s="114"/>
      <c r="DL376" s="114"/>
      <c r="DM376" s="114"/>
      <c r="DN376" s="114"/>
      <c r="DO376" s="114"/>
      <c r="DP376" s="114"/>
      <c r="DQ376" s="114"/>
      <c r="DR376" s="114"/>
      <c r="DS376" s="114"/>
      <c r="DT376" s="114"/>
      <c r="DU376" s="114"/>
      <c r="DV376" s="114"/>
      <c r="DW376" s="114"/>
      <c r="DX376" s="114"/>
      <c r="DY376" s="114"/>
      <c r="DZ376" s="114"/>
      <c r="EA376" s="114"/>
      <c r="EB376" s="114"/>
      <c r="EC376" s="114"/>
    </row>
    <row r="377" customFormat="false" ht="13.5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  <c r="AI377" s="114"/>
      <c r="AJ377" s="114"/>
      <c r="AK377" s="114"/>
      <c r="AL377" s="114"/>
      <c r="AM377" s="114"/>
      <c r="AN377" s="114"/>
      <c r="AO377" s="114"/>
      <c r="AP377" s="114"/>
      <c r="AQ377" s="114"/>
      <c r="AR377" s="114"/>
      <c r="AS377" s="114"/>
      <c r="AT377" s="114"/>
      <c r="AU377" s="114"/>
      <c r="AV377" s="114"/>
      <c r="AW377" s="114"/>
      <c r="AX377" s="114"/>
      <c r="AY377" s="114"/>
      <c r="AZ377" s="114"/>
      <c r="BA377" s="114"/>
      <c r="BB377" s="114"/>
      <c r="BC377" s="114"/>
      <c r="BD377" s="114"/>
      <c r="BE377" s="114"/>
      <c r="BF377" s="114"/>
      <c r="BG377" s="114"/>
      <c r="BH377" s="114"/>
      <c r="BI377" s="114"/>
      <c r="BJ377" s="114"/>
      <c r="BK377" s="114"/>
      <c r="BL377" s="114"/>
      <c r="BM377" s="114"/>
      <c r="BN377" s="114"/>
      <c r="BO377" s="114"/>
      <c r="BP377" s="114"/>
      <c r="BQ377" s="114"/>
      <c r="BR377" s="114"/>
      <c r="BS377" s="114"/>
      <c r="BT377" s="114"/>
      <c r="BU377" s="114"/>
      <c r="BV377" s="114"/>
      <c r="BW377" s="114"/>
      <c r="BX377" s="114"/>
      <c r="BY377" s="114"/>
      <c r="BZ377" s="114"/>
      <c r="CA377" s="114"/>
      <c r="CB377" s="114"/>
      <c r="CC377" s="114"/>
      <c r="CD377" s="114"/>
      <c r="CE377" s="114"/>
      <c r="CF377" s="114"/>
      <c r="CG377" s="114"/>
      <c r="CH377" s="114"/>
      <c r="CI377" s="114"/>
      <c r="CJ377" s="114"/>
      <c r="CK377" s="114"/>
      <c r="CL377" s="114"/>
      <c r="CM377" s="114"/>
      <c r="CN377" s="114"/>
      <c r="CO377" s="114"/>
      <c r="CP377" s="114"/>
      <c r="CQ377" s="114"/>
      <c r="CR377" s="114"/>
      <c r="CS377" s="114"/>
      <c r="CT377" s="114"/>
      <c r="CU377" s="114"/>
      <c r="CV377" s="114"/>
      <c r="CW377" s="114"/>
      <c r="CX377" s="114"/>
      <c r="CY377" s="114"/>
      <c r="CZ377" s="114"/>
      <c r="DA377" s="114"/>
      <c r="DB377" s="114"/>
      <c r="DC377" s="114"/>
      <c r="DD377" s="114"/>
      <c r="DE377" s="114"/>
      <c r="DF377" s="114"/>
      <c r="DG377" s="114"/>
      <c r="DH377" s="114"/>
      <c r="DI377" s="114"/>
      <c r="DJ377" s="114"/>
      <c r="DK377" s="114"/>
      <c r="DL377" s="114"/>
      <c r="DM377" s="114"/>
      <c r="DN377" s="114"/>
      <c r="DO377" s="114"/>
      <c r="DP377" s="114"/>
      <c r="DQ377" s="114"/>
      <c r="DR377" s="114"/>
      <c r="DS377" s="114"/>
      <c r="DT377" s="114"/>
      <c r="DU377" s="114"/>
      <c r="DV377" s="114"/>
      <c r="DW377" s="114"/>
      <c r="DX377" s="114"/>
      <c r="DY377" s="114"/>
      <c r="DZ377" s="114"/>
      <c r="EA377" s="114"/>
      <c r="EB377" s="114"/>
      <c r="EC377" s="114"/>
    </row>
    <row r="378" customFormat="false" ht="13.5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  <c r="AI378" s="114"/>
      <c r="AJ378" s="114"/>
      <c r="AK378" s="114"/>
      <c r="AL378" s="114"/>
      <c r="AM378" s="114"/>
      <c r="AN378" s="114"/>
      <c r="AO378" s="114"/>
      <c r="AP378" s="114"/>
      <c r="AQ378" s="114"/>
      <c r="AR378" s="114"/>
      <c r="AS378" s="114"/>
      <c r="AT378" s="114"/>
      <c r="AU378" s="114"/>
      <c r="AV378" s="114"/>
      <c r="AW378" s="114"/>
      <c r="AX378" s="114"/>
      <c r="AY378" s="114"/>
      <c r="AZ378" s="114"/>
      <c r="BA378" s="114"/>
      <c r="BB378" s="114"/>
      <c r="BC378" s="114"/>
      <c r="BD378" s="114"/>
      <c r="BE378" s="114"/>
      <c r="BF378" s="114"/>
      <c r="BG378" s="114"/>
      <c r="BH378" s="114"/>
      <c r="BI378" s="114"/>
      <c r="BJ378" s="114"/>
      <c r="BK378" s="114"/>
      <c r="BL378" s="114"/>
      <c r="BM378" s="114"/>
      <c r="BN378" s="114"/>
      <c r="BO378" s="114"/>
      <c r="BP378" s="114"/>
      <c r="BQ378" s="114"/>
      <c r="BR378" s="114"/>
      <c r="BS378" s="114"/>
      <c r="BT378" s="114"/>
      <c r="BU378" s="114"/>
      <c r="BV378" s="114"/>
      <c r="BW378" s="114"/>
      <c r="BX378" s="114"/>
      <c r="BY378" s="114"/>
      <c r="BZ378" s="114"/>
      <c r="CA378" s="114"/>
      <c r="CB378" s="114"/>
      <c r="CC378" s="114"/>
      <c r="CD378" s="114"/>
      <c r="CE378" s="114"/>
      <c r="CF378" s="114"/>
      <c r="CG378" s="114"/>
      <c r="CH378" s="114"/>
      <c r="CI378" s="114"/>
      <c r="CJ378" s="114"/>
      <c r="CK378" s="114"/>
      <c r="CL378" s="114"/>
      <c r="CM378" s="114"/>
      <c r="CN378" s="114"/>
      <c r="CO378" s="114"/>
      <c r="CP378" s="114"/>
      <c r="CQ378" s="114"/>
      <c r="CR378" s="114"/>
      <c r="CS378" s="114"/>
      <c r="CT378" s="114"/>
      <c r="CU378" s="114"/>
      <c r="CV378" s="114"/>
      <c r="CW378" s="114"/>
      <c r="CX378" s="114"/>
      <c r="CY378" s="114"/>
      <c r="CZ378" s="114"/>
      <c r="DA378" s="114"/>
      <c r="DB378" s="114"/>
      <c r="DC378" s="114"/>
      <c r="DD378" s="114"/>
      <c r="DE378" s="114"/>
      <c r="DF378" s="114"/>
      <c r="DG378" s="114"/>
      <c r="DH378" s="114"/>
      <c r="DI378" s="114"/>
      <c r="DJ378" s="114"/>
      <c r="DK378" s="114"/>
      <c r="DL378" s="114"/>
      <c r="DM378" s="114"/>
      <c r="DN378" s="114"/>
      <c r="DO378" s="114"/>
      <c r="DP378" s="114"/>
      <c r="DQ378" s="114"/>
      <c r="DR378" s="114"/>
      <c r="DS378" s="114"/>
      <c r="DT378" s="114"/>
      <c r="DU378" s="114"/>
      <c r="DV378" s="114"/>
      <c r="DW378" s="114"/>
      <c r="DX378" s="114"/>
      <c r="DY378" s="114"/>
      <c r="DZ378" s="114"/>
      <c r="EA378" s="114"/>
      <c r="EB378" s="114"/>
      <c r="EC378" s="114"/>
    </row>
    <row r="379" customFormat="false" ht="13.5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  <c r="AI379" s="114"/>
      <c r="AJ379" s="114"/>
      <c r="AK379" s="114"/>
      <c r="AL379" s="114"/>
      <c r="AM379" s="114"/>
      <c r="AN379" s="114"/>
      <c r="AO379" s="114"/>
      <c r="AP379" s="114"/>
      <c r="AQ379" s="114"/>
      <c r="AR379" s="114"/>
      <c r="AS379" s="114"/>
      <c r="AT379" s="114"/>
      <c r="AU379" s="114"/>
      <c r="AV379" s="114"/>
      <c r="AW379" s="114"/>
      <c r="AX379" s="114"/>
      <c r="AY379" s="114"/>
      <c r="AZ379" s="114"/>
      <c r="BA379" s="114"/>
      <c r="BB379" s="114"/>
      <c r="BC379" s="114"/>
      <c r="BD379" s="114"/>
      <c r="BE379" s="114"/>
      <c r="BF379" s="114"/>
      <c r="BG379" s="114"/>
      <c r="BH379" s="114"/>
      <c r="BI379" s="114"/>
      <c r="BJ379" s="114"/>
      <c r="BK379" s="114"/>
      <c r="BL379" s="114"/>
      <c r="BM379" s="114"/>
      <c r="BN379" s="114"/>
      <c r="BO379" s="114"/>
      <c r="BP379" s="114"/>
      <c r="BQ379" s="114"/>
      <c r="BR379" s="114"/>
      <c r="BS379" s="114"/>
      <c r="BT379" s="114"/>
      <c r="BU379" s="114"/>
      <c r="BV379" s="114"/>
      <c r="BW379" s="114"/>
      <c r="BX379" s="114"/>
      <c r="BY379" s="114"/>
      <c r="BZ379" s="114"/>
      <c r="CA379" s="114"/>
      <c r="CB379" s="114"/>
      <c r="CC379" s="114"/>
      <c r="CD379" s="114"/>
      <c r="CE379" s="114"/>
      <c r="CF379" s="114"/>
      <c r="CG379" s="114"/>
      <c r="CH379" s="114"/>
      <c r="CI379" s="114"/>
      <c r="CJ379" s="114"/>
      <c r="CK379" s="114"/>
      <c r="CL379" s="114"/>
      <c r="CM379" s="114"/>
      <c r="CN379" s="114"/>
      <c r="CO379" s="114"/>
      <c r="CP379" s="114"/>
      <c r="CQ379" s="114"/>
      <c r="CR379" s="114"/>
      <c r="CS379" s="114"/>
      <c r="CT379" s="114"/>
      <c r="CU379" s="114"/>
      <c r="CV379" s="114"/>
      <c r="CW379" s="114"/>
      <c r="CX379" s="114"/>
      <c r="CY379" s="114"/>
      <c r="CZ379" s="114"/>
      <c r="DA379" s="114"/>
      <c r="DB379" s="114"/>
      <c r="DC379" s="114"/>
      <c r="DD379" s="114"/>
      <c r="DE379" s="114"/>
      <c r="DF379" s="114"/>
      <c r="DG379" s="114"/>
      <c r="DH379" s="114"/>
      <c r="DI379" s="114"/>
      <c r="DJ379" s="114"/>
      <c r="DK379" s="114"/>
      <c r="DL379" s="114"/>
      <c r="DM379" s="114"/>
      <c r="DN379" s="114"/>
      <c r="DO379" s="114"/>
      <c r="DP379" s="114"/>
      <c r="DQ379" s="114"/>
      <c r="DR379" s="114"/>
      <c r="DS379" s="114"/>
      <c r="DT379" s="114"/>
      <c r="DU379" s="114"/>
      <c r="DV379" s="114"/>
      <c r="DW379" s="114"/>
      <c r="DX379" s="114"/>
      <c r="DY379" s="114"/>
      <c r="DZ379" s="114"/>
      <c r="EA379" s="114"/>
      <c r="EB379" s="114"/>
      <c r="EC379" s="114"/>
    </row>
    <row r="380" customFormat="false" ht="13.5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  <c r="AI380" s="114"/>
      <c r="AJ380" s="114"/>
      <c r="AK380" s="114"/>
      <c r="AL380" s="114"/>
      <c r="AM380" s="114"/>
      <c r="AN380" s="114"/>
      <c r="AO380" s="114"/>
      <c r="AP380" s="114"/>
      <c r="AQ380" s="114"/>
      <c r="AR380" s="114"/>
      <c r="AS380" s="114"/>
      <c r="AT380" s="114"/>
      <c r="AU380" s="114"/>
      <c r="AV380" s="114"/>
      <c r="AW380" s="114"/>
      <c r="AX380" s="114"/>
      <c r="AY380" s="114"/>
      <c r="AZ380" s="114"/>
      <c r="BA380" s="114"/>
      <c r="BB380" s="114"/>
      <c r="BC380" s="114"/>
      <c r="BD380" s="114"/>
      <c r="BE380" s="114"/>
      <c r="BF380" s="114"/>
      <c r="BG380" s="114"/>
      <c r="BH380" s="114"/>
      <c r="BI380" s="114"/>
      <c r="BJ380" s="114"/>
      <c r="BK380" s="114"/>
      <c r="BL380" s="114"/>
      <c r="BM380" s="114"/>
      <c r="BN380" s="114"/>
      <c r="BO380" s="114"/>
      <c r="BP380" s="114"/>
      <c r="BQ380" s="114"/>
      <c r="BR380" s="114"/>
      <c r="BS380" s="114"/>
      <c r="BT380" s="114"/>
      <c r="BU380" s="114"/>
      <c r="BV380" s="114"/>
      <c r="BW380" s="114"/>
      <c r="BX380" s="114"/>
      <c r="BY380" s="114"/>
      <c r="BZ380" s="114"/>
      <c r="CA380" s="114"/>
      <c r="CB380" s="114"/>
      <c r="CC380" s="114"/>
      <c r="CD380" s="114"/>
      <c r="CE380" s="114"/>
      <c r="CF380" s="114"/>
      <c r="CG380" s="114"/>
      <c r="CH380" s="114"/>
      <c r="CI380" s="114"/>
      <c r="CJ380" s="114"/>
      <c r="CK380" s="114"/>
      <c r="CL380" s="114"/>
      <c r="CM380" s="114"/>
      <c r="CN380" s="114"/>
      <c r="CO380" s="114"/>
      <c r="CP380" s="114"/>
      <c r="CQ380" s="114"/>
      <c r="CR380" s="114"/>
      <c r="CS380" s="114"/>
      <c r="CT380" s="114"/>
      <c r="CU380" s="114"/>
      <c r="CV380" s="114"/>
      <c r="CW380" s="114"/>
      <c r="CX380" s="114"/>
      <c r="CY380" s="114"/>
      <c r="CZ380" s="114"/>
      <c r="DA380" s="114"/>
      <c r="DB380" s="114"/>
      <c r="DC380" s="114"/>
      <c r="DD380" s="114"/>
      <c r="DE380" s="114"/>
      <c r="DF380" s="114"/>
      <c r="DG380" s="114"/>
      <c r="DH380" s="114"/>
      <c r="DI380" s="114"/>
      <c r="DJ380" s="114"/>
      <c r="DK380" s="114"/>
      <c r="DL380" s="114"/>
      <c r="DM380" s="114"/>
      <c r="DN380" s="114"/>
      <c r="DO380" s="114"/>
      <c r="DP380" s="114"/>
      <c r="DQ380" s="114"/>
      <c r="DR380" s="114"/>
      <c r="DS380" s="114"/>
      <c r="DT380" s="114"/>
      <c r="DU380" s="114"/>
      <c r="DV380" s="114"/>
      <c r="DW380" s="114"/>
      <c r="DX380" s="114"/>
      <c r="DY380" s="114"/>
      <c r="DZ380" s="114"/>
      <c r="EA380" s="114"/>
      <c r="EB380" s="114"/>
      <c r="EC380" s="114"/>
    </row>
    <row r="381" customFormat="false" ht="13.5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  <c r="AI381" s="114"/>
      <c r="AJ381" s="114"/>
      <c r="AK381" s="114"/>
      <c r="AL381" s="114"/>
      <c r="AM381" s="114"/>
      <c r="AN381" s="114"/>
      <c r="AO381" s="114"/>
      <c r="AP381" s="114"/>
      <c r="AQ381" s="114"/>
      <c r="AR381" s="114"/>
      <c r="AS381" s="114"/>
      <c r="AT381" s="114"/>
      <c r="AU381" s="114"/>
      <c r="AV381" s="114"/>
      <c r="AW381" s="114"/>
      <c r="AX381" s="114"/>
      <c r="AY381" s="114"/>
      <c r="AZ381" s="114"/>
      <c r="BA381" s="114"/>
      <c r="BB381" s="114"/>
      <c r="BC381" s="114"/>
      <c r="BD381" s="114"/>
      <c r="BE381" s="114"/>
      <c r="BF381" s="114"/>
      <c r="BG381" s="114"/>
      <c r="BH381" s="114"/>
      <c r="BI381" s="114"/>
      <c r="BJ381" s="114"/>
      <c r="BK381" s="114"/>
      <c r="BL381" s="114"/>
      <c r="BM381" s="114"/>
      <c r="BN381" s="114"/>
      <c r="BO381" s="114"/>
      <c r="BP381" s="114"/>
      <c r="BQ381" s="114"/>
      <c r="BR381" s="114"/>
      <c r="BS381" s="114"/>
      <c r="BT381" s="114"/>
      <c r="BU381" s="114"/>
      <c r="BV381" s="114"/>
      <c r="BW381" s="114"/>
      <c r="BX381" s="114"/>
      <c r="BY381" s="114"/>
      <c r="BZ381" s="114"/>
      <c r="CA381" s="114"/>
      <c r="CB381" s="114"/>
      <c r="CC381" s="114"/>
      <c r="CD381" s="114"/>
      <c r="CE381" s="114"/>
      <c r="CF381" s="114"/>
      <c r="CG381" s="114"/>
      <c r="CH381" s="114"/>
      <c r="CI381" s="114"/>
      <c r="CJ381" s="114"/>
      <c r="CK381" s="114"/>
      <c r="CL381" s="114"/>
      <c r="CM381" s="114"/>
      <c r="CN381" s="114"/>
      <c r="CO381" s="114"/>
      <c r="CP381" s="114"/>
      <c r="CQ381" s="114"/>
      <c r="CR381" s="114"/>
      <c r="CS381" s="114"/>
      <c r="CT381" s="114"/>
      <c r="CU381" s="114"/>
      <c r="CV381" s="114"/>
      <c r="CW381" s="114"/>
      <c r="CX381" s="114"/>
      <c r="CY381" s="114"/>
      <c r="CZ381" s="114"/>
      <c r="DA381" s="114"/>
      <c r="DB381" s="114"/>
      <c r="DC381" s="114"/>
      <c r="DD381" s="114"/>
      <c r="DE381" s="114"/>
      <c r="DF381" s="114"/>
      <c r="DG381" s="114"/>
      <c r="DH381" s="114"/>
      <c r="DI381" s="114"/>
      <c r="DJ381" s="114"/>
      <c r="DK381" s="114"/>
      <c r="DL381" s="114"/>
      <c r="DM381" s="114"/>
      <c r="DN381" s="114"/>
      <c r="DO381" s="114"/>
      <c r="DP381" s="114"/>
      <c r="DQ381" s="114"/>
      <c r="DR381" s="114"/>
      <c r="DS381" s="114"/>
      <c r="DT381" s="114"/>
      <c r="DU381" s="114"/>
      <c r="DV381" s="114"/>
      <c r="DW381" s="114"/>
      <c r="DX381" s="114"/>
      <c r="DY381" s="114"/>
      <c r="DZ381" s="114"/>
      <c r="EA381" s="114"/>
      <c r="EB381" s="114"/>
      <c r="EC381" s="114"/>
    </row>
    <row r="382" customFormat="false" ht="13.5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  <c r="AI382" s="114"/>
      <c r="AJ382" s="114"/>
      <c r="AK382" s="114"/>
      <c r="AL382" s="114"/>
      <c r="AM382" s="114"/>
      <c r="AN382" s="114"/>
      <c r="AO382" s="114"/>
      <c r="AP382" s="114"/>
      <c r="AQ382" s="114"/>
      <c r="AR382" s="114"/>
      <c r="AS382" s="114"/>
      <c r="AT382" s="114"/>
      <c r="AU382" s="114"/>
      <c r="AV382" s="114"/>
      <c r="AW382" s="114"/>
      <c r="AX382" s="114"/>
      <c r="AY382" s="114"/>
      <c r="AZ382" s="114"/>
      <c r="BA382" s="114"/>
      <c r="BB382" s="114"/>
      <c r="BC382" s="114"/>
      <c r="BD382" s="114"/>
      <c r="BE382" s="114"/>
      <c r="BF382" s="114"/>
      <c r="BG382" s="114"/>
      <c r="BH382" s="114"/>
      <c r="BI382" s="114"/>
      <c r="BJ382" s="114"/>
      <c r="BK382" s="114"/>
      <c r="BL382" s="114"/>
      <c r="BM382" s="114"/>
      <c r="BN382" s="114"/>
      <c r="BO382" s="114"/>
      <c r="BP382" s="114"/>
      <c r="BQ382" s="114"/>
      <c r="BR382" s="114"/>
      <c r="BS382" s="114"/>
      <c r="BT382" s="114"/>
      <c r="BU382" s="114"/>
      <c r="BV382" s="114"/>
      <c r="BW382" s="114"/>
      <c r="BX382" s="114"/>
      <c r="BY382" s="114"/>
      <c r="BZ382" s="114"/>
      <c r="CA382" s="114"/>
      <c r="CB382" s="114"/>
      <c r="CC382" s="114"/>
      <c r="CD382" s="114"/>
      <c r="CE382" s="114"/>
      <c r="CF382" s="114"/>
      <c r="CG382" s="114"/>
      <c r="CH382" s="114"/>
      <c r="CI382" s="114"/>
      <c r="CJ382" s="114"/>
      <c r="CK382" s="114"/>
      <c r="CL382" s="114"/>
      <c r="CM382" s="114"/>
      <c r="CN382" s="114"/>
      <c r="CO382" s="114"/>
      <c r="CP382" s="114"/>
      <c r="CQ382" s="114"/>
      <c r="CR382" s="114"/>
      <c r="CS382" s="114"/>
      <c r="CT382" s="114"/>
      <c r="CU382" s="114"/>
      <c r="CV382" s="114"/>
      <c r="CW382" s="114"/>
      <c r="CX382" s="114"/>
      <c r="CY382" s="114"/>
      <c r="CZ382" s="114"/>
      <c r="DA382" s="114"/>
      <c r="DB382" s="114"/>
      <c r="DC382" s="114"/>
      <c r="DD382" s="114"/>
      <c r="DE382" s="114"/>
      <c r="DF382" s="114"/>
      <c r="DG382" s="114"/>
      <c r="DH382" s="114"/>
      <c r="DI382" s="114"/>
      <c r="DJ382" s="114"/>
      <c r="DK382" s="114"/>
      <c r="DL382" s="114"/>
      <c r="DM382" s="114"/>
      <c r="DN382" s="114"/>
      <c r="DO382" s="114"/>
      <c r="DP382" s="114"/>
      <c r="DQ382" s="114"/>
      <c r="DR382" s="114"/>
      <c r="DS382" s="114"/>
      <c r="DT382" s="114"/>
      <c r="DU382" s="114"/>
      <c r="DV382" s="114"/>
      <c r="DW382" s="114"/>
      <c r="DX382" s="114"/>
      <c r="DY382" s="114"/>
      <c r="DZ382" s="114"/>
      <c r="EA382" s="114"/>
      <c r="EB382" s="114"/>
      <c r="EC382" s="114"/>
    </row>
    <row r="383" customFormat="false" ht="13.5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  <c r="AI383" s="114"/>
      <c r="AJ383" s="114"/>
      <c r="AK383" s="114"/>
      <c r="AL383" s="114"/>
      <c r="AM383" s="114"/>
      <c r="AN383" s="114"/>
      <c r="AO383" s="114"/>
      <c r="AP383" s="114"/>
      <c r="AQ383" s="114"/>
      <c r="AR383" s="114"/>
      <c r="AS383" s="114"/>
      <c r="AT383" s="114"/>
      <c r="AU383" s="114"/>
      <c r="AV383" s="114"/>
      <c r="AW383" s="114"/>
      <c r="AX383" s="114"/>
      <c r="AY383" s="114"/>
      <c r="AZ383" s="114"/>
      <c r="BA383" s="114"/>
      <c r="BB383" s="114"/>
      <c r="BC383" s="114"/>
      <c r="BD383" s="114"/>
      <c r="BE383" s="114"/>
      <c r="BF383" s="114"/>
      <c r="BG383" s="114"/>
      <c r="BH383" s="114"/>
      <c r="BI383" s="114"/>
      <c r="BJ383" s="114"/>
      <c r="BK383" s="114"/>
      <c r="BL383" s="114"/>
      <c r="BM383" s="114"/>
      <c r="BN383" s="114"/>
      <c r="BO383" s="114"/>
      <c r="BP383" s="114"/>
      <c r="BQ383" s="114"/>
      <c r="BR383" s="114"/>
      <c r="BS383" s="114"/>
      <c r="BT383" s="114"/>
      <c r="BU383" s="114"/>
      <c r="BV383" s="114"/>
      <c r="BW383" s="114"/>
      <c r="BX383" s="114"/>
      <c r="BY383" s="114"/>
      <c r="BZ383" s="114"/>
      <c r="CA383" s="114"/>
      <c r="CB383" s="114"/>
      <c r="CC383" s="114"/>
      <c r="CD383" s="114"/>
      <c r="CE383" s="114"/>
      <c r="CF383" s="114"/>
      <c r="CG383" s="114"/>
      <c r="CH383" s="114"/>
      <c r="CI383" s="114"/>
      <c r="CJ383" s="114"/>
      <c r="CK383" s="114"/>
      <c r="CL383" s="114"/>
      <c r="CM383" s="114"/>
      <c r="CN383" s="114"/>
      <c r="CO383" s="114"/>
      <c r="CP383" s="114"/>
      <c r="CQ383" s="114"/>
      <c r="CR383" s="114"/>
      <c r="CS383" s="114"/>
      <c r="CT383" s="114"/>
      <c r="CU383" s="114"/>
      <c r="CV383" s="114"/>
      <c r="CW383" s="114"/>
      <c r="CX383" s="114"/>
      <c r="CY383" s="114"/>
      <c r="CZ383" s="114"/>
      <c r="DA383" s="114"/>
      <c r="DB383" s="114"/>
      <c r="DC383" s="114"/>
      <c r="DD383" s="114"/>
      <c r="DE383" s="114"/>
      <c r="DF383" s="114"/>
      <c r="DG383" s="114"/>
      <c r="DH383" s="114"/>
      <c r="DI383" s="114"/>
      <c r="DJ383" s="114"/>
      <c r="DK383" s="114"/>
      <c r="DL383" s="114"/>
      <c r="DM383" s="114"/>
      <c r="DN383" s="114"/>
      <c r="DO383" s="114"/>
      <c r="DP383" s="114"/>
      <c r="DQ383" s="114"/>
      <c r="DR383" s="114"/>
      <c r="DS383" s="114"/>
      <c r="DT383" s="114"/>
      <c r="DU383" s="114"/>
      <c r="DV383" s="114"/>
      <c r="DW383" s="114"/>
      <c r="DX383" s="114"/>
      <c r="DY383" s="114"/>
      <c r="DZ383" s="114"/>
      <c r="EA383" s="114"/>
      <c r="EB383" s="114"/>
      <c r="EC383" s="114"/>
    </row>
    <row r="384" customFormat="false" ht="13.5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  <c r="AI384" s="114"/>
      <c r="AJ384" s="114"/>
      <c r="AK384" s="114"/>
      <c r="AL384" s="114"/>
      <c r="AM384" s="114"/>
      <c r="AN384" s="114"/>
      <c r="AO384" s="114"/>
      <c r="AP384" s="114"/>
      <c r="AQ384" s="114"/>
      <c r="AR384" s="114"/>
      <c r="AS384" s="114"/>
      <c r="AT384" s="114"/>
      <c r="AU384" s="114"/>
      <c r="AV384" s="114"/>
      <c r="AW384" s="114"/>
      <c r="AX384" s="114"/>
      <c r="AY384" s="114"/>
      <c r="AZ384" s="114"/>
      <c r="BA384" s="114"/>
      <c r="BB384" s="114"/>
      <c r="BC384" s="114"/>
      <c r="BD384" s="114"/>
      <c r="BE384" s="114"/>
      <c r="BF384" s="114"/>
      <c r="BG384" s="114"/>
      <c r="BH384" s="114"/>
      <c r="BI384" s="114"/>
      <c r="BJ384" s="114"/>
      <c r="BK384" s="114"/>
      <c r="BL384" s="114"/>
      <c r="BM384" s="114"/>
      <c r="BN384" s="114"/>
      <c r="BO384" s="114"/>
      <c r="BP384" s="114"/>
      <c r="BQ384" s="114"/>
      <c r="BR384" s="114"/>
      <c r="BS384" s="114"/>
      <c r="BT384" s="114"/>
      <c r="BU384" s="114"/>
      <c r="BV384" s="114"/>
      <c r="BW384" s="114"/>
      <c r="BX384" s="114"/>
      <c r="BY384" s="114"/>
      <c r="BZ384" s="114"/>
      <c r="CA384" s="114"/>
      <c r="CB384" s="114"/>
      <c r="CC384" s="114"/>
      <c r="CD384" s="114"/>
      <c r="CE384" s="114"/>
      <c r="CF384" s="114"/>
      <c r="CG384" s="114"/>
      <c r="CH384" s="114"/>
      <c r="CI384" s="114"/>
      <c r="CJ384" s="114"/>
      <c r="CK384" s="114"/>
      <c r="CL384" s="114"/>
      <c r="CM384" s="114"/>
      <c r="CN384" s="114"/>
      <c r="CO384" s="114"/>
      <c r="CP384" s="114"/>
      <c r="CQ384" s="114"/>
      <c r="CR384" s="114"/>
      <c r="CS384" s="114"/>
      <c r="CT384" s="114"/>
      <c r="CU384" s="114"/>
      <c r="CV384" s="114"/>
      <c r="CW384" s="114"/>
      <c r="CX384" s="114"/>
      <c r="CY384" s="114"/>
      <c r="CZ384" s="114"/>
      <c r="DA384" s="114"/>
      <c r="DB384" s="114"/>
      <c r="DC384" s="114"/>
      <c r="DD384" s="114"/>
      <c r="DE384" s="114"/>
      <c r="DF384" s="114"/>
      <c r="DG384" s="114"/>
      <c r="DH384" s="114"/>
      <c r="DI384" s="114"/>
      <c r="DJ384" s="114"/>
      <c r="DK384" s="114"/>
      <c r="DL384" s="114"/>
      <c r="DM384" s="114"/>
      <c r="DN384" s="114"/>
      <c r="DO384" s="114"/>
      <c r="DP384" s="114"/>
      <c r="DQ384" s="114"/>
      <c r="DR384" s="114"/>
      <c r="DS384" s="114"/>
      <c r="DT384" s="114"/>
      <c r="DU384" s="114"/>
      <c r="DV384" s="114"/>
      <c r="DW384" s="114"/>
      <c r="DX384" s="114"/>
      <c r="DY384" s="114"/>
      <c r="DZ384" s="114"/>
      <c r="EA384" s="114"/>
      <c r="EB384" s="114"/>
      <c r="EC384" s="114"/>
    </row>
    <row r="385" customFormat="false" ht="13.5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  <c r="AI385" s="114"/>
      <c r="AJ385" s="114"/>
      <c r="AK385" s="114"/>
      <c r="AL385" s="114"/>
      <c r="AM385" s="114"/>
      <c r="AN385" s="114"/>
      <c r="AO385" s="114"/>
      <c r="AP385" s="114"/>
      <c r="AQ385" s="114"/>
      <c r="AR385" s="114"/>
      <c r="AS385" s="114"/>
      <c r="AT385" s="114"/>
      <c r="AU385" s="114"/>
      <c r="AV385" s="114"/>
      <c r="AW385" s="114"/>
      <c r="AX385" s="114"/>
      <c r="AY385" s="114"/>
      <c r="AZ385" s="114"/>
      <c r="BA385" s="114"/>
      <c r="BB385" s="114"/>
      <c r="BC385" s="114"/>
      <c r="BD385" s="114"/>
      <c r="BE385" s="114"/>
      <c r="BF385" s="114"/>
      <c r="BG385" s="114"/>
      <c r="BH385" s="114"/>
      <c r="BI385" s="114"/>
      <c r="BJ385" s="114"/>
      <c r="BK385" s="114"/>
      <c r="BL385" s="114"/>
      <c r="BM385" s="114"/>
      <c r="BN385" s="114"/>
      <c r="BO385" s="114"/>
      <c r="BP385" s="114"/>
      <c r="BQ385" s="114"/>
      <c r="BR385" s="114"/>
      <c r="BS385" s="114"/>
      <c r="BT385" s="114"/>
      <c r="BU385" s="114"/>
      <c r="BV385" s="114"/>
      <c r="BW385" s="114"/>
      <c r="BX385" s="114"/>
      <c r="BY385" s="114"/>
      <c r="BZ385" s="114"/>
      <c r="CA385" s="114"/>
      <c r="CB385" s="114"/>
      <c r="CC385" s="114"/>
      <c r="CD385" s="114"/>
      <c r="CE385" s="114"/>
      <c r="CF385" s="114"/>
      <c r="CG385" s="114"/>
      <c r="CH385" s="114"/>
      <c r="CI385" s="114"/>
      <c r="CJ385" s="114"/>
      <c r="CK385" s="114"/>
      <c r="CL385" s="114"/>
      <c r="CM385" s="114"/>
      <c r="CN385" s="114"/>
      <c r="CO385" s="114"/>
      <c r="CP385" s="114"/>
      <c r="CQ385" s="114"/>
      <c r="CR385" s="114"/>
      <c r="CS385" s="114"/>
      <c r="CT385" s="114"/>
      <c r="CU385" s="114"/>
      <c r="CV385" s="114"/>
      <c r="CW385" s="114"/>
      <c r="CX385" s="114"/>
      <c r="CY385" s="114"/>
      <c r="CZ385" s="114"/>
      <c r="DA385" s="114"/>
      <c r="DB385" s="114"/>
      <c r="DC385" s="114"/>
      <c r="DD385" s="114"/>
      <c r="DE385" s="114"/>
      <c r="DF385" s="114"/>
      <c r="DG385" s="114"/>
      <c r="DH385" s="114"/>
      <c r="DI385" s="114"/>
      <c r="DJ385" s="114"/>
      <c r="DK385" s="114"/>
      <c r="DL385" s="114"/>
      <c r="DM385" s="114"/>
      <c r="DN385" s="114"/>
      <c r="DO385" s="114"/>
      <c r="DP385" s="114"/>
      <c r="DQ385" s="114"/>
      <c r="DR385" s="114"/>
      <c r="DS385" s="114"/>
      <c r="DT385" s="114"/>
      <c r="DU385" s="114"/>
      <c r="DV385" s="114"/>
      <c r="DW385" s="114"/>
      <c r="DX385" s="114"/>
      <c r="DY385" s="114"/>
      <c r="DZ385" s="114"/>
      <c r="EA385" s="114"/>
      <c r="EB385" s="114"/>
      <c r="EC385" s="114"/>
    </row>
    <row r="386" customFormat="false" ht="13.5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  <c r="AI386" s="114"/>
      <c r="AJ386" s="114"/>
      <c r="AK386" s="114"/>
      <c r="AL386" s="114"/>
      <c r="AM386" s="114"/>
      <c r="AN386" s="114"/>
      <c r="AO386" s="114"/>
      <c r="AP386" s="114"/>
      <c r="AQ386" s="114"/>
      <c r="AR386" s="114"/>
      <c r="AS386" s="114"/>
      <c r="AT386" s="114"/>
      <c r="AU386" s="114"/>
      <c r="AV386" s="114"/>
      <c r="AW386" s="114"/>
      <c r="AX386" s="114"/>
      <c r="AY386" s="114"/>
      <c r="AZ386" s="114"/>
      <c r="BA386" s="114"/>
      <c r="BB386" s="114"/>
      <c r="BC386" s="114"/>
      <c r="BD386" s="114"/>
      <c r="BE386" s="114"/>
      <c r="BF386" s="114"/>
      <c r="BG386" s="114"/>
      <c r="BH386" s="114"/>
      <c r="BI386" s="114"/>
      <c r="BJ386" s="114"/>
      <c r="BK386" s="114"/>
      <c r="BL386" s="114"/>
      <c r="BM386" s="114"/>
      <c r="BN386" s="114"/>
      <c r="BO386" s="114"/>
      <c r="BP386" s="114"/>
      <c r="BQ386" s="114"/>
      <c r="BR386" s="114"/>
      <c r="BS386" s="114"/>
      <c r="BT386" s="114"/>
      <c r="BU386" s="114"/>
      <c r="BV386" s="114"/>
      <c r="BW386" s="114"/>
      <c r="BX386" s="114"/>
      <c r="BY386" s="114"/>
      <c r="BZ386" s="114"/>
      <c r="CA386" s="114"/>
      <c r="CB386" s="114"/>
      <c r="CC386" s="114"/>
      <c r="CD386" s="114"/>
      <c r="CE386" s="114"/>
      <c r="CF386" s="114"/>
      <c r="CG386" s="114"/>
      <c r="CH386" s="114"/>
      <c r="CI386" s="114"/>
      <c r="CJ386" s="114"/>
      <c r="CK386" s="114"/>
      <c r="CL386" s="114"/>
      <c r="CM386" s="114"/>
      <c r="CN386" s="114"/>
      <c r="CO386" s="114"/>
      <c r="CP386" s="114"/>
      <c r="CQ386" s="114"/>
      <c r="CR386" s="114"/>
      <c r="CS386" s="114"/>
      <c r="CT386" s="114"/>
      <c r="CU386" s="114"/>
      <c r="CV386" s="114"/>
      <c r="CW386" s="114"/>
      <c r="CX386" s="114"/>
      <c r="CY386" s="114"/>
      <c r="CZ386" s="114"/>
      <c r="DA386" s="114"/>
      <c r="DB386" s="114"/>
      <c r="DC386" s="114"/>
      <c r="DD386" s="114"/>
      <c r="DE386" s="114"/>
      <c r="DF386" s="114"/>
      <c r="DG386" s="114"/>
      <c r="DH386" s="114"/>
      <c r="DI386" s="114"/>
      <c r="DJ386" s="114"/>
      <c r="DK386" s="114"/>
      <c r="DL386" s="114"/>
      <c r="DM386" s="114"/>
      <c r="DN386" s="114"/>
      <c r="DO386" s="114"/>
      <c r="DP386" s="114"/>
      <c r="DQ386" s="114"/>
      <c r="DR386" s="114"/>
      <c r="DS386" s="114"/>
      <c r="DT386" s="114"/>
      <c r="DU386" s="114"/>
      <c r="DV386" s="114"/>
      <c r="DW386" s="114"/>
      <c r="DX386" s="114"/>
      <c r="DY386" s="114"/>
      <c r="DZ386" s="114"/>
      <c r="EA386" s="114"/>
      <c r="EB386" s="114"/>
      <c r="EC386" s="114"/>
    </row>
    <row r="387" customFormat="false" ht="13.5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  <c r="AI387" s="114"/>
      <c r="AJ387" s="114"/>
      <c r="AK387" s="114"/>
      <c r="AL387" s="114"/>
      <c r="AM387" s="114"/>
      <c r="AN387" s="114"/>
      <c r="AO387" s="114"/>
      <c r="AP387" s="114"/>
      <c r="AQ387" s="114"/>
      <c r="AR387" s="114"/>
      <c r="AS387" s="114"/>
      <c r="AT387" s="114"/>
      <c r="AU387" s="114"/>
      <c r="AV387" s="114"/>
      <c r="AW387" s="114"/>
      <c r="AX387" s="114"/>
      <c r="AY387" s="114"/>
      <c r="AZ387" s="114"/>
      <c r="BA387" s="114"/>
      <c r="BB387" s="114"/>
      <c r="BC387" s="114"/>
      <c r="BD387" s="114"/>
      <c r="BE387" s="114"/>
      <c r="BF387" s="114"/>
      <c r="BG387" s="114"/>
      <c r="BH387" s="114"/>
      <c r="BI387" s="114"/>
      <c r="BJ387" s="114"/>
      <c r="BK387" s="114"/>
      <c r="BL387" s="114"/>
      <c r="BM387" s="114"/>
      <c r="BN387" s="114"/>
      <c r="BO387" s="114"/>
      <c r="BP387" s="114"/>
      <c r="BQ387" s="114"/>
      <c r="BR387" s="114"/>
      <c r="BS387" s="114"/>
      <c r="BT387" s="114"/>
      <c r="BU387" s="114"/>
      <c r="BV387" s="114"/>
      <c r="BW387" s="114"/>
      <c r="BX387" s="114"/>
      <c r="BY387" s="114"/>
      <c r="BZ387" s="114"/>
      <c r="CA387" s="114"/>
      <c r="CB387" s="114"/>
      <c r="CC387" s="114"/>
      <c r="CD387" s="114"/>
      <c r="CE387" s="114"/>
      <c r="CF387" s="114"/>
      <c r="CG387" s="114"/>
      <c r="CH387" s="114"/>
      <c r="CI387" s="114"/>
      <c r="CJ387" s="114"/>
      <c r="CK387" s="114"/>
      <c r="CL387" s="114"/>
      <c r="CM387" s="114"/>
      <c r="CN387" s="114"/>
      <c r="CO387" s="114"/>
      <c r="CP387" s="114"/>
      <c r="CQ387" s="114"/>
      <c r="CR387" s="114"/>
      <c r="CS387" s="114"/>
      <c r="CT387" s="114"/>
      <c r="CU387" s="114"/>
      <c r="CV387" s="114"/>
      <c r="CW387" s="114"/>
      <c r="CX387" s="114"/>
      <c r="CY387" s="114"/>
      <c r="CZ387" s="114"/>
      <c r="DA387" s="114"/>
      <c r="DB387" s="114"/>
      <c r="DC387" s="114"/>
      <c r="DD387" s="114"/>
      <c r="DE387" s="114"/>
      <c r="DF387" s="114"/>
      <c r="DG387" s="114"/>
      <c r="DH387" s="114"/>
      <c r="DI387" s="114"/>
      <c r="DJ387" s="114"/>
      <c r="DK387" s="114"/>
      <c r="DL387" s="114"/>
      <c r="DM387" s="114"/>
      <c r="DN387" s="114"/>
      <c r="DO387" s="114"/>
      <c r="DP387" s="114"/>
      <c r="DQ387" s="114"/>
      <c r="DR387" s="114"/>
      <c r="DS387" s="114"/>
      <c r="DT387" s="114"/>
      <c r="DU387" s="114"/>
      <c r="DV387" s="114"/>
      <c r="DW387" s="114"/>
      <c r="DX387" s="114"/>
      <c r="DY387" s="114"/>
      <c r="DZ387" s="114"/>
      <c r="EA387" s="114"/>
      <c r="EB387" s="114"/>
      <c r="EC387" s="114"/>
    </row>
    <row r="388" customFormat="false" ht="13.5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  <c r="AI388" s="114"/>
      <c r="AJ388" s="114"/>
      <c r="AK388" s="114"/>
      <c r="AL388" s="114"/>
      <c r="AM388" s="114"/>
      <c r="AN388" s="114"/>
      <c r="AO388" s="114"/>
      <c r="AP388" s="114"/>
      <c r="AQ388" s="114"/>
      <c r="AR388" s="114"/>
      <c r="AS388" s="114"/>
      <c r="AT388" s="114"/>
      <c r="AU388" s="114"/>
      <c r="AV388" s="114"/>
      <c r="AW388" s="114"/>
      <c r="AX388" s="114"/>
      <c r="AY388" s="114"/>
      <c r="AZ388" s="114"/>
      <c r="BA388" s="114"/>
      <c r="BB388" s="114"/>
      <c r="BC388" s="114"/>
      <c r="BD388" s="114"/>
      <c r="BE388" s="114"/>
      <c r="BF388" s="114"/>
      <c r="BG388" s="114"/>
      <c r="BH388" s="114"/>
      <c r="BI388" s="114"/>
      <c r="BJ388" s="114"/>
      <c r="BK388" s="114"/>
      <c r="BL388" s="114"/>
      <c r="BM388" s="114"/>
      <c r="BN388" s="114"/>
      <c r="BO388" s="114"/>
      <c r="BP388" s="114"/>
      <c r="BQ388" s="114"/>
      <c r="BR388" s="114"/>
      <c r="BS388" s="114"/>
      <c r="BT388" s="114"/>
      <c r="BU388" s="114"/>
      <c r="BV388" s="114"/>
      <c r="BW388" s="114"/>
      <c r="BX388" s="114"/>
      <c r="BY388" s="114"/>
      <c r="BZ388" s="114"/>
      <c r="CA388" s="114"/>
      <c r="CB388" s="114"/>
      <c r="CC388" s="114"/>
      <c r="CD388" s="114"/>
      <c r="CE388" s="114"/>
      <c r="CF388" s="114"/>
      <c r="CG388" s="114"/>
      <c r="CH388" s="114"/>
      <c r="CI388" s="114"/>
      <c r="CJ388" s="114"/>
      <c r="CK388" s="114"/>
      <c r="CL388" s="114"/>
      <c r="CM388" s="114"/>
      <c r="CN388" s="114"/>
      <c r="CO388" s="114"/>
      <c r="CP388" s="114"/>
      <c r="CQ388" s="114"/>
      <c r="CR388" s="114"/>
      <c r="CS388" s="114"/>
      <c r="CT388" s="114"/>
      <c r="CU388" s="114"/>
      <c r="CV388" s="114"/>
      <c r="CW388" s="114"/>
      <c r="CX388" s="114"/>
      <c r="CY388" s="114"/>
      <c r="CZ388" s="114"/>
      <c r="DA388" s="114"/>
      <c r="DB388" s="114"/>
      <c r="DC388" s="114"/>
      <c r="DD388" s="114"/>
      <c r="DE388" s="114"/>
      <c r="DF388" s="114"/>
      <c r="DG388" s="114"/>
      <c r="DH388" s="114"/>
      <c r="DI388" s="114"/>
      <c r="DJ388" s="114"/>
      <c r="DK388" s="114"/>
      <c r="DL388" s="114"/>
      <c r="DM388" s="114"/>
      <c r="DN388" s="114"/>
      <c r="DO388" s="114"/>
      <c r="DP388" s="114"/>
      <c r="DQ388" s="114"/>
      <c r="DR388" s="114"/>
      <c r="DS388" s="114"/>
      <c r="DT388" s="114"/>
      <c r="DU388" s="114"/>
      <c r="DV388" s="114"/>
      <c r="DW388" s="114"/>
      <c r="DX388" s="114"/>
      <c r="DY388" s="114"/>
      <c r="DZ388" s="114"/>
      <c r="EA388" s="114"/>
      <c r="EB388" s="114"/>
      <c r="EC388" s="114"/>
    </row>
    <row r="389" customFormat="false" ht="13.5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  <c r="AI389" s="114"/>
      <c r="AJ389" s="114"/>
      <c r="AK389" s="114"/>
      <c r="AL389" s="114"/>
      <c r="AM389" s="114"/>
      <c r="AN389" s="114"/>
      <c r="AO389" s="114"/>
      <c r="AP389" s="114"/>
      <c r="AQ389" s="114"/>
      <c r="AR389" s="114"/>
      <c r="AS389" s="114"/>
      <c r="AT389" s="114"/>
      <c r="AU389" s="114"/>
      <c r="AV389" s="114"/>
      <c r="AW389" s="114"/>
      <c r="AX389" s="114"/>
      <c r="AY389" s="114"/>
      <c r="AZ389" s="114"/>
      <c r="BA389" s="114"/>
      <c r="BB389" s="114"/>
      <c r="BC389" s="114"/>
      <c r="BD389" s="114"/>
      <c r="BE389" s="114"/>
      <c r="BF389" s="114"/>
      <c r="BG389" s="114"/>
      <c r="BH389" s="114"/>
      <c r="BI389" s="114"/>
      <c r="BJ389" s="114"/>
      <c r="BK389" s="114"/>
      <c r="BL389" s="114"/>
      <c r="BM389" s="114"/>
      <c r="BN389" s="114"/>
      <c r="BO389" s="114"/>
      <c r="BP389" s="114"/>
      <c r="BQ389" s="114"/>
      <c r="BR389" s="114"/>
      <c r="BS389" s="114"/>
      <c r="BT389" s="114"/>
      <c r="BU389" s="114"/>
      <c r="BV389" s="114"/>
      <c r="BW389" s="114"/>
      <c r="BX389" s="114"/>
      <c r="BY389" s="114"/>
      <c r="BZ389" s="114"/>
      <c r="CA389" s="114"/>
      <c r="CB389" s="114"/>
      <c r="CC389" s="114"/>
      <c r="CD389" s="114"/>
      <c r="CE389" s="114"/>
      <c r="CF389" s="114"/>
      <c r="CG389" s="114"/>
      <c r="CH389" s="114"/>
      <c r="CI389" s="114"/>
      <c r="CJ389" s="114"/>
      <c r="CK389" s="114"/>
      <c r="CL389" s="114"/>
      <c r="CM389" s="114"/>
      <c r="CN389" s="114"/>
      <c r="CO389" s="114"/>
      <c r="CP389" s="114"/>
      <c r="CQ389" s="114"/>
      <c r="CR389" s="114"/>
      <c r="CS389" s="114"/>
      <c r="CT389" s="114"/>
      <c r="CU389" s="114"/>
      <c r="CV389" s="114"/>
      <c r="CW389" s="114"/>
      <c r="CX389" s="114"/>
      <c r="CY389" s="114"/>
      <c r="CZ389" s="114"/>
      <c r="DA389" s="114"/>
      <c r="DB389" s="114"/>
      <c r="DC389" s="114"/>
      <c r="DD389" s="114"/>
      <c r="DE389" s="114"/>
      <c r="DF389" s="114"/>
      <c r="DG389" s="114"/>
      <c r="DH389" s="114"/>
      <c r="DI389" s="114"/>
      <c r="DJ389" s="114"/>
      <c r="DK389" s="114"/>
      <c r="DL389" s="114"/>
      <c r="DM389" s="114"/>
      <c r="DN389" s="114"/>
      <c r="DO389" s="114"/>
      <c r="DP389" s="114"/>
      <c r="DQ389" s="114"/>
      <c r="DR389" s="114"/>
      <c r="DS389" s="114"/>
      <c r="DT389" s="114"/>
      <c r="DU389" s="114"/>
      <c r="DV389" s="114"/>
      <c r="DW389" s="114"/>
      <c r="DX389" s="114"/>
      <c r="DY389" s="114"/>
      <c r="DZ389" s="114"/>
      <c r="EA389" s="114"/>
      <c r="EB389" s="114"/>
      <c r="EC389" s="114"/>
    </row>
    <row r="390" customFormat="false" ht="13.5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  <c r="AI390" s="114"/>
      <c r="AJ390" s="114"/>
      <c r="AK390" s="114"/>
      <c r="AL390" s="114"/>
      <c r="AM390" s="114"/>
      <c r="AN390" s="114"/>
      <c r="AO390" s="114"/>
      <c r="AP390" s="114"/>
      <c r="AQ390" s="114"/>
      <c r="AR390" s="114"/>
      <c r="AS390" s="114"/>
      <c r="AT390" s="114"/>
      <c r="AU390" s="114"/>
      <c r="AV390" s="114"/>
      <c r="AW390" s="114"/>
      <c r="AX390" s="114"/>
      <c r="AY390" s="114"/>
      <c r="AZ390" s="114"/>
      <c r="BA390" s="114"/>
      <c r="BB390" s="114"/>
      <c r="BC390" s="114"/>
      <c r="BD390" s="114"/>
      <c r="BE390" s="114"/>
      <c r="BF390" s="114"/>
      <c r="BG390" s="114"/>
      <c r="BH390" s="114"/>
      <c r="BI390" s="114"/>
      <c r="BJ390" s="114"/>
      <c r="BK390" s="114"/>
      <c r="BL390" s="114"/>
      <c r="BM390" s="114"/>
      <c r="BN390" s="114"/>
      <c r="BO390" s="114"/>
      <c r="BP390" s="114"/>
      <c r="BQ390" s="114"/>
      <c r="BR390" s="114"/>
      <c r="BS390" s="114"/>
      <c r="BT390" s="114"/>
      <c r="BU390" s="114"/>
      <c r="BV390" s="114"/>
      <c r="BW390" s="114"/>
      <c r="BX390" s="114"/>
      <c r="BY390" s="114"/>
      <c r="BZ390" s="114"/>
      <c r="CA390" s="114"/>
      <c r="CB390" s="114"/>
      <c r="CC390" s="114"/>
      <c r="CD390" s="114"/>
      <c r="CE390" s="114"/>
      <c r="CF390" s="114"/>
      <c r="CG390" s="114"/>
      <c r="CH390" s="114"/>
      <c r="CI390" s="114"/>
      <c r="CJ390" s="114"/>
      <c r="CK390" s="114"/>
      <c r="CL390" s="114"/>
      <c r="CM390" s="114"/>
      <c r="CN390" s="114"/>
      <c r="CO390" s="114"/>
      <c r="CP390" s="114"/>
      <c r="CQ390" s="114"/>
      <c r="CR390" s="114"/>
      <c r="CS390" s="114"/>
      <c r="CT390" s="114"/>
      <c r="CU390" s="114"/>
      <c r="CV390" s="114"/>
      <c r="CW390" s="114"/>
      <c r="CX390" s="114"/>
      <c r="CY390" s="114"/>
      <c r="CZ390" s="114"/>
      <c r="DA390" s="114"/>
      <c r="DB390" s="114"/>
      <c r="DC390" s="114"/>
      <c r="DD390" s="114"/>
      <c r="DE390" s="114"/>
      <c r="DF390" s="114"/>
      <c r="DG390" s="114"/>
      <c r="DH390" s="114"/>
      <c r="DI390" s="114"/>
      <c r="DJ390" s="114"/>
      <c r="DK390" s="114"/>
      <c r="DL390" s="114"/>
      <c r="DM390" s="114"/>
      <c r="DN390" s="114"/>
      <c r="DO390" s="114"/>
      <c r="DP390" s="114"/>
      <c r="DQ390" s="114"/>
      <c r="DR390" s="114"/>
      <c r="DS390" s="114"/>
      <c r="DT390" s="114"/>
      <c r="DU390" s="114"/>
      <c r="DV390" s="114"/>
      <c r="DW390" s="114"/>
      <c r="DX390" s="114"/>
      <c r="DY390" s="114"/>
      <c r="DZ390" s="114"/>
      <c r="EA390" s="114"/>
      <c r="EB390" s="114"/>
      <c r="EC390" s="114"/>
    </row>
    <row r="391" customFormat="false" ht="13.5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  <c r="AI391" s="114"/>
      <c r="AJ391" s="114"/>
      <c r="AK391" s="114"/>
      <c r="AL391" s="114"/>
      <c r="AM391" s="114"/>
      <c r="AN391" s="114"/>
      <c r="AO391" s="114"/>
      <c r="AP391" s="114"/>
      <c r="AQ391" s="114"/>
      <c r="AR391" s="114"/>
      <c r="AS391" s="114"/>
      <c r="AT391" s="114"/>
      <c r="AU391" s="114"/>
      <c r="AV391" s="114"/>
      <c r="AW391" s="114"/>
      <c r="AX391" s="114"/>
      <c r="AY391" s="114"/>
      <c r="AZ391" s="114"/>
      <c r="BA391" s="114"/>
      <c r="BB391" s="114"/>
      <c r="BC391" s="114"/>
      <c r="BD391" s="114"/>
      <c r="BE391" s="114"/>
      <c r="BF391" s="114"/>
      <c r="BG391" s="114"/>
      <c r="BH391" s="114"/>
      <c r="BI391" s="114"/>
      <c r="BJ391" s="114"/>
      <c r="BK391" s="114"/>
      <c r="BL391" s="114"/>
      <c r="BM391" s="114"/>
      <c r="BN391" s="114"/>
      <c r="BO391" s="114"/>
      <c r="BP391" s="114"/>
      <c r="BQ391" s="114"/>
      <c r="BR391" s="114"/>
      <c r="BS391" s="114"/>
      <c r="BT391" s="114"/>
      <c r="BU391" s="114"/>
      <c r="BV391" s="114"/>
      <c r="BW391" s="114"/>
      <c r="BX391" s="114"/>
      <c r="BY391" s="114"/>
      <c r="BZ391" s="114"/>
      <c r="CA391" s="114"/>
      <c r="CB391" s="114"/>
      <c r="CC391" s="114"/>
      <c r="CD391" s="114"/>
      <c r="CE391" s="114"/>
      <c r="CF391" s="114"/>
      <c r="CG391" s="114"/>
      <c r="CH391" s="114"/>
      <c r="CI391" s="114"/>
      <c r="CJ391" s="114"/>
      <c r="CK391" s="114"/>
      <c r="CL391" s="114"/>
      <c r="CM391" s="114"/>
      <c r="CN391" s="114"/>
      <c r="CO391" s="114"/>
      <c r="CP391" s="114"/>
      <c r="CQ391" s="114"/>
      <c r="CR391" s="114"/>
      <c r="CS391" s="114"/>
      <c r="CT391" s="114"/>
      <c r="CU391" s="114"/>
      <c r="CV391" s="114"/>
      <c r="CW391" s="114"/>
      <c r="CX391" s="114"/>
      <c r="CY391" s="114"/>
      <c r="CZ391" s="114"/>
      <c r="DA391" s="114"/>
      <c r="DB391" s="114"/>
      <c r="DC391" s="114"/>
      <c r="DD391" s="114"/>
      <c r="DE391" s="114"/>
      <c r="DF391" s="114"/>
      <c r="DG391" s="114"/>
      <c r="DH391" s="114"/>
      <c r="DI391" s="114"/>
      <c r="DJ391" s="114"/>
      <c r="DK391" s="114"/>
      <c r="DL391" s="114"/>
      <c r="DM391" s="114"/>
      <c r="DN391" s="114"/>
      <c r="DO391" s="114"/>
      <c r="DP391" s="114"/>
      <c r="DQ391" s="114"/>
      <c r="DR391" s="114"/>
      <c r="DS391" s="114"/>
      <c r="DT391" s="114"/>
      <c r="DU391" s="114"/>
      <c r="DV391" s="114"/>
      <c r="DW391" s="114"/>
      <c r="DX391" s="114"/>
      <c r="DY391" s="114"/>
      <c r="DZ391" s="114"/>
      <c r="EA391" s="114"/>
      <c r="EB391" s="114"/>
      <c r="EC391" s="114"/>
    </row>
    <row r="392" customFormat="false" ht="13.5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  <c r="AI392" s="114"/>
      <c r="AJ392" s="114"/>
      <c r="AK392" s="114"/>
      <c r="AL392" s="114"/>
      <c r="AM392" s="114"/>
      <c r="AN392" s="114"/>
      <c r="AO392" s="114"/>
      <c r="AP392" s="114"/>
      <c r="AQ392" s="114"/>
      <c r="AR392" s="114"/>
      <c r="AS392" s="114"/>
      <c r="AT392" s="114"/>
      <c r="AU392" s="114"/>
      <c r="AV392" s="114"/>
      <c r="AW392" s="114"/>
      <c r="AX392" s="114"/>
      <c r="AY392" s="114"/>
      <c r="AZ392" s="114"/>
      <c r="BA392" s="114"/>
      <c r="BB392" s="114"/>
      <c r="BC392" s="114"/>
      <c r="BD392" s="114"/>
      <c r="BE392" s="114"/>
      <c r="BF392" s="114"/>
      <c r="BG392" s="114"/>
      <c r="BH392" s="114"/>
      <c r="BI392" s="114"/>
      <c r="BJ392" s="114"/>
      <c r="BK392" s="114"/>
      <c r="BL392" s="114"/>
      <c r="BM392" s="114"/>
      <c r="BN392" s="114"/>
      <c r="BO392" s="114"/>
      <c r="BP392" s="114"/>
      <c r="BQ392" s="114"/>
      <c r="BR392" s="114"/>
      <c r="BS392" s="114"/>
      <c r="BT392" s="114"/>
      <c r="BU392" s="114"/>
      <c r="BV392" s="114"/>
      <c r="BW392" s="114"/>
      <c r="BX392" s="114"/>
      <c r="BY392" s="114"/>
      <c r="BZ392" s="114"/>
      <c r="CA392" s="114"/>
      <c r="CB392" s="114"/>
      <c r="CC392" s="114"/>
      <c r="CD392" s="114"/>
      <c r="CE392" s="114"/>
      <c r="CF392" s="114"/>
      <c r="CG392" s="114"/>
      <c r="CH392" s="114"/>
      <c r="CI392" s="114"/>
      <c r="CJ392" s="114"/>
      <c r="CK392" s="114"/>
      <c r="CL392" s="114"/>
      <c r="CM392" s="114"/>
      <c r="CN392" s="114"/>
      <c r="CO392" s="114"/>
      <c r="CP392" s="114"/>
      <c r="CQ392" s="114"/>
      <c r="CR392" s="114"/>
      <c r="CS392" s="114"/>
      <c r="CT392" s="114"/>
      <c r="CU392" s="114"/>
      <c r="CV392" s="114"/>
      <c r="CW392" s="114"/>
      <c r="CX392" s="114"/>
      <c r="CY392" s="114"/>
      <c r="CZ392" s="114"/>
      <c r="DA392" s="114"/>
      <c r="DB392" s="114"/>
      <c r="DC392" s="114"/>
      <c r="DD392" s="114"/>
      <c r="DE392" s="114"/>
      <c r="DF392" s="114"/>
      <c r="DG392" s="114"/>
      <c r="DH392" s="114"/>
      <c r="DI392" s="114"/>
      <c r="DJ392" s="114"/>
      <c r="DK392" s="114"/>
      <c r="DL392" s="114"/>
      <c r="DM392" s="114"/>
      <c r="DN392" s="114"/>
      <c r="DO392" s="114"/>
      <c r="DP392" s="114"/>
      <c r="DQ392" s="114"/>
      <c r="DR392" s="114"/>
      <c r="DS392" s="114"/>
      <c r="DT392" s="114"/>
      <c r="DU392" s="114"/>
      <c r="DV392" s="114"/>
      <c r="DW392" s="114"/>
      <c r="DX392" s="114"/>
      <c r="DY392" s="114"/>
      <c r="DZ392" s="114"/>
      <c r="EA392" s="114"/>
      <c r="EB392" s="114"/>
      <c r="EC392" s="114"/>
    </row>
    <row r="393" customFormat="false" ht="13.5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  <c r="AI393" s="114"/>
      <c r="AJ393" s="114"/>
      <c r="AK393" s="114"/>
      <c r="AL393" s="114"/>
      <c r="AM393" s="114"/>
      <c r="AN393" s="114"/>
      <c r="AO393" s="114"/>
      <c r="AP393" s="114"/>
      <c r="AQ393" s="114"/>
      <c r="AR393" s="114"/>
      <c r="AS393" s="114"/>
      <c r="AT393" s="114"/>
      <c r="AU393" s="114"/>
      <c r="AV393" s="114"/>
      <c r="AW393" s="114"/>
      <c r="AX393" s="114"/>
      <c r="AY393" s="114"/>
      <c r="AZ393" s="114"/>
      <c r="BA393" s="114"/>
      <c r="BB393" s="114"/>
      <c r="BC393" s="114"/>
      <c r="BD393" s="114"/>
      <c r="BE393" s="114"/>
      <c r="BF393" s="114"/>
      <c r="BG393" s="114"/>
      <c r="BH393" s="114"/>
      <c r="BI393" s="114"/>
      <c r="BJ393" s="114"/>
      <c r="BK393" s="114"/>
      <c r="BL393" s="114"/>
      <c r="BM393" s="114"/>
      <c r="BN393" s="114"/>
      <c r="BO393" s="114"/>
      <c r="BP393" s="114"/>
      <c r="BQ393" s="114"/>
      <c r="BR393" s="114"/>
      <c r="BS393" s="114"/>
      <c r="BT393" s="114"/>
      <c r="BU393" s="114"/>
      <c r="BV393" s="114"/>
      <c r="BW393" s="114"/>
      <c r="BX393" s="114"/>
      <c r="BY393" s="114"/>
      <c r="BZ393" s="114"/>
      <c r="CA393" s="114"/>
      <c r="CB393" s="114"/>
      <c r="CC393" s="114"/>
      <c r="CD393" s="114"/>
      <c r="CE393" s="114"/>
      <c r="CF393" s="114"/>
      <c r="CG393" s="114"/>
      <c r="CH393" s="114"/>
      <c r="CI393" s="114"/>
      <c r="CJ393" s="114"/>
      <c r="CK393" s="114"/>
      <c r="CL393" s="114"/>
      <c r="CM393" s="114"/>
      <c r="CN393" s="114"/>
      <c r="CO393" s="114"/>
      <c r="CP393" s="114"/>
      <c r="CQ393" s="114"/>
      <c r="CR393" s="114"/>
      <c r="CS393" s="114"/>
      <c r="CT393" s="114"/>
      <c r="CU393" s="114"/>
      <c r="CV393" s="114"/>
      <c r="CW393" s="114"/>
      <c r="CX393" s="114"/>
      <c r="CY393" s="114"/>
      <c r="CZ393" s="114"/>
      <c r="DA393" s="114"/>
      <c r="DB393" s="114"/>
      <c r="DC393" s="114"/>
      <c r="DD393" s="114"/>
      <c r="DE393" s="114"/>
      <c r="DF393" s="114"/>
      <c r="DG393" s="114"/>
      <c r="DH393" s="114"/>
      <c r="DI393" s="114"/>
      <c r="DJ393" s="114"/>
      <c r="DK393" s="114"/>
      <c r="DL393" s="114"/>
      <c r="DM393" s="114"/>
      <c r="DN393" s="114"/>
      <c r="DO393" s="114"/>
      <c r="DP393" s="114"/>
      <c r="DQ393" s="114"/>
      <c r="DR393" s="114"/>
      <c r="DS393" s="114"/>
      <c r="DT393" s="114"/>
      <c r="DU393" s="114"/>
      <c r="DV393" s="114"/>
      <c r="DW393" s="114"/>
      <c r="DX393" s="114"/>
      <c r="DY393" s="114"/>
      <c r="DZ393" s="114"/>
      <c r="EA393" s="114"/>
      <c r="EB393" s="114"/>
      <c r="EC393" s="114"/>
    </row>
    <row r="394" customFormat="false" ht="13.5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  <c r="AI394" s="114"/>
      <c r="AJ394" s="114"/>
      <c r="AK394" s="114"/>
      <c r="AL394" s="114"/>
      <c r="AM394" s="114"/>
      <c r="AN394" s="114"/>
      <c r="AO394" s="114"/>
      <c r="AP394" s="114"/>
      <c r="AQ394" s="114"/>
      <c r="AR394" s="114"/>
      <c r="AS394" s="114"/>
      <c r="AT394" s="114"/>
      <c r="AU394" s="114"/>
      <c r="AV394" s="114"/>
      <c r="AW394" s="114"/>
      <c r="AX394" s="114"/>
      <c r="AY394" s="114"/>
      <c r="AZ394" s="114"/>
      <c r="BA394" s="114"/>
      <c r="BB394" s="114"/>
      <c r="BC394" s="114"/>
      <c r="BD394" s="114"/>
      <c r="BE394" s="114"/>
      <c r="BF394" s="114"/>
      <c r="BG394" s="114"/>
      <c r="BH394" s="114"/>
      <c r="BI394" s="114"/>
      <c r="BJ394" s="114"/>
      <c r="BK394" s="114"/>
      <c r="BL394" s="114"/>
      <c r="BM394" s="114"/>
      <c r="BN394" s="114"/>
      <c r="BO394" s="114"/>
      <c r="BP394" s="114"/>
      <c r="BQ394" s="114"/>
      <c r="BR394" s="114"/>
      <c r="BS394" s="114"/>
      <c r="BT394" s="114"/>
      <c r="BU394" s="114"/>
      <c r="BV394" s="114"/>
      <c r="BW394" s="114"/>
      <c r="BX394" s="114"/>
      <c r="BY394" s="114"/>
      <c r="BZ394" s="114"/>
      <c r="CA394" s="114"/>
      <c r="CB394" s="114"/>
      <c r="CC394" s="114"/>
      <c r="CD394" s="114"/>
      <c r="CE394" s="114"/>
      <c r="CF394" s="114"/>
      <c r="CG394" s="114"/>
      <c r="CH394" s="114"/>
      <c r="CI394" s="114"/>
      <c r="CJ394" s="114"/>
      <c r="CK394" s="114"/>
      <c r="CL394" s="114"/>
      <c r="CM394" s="114"/>
      <c r="CN394" s="114"/>
      <c r="CO394" s="114"/>
      <c r="CP394" s="114"/>
      <c r="CQ394" s="114"/>
      <c r="CR394" s="114"/>
      <c r="CS394" s="114"/>
      <c r="CT394" s="114"/>
      <c r="CU394" s="114"/>
      <c r="CV394" s="114"/>
      <c r="CW394" s="114"/>
      <c r="CX394" s="114"/>
      <c r="CY394" s="114"/>
      <c r="CZ394" s="114"/>
      <c r="DA394" s="114"/>
      <c r="DB394" s="114"/>
      <c r="DC394" s="114"/>
      <c r="DD394" s="114"/>
      <c r="DE394" s="114"/>
      <c r="DF394" s="114"/>
      <c r="DG394" s="114"/>
      <c r="DH394" s="114"/>
      <c r="DI394" s="114"/>
      <c r="DJ394" s="114"/>
      <c r="DK394" s="114"/>
      <c r="DL394" s="114"/>
      <c r="DM394" s="114"/>
      <c r="DN394" s="114"/>
      <c r="DO394" s="114"/>
      <c r="DP394" s="114"/>
      <c r="DQ394" s="114"/>
      <c r="DR394" s="114"/>
      <c r="DS394" s="114"/>
      <c r="DT394" s="114"/>
      <c r="DU394" s="114"/>
      <c r="DV394" s="114"/>
      <c r="DW394" s="114"/>
      <c r="DX394" s="114"/>
      <c r="DY394" s="114"/>
      <c r="DZ394" s="114"/>
      <c r="EA394" s="114"/>
      <c r="EB394" s="114"/>
      <c r="EC394" s="114"/>
    </row>
    <row r="395" customFormat="false" ht="13.5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  <c r="AI395" s="114"/>
      <c r="AJ395" s="114"/>
      <c r="AK395" s="114"/>
      <c r="AL395" s="114"/>
      <c r="AM395" s="114"/>
      <c r="AN395" s="114"/>
      <c r="AO395" s="114"/>
      <c r="AP395" s="114"/>
      <c r="AQ395" s="114"/>
      <c r="AR395" s="114"/>
      <c r="AS395" s="114"/>
      <c r="AT395" s="114"/>
      <c r="AU395" s="114"/>
      <c r="AV395" s="114"/>
      <c r="AW395" s="114"/>
      <c r="AX395" s="114"/>
      <c r="AY395" s="114"/>
      <c r="AZ395" s="114"/>
      <c r="BA395" s="114"/>
      <c r="BB395" s="114"/>
      <c r="BC395" s="114"/>
      <c r="BD395" s="114"/>
      <c r="BE395" s="114"/>
      <c r="BF395" s="114"/>
      <c r="BG395" s="114"/>
      <c r="BH395" s="114"/>
      <c r="BI395" s="114"/>
      <c r="BJ395" s="114"/>
      <c r="BK395" s="114"/>
      <c r="BL395" s="114"/>
      <c r="BM395" s="114"/>
      <c r="BN395" s="114"/>
      <c r="BO395" s="114"/>
      <c r="BP395" s="114"/>
      <c r="BQ395" s="114"/>
      <c r="BR395" s="114"/>
      <c r="BS395" s="114"/>
      <c r="BT395" s="114"/>
      <c r="BU395" s="114"/>
      <c r="BV395" s="114"/>
      <c r="BW395" s="114"/>
      <c r="BX395" s="114"/>
      <c r="BY395" s="114"/>
      <c r="BZ395" s="114"/>
      <c r="CA395" s="114"/>
      <c r="CB395" s="114"/>
      <c r="CC395" s="114"/>
      <c r="CD395" s="114"/>
      <c r="CE395" s="114"/>
      <c r="CF395" s="114"/>
      <c r="CG395" s="114"/>
      <c r="CH395" s="114"/>
      <c r="CI395" s="114"/>
      <c r="CJ395" s="114"/>
      <c r="CK395" s="114"/>
      <c r="CL395" s="114"/>
      <c r="CM395" s="114"/>
      <c r="CN395" s="114"/>
      <c r="CO395" s="114"/>
      <c r="CP395" s="114"/>
      <c r="CQ395" s="114"/>
      <c r="CR395" s="114"/>
      <c r="CS395" s="114"/>
      <c r="CT395" s="114"/>
      <c r="CU395" s="114"/>
      <c r="CV395" s="114"/>
      <c r="CW395" s="114"/>
      <c r="CX395" s="114"/>
      <c r="CY395" s="114"/>
      <c r="CZ395" s="114"/>
      <c r="DA395" s="114"/>
      <c r="DB395" s="114"/>
      <c r="DC395" s="114"/>
      <c r="DD395" s="114"/>
      <c r="DE395" s="114"/>
      <c r="DF395" s="114"/>
      <c r="DG395" s="114"/>
      <c r="DH395" s="114"/>
      <c r="DI395" s="114"/>
      <c r="DJ395" s="114"/>
      <c r="DK395" s="114"/>
      <c r="DL395" s="114"/>
      <c r="DM395" s="114"/>
      <c r="DN395" s="114"/>
      <c r="DO395" s="114"/>
      <c r="DP395" s="114"/>
      <c r="DQ395" s="114"/>
      <c r="DR395" s="114"/>
      <c r="DS395" s="114"/>
      <c r="DT395" s="114"/>
      <c r="DU395" s="114"/>
      <c r="DV395" s="114"/>
      <c r="DW395" s="114"/>
      <c r="DX395" s="114"/>
      <c r="DY395" s="114"/>
      <c r="DZ395" s="114"/>
      <c r="EA395" s="114"/>
      <c r="EB395" s="114"/>
      <c r="EC395" s="114"/>
    </row>
    <row r="396" customFormat="false" ht="13.5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  <c r="AI396" s="114"/>
      <c r="AJ396" s="114"/>
      <c r="AK396" s="114"/>
      <c r="AL396" s="114"/>
      <c r="AM396" s="114"/>
      <c r="AN396" s="114"/>
      <c r="AO396" s="114"/>
      <c r="AP396" s="114"/>
      <c r="AQ396" s="114"/>
      <c r="AR396" s="114"/>
      <c r="AS396" s="114"/>
      <c r="AT396" s="114"/>
      <c r="AU396" s="114"/>
      <c r="AV396" s="114"/>
      <c r="AW396" s="114"/>
      <c r="AX396" s="114"/>
      <c r="AY396" s="114"/>
      <c r="AZ396" s="114"/>
      <c r="BA396" s="114"/>
      <c r="BB396" s="114"/>
      <c r="BC396" s="114"/>
      <c r="BD396" s="114"/>
      <c r="BE396" s="114"/>
      <c r="BF396" s="114"/>
      <c r="BG396" s="114"/>
      <c r="BH396" s="114"/>
      <c r="BI396" s="114"/>
      <c r="BJ396" s="114"/>
      <c r="BK396" s="114"/>
      <c r="BL396" s="114"/>
      <c r="BM396" s="114"/>
      <c r="BN396" s="114"/>
      <c r="BO396" s="114"/>
      <c r="BP396" s="114"/>
      <c r="BQ396" s="114"/>
      <c r="BR396" s="114"/>
      <c r="BS396" s="114"/>
      <c r="BT396" s="114"/>
      <c r="BU396" s="114"/>
      <c r="BV396" s="114"/>
      <c r="BW396" s="114"/>
      <c r="BX396" s="114"/>
      <c r="BY396" s="114"/>
      <c r="BZ396" s="114"/>
      <c r="CA396" s="114"/>
      <c r="CB396" s="114"/>
      <c r="CC396" s="114"/>
      <c r="CD396" s="114"/>
      <c r="CE396" s="114"/>
      <c r="CF396" s="114"/>
      <c r="CG396" s="114"/>
      <c r="CH396" s="114"/>
      <c r="CI396" s="114"/>
      <c r="CJ396" s="114"/>
      <c r="CK396" s="114"/>
      <c r="CL396" s="114"/>
      <c r="CM396" s="114"/>
      <c r="CN396" s="114"/>
      <c r="CO396" s="114"/>
      <c r="CP396" s="114"/>
      <c r="CQ396" s="114"/>
      <c r="CR396" s="114"/>
      <c r="CS396" s="114"/>
      <c r="CT396" s="114"/>
      <c r="CU396" s="114"/>
      <c r="CV396" s="114"/>
      <c r="CW396" s="114"/>
      <c r="CX396" s="114"/>
      <c r="CY396" s="114"/>
      <c r="CZ396" s="114"/>
      <c r="DA396" s="114"/>
      <c r="DB396" s="114"/>
      <c r="DC396" s="114"/>
      <c r="DD396" s="114"/>
      <c r="DE396" s="114"/>
      <c r="DF396" s="114"/>
      <c r="DG396" s="114"/>
      <c r="DH396" s="114"/>
      <c r="DI396" s="114"/>
      <c r="DJ396" s="114"/>
      <c r="DK396" s="114"/>
      <c r="DL396" s="114"/>
      <c r="DM396" s="114"/>
      <c r="DN396" s="114"/>
      <c r="DO396" s="114"/>
      <c r="DP396" s="114"/>
      <c r="DQ396" s="114"/>
      <c r="DR396" s="114"/>
      <c r="DS396" s="114"/>
      <c r="DT396" s="114"/>
      <c r="DU396" s="114"/>
      <c r="DV396" s="114"/>
      <c r="DW396" s="114"/>
      <c r="DX396" s="114"/>
      <c r="DY396" s="114"/>
      <c r="DZ396" s="114"/>
      <c r="EA396" s="114"/>
      <c r="EB396" s="114"/>
      <c r="EC396" s="114"/>
    </row>
    <row r="397" customFormat="false" ht="13.5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  <c r="AI397" s="114"/>
      <c r="AJ397" s="114"/>
      <c r="AK397" s="114"/>
      <c r="AL397" s="114"/>
      <c r="AM397" s="114"/>
      <c r="AN397" s="114"/>
      <c r="AO397" s="114"/>
      <c r="AP397" s="114"/>
      <c r="AQ397" s="114"/>
      <c r="AR397" s="114"/>
      <c r="AS397" s="114"/>
      <c r="AT397" s="114"/>
      <c r="AU397" s="114"/>
      <c r="AV397" s="114"/>
      <c r="AW397" s="114"/>
      <c r="AX397" s="114"/>
      <c r="AY397" s="114"/>
      <c r="AZ397" s="114"/>
      <c r="BA397" s="114"/>
      <c r="BB397" s="114"/>
      <c r="BC397" s="114"/>
      <c r="BD397" s="114"/>
      <c r="BE397" s="114"/>
      <c r="BF397" s="114"/>
      <c r="BG397" s="114"/>
      <c r="BH397" s="114"/>
      <c r="BI397" s="114"/>
      <c r="BJ397" s="114"/>
      <c r="BK397" s="114"/>
      <c r="BL397" s="114"/>
      <c r="BM397" s="114"/>
      <c r="BN397" s="114"/>
      <c r="BO397" s="114"/>
      <c r="BP397" s="114"/>
      <c r="BQ397" s="114"/>
      <c r="BR397" s="114"/>
      <c r="BS397" s="114"/>
      <c r="BT397" s="114"/>
      <c r="BU397" s="114"/>
      <c r="BV397" s="114"/>
      <c r="BW397" s="114"/>
      <c r="BX397" s="114"/>
      <c r="BY397" s="114"/>
      <c r="BZ397" s="114"/>
      <c r="CA397" s="114"/>
      <c r="CB397" s="114"/>
      <c r="CC397" s="114"/>
      <c r="CD397" s="114"/>
      <c r="CE397" s="114"/>
      <c r="CF397" s="114"/>
      <c r="CG397" s="114"/>
      <c r="CH397" s="114"/>
      <c r="CI397" s="114"/>
      <c r="CJ397" s="114"/>
      <c r="CK397" s="114"/>
      <c r="CL397" s="114"/>
      <c r="CM397" s="114"/>
      <c r="CN397" s="114"/>
      <c r="CO397" s="114"/>
      <c r="CP397" s="114"/>
      <c r="CQ397" s="114"/>
      <c r="CR397" s="114"/>
      <c r="CS397" s="114"/>
      <c r="CT397" s="114"/>
      <c r="CU397" s="114"/>
      <c r="CV397" s="114"/>
      <c r="CW397" s="114"/>
      <c r="CX397" s="114"/>
      <c r="CY397" s="114"/>
      <c r="CZ397" s="114"/>
      <c r="DA397" s="114"/>
      <c r="DB397" s="114"/>
      <c r="DC397" s="114"/>
      <c r="DD397" s="114"/>
      <c r="DE397" s="114"/>
      <c r="DF397" s="114"/>
      <c r="DG397" s="114"/>
      <c r="DH397" s="114"/>
      <c r="DI397" s="114"/>
      <c r="DJ397" s="114"/>
      <c r="DK397" s="114"/>
      <c r="DL397" s="114"/>
      <c r="DM397" s="114"/>
      <c r="DN397" s="114"/>
      <c r="DO397" s="114"/>
      <c r="DP397" s="114"/>
      <c r="DQ397" s="114"/>
      <c r="DR397" s="114"/>
      <c r="DS397" s="114"/>
      <c r="DT397" s="114"/>
      <c r="DU397" s="114"/>
      <c r="DV397" s="114"/>
      <c r="DW397" s="114"/>
      <c r="DX397" s="114"/>
      <c r="DY397" s="114"/>
      <c r="DZ397" s="114"/>
      <c r="EA397" s="114"/>
      <c r="EB397" s="114"/>
      <c r="EC397" s="114"/>
    </row>
    <row r="398" customFormat="false" ht="13.5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  <c r="AI398" s="114"/>
      <c r="AJ398" s="114"/>
      <c r="AK398" s="114"/>
      <c r="AL398" s="114"/>
      <c r="AM398" s="114"/>
      <c r="AN398" s="114"/>
      <c r="AO398" s="114"/>
      <c r="AP398" s="114"/>
      <c r="AQ398" s="114"/>
      <c r="AR398" s="114"/>
      <c r="AS398" s="114"/>
      <c r="AT398" s="114"/>
      <c r="AU398" s="114"/>
      <c r="AV398" s="114"/>
      <c r="AW398" s="114"/>
      <c r="AX398" s="114"/>
      <c r="AY398" s="114"/>
      <c r="AZ398" s="114"/>
      <c r="BA398" s="114"/>
      <c r="BB398" s="114"/>
      <c r="BC398" s="114"/>
      <c r="BD398" s="114"/>
      <c r="BE398" s="114"/>
      <c r="BF398" s="114"/>
      <c r="BG398" s="114"/>
      <c r="BH398" s="114"/>
      <c r="BI398" s="114"/>
      <c r="BJ398" s="114"/>
      <c r="BK398" s="114"/>
      <c r="BL398" s="114"/>
      <c r="BM398" s="114"/>
      <c r="BN398" s="114"/>
      <c r="BO398" s="114"/>
      <c r="BP398" s="114"/>
      <c r="BQ398" s="114"/>
      <c r="BR398" s="114"/>
      <c r="BS398" s="114"/>
      <c r="BT398" s="114"/>
      <c r="BU398" s="114"/>
      <c r="BV398" s="114"/>
      <c r="BW398" s="114"/>
      <c r="BX398" s="114"/>
      <c r="BY398" s="114"/>
      <c r="BZ398" s="114"/>
      <c r="CA398" s="114"/>
      <c r="CB398" s="114"/>
      <c r="CC398" s="114"/>
      <c r="CD398" s="114"/>
      <c r="CE398" s="114"/>
      <c r="CF398" s="114"/>
      <c r="CG398" s="114"/>
      <c r="CH398" s="114"/>
      <c r="CI398" s="114"/>
      <c r="CJ398" s="114"/>
      <c r="CK398" s="114"/>
      <c r="CL398" s="114"/>
      <c r="CM398" s="114"/>
      <c r="CN398" s="114"/>
      <c r="CO398" s="114"/>
      <c r="CP398" s="114"/>
      <c r="CQ398" s="114"/>
      <c r="CR398" s="114"/>
      <c r="CS398" s="114"/>
      <c r="CT398" s="114"/>
      <c r="CU398" s="114"/>
      <c r="CV398" s="114"/>
      <c r="CW398" s="114"/>
      <c r="CX398" s="114"/>
      <c r="CY398" s="114"/>
      <c r="CZ398" s="114"/>
      <c r="DA398" s="114"/>
      <c r="DB398" s="114"/>
      <c r="DC398" s="114"/>
      <c r="DD398" s="114"/>
      <c r="DE398" s="114"/>
      <c r="DF398" s="114"/>
      <c r="DG398" s="114"/>
      <c r="DH398" s="114"/>
      <c r="DI398" s="114"/>
      <c r="DJ398" s="114"/>
      <c r="DK398" s="114"/>
      <c r="DL398" s="114"/>
      <c r="DM398" s="114"/>
      <c r="DN398" s="114"/>
      <c r="DO398" s="114"/>
      <c r="DP398" s="114"/>
      <c r="DQ398" s="114"/>
      <c r="DR398" s="114"/>
      <c r="DS398" s="114"/>
      <c r="DT398" s="114"/>
      <c r="DU398" s="114"/>
      <c r="DV398" s="114"/>
      <c r="DW398" s="114"/>
      <c r="DX398" s="114"/>
      <c r="DY398" s="114"/>
      <c r="DZ398" s="114"/>
      <c r="EA398" s="114"/>
      <c r="EB398" s="114"/>
      <c r="EC398" s="114"/>
    </row>
    <row r="399" customFormat="false" ht="13.5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  <c r="AK399" s="114"/>
      <c r="AL399" s="114"/>
      <c r="AM399" s="114"/>
      <c r="AN399" s="114"/>
      <c r="AO399" s="114"/>
      <c r="AP399" s="114"/>
      <c r="AQ399" s="114"/>
      <c r="AR399" s="114"/>
      <c r="AS399" s="114"/>
      <c r="AT399" s="114"/>
      <c r="AU399" s="114"/>
      <c r="AV399" s="114"/>
      <c r="AW399" s="114"/>
      <c r="AX399" s="114"/>
      <c r="AY399" s="114"/>
      <c r="AZ399" s="114"/>
      <c r="BA399" s="114"/>
      <c r="BB399" s="114"/>
      <c r="BC399" s="114"/>
      <c r="BD399" s="114"/>
      <c r="BE399" s="114"/>
      <c r="BF399" s="114"/>
      <c r="BG399" s="114"/>
      <c r="BH399" s="114"/>
      <c r="BI399" s="114"/>
      <c r="BJ399" s="114"/>
      <c r="BK399" s="114"/>
      <c r="BL399" s="114"/>
      <c r="BM399" s="114"/>
      <c r="BN399" s="114"/>
      <c r="BO399" s="114"/>
      <c r="BP399" s="114"/>
      <c r="BQ399" s="114"/>
      <c r="BR399" s="114"/>
      <c r="BS399" s="114"/>
      <c r="BT399" s="114"/>
      <c r="BU399" s="114"/>
      <c r="BV399" s="114"/>
      <c r="BW399" s="114"/>
      <c r="BX399" s="114"/>
      <c r="BY399" s="114"/>
      <c r="BZ399" s="114"/>
      <c r="CA399" s="114"/>
      <c r="CB399" s="114"/>
      <c r="CC399" s="114"/>
      <c r="CD399" s="114"/>
      <c r="CE399" s="114"/>
      <c r="CF399" s="114"/>
      <c r="CG399" s="114"/>
      <c r="CH399" s="114"/>
      <c r="CI399" s="114"/>
      <c r="CJ399" s="114"/>
      <c r="CK399" s="114"/>
      <c r="CL399" s="114"/>
      <c r="CM399" s="114"/>
      <c r="CN399" s="114"/>
      <c r="CO399" s="114"/>
      <c r="CP399" s="114"/>
      <c r="CQ399" s="114"/>
      <c r="CR399" s="114"/>
      <c r="CS399" s="114"/>
      <c r="CT399" s="114"/>
      <c r="CU399" s="114"/>
      <c r="CV399" s="114"/>
      <c r="CW399" s="114"/>
      <c r="CX399" s="114"/>
      <c r="CY399" s="114"/>
      <c r="CZ399" s="114"/>
      <c r="DA399" s="114"/>
      <c r="DB399" s="114"/>
      <c r="DC399" s="114"/>
      <c r="DD399" s="114"/>
      <c r="DE399" s="114"/>
      <c r="DF399" s="114"/>
      <c r="DG399" s="114"/>
      <c r="DH399" s="114"/>
      <c r="DI399" s="114"/>
      <c r="DJ399" s="114"/>
      <c r="DK399" s="114"/>
      <c r="DL399" s="114"/>
      <c r="DM399" s="114"/>
      <c r="DN399" s="114"/>
      <c r="DO399" s="114"/>
      <c r="DP399" s="114"/>
      <c r="DQ399" s="114"/>
      <c r="DR399" s="114"/>
      <c r="DS399" s="114"/>
      <c r="DT399" s="114"/>
      <c r="DU399" s="114"/>
      <c r="DV399" s="114"/>
      <c r="DW399" s="114"/>
      <c r="DX399" s="114"/>
      <c r="DY399" s="114"/>
      <c r="DZ399" s="114"/>
      <c r="EA399" s="114"/>
      <c r="EB399" s="114"/>
      <c r="EC399" s="114"/>
    </row>
    <row r="400" customFormat="false" ht="13.5" hidden="false" customHeight="false" outlineLevel="0" collapsed="false"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114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4"/>
      <c r="DM400" s="114"/>
      <c r="DN400" s="114"/>
      <c r="DO400" s="114"/>
      <c r="DP400" s="114"/>
      <c r="DQ400" s="114"/>
      <c r="DR400" s="114"/>
      <c r="DS400" s="114"/>
      <c r="DT400" s="114"/>
      <c r="DU400" s="114"/>
      <c r="DV400" s="114"/>
      <c r="DW400" s="114"/>
      <c r="DX400" s="114"/>
      <c r="DY400" s="114"/>
      <c r="DZ400" s="114"/>
      <c r="EA400" s="114"/>
      <c r="EB400" s="114"/>
      <c r="EC400" s="114"/>
    </row>
    <row r="401" customFormat="false" ht="13.5" hidden="false" customHeight="false" outlineLevel="0" collapsed="false"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  <c r="AI401" s="114"/>
      <c r="AJ401" s="114"/>
      <c r="AK401" s="114"/>
      <c r="AL401" s="114"/>
      <c r="AM401" s="114"/>
      <c r="AN401" s="114"/>
      <c r="AO401" s="114"/>
      <c r="AP401" s="114"/>
      <c r="AQ401" s="114"/>
      <c r="AR401" s="114"/>
      <c r="AS401" s="114"/>
      <c r="AT401" s="114"/>
      <c r="AU401" s="114"/>
      <c r="AV401" s="114"/>
      <c r="AW401" s="114"/>
      <c r="AX401" s="114"/>
      <c r="AY401" s="114"/>
      <c r="AZ401" s="114"/>
      <c r="BA401" s="114"/>
      <c r="BB401" s="114"/>
      <c r="BC401" s="114"/>
      <c r="BD401" s="114"/>
      <c r="BE401" s="114"/>
      <c r="BF401" s="114"/>
      <c r="BG401" s="114"/>
      <c r="BH401" s="114"/>
      <c r="BI401" s="114"/>
      <c r="BJ401" s="114"/>
      <c r="BK401" s="114"/>
      <c r="BL401" s="114"/>
      <c r="BM401" s="114"/>
      <c r="BN401" s="114"/>
      <c r="BO401" s="114"/>
      <c r="BP401" s="114"/>
      <c r="BQ401" s="114"/>
      <c r="BR401" s="114"/>
      <c r="BS401" s="114"/>
      <c r="BT401" s="114"/>
      <c r="BU401" s="114"/>
      <c r="BV401" s="114"/>
      <c r="BW401" s="114"/>
      <c r="BX401" s="114"/>
      <c r="BY401" s="114"/>
      <c r="BZ401" s="114"/>
      <c r="CA401" s="114"/>
      <c r="CB401" s="114"/>
      <c r="CC401" s="114"/>
      <c r="CD401" s="114"/>
      <c r="CE401" s="114"/>
      <c r="CF401" s="114"/>
      <c r="CG401" s="114"/>
      <c r="CH401" s="114"/>
      <c r="CI401" s="114"/>
      <c r="CJ401" s="114"/>
      <c r="CK401" s="114"/>
      <c r="CL401" s="114"/>
      <c r="CM401" s="114"/>
      <c r="CN401" s="114"/>
      <c r="CO401" s="114"/>
      <c r="CP401" s="114"/>
      <c r="CQ401" s="114"/>
      <c r="CR401" s="114"/>
      <c r="CS401" s="114"/>
      <c r="CT401" s="114"/>
      <c r="CU401" s="114"/>
      <c r="CV401" s="114"/>
      <c r="CW401" s="114"/>
      <c r="CX401" s="114"/>
      <c r="CY401" s="114"/>
      <c r="CZ401" s="114"/>
      <c r="DA401" s="114"/>
      <c r="DB401" s="114"/>
      <c r="DC401" s="114"/>
      <c r="DD401" s="114"/>
      <c r="DE401" s="114"/>
      <c r="DF401" s="114"/>
      <c r="DG401" s="114"/>
      <c r="DH401" s="114"/>
      <c r="DI401" s="114"/>
      <c r="DJ401" s="114"/>
      <c r="DK401" s="114"/>
      <c r="DL401" s="114"/>
      <c r="DM401" s="114"/>
      <c r="DN401" s="114"/>
      <c r="DO401" s="114"/>
      <c r="DP401" s="114"/>
      <c r="DQ401" s="114"/>
      <c r="DR401" s="114"/>
      <c r="DS401" s="114"/>
      <c r="DT401" s="114"/>
      <c r="DU401" s="114"/>
      <c r="DV401" s="114"/>
      <c r="DW401" s="114"/>
      <c r="DX401" s="114"/>
      <c r="DY401" s="114"/>
      <c r="DZ401" s="114"/>
      <c r="EA401" s="114"/>
      <c r="EB401" s="114"/>
      <c r="EC401" s="114"/>
    </row>
    <row r="402" customFormat="false" ht="13.5" hidden="false" customHeight="false" outlineLevel="0" collapsed="false"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  <c r="AI402" s="114"/>
      <c r="AJ402" s="114"/>
      <c r="AK402" s="114"/>
      <c r="AL402" s="114"/>
      <c r="AM402" s="114"/>
      <c r="AN402" s="114"/>
      <c r="AO402" s="114"/>
      <c r="AP402" s="114"/>
      <c r="AQ402" s="114"/>
      <c r="AR402" s="114"/>
      <c r="AS402" s="114"/>
      <c r="AT402" s="114"/>
      <c r="AU402" s="114"/>
      <c r="AV402" s="114"/>
      <c r="AW402" s="114"/>
      <c r="AX402" s="114"/>
      <c r="AY402" s="114"/>
      <c r="AZ402" s="114"/>
      <c r="BA402" s="114"/>
      <c r="BB402" s="114"/>
      <c r="BC402" s="114"/>
      <c r="BD402" s="114"/>
      <c r="BE402" s="114"/>
      <c r="BF402" s="114"/>
      <c r="BG402" s="114"/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14"/>
      <c r="CH402" s="114"/>
      <c r="CI402" s="114"/>
      <c r="CJ402" s="114"/>
      <c r="CK402" s="114"/>
      <c r="CL402" s="114"/>
      <c r="CM402" s="114"/>
      <c r="CN402" s="114"/>
      <c r="CO402" s="114"/>
      <c r="CP402" s="114"/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14"/>
      <c r="DJ402" s="114"/>
      <c r="DK402" s="114"/>
      <c r="DL402" s="114"/>
      <c r="DM402" s="114"/>
      <c r="DN402" s="114"/>
      <c r="DO402" s="114"/>
      <c r="DP402" s="114"/>
      <c r="DQ402" s="114"/>
      <c r="DR402" s="114"/>
      <c r="DS402" s="114"/>
      <c r="DT402" s="114"/>
      <c r="DU402" s="114"/>
      <c r="DV402" s="114"/>
      <c r="DW402" s="114"/>
      <c r="DX402" s="114"/>
      <c r="DY402" s="114"/>
      <c r="DZ402" s="114"/>
      <c r="EA402" s="114"/>
      <c r="EB402" s="114"/>
      <c r="EC402" s="114"/>
    </row>
    <row r="403" customFormat="false" ht="13.5" hidden="false" customHeight="false" outlineLevel="0" collapsed="false"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  <c r="AI403" s="114"/>
      <c r="AJ403" s="114"/>
      <c r="AK403" s="114"/>
      <c r="AL403" s="114"/>
      <c r="AM403" s="114"/>
      <c r="AN403" s="114"/>
      <c r="AO403" s="114"/>
      <c r="AP403" s="114"/>
      <c r="AQ403" s="114"/>
      <c r="AR403" s="114"/>
      <c r="AS403" s="114"/>
      <c r="AT403" s="114"/>
      <c r="AU403" s="114"/>
      <c r="AV403" s="114"/>
      <c r="AW403" s="114"/>
      <c r="AX403" s="114"/>
      <c r="AY403" s="114"/>
      <c r="AZ403" s="114"/>
      <c r="BA403" s="114"/>
      <c r="BB403" s="114"/>
      <c r="BC403" s="114"/>
      <c r="BD403" s="114"/>
      <c r="BE403" s="114"/>
      <c r="BF403" s="114"/>
      <c r="BG403" s="114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4"/>
      <c r="CH403" s="114"/>
      <c r="CI403" s="114"/>
      <c r="CJ403" s="114"/>
      <c r="CK403" s="114"/>
      <c r="CL403" s="114"/>
      <c r="CM403" s="114"/>
      <c r="CN403" s="114"/>
      <c r="CO403" s="114"/>
      <c r="CP403" s="114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4"/>
      <c r="DJ403" s="114"/>
      <c r="DK403" s="114"/>
      <c r="DL403" s="114"/>
      <c r="DM403" s="114"/>
      <c r="DN403" s="114"/>
      <c r="DO403" s="114"/>
      <c r="DP403" s="114"/>
      <c r="DQ403" s="114"/>
      <c r="DR403" s="114"/>
      <c r="DS403" s="114"/>
      <c r="DT403" s="114"/>
      <c r="DU403" s="114"/>
      <c r="DV403" s="114"/>
      <c r="DW403" s="114"/>
      <c r="DX403" s="114"/>
      <c r="DY403" s="114"/>
      <c r="DZ403" s="114"/>
      <c r="EA403" s="114"/>
      <c r="EB403" s="114"/>
      <c r="EC403" s="114"/>
    </row>
    <row r="404" customFormat="false" ht="13.5" hidden="false" customHeight="false" outlineLevel="0" collapsed="false"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  <c r="AI404" s="114"/>
      <c r="AJ404" s="114"/>
      <c r="AK404" s="114"/>
      <c r="AL404" s="114"/>
      <c r="AM404" s="114"/>
      <c r="AN404" s="114"/>
      <c r="AO404" s="114"/>
      <c r="AP404" s="114"/>
      <c r="AQ404" s="114"/>
      <c r="AR404" s="114"/>
      <c r="AS404" s="114"/>
      <c r="AT404" s="114"/>
      <c r="AU404" s="114"/>
      <c r="AV404" s="114"/>
      <c r="AW404" s="114"/>
      <c r="AX404" s="114"/>
      <c r="AY404" s="114"/>
      <c r="AZ404" s="114"/>
      <c r="BA404" s="114"/>
      <c r="BB404" s="114"/>
      <c r="BC404" s="114"/>
      <c r="BD404" s="114"/>
      <c r="BE404" s="114"/>
      <c r="BF404" s="114"/>
      <c r="BG404" s="114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4"/>
      <c r="CH404" s="114"/>
      <c r="CI404" s="114"/>
      <c r="CJ404" s="114"/>
      <c r="CK404" s="114"/>
      <c r="CL404" s="114"/>
      <c r="CM404" s="114"/>
      <c r="CN404" s="114"/>
      <c r="CO404" s="114"/>
      <c r="CP404" s="114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4"/>
      <c r="DJ404" s="114"/>
      <c r="DK404" s="114"/>
      <c r="DL404" s="114"/>
      <c r="DM404" s="114"/>
      <c r="DN404" s="114"/>
      <c r="DO404" s="114"/>
      <c r="DP404" s="114"/>
      <c r="DQ404" s="114"/>
      <c r="DR404" s="114"/>
      <c r="DS404" s="114"/>
      <c r="DT404" s="114"/>
      <c r="DU404" s="114"/>
      <c r="DV404" s="114"/>
      <c r="DW404" s="114"/>
      <c r="DX404" s="114"/>
      <c r="DY404" s="114"/>
      <c r="DZ404" s="114"/>
      <c r="EA404" s="114"/>
      <c r="EB404" s="114"/>
      <c r="EC404" s="114"/>
    </row>
    <row r="405" customFormat="false" ht="13.5" hidden="false" customHeight="false" outlineLevel="0" collapsed="false"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  <c r="AI405" s="114"/>
      <c r="AJ405" s="114"/>
      <c r="AK405" s="114"/>
      <c r="AL405" s="114"/>
      <c r="AM405" s="114"/>
      <c r="AN405" s="114"/>
      <c r="AO405" s="114"/>
      <c r="AP405" s="114"/>
      <c r="AQ405" s="114"/>
      <c r="AR405" s="114"/>
      <c r="AS405" s="114"/>
      <c r="AT405" s="114"/>
      <c r="AU405" s="114"/>
      <c r="AV405" s="114"/>
      <c r="AW405" s="114"/>
      <c r="AX405" s="114"/>
      <c r="AY405" s="114"/>
      <c r="AZ405" s="114"/>
      <c r="BA405" s="114"/>
      <c r="BB405" s="114"/>
      <c r="BC405" s="114"/>
      <c r="BD405" s="114"/>
      <c r="BE405" s="114"/>
      <c r="BF405" s="114"/>
      <c r="BG405" s="114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4"/>
      <c r="CH405" s="114"/>
      <c r="CI405" s="114"/>
      <c r="CJ405" s="114"/>
      <c r="CK405" s="114"/>
      <c r="CL405" s="114"/>
      <c r="CM405" s="114"/>
      <c r="CN405" s="114"/>
      <c r="CO405" s="114"/>
      <c r="CP405" s="114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4"/>
      <c r="DJ405" s="114"/>
      <c r="DK405" s="114"/>
      <c r="DL405" s="114"/>
      <c r="DM405" s="114"/>
      <c r="DN405" s="114"/>
      <c r="DO405" s="114"/>
      <c r="DP405" s="114"/>
      <c r="DQ405" s="114"/>
      <c r="DR405" s="114"/>
      <c r="DS405" s="114"/>
      <c r="DT405" s="114"/>
      <c r="DU405" s="114"/>
      <c r="DV405" s="114"/>
      <c r="DW405" s="114"/>
      <c r="DX405" s="114"/>
      <c r="DY405" s="114"/>
      <c r="DZ405" s="114"/>
      <c r="EA405" s="114"/>
      <c r="EB405" s="114"/>
      <c r="EC405" s="114"/>
    </row>
    <row r="406" customFormat="false" ht="13.5" hidden="false" customHeight="false" outlineLevel="0" collapsed="false"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  <c r="AK406" s="114"/>
      <c r="AL406" s="114"/>
      <c r="AM406" s="114"/>
      <c r="AN406" s="114"/>
      <c r="AO406" s="114"/>
      <c r="AP406" s="114"/>
      <c r="AQ406" s="114"/>
      <c r="AR406" s="114"/>
      <c r="AS406" s="114"/>
      <c r="AT406" s="114"/>
      <c r="AU406" s="114"/>
      <c r="AV406" s="114"/>
      <c r="AW406" s="114"/>
      <c r="AX406" s="114"/>
      <c r="AY406" s="114"/>
      <c r="AZ406" s="114"/>
      <c r="BA406" s="114"/>
      <c r="BB406" s="114"/>
      <c r="BC406" s="114"/>
      <c r="BD406" s="114"/>
      <c r="BE406" s="114"/>
      <c r="BF406" s="114"/>
      <c r="BG406" s="114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4"/>
      <c r="CH406" s="114"/>
      <c r="CI406" s="114"/>
      <c r="CJ406" s="114"/>
      <c r="CK406" s="114"/>
      <c r="CL406" s="114"/>
      <c r="CM406" s="114"/>
      <c r="CN406" s="114"/>
      <c r="CO406" s="114"/>
      <c r="CP406" s="114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4"/>
      <c r="DJ406" s="114"/>
      <c r="DK406" s="114"/>
      <c r="DL406" s="114"/>
      <c r="DM406" s="114"/>
      <c r="DN406" s="114"/>
      <c r="DO406" s="114"/>
      <c r="DP406" s="114"/>
      <c r="DQ406" s="114"/>
      <c r="DR406" s="114"/>
      <c r="DS406" s="114"/>
      <c r="DT406" s="114"/>
      <c r="DU406" s="114"/>
      <c r="DV406" s="114"/>
      <c r="DW406" s="114"/>
      <c r="DX406" s="114"/>
      <c r="DY406" s="114"/>
      <c r="DZ406" s="114"/>
      <c r="EA406" s="114"/>
      <c r="EB406" s="114"/>
      <c r="EC406" s="114"/>
    </row>
    <row r="407" customFormat="false" ht="13.5" hidden="false" customHeight="false" outlineLevel="0" collapsed="false"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  <c r="AI407" s="114"/>
      <c r="AJ407" s="114"/>
      <c r="AK407" s="114"/>
      <c r="AL407" s="114"/>
      <c r="AM407" s="114"/>
      <c r="AN407" s="114"/>
      <c r="AO407" s="114"/>
      <c r="AP407" s="114"/>
      <c r="AQ407" s="114"/>
      <c r="AR407" s="114"/>
      <c r="AS407" s="114"/>
      <c r="AT407" s="114"/>
      <c r="AU407" s="114"/>
      <c r="AV407" s="114"/>
      <c r="AW407" s="114"/>
      <c r="AX407" s="114"/>
      <c r="AY407" s="114"/>
      <c r="AZ407" s="114"/>
      <c r="BA407" s="114"/>
      <c r="BB407" s="114"/>
      <c r="BC407" s="114"/>
      <c r="BD407" s="114"/>
      <c r="BE407" s="114"/>
      <c r="BF407" s="114"/>
      <c r="BG407" s="114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4"/>
      <c r="CH407" s="114"/>
      <c r="CI407" s="114"/>
      <c r="CJ407" s="114"/>
      <c r="CK407" s="114"/>
      <c r="CL407" s="114"/>
      <c r="CM407" s="114"/>
      <c r="CN407" s="114"/>
      <c r="CO407" s="114"/>
      <c r="CP407" s="114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4"/>
      <c r="DJ407" s="114"/>
      <c r="DK407" s="114"/>
      <c r="DL407" s="114"/>
      <c r="DM407" s="114"/>
      <c r="DN407" s="114"/>
      <c r="DO407" s="114"/>
      <c r="DP407" s="114"/>
      <c r="DQ407" s="114"/>
      <c r="DR407" s="114"/>
      <c r="DS407" s="114"/>
      <c r="DT407" s="114"/>
      <c r="DU407" s="114"/>
      <c r="DV407" s="114"/>
      <c r="DW407" s="114"/>
      <c r="DX407" s="114"/>
      <c r="DY407" s="114"/>
      <c r="DZ407" s="114"/>
      <c r="EA407" s="114"/>
      <c r="EB407" s="114"/>
      <c r="EC407" s="114"/>
    </row>
    <row r="408" customFormat="false" ht="13.5" hidden="false" customHeight="false" outlineLevel="0" collapsed="false"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114"/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114"/>
      <c r="DJ408" s="114"/>
      <c r="DK408" s="114"/>
      <c r="DL408" s="114"/>
      <c r="DM408" s="114"/>
      <c r="DN408" s="114"/>
      <c r="DO408" s="114"/>
      <c r="DP408" s="114"/>
      <c r="DQ408" s="114"/>
      <c r="DR408" s="114"/>
      <c r="DS408" s="114"/>
      <c r="DT408" s="114"/>
      <c r="DU408" s="114"/>
      <c r="DV408" s="114"/>
      <c r="DW408" s="114"/>
      <c r="DX408" s="114"/>
      <c r="DY408" s="114"/>
      <c r="DZ408" s="114"/>
      <c r="EA408" s="114"/>
      <c r="EB408" s="114"/>
      <c r="EC408" s="114"/>
    </row>
    <row r="409" customFormat="false" ht="13.5" hidden="false" customHeight="false" outlineLevel="0" collapsed="false"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114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114"/>
      <c r="DJ409" s="114"/>
      <c r="DK409" s="114"/>
      <c r="DL409" s="114"/>
      <c r="DM409" s="114"/>
      <c r="DN409" s="114"/>
      <c r="DO409" s="114"/>
      <c r="DP409" s="114"/>
      <c r="DQ409" s="114"/>
      <c r="DR409" s="114"/>
      <c r="DS409" s="114"/>
      <c r="DT409" s="114"/>
      <c r="DU409" s="114"/>
      <c r="DV409" s="114"/>
      <c r="DW409" s="114"/>
      <c r="DX409" s="114"/>
      <c r="DY409" s="114"/>
      <c r="DZ409" s="114"/>
      <c r="EA409" s="114"/>
      <c r="EB409" s="114"/>
      <c r="EC409" s="114"/>
    </row>
    <row r="410" customFormat="false" ht="13.5" hidden="false" customHeight="false" outlineLevel="0" collapsed="false"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  <c r="AI410" s="114"/>
      <c r="AJ410" s="114"/>
      <c r="AK410" s="114"/>
      <c r="AL410" s="114"/>
      <c r="AM410" s="114"/>
      <c r="AN410" s="114"/>
      <c r="AO410" s="114"/>
      <c r="AP410" s="114"/>
      <c r="AQ410" s="114"/>
      <c r="AR410" s="114"/>
      <c r="AS410" s="114"/>
      <c r="AT410" s="114"/>
      <c r="AU410" s="114"/>
      <c r="AV410" s="114"/>
      <c r="AW410" s="114"/>
      <c r="AX410" s="114"/>
      <c r="AY410" s="114"/>
      <c r="AZ410" s="114"/>
      <c r="BA410" s="114"/>
      <c r="BB410" s="114"/>
      <c r="BC410" s="114"/>
      <c r="BD410" s="114"/>
      <c r="BE410" s="114"/>
      <c r="BF410" s="114"/>
      <c r="BG410" s="114"/>
      <c r="BH410" s="114"/>
      <c r="BI410" s="114"/>
      <c r="BJ410" s="114"/>
      <c r="BK410" s="114"/>
      <c r="BL410" s="114"/>
      <c r="BM410" s="114"/>
      <c r="BN410" s="114"/>
      <c r="BO410" s="114"/>
      <c r="BP410" s="114"/>
      <c r="BQ410" s="114"/>
      <c r="BR410" s="114"/>
      <c r="BS410" s="114"/>
      <c r="BT410" s="114"/>
      <c r="BU410" s="114"/>
      <c r="BV410" s="114"/>
      <c r="BW410" s="114"/>
      <c r="BX410" s="114"/>
      <c r="BY410" s="114"/>
      <c r="BZ410" s="114"/>
      <c r="CA410" s="114"/>
      <c r="CB410" s="114"/>
      <c r="CC410" s="114"/>
      <c r="CD410" s="114"/>
      <c r="CE410" s="114"/>
      <c r="CF410" s="114"/>
      <c r="CG410" s="114"/>
      <c r="CH410" s="114"/>
      <c r="CI410" s="114"/>
      <c r="CJ410" s="114"/>
      <c r="CK410" s="114"/>
      <c r="CL410" s="114"/>
      <c r="CM410" s="114"/>
      <c r="CN410" s="114"/>
      <c r="CO410" s="114"/>
      <c r="CP410" s="114"/>
      <c r="CQ410" s="114"/>
      <c r="CR410" s="114"/>
      <c r="CS410" s="114"/>
      <c r="CT410" s="114"/>
      <c r="CU410" s="114"/>
      <c r="CV410" s="114"/>
      <c r="CW410" s="114"/>
      <c r="CX410" s="114"/>
      <c r="CY410" s="114"/>
      <c r="CZ410" s="114"/>
      <c r="DA410" s="114"/>
      <c r="DB410" s="114"/>
      <c r="DC410" s="114"/>
      <c r="DD410" s="114"/>
      <c r="DE410" s="114"/>
      <c r="DF410" s="114"/>
      <c r="DG410" s="114"/>
      <c r="DH410" s="114"/>
      <c r="DI410" s="114"/>
      <c r="DJ410" s="114"/>
      <c r="DK410" s="114"/>
      <c r="DL410" s="114"/>
      <c r="DM410" s="114"/>
      <c r="DN410" s="114"/>
      <c r="DO410" s="114"/>
      <c r="DP410" s="114"/>
      <c r="DQ410" s="114"/>
      <c r="DR410" s="114"/>
      <c r="DS410" s="114"/>
      <c r="DT410" s="114"/>
      <c r="DU410" s="114"/>
      <c r="DV410" s="114"/>
      <c r="DW410" s="114"/>
      <c r="DX410" s="114"/>
      <c r="DY410" s="114"/>
      <c r="DZ410" s="114"/>
      <c r="EA410" s="114"/>
      <c r="EB410" s="114"/>
      <c r="EC410" s="114"/>
    </row>
    <row r="411" customFormat="false" ht="13.5" hidden="false" customHeight="false" outlineLevel="0" collapsed="false"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  <c r="AI411" s="114"/>
      <c r="AJ411" s="114"/>
      <c r="AK411" s="114"/>
      <c r="AL411" s="114"/>
      <c r="AM411" s="114"/>
      <c r="AN411" s="114"/>
      <c r="AO411" s="114"/>
      <c r="AP411" s="114"/>
      <c r="AQ411" s="114"/>
      <c r="AR411" s="114"/>
      <c r="AS411" s="114"/>
      <c r="AT411" s="114"/>
      <c r="AU411" s="114"/>
      <c r="AV411" s="114"/>
      <c r="AW411" s="114"/>
      <c r="AX411" s="114"/>
      <c r="AY411" s="114"/>
      <c r="AZ411" s="114"/>
      <c r="BA411" s="114"/>
      <c r="BB411" s="114"/>
      <c r="BC411" s="114"/>
      <c r="BD411" s="114"/>
      <c r="BE411" s="114"/>
      <c r="BF411" s="114"/>
      <c r="BG411" s="114"/>
      <c r="BH411" s="114"/>
      <c r="BI411" s="114"/>
      <c r="BJ411" s="114"/>
      <c r="BK411" s="114"/>
      <c r="BL411" s="114"/>
      <c r="BM411" s="114"/>
      <c r="BN411" s="114"/>
      <c r="BO411" s="114"/>
      <c r="BP411" s="114"/>
      <c r="BQ411" s="114"/>
      <c r="BR411" s="114"/>
      <c r="BS411" s="114"/>
      <c r="BT411" s="114"/>
      <c r="BU411" s="114"/>
      <c r="BV411" s="114"/>
      <c r="BW411" s="114"/>
      <c r="BX411" s="114"/>
      <c r="BY411" s="114"/>
      <c r="BZ411" s="114"/>
      <c r="CA411" s="114"/>
      <c r="CB411" s="114"/>
      <c r="CC411" s="114"/>
      <c r="CD411" s="114"/>
      <c r="CE411" s="114"/>
      <c r="CF411" s="114"/>
      <c r="CG411" s="114"/>
      <c r="CH411" s="114"/>
      <c r="CI411" s="114"/>
      <c r="CJ411" s="114"/>
      <c r="CK411" s="114"/>
      <c r="CL411" s="114"/>
      <c r="CM411" s="114"/>
      <c r="CN411" s="114"/>
      <c r="CO411" s="114"/>
      <c r="CP411" s="114"/>
      <c r="CQ411" s="114"/>
      <c r="CR411" s="114"/>
      <c r="CS411" s="114"/>
      <c r="CT411" s="114"/>
      <c r="CU411" s="114"/>
      <c r="CV411" s="114"/>
      <c r="CW411" s="114"/>
      <c r="CX411" s="114"/>
      <c r="CY411" s="114"/>
      <c r="CZ411" s="114"/>
      <c r="DA411" s="114"/>
      <c r="DB411" s="114"/>
      <c r="DC411" s="114"/>
      <c r="DD411" s="114"/>
      <c r="DE411" s="114"/>
      <c r="DF411" s="114"/>
      <c r="DG411" s="114"/>
      <c r="DH411" s="114"/>
      <c r="DI411" s="114"/>
      <c r="DJ411" s="114"/>
      <c r="DK411" s="114"/>
      <c r="DL411" s="114"/>
      <c r="DM411" s="114"/>
      <c r="DN411" s="114"/>
      <c r="DO411" s="114"/>
      <c r="DP411" s="114"/>
      <c r="DQ411" s="114"/>
      <c r="DR411" s="114"/>
      <c r="DS411" s="114"/>
      <c r="DT411" s="114"/>
      <c r="DU411" s="114"/>
      <c r="DV411" s="114"/>
      <c r="DW411" s="114"/>
      <c r="DX411" s="114"/>
      <c r="DY411" s="114"/>
      <c r="DZ411" s="114"/>
      <c r="EA411" s="114"/>
      <c r="EB411" s="114"/>
      <c r="EC411" s="114"/>
    </row>
    <row r="412" customFormat="false" ht="13.5" hidden="false" customHeight="false" outlineLevel="0" collapsed="false"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  <c r="AI412" s="114"/>
      <c r="AJ412" s="114"/>
      <c r="AK412" s="114"/>
      <c r="AL412" s="114"/>
      <c r="AM412" s="114"/>
      <c r="AN412" s="114"/>
      <c r="AO412" s="114"/>
      <c r="AP412" s="114"/>
      <c r="AQ412" s="114"/>
      <c r="AR412" s="114"/>
      <c r="AS412" s="114"/>
      <c r="AT412" s="114"/>
      <c r="AU412" s="114"/>
      <c r="AV412" s="114"/>
      <c r="AW412" s="114"/>
      <c r="AX412" s="114"/>
      <c r="AY412" s="114"/>
      <c r="AZ412" s="114"/>
      <c r="BA412" s="114"/>
      <c r="BB412" s="114"/>
      <c r="BC412" s="114"/>
      <c r="BD412" s="114"/>
      <c r="BE412" s="114"/>
      <c r="BF412" s="114"/>
      <c r="BG412" s="114"/>
      <c r="BH412" s="114"/>
      <c r="BI412" s="114"/>
      <c r="BJ412" s="114"/>
      <c r="BK412" s="114"/>
      <c r="BL412" s="114"/>
      <c r="BM412" s="114"/>
      <c r="BN412" s="114"/>
      <c r="BO412" s="114"/>
      <c r="BP412" s="114"/>
      <c r="BQ412" s="114"/>
      <c r="BR412" s="114"/>
      <c r="BS412" s="114"/>
      <c r="BT412" s="114"/>
      <c r="BU412" s="114"/>
      <c r="BV412" s="114"/>
      <c r="BW412" s="114"/>
      <c r="BX412" s="114"/>
      <c r="BY412" s="114"/>
      <c r="BZ412" s="114"/>
      <c r="CA412" s="114"/>
      <c r="CB412" s="114"/>
      <c r="CC412" s="114"/>
      <c r="CD412" s="114"/>
      <c r="CE412" s="114"/>
      <c r="CF412" s="114"/>
      <c r="CG412" s="114"/>
      <c r="CH412" s="114"/>
      <c r="CI412" s="114"/>
      <c r="CJ412" s="114"/>
      <c r="CK412" s="114"/>
      <c r="CL412" s="114"/>
      <c r="CM412" s="114"/>
      <c r="CN412" s="114"/>
      <c r="CO412" s="114"/>
      <c r="CP412" s="114"/>
      <c r="CQ412" s="114"/>
      <c r="CR412" s="114"/>
      <c r="CS412" s="114"/>
      <c r="CT412" s="114"/>
      <c r="CU412" s="114"/>
      <c r="CV412" s="114"/>
      <c r="CW412" s="114"/>
      <c r="CX412" s="114"/>
      <c r="CY412" s="114"/>
      <c r="CZ412" s="114"/>
      <c r="DA412" s="114"/>
      <c r="DB412" s="114"/>
      <c r="DC412" s="114"/>
      <c r="DD412" s="114"/>
      <c r="DE412" s="114"/>
      <c r="DF412" s="114"/>
      <c r="DG412" s="114"/>
      <c r="DH412" s="114"/>
      <c r="DI412" s="114"/>
      <c r="DJ412" s="114"/>
      <c r="DK412" s="114"/>
      <c r="DL412" s="114"/>
      <c r="DM412" s="114"/>
      <c r="DN412" s="114"/>
      <c r="DO412" s="114"/>
      <c r="DP412" s="114"/>
      <c r="DQ412" s="114"/>
      <c r="DR412" s="114"/>
      <c r="DS412" s="114"/>
      <c r="DT412" s="114"/>
      <c r="DU412" s="114"/>
      <c r="DV412" s="114"/>
      <c r="DW412" s="114"/>
      <c r="DX412" s="114"/>
      <c r="DY412" s="114"/>
      <c r="DZ412" s="114"/>
      <c r="EA412" s="114"/>
      <c r="EB412" s="114"/>
      <c r="EC412" s="114"/>
    </row>
    <row r="413" customFormat="false" ht="13.5" hidden="false" customHeight="false" outlineLevel="0" collapsed="false"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  <c r="AI413" s="114"/>
      <c r="AJ413" s="114"/>
      <c r="AK413" s="114"/>
      <c r="AL413" s="114"/>
      <c r="AM413" s="114"/>
      <c r="AN413" s="114"/>
      <c r="AO413" s="114"/>
      <c r="AP413" s="114"/>
      <c r="AQ413" s="114"/>
      <c r="AR413" s="114"/>
      <c r="AS413" s="114"/>
      <c r="AT413" s="114"/>
      <c r="AU413" s="114"/>
      <c r="AV413" s="114"/>
      <c r="AW413" s="114"/>
      <c r="AX413" s="114"/>
      <c r="AY413" s="114"/>
      <c r="AZ413" s="114"/>
      <c r="BA413" s="114"/>
      <c r="BB413" s="114"/>
      <c r="BC413" s="114"/>
      <c r="BD413" s="114"/>
      <c r="BE413" s="114"/>
      <c r="BF413" s="114"/>
      <c r="BG413" s="114"/>
      <c r="BH413" s="114"/>
      <c r="BI413" s="114"/>
      <c r="BJ413" s="114"/>
      <c r="BK413" s="114"/>
      <c r="BL413" s="114"/>
      <c r="BM413" s="114"/>
      <c r="BN413" s="114"/>
      <c r="BO413" s="114"/>
      <c r="BP413" s="114"/>
      <c r="BQ413" s="114"/>
      <c r="BR413" s="114"/>
      <c r="BS413" s="114"/>
      <c r="BT413" s="114"/>
      <c r="BU413" s="114"/>
      <c r="BV413" s="114"/>
      <c r="BW413" s="114"/>
      <c r="BX413" s="114"/>
      <c r="BY413" s="114"/>
      <c r="BZ413" s="114"/>
      <c r="CA413" s="114"/>
      <c r="CB413" s="114"/>
      <c r="CC413" s="114"/>
      <c r="CD413" s="114"/>
      <c r="CE413" s="114"/>
      <c r="CF413" s="114"/>
      <c r="CG413" s="114"/>
      <c r="CH413" s="114"/>
      <c r="CI413" s="114"/>
      <c r="CJ413" s="114"/>
      <c r="CK413" s="114"/>
      <c r="CL413" s="114"/>
      <c r="CM413" s="114"/>
      <c r="CN413" s="114"/>
      <c r="CO413" s="114"/>
      <c r="CP413" s="114"/>
      <c r="CQ413" s="114"/>
      <c r="CR413" s="114"/>
      <c r="CS413" s="114"/>
      <c r="CT413" s="114"/>
      <c r="CU413" s="114"/>
      <c r="CV413" s="114"/>
      <c r="CW413" s="114"/>
      <c r="CX413" s="114"/>
      <c r="CY413" s="114"/>
      <c r="CZ413" s="114"/>
      <c r="DA413" s="114"/>
      <c r="DB413" s="114"/>
      <c r="DC413" s="114"/>
      <c r="DD413" s="114"/>
      <c r="DE413" s="114"/>
      <c r="DF413" s="114"/>
      <c r="DG413" s="114"/>
      <c r="DH413" s="114"/>
      <c r="DI413" s="114"/>
      <c r="DJ413" s="114"/>
      <c r="DK413" s="114"/>
      <c r="DL413" s="114"/>
      <c r="DM413" s="114"/>
      <c r="DN413" s="114"/>
      <c r="DO413" s="114"/>
      <c r="DP413" s="114"/>
      <c r="DQ413" s="114"/>
      <c r="DR413" s="114"/>
      <c r="DS413" s="114"/>
      <c r="DT413" s="114"/>
      <c r="DU413" s="114"/>
      <c r="DV413" s="114"/>
      <c r="DW413" s="114"/>
      <c r="DX413" s="114"/>
      <c r="DY413" s="114"/>
      <c r="DZ413" s="114"/>
      <c r="EA413" s="114"/>
      <c r="EB413" s="114"/>
      <c r="EC413" s="114"/>
    </row>
    <row r="414" customFormat="false" ht="13.5" hidden="false" customHeight="false" outlineLevel="0" collapsed="false"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  <c r="AI414" s="114"/>
      <c r="AJ414" s="114"/>
      <c r="AK414" s="114"/>
      <c r="AL414" s="114"/>
      <c r="AM414" s="114"/>
      <c r="AN414" s="114"/>
      <c r="AO414" s="114"/>
      <c r="AP414" s="114"/>
      <c r="AQ414" s="114"/>
      <c r="AR414" s="114"/>
      <c r="AS414" s="114"/>
      <c r="AT414" s="114"/>
      <c r="AU414" s="114"/>
      <c r="AV414" s="114"/>
      <c r="AW414" s="114"/>
      <c r="AX414" s="114"/>
      <c r="AY414" s="114"/>
      <c r="AZ414" s="114"/>
      <c r="BA414" s="114"/>
      <c r="BB414" s="114"/>
      <c r="BC414" s="114"/>
      <c r="BD414" s="114"/>
      <c r="BE414" s="114"/>
      <c r="BF414" s="114"/>
      <c r="BG414" s="114"/>
      <c r="BH414" s="114"/>
      <c r="BI414" s="114"/>
      <c r="BJ414" s="114"/>
      <c r="BK414" s="114"/>
      <c r="BL414" s="114"/>
      <c r="BM414" s="114"/>
      <c r="BN414" s="114"/>
      <c r="BO414" s="114"/>
      <c r="BP414" s="114"/>
      <c r="BQ414" s="114"/>
      <c r="BR414" s="114"/>
      <c r="BS414" s="114"/>
      <c r="BT414" s="114"/>
      <c r="BU414" s="114"/>
      <c r="BV414" s="114"/>
      <c r="BW414" s="114"/>
      <c r="BX414" s="114"/>
      <c r="BY414" s="114"/>
      <c r="BZ414" s="114"/>
      <c r="CA414" s="114"/>
      <c r="CB414" s="114"/>
      <c r="CC414" s="114"/>
      <c r="CD414" s="114"/>
      <c r="CE414" s="114"/>
      <c r="CF414" s="114"/>
      <c r="CG414" s="114"/>
      <c r="CH414" s="114"/>
      <c r="CI414" s="114"/>
      <c r="CJ414" s="114"/>
      <c r="CK414" s="114"/>
      <c r="CL414" s="114"/>
      <c r="CM414" s="114"/>
      <c r="CN414" s="114"/>
      <c r="CO414" s="114"/>
      <c r="CP414" s="114"/>
      <c r="CQ414" s="114"/>
      <c r="CR414" s="114"/>
      <c r="CS414" s="114"/>
      <c r="CT414" s="114"/>
      <c r="CU414" s="114"/>
      <c r="CV414" s="114"/>
      <c r="CW414" s="114"/>
      <c r="CX414" s="114"/>
      <c r="CY414" s="114"/>
      <c r="CZ414" s="114"/>
      <c r="DA414" s="114"/>
      <c r="DB414" s="114"/>
      <c r="DC414" s="114"/>
      <c r="DD414" s="114"/>
      <c r="DE414" s="114"/>
      <c r="DF414" s="114"/>
      <c r="DG414" s="114"/>
      <c r="DH414" s="114"/>
      <c r="DI414" s="114"/>
      <c r="DJ414" s="114"/>
      <c r="DK414" s="114"/>
      <c r="DL414" s="114"/>
      <c r="DM414" s="114"/>
      <c r="DN414" s="114"/>
      <c r="DO414" s="114"/>
      <c r="DP414" s="114"/>
      <c r="DQ414" s="114"/>
      <c r="DR414" s="114"/>
      <c r="DS414" s="114"/>
      <c r="DT414" s="114"/>
      <c r="DU414" s="114"/>
      <c r="DV414" s="114"/>
      <c r="DW414" s="114"/>
      <c r="DX414" s="114"/>
      <c r="DY414" s="114"/>
      <c r="DZ414" s="114"/>
      <c r="EA414" s="114"/>
      <c r="EB414" s="114"/>
      <c r="EC414" s="114"/>
    </row>
    <row r="415" customFormat="false" ht="13.5" hidden="false" customHeight="false" outlineLevel="0" collapsed="false"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  <c r="AI415" s="114"/>
      <c r="AJ415" s="114"/>
      <c r="AK415" s="114"/>
      <c r="AL415" s="114"/>
      <c r="AM415" s="114"/>
      <c r="AN415" s="114"/>
      <c r="AO415" s="114"/>
      <c r="AP415" s="114"/>
      <c r="AQ415" s="114"/>
      <c r="AR415" s="114"/>
      <c r="AS415" s="114"/>
      <c r="AT415" s="114"/>
      <c r="AU415" s="114"/>
      <c r="AV415" s="114"/>
      <c r="AW415" s="114"/>
      <c r="AX415" s="114"/>
      <c r="AY415" s="114"/>
      <c r="AZ415" s="114"/>
      <c r="BA415" s="114"/>
      <c r="BB415" s="114"/>
      <c r="BC415" s="114"/>
      <c r="BD415" s="114"/>
      <c r="BE415" s="114"/>
      <c r="BF415" s="114"/>
      <c r="BG415" s="114"/>
      <c r="BH415" s="114"/>
      <c r="BI415" s="114"/>
      <c r="BJ415" s="114"/>
      <c r="BK415" s="114"/>
      <c r="BL415" s="114"/>
      <c r="BM415" s="114"/>
      <c r="BN415" s="114"/>
      <c r="BO415" s="114"/>
      <c r="BP415" s="114"/>
      <c r="BQ415" s="114"/>
      <c r="BR415" s="114"/>
      <c r="BS415" s="114"/>
      <c r="BT415" s="114"/>
      <c r="BU415" s="114"/>
      <c r="BV415" s="114"/>
      <c r="BW415" s="114"/>
      <c r="BX415" s="114"/>
      <c r="BY415" s="114"/>
      <c r="BZ415" s="114"/>
      <c r="CA415" s="114"/>
      <c r="CB415" s="114"/>
      <c r="CC415" s="114"/>
      <c r="CD415" s="114"/>
      <c r="CE415" s="114"/>
      <c r="CF415" s="114"/>
      <c r="CG415" s="114"/>
      <c r="CH415" s="114"/>
      <c r="CI415" s="114"/>
      <c r="CJ415" s="114"/>
      <c r="CK415" s="114"/>
      <c r="CL415" s="114"/>
      <c r="CM415" s="114"/>
      <c r="CN415" s="114"/>
      <c r="CO415" s="114"/>
      <c r="CP415" s="114"/>
      <c r="CQ415" s="114"/>
      <c r="CR415" s="114"/>
      <c r="CS415" s="114"/>
      <c r="CT415" s="114"/>
      <c r="CU415" s="114"/>
      <c r="CV415" s="114"/>
      <c r="CW415" s="114"/>
      <c r="CX415" s="114"/>
      <c r="CY415" s="114"/>
      <c r="CZ415" s="114"/>
      <c r="DA415" s="114"/>
      <c r="DB415" s="114"/>
      <c r="DC415" s="114"/>
      <c r="DD415" s="114"/>
      <c r="DE415" s="114"/>
      <c r="DF415" s="114"/>
      <c r="DG415" s="114"/>
      <c r="DH415" s="114"/>
      <c r="DI415" s="114"/>
      <c r="DJ415" s="114"/>
      <c r="DK415" s="114"/>
      <c r="DL415" s="114"/>
      <c r="DM415" s="114"/>
      <c r="DN415" s="114"/>
      <c r="DO415" s="114"/>
      <c r="DP415" s="114"/>
      <c r="DQ415" s="114"/>
      <c r="DR415" s="114"/>
      <c r="DS415" s="114"/>
      <c r="DT415" s="114"/>
      <c r="DU415" s="114"/>
      <c r="DV415" s="114"/>
      <c r="DW415" s="114"/>
      <c r="DX415" s="114"/>
      <c r="DY415" s="114"/>
      <c r="DZ415" s="114"/>
      <c r="EA415" s="114"/>
      <c r="EB415" s="114"/>
      <c r="EC415" s="114"/>
    </row>
    <row r="416" customFormat="false" ht="13.5" hidden="false" customHeight="false" outlineLevel="0" collapsed="false"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  <c r="AI416" s="114"/>
      <c r="AJ416" s="114"/>
      <c r="AK416" s="114"/>
      <c r="AL416" s="114"/>
      <c r="AM416" s="114"/>
      <c r="AN416" s="114"/>
      <c r="AO416" s="114"/>
      <c r="AP416" s="114"/>
      <c r="AQ416" s="114"/>
      <c r="AR416" s="114"/>
      <c r="AS416" s="114"/>
      <c r="AT416" s="114"/>
      <c r="AU416" s="114"/>
      <c r="AV416" s="114"/>
      <c r="AW416" s="114"/>
      <c r="AX416" s="114"/>
      <c r="AY416" s="114"/>
      <c r="AZ416" s="114"/>
      <c r="BA416" s="114"/>
      <c r="BB416" s="114"/>
      <c r="BC416" s="114"/>
      <c r="BD416" s="114"/>
      <c r="BE416" s="114"/>
      <c r="BF416" s="114"/>
      <c r="BG416" s="114"/>
      <c r="BH416" s="114"/>
      <c r="BI416" s="114"/>
      <c r="BJ416" s="114"/>
      <c r="BK416" s="114"/>
      <c r="BL416" s="114"/>
      <c r="BM416" s="114"/>
      <c r="BN416" s="114"/>
      <c r="BO416" s="114"/>
      <c r="BP416" s="114"/>
      <c r="BQ416" s="114"/>
      <c r="BR416" s="114"/>
      <c r="BS416" s="114"/>
      <c r="BT416" s="114"/>
      <c r="BU416" s="114"/>
      <c r="BV416" s="114"/>
      <c r="BW416" s="114"/>
      <c r="BX416" s="114"/>
      <c r="BY416" s="114"/>
      <c r="BZ416" s="114"/>
      <c r="CA416" s="114"/>
      <c r="CB416" s="114"/>
      <c r="CC416" s="114"/>
      <c r="CD416" s="114"/>
      <c r="CE416" s="114"/>
      <c r="CF416" s="114"/>
      <c r="CG416" s="114"/>
      <c r="CH416" s="114"/>
      <c r="CI416" s="114"/>
      <c r="CJ416" s="114"/>
      <c r="CK416" s="114"/>
      <c r="CL416" s="114"/>
      <c r="CM416" s="114"/>
      <c r="CN416" s="114"/>
      <c r="CO416" s="114"/>
      <c r="CP416" s="114"/>
      <c r="CQ416" s="114"/>
      <c r="CR416" s="114"/>
      <c r="CS416" s="114"/>
      <c r="CT416" s="114"/>
      <c r="CU416" s="114"/>
      <c r="CV416" s="114"/>
      <c r="CW416" s="114"/>
      <c r="CX416" s="114"/>
      <c r="CY416" s="114"/>
      <c r="CZ416" s="114"/>
      <c r="DA416" s="114"/>
      <c r="DB416" s="114"/>
      <c r="DC416" s="114"/>
      <c r="DD416" s="114"/>
      <c r="DE416" s="114"/>
      <c r="DF416" s="114"/>
      <c r="DG416" s="114"/>
      <c r="DH416" s="114"/>
      <c r="DI416" s="114"/>
      <c r="DJ416" s="114"/>
      <c r="DK416" s="114"/>
      <c r="DL416" s="114"/>
      <c r="DM416" s="114"/>
      <c r="DN416" s="114"/>
      <c r="DO416" s="114"/>
      <c r="DP416" s="114"/>
      <c r="DQ416" s="114"/>
      <c r="DR416" s="114"/>
      <c r="DS416" s="114"/>
      <c r="DT416" s="114"/>
      <c r="DU416" s="114"/>
      <c r="DV416" s="114"/>
      <c r="DW416" s="114"/>
      <c r="DX416" s="114"/>
      <c r="DY416" s="114"/>
      <c r="DZ416" s="114"/>
      <c r="EA416" s="114"/>
      <c r="EB416" s="114"/>
      <c r="EC416" s="114"/>
    </row>
    <row r="417" customFormat="false" ht="13.5" hidden="false" customHeight="false" outlineLevel="0" collapsed="false"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  <c r="AI417" s="114"/>
      <c r="AJ417" s="114"/>
      <c r="AK417" s="114"/>
      <c r="AL417" s="114"/>
      <c r="AM417" s="114"/>
      <c r="AN417" s="114"/>
      <c r="AO417" s="114"/>
      <c r="AP417" s="114"/>
      <c r="AQ417" s="114"/>
      <c r="AR417" s="114"/>
      <c r="AS417" s="114"/>
      <c r="AT417" s="114"/>
      <c r="AU417" s="114"/>
      <c r="AV417" s="114"/>
      <c r="AW417" s="114"/>
      <c r="AX417" s="114"/>
      <c r="AY417" s="114"/>
      <c r="AZ417" s="114"/>
      <c r="BA417" s="114"/>
      <c r="BB417" s="114"/>
      <c r="BC417" s="114"/>
      <c r="BD417" s="114"/>
      <c r="BE417" s="114"/>
      <c r="BF417" s="114"/>
      <c r="BG417" s="114"/>
      <c r="BH417" s="114"/>
      <c r="BI417" s="114"/>
      <c r="BJ417" s="114"/>
      <c r="BK417" s="114"/>
      <c r="BL417" s="114"/>
      <c r="BM417" s="114"/>
      <c r="BN417" s="114"/>
      <c r="BO417" s="114"/>
      <c r="BP417" s="114"/>
      <c r="BQ417" s="114"/>
      <c r="BR417" s="114"/>
      <c r="BS417" s="114"/>
      <c r="BT417" s="114"/>
      <c r="BU417" s="114"/>
      <c r="BV417" s="114"/>
      <c r="BW417" s="114"/>
      <c r="BX417" s="114"/>
      <c r="BY417" s="114"/>
      <c r="BZ417" s="114"/>
      <c r="CA417" s="114"/>
      <c r="CB417" s="114"/>
      <c r="CC417" s="114"/>
      <c r="CD417" s="114"/>
      <c r="CE417" s="114"/>
      <c r="CF417" s="114"/>
      <c r="CG417" s="114"/>
      <c r="CH417" s="114"/>
      <c r="CI417" s="114"/>
      <c r="CJ417" s="114"/>
      <c r="CK417" s="114"/>
      <c r="CL417" s="114"/>
      <c r="CM417" s="114"/>
      <c r="CN417" s="114"/>
      <c r="CO417" s="114"/>
      <c r="CP417" s="114"/>
      <c r="CQ417" s="114"/>
      <c r="CR417" s="114"/>
      <c r="CS417" s="114"/>
      <c r="CT417" s="114"/>
      <c r="CU417" s="114"/>
      <c r="CV417" s="114"/>
      <c r="CW417" s="114"/>
      <c r="CX417" s="114"/>
      <c r="CY417" s="114"/>
      <c r="CZ417" s="114"/>
      <c r="DA417" s="114"/>
      <c r="DB417" s="114"/>
      <c r="DC417" s="114"/>
      <c r="DD417" s="114"/>
      <c r="DE417" s="114"/>
      <c r="DF417" s="114"/>
      <c r="DG417" s="114"/>
      <c r="DH417" s="114"/>
      <c r="DI417" s="114"/>
      <c r="DJ417" s="114"/>
      <c r="DK417" s="114"/>
      <c r="DL417" s="114"/>
      <c r="DM417" s="114"/>
      <c r="DN417" s="114"/>
      <c r="DO417" s="114"/>
      <c r="DP417" s="114"/>
      <c r="DQ417" s="114"/>
      <c r="DR417" s="114"/>
      <c r="DS417" s="114"/>
      <c r="DT417" s="114"/>
      <c r="DU417" s="114"/>
      <c r="DV417" s="114"/>
      <c r="DW417" s="114"/>
      <c r="DX417" s="114"/>
      <c r="DY417" s="114"/>
      <c r="DZ417" s="114"/>
      <c r="EA417" s="114"/>
      <c r="EB417" s="114"/>
      <c r="EC417" s="114"/>
    </row>
    <row r="418" customFormat="false" ht="13.5" hidden="false" customHeight="false" outlineLevel="0" collapsed="false"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  <c r="P418" s="114"/>
      <c r="Q418" s="114"/>
      <c r="R418" s="114"/>
      <c r="S418" s="114"/>
      <c r="T418" s="114"/>
      <c r="U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  <c r="AI418" s="114"/>
      <c r="AJ418" s="114"/>
      <c r="AK418" s="114"/>
      <c r="AL418" s="114"/>
      <c r="AM418" s="114"/>
      <c r="AN418" s="114"/>
      <c r="AO418" s="114"/>
      <c r="AP418" s="114"/>
      <c r="AQ418" s="114"/>
      <c r="AR418" s="114"/>
      <c r="AS418" s="114"/>
      <c r="AT418" s="114"/>
      <c r="AU418" s="114"/>
      <c r="AV418" s="114"/>
      <c r="AW418" s="114"/>
      <c r="AX418" s="114"/>
      <c r="AY418" s="114"/>
      <c r="AZ418" s="114"/>
      <c r="BA418" s="114"/>
      <c r="BB418" s="114"/>
      <c r="BC418" s="114"/>
      <c r="BD418" s="114"/>
      <c r="BE418" s="114"/>
      <c r="BF418" s="114"/>
      <c r="BG418" s="114"/>
      <c r="BH418" s="114"/>
      <c r="BI418" s="114"/>
      <c r="BJ418" s="114"/>
      <c r="BK418" s="114"/>
      <c r="BL418" s="114"/>
      <c r="BM418" s="114"/>
      <c r="BN418" s="114"/>
      <c r="BO418" s="114"/>
      <c r="BP418" s="114"/>
      <c r="BQ418" s="114"/>
      <c r="BR418" s="114"/>
      <c r="BS418" s="114"/>
      <c r="BT418" s="114"/>
      <c r="BU418" s="114"/>
      <c r="BV418" s="114"/>
      <c r="BW418" s="114"/>
      <c r="BX418" s="114"/>
      <c r="BY418" s="114"/>
      <c r="BZ418" s="114"/>
      <c r="CA418" s="114"/>
      <c r="CB418" s="114"/>
      <c r="CC418" s="114"/>
      <c r="CD418" s="114"/>
      <c r="CE418" s="114"/>
      <c r="CF418" s="114"/>
      <c r="CG418" s="114"/>
      <c r="CH418" s="114"/>
      <c r="CI418" s="114"/>
      <c r="CJ418" s="114"/>
      <c r="CK418" s="114"/>
      <c r="CL418" s="114"/>
      <c r="CM418" s="114"/>
      <c r="CN418" s="114"/>
      <c r="CO418" s="114"/>
      <c r="CP418" s="114"/>
      <c r="CQ418" s="114"/>
      <c r="CR418" s="114"/>
      <c r="CS418" s="114"/>
      <c r="CT418" s="114"/>
      <c r="CU418" s="114"/>
      <c r="CV418" s="114"/>
      <c r="CW418" s="114"/>
      <c r="CX418" s="114"/>
      <c r="CY418" s="114"/>
      <c r="CZ418" s="114"/>
      <c r="DA418" s="114"/>
      <c r="DB418" s="114"/>
      <c r="DC418" s="114"/>
      <c r="DD418" s="114"/>
      <c r="DE418" s="114"/>
      <c r="DF418" s="114"/>
      <c r="DG418" s="114"/>
      <c r="DH418" s="114"/>
      <c r="DI418" s="114"/>
      <c r="DJ418" s="114"/>
      <c r="DK418" s="114"/>
      <c r="DL418" s="114"/>
      <c r="DM418" s="114"/>
      <c r="DN418" s="114"/>
      <c r="DO418" s="114"/>
      <c r="DP418" s="114"/>
      <c r="DQ418" s="114"/>
      <c r="DR418" s="114"/>
      <c r="DS418" s="114"/>
      <c r="DT418" s="114"/>
      <c r="DU418" s="114"/>
      <c r="DV418" s="114"/>
      <c r="DW418" s="114"/>
      <c r="DX418" s="114"/>
      <c r="DY418" s="114"/>
      <c r="DZ418" s="114"/>
      <c r="EA418" s="114"/>
      <c r="EB418" s="114"/>
      <c r="EC418" s="114"/>
    </row>
    <row r="419" customFormat="false" ht="13.5" hidden="false" customHeight="false" outlineLevel="0" collapsed="false"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  <c r="P419" s="114"/>
      <c r="Q419" s="114"/>
      <c r="R419" s="114"/>
      <c r="S419" s="114"/>
      <c r="T419" s="114"/>
      <c r="U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  <c r="AI419" s="114"/>
      <c r="AJ419" s="114"/>
      <c r="AK419" s="114"/>
      <c r="AL419" s="114"/>
      <c r="AM419" s="114"/>
      <c r="AN419" s="114"/>
      <c r="AO419" s="114"/>
      <c r="AP419" s="114"/>
      <c r="AQ419" s="114"/>
      <c r="AR419" s="114"/>
      <c r="AS419" s="114"/>
      <c r="AT419" s="114"/>
      <c r="AU419" s="114"/>
      <c r="AV419" s="114"/>
      <c r="AW419" s="114"/>
      <c r="AX419" s="114"/>
      <c r="AY419" s="114"/>
      <c r="AZ419" s="114"/>
      <c r="BA419" s="114"/>
      <c r="BB419" s="114"/>
      <c r="BC419" s="114"/>
      <c r="BD419" s="114"/>
      <c r="BE419" s="114"/>
      <c r="BF419" s="114"/>
      <c r="BG419" s="114"/>
      <c r="BH419" s="114"/>
      <c r="BI419" s="114"/>
      <c r="BJ419" s="114"/>
      <c r="BK419" s="114"/>
      <c r="BL419" s="114"/>
      <c r="BM419" s="114"/>
      <c r="BN419" s="114"/>
      <c r="BO419" s="114"/>
      <c r="BP419" s="114"/>
      <c r="BQ419" s="114"/>
      <c r="BR419" s="114"/>
      <c r="BS419" s="114"/>
      <c r="BT419" s="114"/>
      <c r="BU419" s="114"/>
      <c r="BV419" s="114"/>
      <c r="BW419" s="114"/>
      <c r="BX419" s="114"/>
      <c r="BY419" s="114"/>
      <c r="BZ419" s="114"/>
      <c r="CA419" s="114"/>
      <c r="CB419" s="114"/>
      <c r="CC419" s="114"/>
      <c r="CD419" s="114"/>
      <c r="CE419" s="114"/>
      <c r="CF419" s="114"/>
      <c r="CG419" s="114"/>
      <c r="CH419" s="114"/>
      <c r="CI419" s="114"/>
      <c r="CJ419" s="114"/>
      <c r="CK419" s="114"/>
      <c r="CL419" s="114"/>
      <c r="CM419" s="114"/>
      <c r="CN419" s="114"/>
      <c r="CO419" s="114"/>
      <c r="CP419" s="114"/>
      <c r="CQ419" s="114"/>
      <c r="CR419" s="114"/>
      <c r="CS419" s="114"/>
      <c r="CT419" s="114"/>
      <c r="CU419" s="114"/>
      <c r="CV419" s="114"/>
      <c r="CW419" s="114"/>
      <c r="CX419" s="114"/>
      <c r="CY419" s="114"/>
      <c r="CZ419" s="114"/>
      <c r="DA419" s="114"/>
      <c r="DB419" s="114"/>
      <c r="DC419" s="114"/>
      <c r="DD419" s="114"/>
      <c r="DE419" s="114"/>
      <c r="DF419" s="114"/>
      <c r="DG419" s="114"/>
      <c r="DH419" s="114"/>
      <c r="DI419" s="114"/>
      <c r="DJ419" s="114"/>
      <c r="DK419" s="114"/>
      <c r="DL419" s="114"/>
      <c r="DM419" s="114"/>
      <c r="DN419" s="114"/>
      <c r="DO419" s="114"/>
      <c r="DP419" s="114"/>
      <c r="DQ419" s="114"/>
      <c r="DR419" s="114"/>
      <c r="DS419" s="114"/>
      <c r="DT419" s="114"/>
      <c r="DU419" s="114"/>
      <c r="DV419" s="114"/>
      <c r="DW419" s="114"/>
      <c r="DX419" s="114"/>
      <c r="DY419" s="114"/>
      <c r="DZ419" s="114"/>
      <c r="EA419" s="114"/>
      <c r="EB419" s="114"/>
      <c r="EC419" s="114"/>
    </row>
    <row r="420" customFormat="false" ht="13.5" hidden="false" customHeight="false" outlineLevel="0" collapsed="false"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  <c r="P420" s="114"/>
      <c r="Q420" s="114"/>
      <c r="R420" s="114"/>
      <c r="S420" s="114"/>
      <c r="T420" s="114"/>
      <c r="U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  <c r="AI420" s="114"/>
      <c r="AJ420" s="114"/>
      <c r="AK420" s="114"/>
      <c r="AL420" s="114"/>
      <c r="AM420" s="114"/>
      <c r="AN420" s="114"/>
      <c r="AO420" s="114"/>
      <c r="AP420" s="114"/>
      <c r="AQ420" s="114"/>
      <c r="AR420" s="114"/>
      <c r="AS420" s="114"/>
      <c r="AT420" s="114"/>
      <c r="AU420" s="114"/>
      <c r="AV420" s="114"/>
      <c r="AW420" s="114"/>
      <c r="AX420" s="114"/>
      <c r="AY420" s="114"/>
      <c r="AZ420" s="114"/>
      <c r="BA420" s="114"/>
      <c r="BB420" s="114"/>
      <c r="BC420" s="114"/>
      <c r="BD420" s="114"/>
      <c r="BE420" s="114"/>
      <c r="BF420" s="114"/>
      <c r="BG420" s="114"/>
      <c r="BH420" s="114"/>
      <c r="BI420" s="114"/>
      <c r="BJ420" s="114"/>
      <c r="BK420" s="114"/>
      <c r="BL420" s="114"/>
      <c r="BM420" s="114"/>
      <c r="BN420" s="114"/>
      <c r="BO420" s="114"/>
      <c r="BP420" s="114"/>
      <c r="BQ420" s="114"/>
      <c r="BR420" s="114"/>
      <c r="BS420" s="114"/>
      <c r="BT420" s="114"/>
      <c r="BU420" s="114"/>
      <c r="BV420" s="114"/>
      <c r="BW420" s="114"/>
      <c r="BX420" s="114"/>
      <c r="BY420" s="114"/>
      <c r="BZ420" s="114"/>
      <c r="CA420" s="114"/>
      <c r="CB420" s="114"/>
      <c r="CC420" s="114"/>
      <c r="CD420" s="114"/>
      <c r="CE420" s="114"/>
      <c r="CF420" s="114"/>
      <c r="CG420" s="114"/>
      <c r="CH420" s="114"/>
      <c r="CI420" s="114"/>
      <c r="CJ420" s="114"/>
      <c r="CK420" s="114"/>
      <c r="CL420" s="114"/>
      <c r="CM420" s="114"/>
      <c r="CN420" s="114"/>
      <c r="CO420" s="114"/>
      <c r="CP420" s="114"/>
      <c r="CQ420" s="114"/>
      <c r="CR420" s="114"/>
      <c r="CS420" s="114"/>
      <c r="CT420" s="114"/>
      <c r="CU420" s="114"/>
      <c r="CV420" s="114"/>
      <c r="CW420" s="114"/>
      <c r="CX420" s="114"/>
      <c r="CY420" s="114"/>
      <c r="CZ420" s="114"/>
      <c r="DA420" s="114"/>
      <c r="DB420" s="114"/>
      <c r="DC420" s="114"/>
      <c r="DD420" s="114"/>
      <c r="DE420" s="114"/>
      <c r="DF420" s="114"/>
      <c r="DG420" s="114"/>
      <c r="DH420" s="114"/>
      <c r="DI420" s="114"/>
      <c r="DJ420" s="114"/>
      <c r="DK420" s="114"/>
      <c r="DL420" s="114"/>
      <c r="DM420" s="114"/>
      <c r="DN420" s="114"/>
      <c r="DO420" s="114"/>
      <c r="DP420" s="114"/>
      <c r="DQ420" s="114"/>
      <c r="DR420" s="114"/>
      <c r="DS420" s="114"/>
      <c r="DT420" s="114"/>
      <c r="DU420" s="114"/>
      <c r="DV420" s="114"/>
      <c r="DW420" s="114"/>
      <c r="DX420" s="114"/>
      <c r="DY420" s="114"/>
      <c r="DZ420" s="114"/>
      <c r="EA420" s="114"/>
      <c r="EB420" s="114"/>
      <c r="EC420" s="114"/>
    </row>
    <row r="421" customFormat="false" ht="13.5" hidden="false" customHeight="false" outlineLevel="0" collapsed="false"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  <c r="P421" s="114"/>
      <c r="Q421" s="114"/>
      <c r="R421" s="114"/>
      <c r="S421" s="114"/>
      <c r="T421" s="114"/>
      <c r="U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  <c r="AI421" s="114"/>
      <c r="AJ421" s="114"/>
      <c r="AK421" s="114"/>
      <c r="AL421" s="114"/>
      <c r="AM421" s="114"/>
      <c r="AN421" s="114"/>
      <c r="AO421" s="114"/>
      <c r="AP421" s="114"/>
      <c r="AQ421" s="114"/>
      <c r="AR421" s="114"/>
      <c r="AS421" s="114"/>
      <c r="AT421" s="114"/>
      <c r="AU421" s="114"/>
      <c r="AV421" s="114"/>
      <c r="AW421" s="114"/>
      <c r="AX421" s="114"/>
      <c r="AY421" s="114"/>
      <c r="AZ421" s="114"/>
      <c r="BA421" s="114"/>
      <c r="BB421" s="114"/>
      <c r="BC421" s="114"/>
      <c r="BD421" s="114"/>
      <c r="BE421" s="114"/>
      <c r="BF421" s="114"/>
      <c r="BG421" s="114"/>
      <c r="BH421" s="114"/>
      <c r="BI421" s="114"/>
      <c r="BJ421" s="114"/>
      <c r="BK421" s="114"/>
      <c r="BL421" s="114"/>
      <c r="BM421" s="114"/>
      <c r="BN421" s="114"/>
      <c r="BO421" s="114"/>
      <c r="BP421" s="114"/>
      <c r="BQ421" s="114"/>
      <c r="BR421" s="114"/>
      <c r="BS421" s="114"/>
      <c r="BT421" s="114"/>
      <c r="BU421" s="114"/>
      <c r="BV421" s="114"/>
      <c r="BW421" s="114"/>
      <c r="BX421" s="114"/>
      <c r="BY421" s="114"/>
      <c r="BZ421" s="114"/>
      <c r="CA421" s="114"/>
      <c r="CB421" s="114"/>
      <c r="CC421" s="114"/>
      <c r="CD421" s="114"/>
      <c r="CE421" s="114"/>
      <c r="CF421" s="114"/>
      <c r="CG421" s="114"/>
      <c r="CH421" s="114"/>
      <c r="CI421" s="114"/>
      <c r="CJ421" s="114"/>
      <c r="CK421" s="114"/>
      <c r="CL421" s="114"/>
      <c r="CM421" s="114"/>
      <c r="CN421" s="114"/>
      <c r="CO421" s="114"/>
      <c r="CP421" s="114"/>
      <c r="CQ421" s="114"/>
      <c r="CR421" s="114"/>
      <c r="CS421" s="114"/>
      <c r="CT421" s="114"/>
      <c r="CU421" s="114"/>
      <c r="CV421" s="114"/>
      <c r="CW421" s="114"/>
      <c r="CX421" s="114"/>
      <c r="CY421" s="114"/>
      <c r="CZ421" s="114"/>
      <c r="DA421" s="114"/>
      <c r="DB421" s="114"/>
      <c r="DC421" s="114"/>
      <c r="DD421" s="114"/>
      <c r="DE421" s="114"/>
      <c r="DF421" s="114"/>
      <c r="DG421" s="114"/>
      <c r="DH421" s="114"/>
      <c r="DI421" s="114"/>
      <c r="DJ421" s="114"/>
      <c r="DK421" s="114"/>
      <c r="DL421" s="114"/>
      <c r="DM421" s="114"/>
      <c r="DN421" s="114"/>
      <c r="DO421" s="114"/>
      <c r="DP421" s="114"/>
      <c r="DQ421" s="114"/>
      <c r="DR421" s="114"/>
      <c r="DS421" s="114"/>
      <c r="DT421" s="114"/>
      <c r="DU421" s="114"/>
      <c r="DV421" s="114"/>
      <c r="DW421" s="114"/>
      <c r="DX421" s="114"/>
      <c r="DY421" s="114"/>
      <c r="DZ421" s="114"/>
      <c r="EA421" s="114"/>
      <c r="EB421" s="114"/>
      <c r="EC421" s="114"/>
    </row>
    <row r="422" customFormat="false" ht="13.5" hidden="false" customHeight="false" outlineLevel="0" collapsed="false"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  <c r="P422" s="114"/>
      <c r="Q422" s="114"/>
      <c r="R422" s="114"/>
      <c r="S422" s="114"/>
      <c r="T422" s="114"/>
      <c r="U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  <c r="AI422" s="114"/>
      <c r="AJ422" s="114"/>
      <c r="AK422" s="114"/>
      <c r="AL422" s="114"/>
      <c r="AM422" s="114"/>
      <c r="AN422" s="114"/>
      <c r="AO422" s="114"/>
      <c r="AP422" s="114"/>
      <c r="AQ422" s="114"/>
      <c r="AR422" s="114"/>
      <c r="AS422" s="114"/>
      <c r="AT422" s="114"/>
      <c r="AU422" s="114"/>
      <c r="AV422" s="114"/>
      <c r="AW422" s="114"/>
      <c r="AX422" s="114"/>
      <c r="AY422" s="114"/>
      <c r="AZ422" s="114"/>
      <c r="BA422" s="114"/>
      <c r="BB422" s="114"/>
      <c r="BC422" s="114"/>
      <c r="BD422" s="114"/>
      <c r="BE422" s="114"/>
      <c r="BF422" s="114"/>
      <c r="BG422" s="114"/>
      <c r="BH422" s="114"/>
      <c r="BI422" s="114"/>
      <c r="BJ422" s="114"/>
      <c r="BK422" s="114"/>
      <c r="BL422" s="114"/>
      <c r="BM422" s="114"/>
      <c r="BN422" s="114"/>
      <c r="BO422" s="114"/>
      <c r="BP422" s="114"/>
      <c r="BQ422" s="114"/>
      <c r="BR422" s="114"/>
      <c r="BS422" s="114"/>
      <c r="BT422" s="114"/>
      <c r="BU422" s="114"/>
      <c r="BV422" s="114"/>
      <c r="BW422" s="114"/>
      <c r="BX422" s="114"/>
      <c r="BY422" s="114"/>
      <c r="BZ422" s="114"/>
      <c r="CA422" s="114"/>
      <c r="CB422" s="114"/>
      <c r="CC422" s="114"/>
      <c r="CD422" s="114"/>
      <c r="CE422" s="114"/>
      <c r="CF422" s="114"/>
      <c r="CG422" s="114"/>
      <c r="CH422" s="114"/>
      <c r="CI422" s="114"/>
      <c r="CJ422" s="114"/>
      <c r="CK422" s="114"/>
      <c r="CL422" s="114"/>
      <c r="CM422" s="114"/>
      <c r="CN422" s="114"/>
      <c r="CO422" s="114"/>
      <c r="CP422" s="114"/>
      <c r="CQ422" s="114"/>
      <c r="CR422" s="114"/>
      <c r="CS422" s="114"/>
      <c r="CT422" s="114"/>
      <c r="CU422" s="114"/>
      <c r="CV422" s="114"/>
      <c r="CW422" s="114"/>
      <c r="CX422" s="114"/>
      <c r="CY422" s="114"/>
      <c r="CZ422" s="114"/>
      <c r="DA422" s="114"/>
      <c r="DB422" s="114"/>
      <c r="DC422" s="114"/>
      <c r="DD422" s="114"/>
      <c r="DE422" s="114"/>
      <c r="DF422" s="114"/>
      <c r="DG422" s="114"/>
      <c r="DH422" s="114"/>
      <c r="DI422" s="114"/>
      <c r="DJ422" s="114"/>
      <c r="DK422" s="114"/>
      <c r="DL422" s="114"/>
      <c r="DM422" s="114"/>
      <c r="DN422" s="114"/>
      <c r="DO422" s="114"/>
      <c r="DP422" s="114"/>
      <c r="DQ422" s="114"/>
      <c r="DR422" s="114"/>
      <c r="DS422" s="114"/>
      <c r="DT422" s="114"/>
      <c r="DU422" s="114"/>
      <c r="DV422" s="114"/>
      <c r="DW422" s="114"/>
      <c r="DX422" s="114"/>
      <c r="DY422" s="114"/>
      <c r="DZ422" s="114"/>
      <c r="EA422" s="114"/>
      <c r="EB422" s="114"/>
      <c r="EC422" s="114"/>
    </row>
    <row r="423" customFormat="false" ht="13.5" hidden="false" customHeight="false" outlineLevel="0" collapsed="false"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  <c r="P423" s="114"/>
      <c r="Q423" s="114"/>
      <c r="R423" s="114"/>
      <c r="S423" s="114"/>
      <c r="T423" s="114"/>
      <c r="U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  <c r="AI423" s="114"/>
      <c r="AJ423" s="114"/>
      <c r="AK423" s="114"/>
      <c r="AL423" s="114"/>
      <c r="AM423" s="114"/>
      <c r="AN423" s="114"/>
      <c r="AO423" s="114"/>
      <c r="AP423" s="114"/>
      <c r="AQ423" s="114"/>
      <c r="AR423" s="114"/>
      <c r="AS423" s="114"/>
      <c r="AT423" s="114"/>
      <c r="AU423" s="114"/>
      <c r="AV423" s="114"/>
      <c r="AW423" s="114"/>
      <c r="AX423" s="114"/>
      <c r="AY423" s="114"/>
      <c r="AZ423" s="114"/>
      <c r="BA423" s="114"/>
      <c r="BB423" s="114"/>
      <c r="BC423" s="114"/>
      <c r="BD423" s="114"/>
      <c r="BE423" s="114"/>
      <c r="BF423" s="114"/>
      <c r="BG423" s="114"/>
      <c r="BH423" s="114"/>
      <c r="BI423" s="114"/>
      <c r="BJ423" s="114"/>
      <c r="BK423" s="114"/>
      <c r="BL423" s="114"/>
      <c r="BM423" s="114"/>
      <c r="BN423" s="114"/>
      <c r="BO423" s="114"/>
      <c r="BP423" s="114"/>
      <c r="BQ423" s="114"/>
      <c r="BR423" s="114"/>
      <c r="BS423" s="114"/>
      <c r="BT423" s="114"/>
      <c r="BU423" s="114"/>
      <c r="BV423" s="114"/>
      <c r="BW423" s="114"/>
      <c r="BX423" s="114"/>
      <c r="BY423" s="114"/>
      <c r="BZ423" s="114"/>
      <c r="CA423" s="114"/>
      <c r="CB423" s="114"/>
      <c r="CC423" s="114"/>
      <c r="CD423" s="114"/>
      <c r="CE423" s="114"/>
      <c r="CF423" s="114"/>
      <c r="CG423" s="114"/>
      <c r="CH423" s="114"/>
      <c r="CI423" s="114"/>
      <c r="CJ423" s="114"/>
      <c r="CK423" s="114"/>
      <c r="CL423" s="114"/>
      <c r="CM423" s="114"/>
      <c r="CN423" s="114"/>
      <c r="CO423" s="114"/>
      <c r="CP423" s="114"/>
      <c r="CQ423" s="114"/>
      <c r="CR423" s="114"/>
      <c r="CS423" s="114"/>
      <c r="CT423" s="114"/>
      <c r="CU423" s="114"/>
      <c r="CV423" s="114"/>
      <c r="CW423" s="114"/>
      <c r="CX423" s="114"/>
      <c r="CY423" s="114"/>
      <c r="CZ423" s="114"/>
      <c r="DA423" s="114"/>
      <c r="DB423" s="114"/>
      <c r="DC423" s="114"/>
      <c r="DD423" s="114"/>
      <c r="DE423" s="114"/>
      <c r="DF423" s="114"/>
      <c r="DG423" s="114"/>
      <c r="DH423" s="114"/>
      <c r="DI423" s="114"/>
      <c r="DJ423" s="114"/>
      <c r="DK423" s="114"/>
      <c r="DL423" s="114"/>
      <c r="DM423" s="114"/>
      <c r="DN423" s="114"/>
      <c r="DO423" s="114"/>
      <c r="DP423" s="114"/>
      <c r="DQ423" s="114"/>
      <c r="DR423" s="114"/>
      <c r="DS423" s="114"/>
      <c r="DT423" s="114"/>
      <c r="DU423" s="114"/>
      <c r="DV423" s="114"/>
      <c r="DW423" s="114"/>
      <c r="DX423" s="114"/>
      <c r="DY423" s="114"/>
      <c r="DZ423" s="114"/>
      <c r="EA423" s="114"/>
      <c r="EB423" s="114"/>
      <c r="EC423" s="114"/>
    </row>
    <row r="424" customFormat="false" ht="13.5" hidden="false" customHeight="false" outlineLevel="0" collapsed="false"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  <c r="AI424" s="114"/>
      <c r="AJ424" s="114"/>
      <c r="AK424" s="114"/>
      <c r="AL424" s="114"/>
      <c r="AM424" s="114"/>
      <c r="AN424" s="114"/>
      <c r="AO424" s="114"/>
      <c r="AP424" s="114"/>
      <c r="AQ424" s="114"/>
      <c r="AR424" s="114"/>
      <c r="AS424" s="114"/>
      <c r="AT424" s="114"/>
      <c r="AU424" s="114"/>
      <c r="AV424" s="114"/>
      <c r="AW424" s="114"/>
      <c r="AX424" s="114"/>
      <c r="AY424" s="114"/>
      <c r="AZ424" s="114"/>
      <c r="BA424" s="114"/>
      <c r="BB424" s="114"/>
      <c r="BC424" s="114"/>
      <c r="BD424" s="114"/>
      <c r="BE424" s="114"/>
      <c r="BF424" s="114"/>
      <c r="BG424" s="114"/>
      <c r="BH424" s="114"/>
      <c r="BI424" s="114"/>
      <c r="BJ424" s="114"/>
      <c r="BK424" s="114"/>
      <c r="BL424" s="114"/>
      <c r="BM424" s="114"/>
      <c r="BN424" s="114"/>
      <c r="BO424" s="114"/>
      <c r="BP424" s="114"/>
      <c r="BQ424" s="114"/>
      <c r="BR424" s="114"/>
      <c r="BS424" s="114"/>
      <c r="BT424" s="114"/>
      <c r="BU424" s="114"/>
      <c r="BV424" s="114"/>
      <c r="BW424" s="114"/>
      <c r="BX424" s="114"/>
      <c r="BY424" s="114"/>
      <c r="BZ424" s="114"/>
      <c r="CA424" s="114"/>
      <c r="CB424" s="114"/>
      <c r="CC424" s="114"/>
      <c r="CD424" s="114"/>
      <c r="CE424" s="114"/>
      <c r="CF424" s="114"/>
      <c r="CG424" s="114"/>
      <c r="CH424" s="114"/>
      <c r="CI424" s="114"/>
      <c r="CJ424" s="114"/>
      <c r="CK424" s="114"/>
      <c r="CL424" s="114"/>
      <c r="CM424" s="114"/>
      <c r="CN424" s="114"/>
      <c r="CO424" s="114"/>
      <c r="CP424" s="114"/>
      <c r="CQ424" s="114"/>
      <c r="CR424" s="114"/>
      <c r="CS424" s="114"/>
      <c r="CT424" s="114"/>
      <c r="CU424" s="114"/>
      <c r="CV424" s="114"/>
      <c r="CW424" s="114"/>
      <c r="CX424" s="114"/>
      <c r="CY424" s="114"/>
      <c r="CZ424" s="114"/>
      <c r="DA424" s="114"/>
      <c r="DB424" s="114"/>
      <c r="DC424" s="114"/>
      <c r="DD424" s="114"/>
      <c r="DE424" s="114"/>
      <c r="DF424" s="114"/>
      <c r="DG424" s="114"/>
      <c r="DH424" s="114"/>
      <c r="DI424" s="114"/>
      <c r="DJ424" s="114"/>
      <c r="DK424" s="114"/>
      <c r="DL424" s="114"/>
      <c r="DM424" s="114"/>
      <c r="DN424" s="114"/>
      <c r="DO424" s="114"/>
      <c r="DP424" s="114"/>
      <c r="DQ424" s="114"/>
      <c r="DR424" s="114"/>
      <c r="DS424" s="114"/>
      <c r="DT424" s="114"/>
      <c r="DU424" s="114"/>
      <c r="DV424" s="114"/>
      <c r="DW424" s="114"/>
      <c r="DX424" s="114"/>
      <c r="DY424" s="114"/>
      <c r="DZ424" s="114"/>
      <c r="EA424" s="114"/>
      <c r="EB424" s="114"/>
      <c r="EC424" s="114"/>
    </row>
    <row r="425" customFormat="false" ht="13.5" hidden="false" customHeight="false" outlineLevel="0" collapsed="false"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  <c r="AI425" s="114"/>
      <c r="AJ425" s="114"/>
      <c r="AK425" s="114"/>
      <c r="AL425" s="114"/>
      <c r="AM425" s="114"/>
      <c r="AN425" s="114"/>
      <c r="AO425" s="114"/>
      <c r="AP425" s="114"/>
      <c r="AQ425" s="114"/>
      <c r="AR425" s="114"/>
      <c r="AS425" s="114"/>
      <c r="AT425" s="114"/>
      <c r="AU425" s="114"/>
      <c r="AV425" s="114"/>
      <c r="AW425" s="114"/>
      <c r="AX425" s="114"/>
      <c r="AY425" s="114"/>
      <c r="AZ425" s="114"/>
      <c r="BA425" s="114"/>
      <c r="BB425" s="114"/>
      <c r="BC425" s="114"/>
      <c r="BD425" s="114"/>
      <c r="BE425" s="114"/>
      <c r="BF425" s="114"/>
      <c r="BG425" s="114"/>
      <c r="BH425" s="114"/>
      <c r="BI425" s="114"/>
      <c r="BJ425" s="114"/>
      <c r="BK425" s="114"/>
      <c r="BL425" s="114"/>
      <c r="BM425" s="114"/>
      <c r="BN425" s="114"/>
      <c r="BO425" s="114"/>
      <c r="BP425" s="114"/>
      <c r="BQ425" s="114"/>
      <c r="BR425" s="114"/>
      <c r="BS425" s="114"/>
      <c r="BT425" s="114"/>
      <c r="BU425" s="114"/>
      <c r="BV425" s="114"/>
      <c r="BW425" s="114"/>
      <c r="BX425" s="114"/>
      <c r="BY425" s="114"/>
      <c r="BZ425" s="114"/>
      <c r="CA425" s="114"/>
      <c r="CB425" s="114"/>
      <c r="CC425" s="114"/>
      <c r="CD425" s="114"/>
      <c r="CE425" s="114"/>
      <c r="CF425" s="114"/>
      <c r="CG425" s="114"/>
      <c r="CH425" s="114"/>
      <c r="CI425" s="114"/>
      <c r="CJ425" s="114"/>
      <c r="CK425" s="114"/>
      <c r="CL425" s="114"/>
      <c r="CM425" s="114"/>
      <c r="CN425" s="114"/>
      <c r="CO425" s="114"/>
      <c r="CP425" s="114"/>
      <c r="CQ425" s="114"/>
      <c r="CR425" s="114"/>
      <c r="CS425" s="114"/>
      <c r="CT425" s="114"/>
      <c r="CU425" s="114"/>
      <c r="CV425" s="114"/>
      <c r="CW425" s="114"/>
      <c r="CX425" s="114"/>
      <c r="CY425" s="114"/>
      <c r="CZ425" s="114"/>
      <c r="DA425" s="114"/>
      <c r="DB425" s="114"/>
      <c r="DC425" s="114"/>
      <c r="DD425" s="114"/>
      <c r="DE425" s="114"/>
      <c r="DF425" s="114"/>
      <c r="DG425" s="114"/>
      <c r="DH425" s="114"/>
      <c r="DI425" s="114"/>
      <c r="DJ425" s="114"/>
      <c r="DK425" s="114"/>
      <c r="DL425" s="114"/>
      <c r="DM425" s="114"/>
      <c r="DN425" s="114"/>
      <c r="DO425" s="114"/>
      <c r="DP425" s="114"/>
      <c r="DQ425" s="114"/>
      <c r="DR425" s="114"/>
      <c r="DS425" s="114"/>
      <c r="DT425" s="114"/>
      <c r="DU425" s="114"/>
      <c r="DV425" s="114"/>
      <c r="DW425" s="114"/>
      <c r="DX425" s="114"/>
      <c r="DY425" s="114"/>
      <c r="DZ425" s="114"/>
      <c r="EA425" s="114"/>
      <c r="EB425" s="114"/>
      <c r="EC425" s="114"/>
    </row>
    <row r="426" customFormat="false" ht="13.5" hidden="false" customHeight="false" outlineLevel="0" collapsed="false"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  <c r="AI426" s="114"/>
      <c r="AJ426" s="114"/>
      <c r="AK426" s="114"/>
      <c r="AL426" s="114"/>
      <c r="AM426" s="114"/>
      <c r="AN426" s="114"/>
      <c r="AO426" s="114"/>
      <c r="AP426" s="114"/>
      <c r="AQ426" s="114"/>
      <c r="AR426" s="114"/>
      <c r="AS426" s="114"/>
      <c r="AT426" s="114"/>
      <c r="AU426" s="114"/>
      <c r="AV426" s="114"/>
      <c r="AW426" s="114"/>
      <c r="AX426" s="114"/>
      <c r="AY426" s="114"/>
      <c r="AZ426" s="114"/>
      <c r="BA426" s="114"/>
      <c r="BB426" s="114"/>
      <c r="BC426" s="114"/>
      <c r="BD426" s="114"/>
      <c r="BE426" s="114"/>
      <c r="BF426" s="114"/>
      <c r="BG426" s="114"/>
      <c r="BH426" s="114"/>
      <c r="BI426" s="114"/>
      <c r="BJ426" s="114"/>
      <c r="BK426" s="114"/>
      <c r="BL426" s="114"/>
      <c r="BM426" s="114"/>
      <c r="BN426" s="114"/>
      <c r="BO426" s="114"/>
      <c r="BP426" s="114"/>
      <c r="BQ426" s="114"/>
      <c r="BR426" s="114"/>
      <c r="BS426" s="114"/>
      <c r="BT426" s="114"/>
      <c r="BU426" s="114"/>
      <c r="BV426" s="114"/>
      <c r="BW426" s="114"/>
      <c r="BX426" s="114"/>
      <c r="BY426" s="114"/>
      <c r="BZ426" s="114"/>
      <c r="CA426" s="114"/>
      <c r="CB426" s="114"/>
      <c r="CC426" s="114"/>
      <c r="CD426" s="114"/>
      <c r="CE426" s="114"/>
      <c r="CF426" s="114"/>
      <c r="CG426" s="114"/>
      <c r="CH426" s="114"/>
      <c r="CI426" s="114"/>
      <c r="CJ426" s="114"/>
      <c r="CK426" s="114"/>
      <c r="CL426" s="114"/>
      <c r="CM426" s="114"/>
      <c r="CN426" s="114"/>
      <c r="CO426" s="114"/>
      <c r="CP426" s="114"/>
      <c r="CQ426" s="114"/>
      <c r="CR426" s="114"/>
      <c r="CS426" s="114"/>
      <c r="CT426" s="114"/>
      <c r="CU426" s="114"/>
      <c r="CV426" s="114"/>
      <c r="CW426" s="114"/>
      <c r="CX426" s="114"/>
      <c r="CY426" s="114"/>
      <c r="CZ426" s="114"/>
      <c r="DA426" s="114"/>
      <c r="DB426" s="114"/>
      <c r="DC426" s="114"/>
      <c r="DD426" s="114"/>
      <c r="DE426" s="114"/>
      <c r="DF426" s="114"/>
      <c r="DG426" s="114"/>
      <c r="DH426" s="114"/>
      <c r="DI426" s="114"/>
      <c r="DJ426" s="114"/>
      <c r="DK426" s="114"/>
      <c r="DL426" s="114"/>
      <c r="DM426" s="114"/>
      <c r="DN426" s="114"/>
      <c r="DO426" s="114"/>
      <c r="DP426" s="114"/>
      <c r="DQ426" s="114"/>
      <c r="DR426" s="114"/>
      <c r="DS426" s="114"/>
      <c r="DT426" s="114"/>
      <c r="DU426" s="114"/>
      <c r="DV426" s="114"/>
      <c r="DW426" s="114"/>
      <c r="DX426" s="114"/>
      <c r="DY426" s="114"/>
      <c r="DZ426" s="114"/>
      <c r="EA426" s="114"/>
      <c r="EB426" s="114"/>
      <c r="EC426" s="114"/>
    </row>
    <row r="427" customFormat="false" ht="13.5" hidden="false" customHeight="false" outlineLevel="0" collapsed="false"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  <c r="AI427" s="114"/>
      <c r="AJ427" s="114"/>
      <c r="AK427" s="114"/>
      <c r="AL427" s="114"/>
      <c r="AM427" s="114"/>
      <c r="AN427" s="114"/>
      <c r="AO427" s="114"/>
      <c r="AP427" s="114"/>
      <c r="AQ427" s="114"/>
      <c r="AR427" s="114"/>
      <c r="AS427" s="114"/>
      <c r="AT427" s="114"/>
      <c r="AU427" s="114"/>
      <c r="AV427" s="114"/>
      <c r="AW427" s="114"/>
      <c r="AX427" s="114"/>
      <c r="AY427" s="114"/>
      <c r="AZ427" s="114"/>
      <c r="BA427" s="114"/>
      <c r="BB427" s="114"/>
      <c r="BC427" s="114"/>
      <c r="BD427" s="114"/>
      <c r="BE427" s="114"/>
      <c r="BF427" s="114"/>
      <c r="BG427" s="114"/>
      <c r="BH427" s="114"/>
      <c r="BI427" s="114"/>
      <c r="BJ427" s="114"/>
      <c r="BK427" s="114"/>
      <c r="BL427" s="114"/>
      <c r="BM427" s="114"/>
      <c r="BN427" s="114"/>
      <c r="BO427" s="114"/>
      <c r="BP427" s="114"/>
      <c r="BQ427" s="114"/>
      <c r="BR427" s="114"/>
      <c r="BS427" s="114"/>
      <c r="BT427" s="114"/>
      <c r="BU427" s="114"/>
      <c r="BV427" s="114"/>
      <c r="BW427" s="114"/>
      <c r="BX427" s="114"/>
      <c r="BY427" s="114"/>
      <c r="BZ427" s="114"/>
      <c r="CA427" s="114"/>
      <c r="CB427" s="114"/>
      <c r="CC427" s="114"/>
      <c r="CD427" s="114"/>
      <c r="CE427" s="114"/>
      <c r="CF427" s="114"/>
      <c r="CG427" s="114"/>
      <c r="CH427" s="114"/>
      <c r="CI427" s="114"/>
      <c r="CJ427" s="114"/>
      <c r="CK427" s="114"/>
      <c r="CL427" s="114"/>
      <c r="CM427" s="114"/>
      <c r="CN427" s="114"/>
      <c r="CO427" s="114"/>
      <c r="CP427" s="114"/>
      <c r="CQ427" s="114"/>
      <c r="CR427" s="114"/>
      <c r="CS427" s="114"/>
      <c r="CT427" s="114"/>
      <c r="CU427" s="114"/>
      <c r="CV427" s="114"/>
      <c r="CW427" s="114"/>
      <c r="CX427" s="114"/>
      <c r="CY427" s="114"/>
      <c r="CZ427" s="114"/>
      <c r="DA427" s="114"/>
      <c r="DB427" s="114"/>
      <c r="DC427" s="114"/>
      <c r="DD427" s="114"/>
      <c r="DE427" s="114"/>
      <c r="DF427" s="114"/>
      <c r="DG427" s="114"/>
      <c r="DH427" s="114"/>
      <c r="DI427" s="114"/>
      <c r="DJ427" s="114"/>
      <c r="DK427" s="114"/>
      <c r="DL427" s="114"/>
      <c r="DM427" s="114"/>
      <c r="DN427" s="114"/>
      <c r="DO427" s="114"/>
      <c r="DP427" s="114"/>
      <c r="DQ427" s="114"/>
      <c r="DR427" s="114"/>
      <c r="DS427" s="114"/>
      <c r="DT427" s="114"/>
      <c r="DU427" s="114"/>
      <c r="DV427" s="114"/>
      <c r="DW427" s="114"/>
      <c r="DX427" s="114"/>
      <c r="DY427" s="114"/>
      <c r="DZ427" s="114"/>
      <c r="EA427" s="114"/>
      <c r="EB427" s="114"/>
      <c r="EC427" s="114"/>
    </row>
    <row r="428" customFormat="false" ht="13.5" hidden="false" customHeight="false" outlineLevel="0" collapsed="false"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  <c r="AI428" s="114"/>
      <c r="AJ428" s="114"/>
      <c r="AK428" s="114"/>
      <c r="AL428" s="114"/>
      <c r="AM428" s="114"/>
      <c r="AN428" s="114"/>
      <c r="AO428" s="114"/>
      <c r="AP428" s="114"/>
      <c r="AQ428" s="114"/>
      <c r="AR428" s="114"/>
      <c r="AS428" s="114"/>
      <c r="AT428" s="114"/>
      <c r="AU428" s="114"/>
      <c r="AV428" s="114"/>
      <c r="AW428" s="114"/>
      <c r="AX428" s="114"/>
      <c r="AY428" s="114"/>
      <c r="AZ428" s="114"/>
      <c r="BA428" s="114"/>
      <c r="BB428" s="114"/>
      <c r="BC428" s="114"/>
      <c r="BD428" s="114"/>
      <c r="BE428" s="114"/>
      <c r="BF428" s="114"/>
      <c r="BG428" s="114"/>
      <c r="BH428" s="114"/>
      <c r="BI428" s="114"/>
      <c r="BJ428" s="114"/>
      <c r="BK428" s="114"/>
      <c r="BL428" s="114"/>
      <c r="BM428" s="114"/>
      <c r="BN428" s="114"/>
      <c r="BO428" s="114"/>
      <c r="BP428" s="114"/>
      <c r="BQ428" s="114"/>
      <c r="BR428" s="114"/>
      <c r="BS428" s="114"/>
      <c r="BT428" s="114"/>
      <c r="BU428" s="114"/>
      <c r="BV428" s="114"/>
      <c r="BW428" s="114"/>
      <c r="BX428" s="114"/>
      <c r="BY428" s="114"/>
      <c r="BZ428" s="114"/>
      <c r="CA428" s="114"/>
      <c r="CB428" s="114"/>
      <c r="CC428" s="114"/>
      <c r="CD428" s="114"/>
      <c r="CE428" s="114"/>
      <c r="CF428" s="114"/>
      <c r="CG428" s="114"/>
      <c r="CH428" s="114"/>
      <c r="CI428" s="114"/>
      <c r="CJ428" s="114"/>
      <c r="CK428" s="114"/>
      <c r="CL428" s="114"/>
      <c r="CM428" s="114"/>
      <c r="CN428" s="114"/>
      <c r="CO428" s="114"/>
      <c r="CP428" s="114"/>
      <c r="CQ428" s="114"/>
      <c r="CR428" s="114"/>
      <c r="CS428" s="114"/>
      <c r="CT428" s="114"/>
      <c r="CU428" s="114"/>
      <c r="CV428" s="114"/>
      <c r="CW428" s="114"/>
      <c r="CX428" s="114"/>
      <c r="CY428" s="114"/>
      <c r="CZ428" s="114"/>
      <c r="DA428" s="114"/>
      <c r="DB428" s="114"/>
      <c r="DC428" s="114"/>
      <c r="DD428" s="114"/>
      <c r="DE428" s="114"/>
      <c r="DF428" s="114"/>
      <c r="DG428" s="114"/>
      <c r="DH428" s="114"/>
      <c r="DI428" s="114"/>
      <c r="DJ428" s="114"/>
      <c r="DK428" s="114"/>
      <c r="DL428" s="114"/>
      <c r="DM428" s="114"/>
      <c r="DN428" s="114"/>
      <c r="DO428" s="114"/>
      <c r="DP428" s="114"/>
      <c r="DQ428" s="114"/>
      <c r="DR428" s="114"/>
      <c r="DS428" s="114"/>
      <c r="DT428" s="114"/>
      <c r="DU428" s="114"/>
      <c r="DV428" s="114"/>
      <c r="DW428" s="114"/>
      <c r="DX428" s="114"/>
      <c r="DY428" s="114"/>
      <c r="DZ428" s="114"/>
      <c r="EA428" s="114"/>
      <c r="EB428" s="114"/>
      <c r="EC428" s="114"/>
    </row>
    <row r="429" customFormat="false" ht="13.5" hidden="false" customHeight="false" outlineLevel="0" collapsed="false"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  <c r="AI429" s="114"/>
      <c r="AJ429" s="114"/>
      <c r="AK429" s="114"/>
      <c r="AL429" s="114"/>
      <c r="AM429" s="114"/>
      <c r="AN429" s="114"/>
      <c r="AO429" s="114"/>
      <c r="AP429" s="114"/>
      <c r="AQ429" s="114"/>
      <c r="AR429" s="114"/>
      <c r="AS429" s="114"/>
      <c r="AT429" s="114"/>
      <c r="AU429" s="114"/>
      <c r="AV429" s="114"/>
      <c r="AW429" s="114"/>
      <c r="AX429" s="114"/>
      <c r="AY429" s="114"/>
      <c r="AZ429" s="114"/>
      <c r="BA429" s="114"/>
      <c r="BB429" s="114"/>
      <c r="BC429" s="114"/>
      <c r="BD429" s="114"/>
      <c r="BE429" s="114"/>
      <c r="BF429" s="114"/>
      <c r="BG429" s="114"/>
      <c r="BH429" s="114"/>
      <c r="BI429" s="114"/>
      <c r="BJ429" s="114"/>
      <c r="BK429" s="114"/>
      <c r="BL429" s="114"/>
      <c r="BM429" s="114"/>
      <c r="BN429" s="114"/>
      <c r="BO429" s="114"/>
      <c r="BP429" s="114"/>
      <c r="BQ429" s="114"/>
      <c r="BR429" s="114"/>
      <c r="BS429" s="114"/>
      <c r="BT429" s="114"/>
      <c r="BU429" s="114"/>
      <c r="BV429" s="114"/>
      <c r="BW429" s="114"/>
      <c r="BX429" s="114"/>
      <c r="BY429" s="114"/>
      <c r="BZ429" s="114"/>
      <c r="CA429" s="114"/>
      <c r="CB429" s="114"/>
      <c r="CC429" s="114"/>
      <c r="CD429" s="114"/>
      <c r="CE429" s="114"/>
      <c r="CF429" s="114"/>
      <c r="CG429" s="114"/>
      <c r="CH429" s="114"/>
      <c r="CI429" s="114"/>
      <c r="CJ429" s="114"/>
      <c r="CK429" s="114"/>
      <c r="CL429" s="114"/>
      <c r="CM429" s="114"/>
      <c r="CN429" s="114"/>
      <c r="CO429" s="114"/>
      <c r="CP429" s="114"/>
      <c r="CQ429" s="114"/>
      <c r="CR429" s="114"/>
      <c r="CS429" s="114"/>
      <c r="CT429" s="114"/>
      <c r="CU429" s="114"/>
      <c r="CV429" s="114"/>
      <c r="CW429" s="114"/>
      <c r="CX429" s="114"/>
      <c r="CY429" s="114"/>
      <c r="CZ429" s="114"/>
      <c r="DA429" s="114"/>
      <c r="DB429" s="114"/>
      <c r="DC429" s="114"/>
      <c r="DD429" s="114"/>
      <c r="DE429" s="114"/>
      <c r="DF429" s="114"/>
      <c r="DG429" s="114"/>
      <c r="DH429" s="114"/>
      <c r="DI429" s="114"/>
      <c r="DJ429" s="114"/>
      <c r="DK429" s="114"/>
      <c r="DL429" s="114"/>
      <c r="DM429" s="114"/>
      <c r="DN429" s="114"/>
      <c r="DO429" s="114"/>
      <c r="DP429" s="114"/>
      <c r="DQ429" s="114"/>
      <c r="DR429" s="114"/>
      <c r="DS429" s="114"/>
      <c r="DT429" s="114"/>
      <c r="DU429" s="114"/>
      <c r="DV429" s="114"/>
      <c r="DW429" s="114"/>
      <c r="DX429" s="114"/>
      <c r="DY429" s="114"/>
      <c r="DZ429" s="114"/>
      <c r="EA429" s="114"/>
      <c r="EB429" s="114"/>
      <c r="EC429" s="114"/>
    </row>
    <row r="430" customFormat="false" ht="13.5" hidden="false" customHeight="false" outlineLevel="0" collapsed="false"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  <c r="P430" s="114"/>
      <c r="Q430" s="114"/>
      <c r="R430" s="114"/>
      <c r="S430" s="114"/>
      <c r="T430" s="114"/>
      <c r="U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  <c r="AI430" s="114"/>
      <c r="AJ430" s="114"/>
      <c r="AK430" s="114"/>
      <c r="AL430" s="114"/>
      <c r="AM430" s="114"/>
      <c r="AN430" s="114"/>
      <c r="AO430" s="114"/>
      <c r="AP430" s="114"/>
      <c r="AQ430" s="114"/>
      <c r="AR430" s="114"/>
      <c r="AS430" s="114"/>
      <c r="AT430" s="114"/>
      <c r="AU430" s="114"/>
      <c r="AV430" s="114"/>
      <c r="AW430" s="114"/>
      <c r="AX430" s="114"/>
      <c r="AY430" s="114"/>
      <c r="AZ430" s="114"/>
      <c r="BA430" s="114"/>
      <c r="BB430" s="114"/>
      <c r="BC430" s="114"/>
      <c r="BD430" s="114"/>
      <c r="BE430" s="114"/>
      <c r="BF430" s="114"/>
      <c r="BG430" s="114"/>
      <c r="BH430" s="114"/>
      <c r="BI430" s="114"/>
      <c r="BJ430" s="114"/>
      <c r="BK430" s="114"/>
      <c r="BL430" s="114"/>
      <c r="BM430" s="114"/>
      <c r="BN430" s="114"/>
      <c r="BO430" s="114"/>
      <c r="BP430" s="114"/>
      <c r="BQ430" s="114"/>
      <c r="BR430" s="114"/>
      <c r="BS430" s="114"/>
      <c r="BT430" s="114"/>
      <c r="BU430" s="114"/>
      <c r="BV430" s="114"/>
      <c r="BW430" s="114"/>
      <c r="BX430" s="114"/>
      <c r="BY430" s="114"/>
      <c r="BZ430" s="114"/>
      <c r="CA430" s="114"/>
      <c r="CB430" s="114"/>
      <c r="CC430" s="114"/>
      <c r="CD430" s="114"/>
      <c r="CE430" s="114"/>
      <c r="CF430" s="114"/>
      <c r="CG430" s="114"/>
      <c r="CH430" s="114"/>
      <c r="CI430" s="114"/>
      <c r="CJ430" s="114"/>
      <c r="CK430" s="114"/>
      <c r="CL430" s="114"/>
      <c r="CM430" s="114"/>
      <c r="CN430" s="114"/>
      <c r="CO430" s="114"/>
      <c r="CP430" s="114"/>
      <c r="CQ430" s="114"/>
      <c r="CR430" s="114"/>
      <c r="CS430" s="114"/>
      <c r="CT430" s="114"/>
      <c r="CU430" s="114"/>
      <c r="CV430" s="114"/>
      <c r="CW430" s="114"/>
      <c r="CX430" s="114"/>
      <c r="CY430" s="114"/>
      <c r="CZ430" s="114"/>
      <c r="DA430" s="114"/>
      <c r="DB430" s="114"/>
      <c r="DC430" s="114"/>
      <c r="DD430" s="114"/>
      <c r="DE430" s="114"/>
      <c r="DF430" s="114"/>
      <c r="DG430" s="114"/>
      <c r="DH430" s="114"/>
      <c r="DI430" s="114"/>
      <c r="DJ430" s="114"/>
      <c r="DK430" s="114"/>
      <c r="DL430" s="114"/>
      <c r="DM430" s="114"/>
      <c r="DN430" s="114"/>
      <c r="DO430" s="114"/>
      <c r="DP430" s="114"/>
      <c r="DQ430" s="114"/>
      <c r="DR430" s="114"/>
      <c r="DS430" s="114"/>
      <c r="DT430" s="114"/>
      <c r="DU430" s="114"/>
      <c r="DV430" s="114"/>
      <c r="DW430" s="114"/>
      <c r="DX430" s="114"/>
      <c r="DY430" s="114"/>
      <c r="DZ430" s="114"/>
      <c r="EA430" s="114"/>
      <c r="EB430" s="114"/>
      <c r="EC430" s="114"/>
    </row>
    <row r="431" customFormat="false" ht="13.5" hidden="false" customHeight="false" outlineLevel="0" collapsed="false"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  <c r="P431" s="114"/>
      <c r="Q431" s="114"/>
      <c r="R431" s="114"/>
      <c r="S431" s="114"/>
      <c r="T431" s="114"/>
      <c r="U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  <c r="AI431" s="114"/>
      <c r="AJ431" s="114"/>
      <c r="AK431" s="114"/>
      <c r="AL431" s="114"/>
      <c r="AM431" s="114"/>
      <c r="AN431" s="114"/>
      <c r="AO431" s="114"/>
      <c r="AP431" s="114"/>
      <c r="AQ431" s="114"/>
      <c r="AR431" s="114"/>
      <c r="AS431" s="114"/>
      <c r="AT431" s="114"/>
      <c r="AU431" s="114"/>
      <c r="AV431" s="114"/>
      <c r="AW431" s="114"/>
      <c r="AX431" s="114"/>
      <c r="AY431" s="114"/>
      <c r="AZ431" s="114"/>
      <c r="BA431" s="114"/>
      <c r="BB431" s="114"/>
      <c r="BC431" s="114"/>
      <c r="BD431" s="114"/>
      <c r="BE431" s="114"/>
      <c r="BF431" s="114"/>
      <c r="BG431" s="114"/>
      <c r="BH431" s="114"/>
      <c r="BI431" s="114"/>
      <c r="BJ431" s="114"/>
      <c r="BK431" s="114"/>
      <c r="BL431" s="114"/>
      <c r="BM431" s="114"/>
      <c r="BN431" s="114"/>
      <c r="BO431" s="114"/>
      <c r="BP431" s="114"/>
      <c r="BQ431" s="114"/>
      <c r="BR431" s="114"/>
      <c r="BS431" s="114"/>
      <c r="BT431" s="114"/>
      <c r="BU431" s="114"/>
      <c r="BV431" s="114"/>
      <c r="BW431" s="114"/>
      <c r="BX431" s="114"/>
      <c r="BY431" s="114"/>
      <c r="BZ431" s="114"/>
      <c r="CA431" s="114"/>
      <c r="CB431" s="114"/>
      <c r="CC431" s="114"/>
      <c r="CD431" s="114"/>
      <c r="CE431" s="114"/>
      <c r="CF431" s="114"/>
      <c r="CG431" s="114"/>
      <c r="CH431" s="114"/>
      <c r="CI431" s="114"/>
      <c r="CJ431" s="114"/>
      <c r="CK431" s="114"/>
      <c r="CL431" s="114"/>
      <c r="CM431" s="114"/>
      <c r="CN431" s="114"/>
      <c r="CO431" s="114"/>
      <c r="CP431" s="114"/>
      <c r="CQ431" s="114"/>
      <c r="CR431" s="114"/>
      <c r="CS431" s="114"/>
      <c r="CT431" s="114"/>
      <c r="CU431" s="114"/>
      <c r="CV431" s="114"/>
      <c r="CW431" s="114"/>
      <c r="CX431" s="114"/>
      <c r="CY431" s="114"/>
      <c r="CZ431" s="114"/>
      <c r="DA431" s="114"/>
      <c r="DB431" s="114"/>
      <c r="DC431" s="114"/>
      <c r="DD431" s="114"/>
      <c r="DE431" s="114"/>
      <c r="DF431" s="114"/>
      <c r="DG431" s="114"/>
      <c r="DH431" s="114"/>
      <c r="DI431" s="114"/>
      <c r="DJ431" s="114"/>
      <c r="DK431" s="114"/>
      <c r="DL431" s="114"/>
      <c r="DM431" s="114"/>
      <c r="DN431" s="114"/>
      <c r="DO431" s="114"/>
      <c r="DP431" s="114"/>
      <c r="DQ431" s="114"/>
      <c r="DR431" s="114"/>
      <c r="DS431" s="114"/>
      <c r="DT431" s="114"/>
      <c r="DU431" s="114"/>
      <c r="DV431" s="114"/>
      <c r="DW431" s="114"/>
      <c r="DX431" s="114"/>
      <c r="DY431" s="114"/>
      <c r="DZ431" s="114"/>
      <c r="EA431" s="114"/>
      <c r="EB431" s="114"/>
      <c r="EC431" s="114"/>
    </row>
    <row r="432" customFormat="false" ht="13.5" hidden="false" customHeight="false" outlineLevel="0" collapsed="false"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  <c r="P432" s="114"/>
      <c r="Q432" s="114"/>
      <c r="R432" s="114"/>
      <c r="S432" s="114"/>
      <c r="T432" s="114"/>
      <c r="U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  <c r="AI432" s="114"/>
      <c r="AJ432" s="114"/>
      <c r="AK432" s="114"/>
      <c r="AL432" s="114"/>
      <c r="AM432" s="114"/>
      <c r="AN432" s="114"/>
      <c r="AO432" s="114"/>
      <c r="AP432" s="114"/>
      <c r="AQ432" s="114"/>
      <c r="AR432" s="114"/>
      <c r="AS432" s="114"/>
      <c r="AT432" s="114"/>
      <c r="AU432" s="114"/>
      <c r="AV432" s="114"/>
      <c r="AW432" s="114"/>
      <c r="AX432" s="114"/>
      <c r="AY432" s="114"/>
      <c r="AZ432" s="114"/>
      <c r="BA432" s="114"/>
      <c r="BB432" s="114"/>
      <c r="BC432" s="114"/>
      <c r="BD432" s="114"/>
      <c r="BE432" s="114"/>
      <c r="BF432" s="114"/>
      <c r="BG432" s="114"/>
      <c r="BH432" s="114"/>
      <c r="BI432" s="114"/>
      <c r="BJ432" s="114"/>
      <c r="BK432" s="114"/>
      <c r="BL432" s="114"/>
      <c r="BM432" s="114"/>
      <c r="BN432" s="114"/>
      <c r="BO432" s="114"/>
      <c r="BP432" s="114"/>
      <c r="BQ432" s="114"/>
      <c r="BR432" s="114"/>
      <c r="BS432" s="114"/>
      <c r="BT432" s="114"/>
      <c r="BU432" s="114"/>
      <c r="BV432" s="114"/>
      <c r="BW432" s="114"/>
      <c r="BX432" s="114"/>
      <c r="BY432" s="114"/>
      <c r="BZ432" s="114"/>
      <c r="CA432" s="114"/>
      <c r="CB432" s="114"/>
      <c r="CC432" s="114"/>
      <c r="CD432" s="114"/>
      <c r="CE432" s="114"/>
      <c r="CF432" s="114"/>
      <c r="CG432" s="114"/>
      <c r="CH432" s="114"/>
      <c r="CI432" s="114"/>
      <c r="CJ432" s="114"/>
      <c r="CK432" s="114"/>
      <c r="CL432" s="114"/>
      <c r="CM432" s="114"/>
      <c r="CN432" s="114"/>
      <c r="CO432" s="114"/>
      <c r="CP432" s="114"/>
      <c r="CQ432" s="114"/>
      <c r="CR432" s="114"/>
      <c r="CS432" s="114"/>
      <c r="CT432" s="114"/>
      <c r="CU432" s="114"/>
      <c r="CV432" s="114"/>
      <c r="CW432" s="114"/>
      <c r="CX432" s="114"/>
      <c r="CY432" s="114"/>
      <c r="CZ432" s="114"/>
      <c r="DA432" s="114"/>
      <c r="DB432" s="114"/>
      <c r="DC432" s="114"/>
      <c r="DD432" s="114"/>
      <c r="DE432" s="114"/>
      <c r="DF432" s="114"/>
      <c r="DG432" s="114"/>
      <c r="DH432" s="114"/>
      <c r="DI432" s="114"/>
      <c r="DJ432" s="114"/>
      <c r="DK432" s="114"/>
      <c r="DL432" s="114"/>
      <c r="DM432" s="114"/>
      <c r="DN432" s="114"/>
      <c r="DO432" s="114"/>
      <c r="DP432" s="114"/>
      <c r="DQ432" s="114"/>
      <c r="DR432" s="114"/>
      <c r="DS432" s="114"/>
      <c r="DT432" s="114"/>
      <c r="DU432" s="114"/>
      <c r="DV432" s="114"/>
      <c r="DW432" s="114"/>
      <c r="DX432" s="114"/>
      <c r="DY432" s="114"/>
      <c r="DZ432" s="114"/>
      <c r="EA432" s="114"/>
      <c r="EB432" s="114"/>
      <c r="EC432" s="114"/>
    </row>
    <row r="433" customFormat="false" ht="13.5" hidden="false" customHeight="false" outlineLevel="0" collapsed="false"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  <c r="P433" s="114"/>
      <c r="Q433" s="114"/>
      <c r="R433" s="114"/>
      <c r="S433" s="114"/>
      <c r="T433" s="114"/>
      <c r="U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  <c r="AI433" s="114"/>
      <c r="AJ433" s="114"/>
      <c r="AK433" s="114"/>
      <c r="AL433" s="114"/>
      <c r="AM433" s="114"/>
      <c r="AN433" s="114"/>
      <c r="AO433" s="114"/>
      <c r="AP433" s="114"/>
      <c r="AQ433" s="114"/>
      <c r="AR433" s="114"/>
      <c r="AS433" s="114"/>
      <c r="AT433" s="114"/>
      <c r="AU433" s="114"/>
      <c r="AV433" s="114"/>
      <c r="AW433" s="114"/>
      <c r="AX433" s="114"/>
      <c r="AY433" s="114"/>
      <c r="AZ433" s="114"/>
      <c r="BA433" s="114"/>
      <c r="BB433" s="114"/>
      <c r="BC433" s="114"/>
      <c r="BD433" s="114"/>
      <c r="BE433" s="114"/>
      <c r="BF433" s="114"/>
      <c r="BG433" s="114"/>
      <c r="BH433" s="114"/>
      <c r="BI433" s="114"/>
      <c r="BJ433" s="114"/>
      <c r="BK433" s="114"/>
      <c r="BL433" s="114"/>
      <c r="BM433" s="114"/>
      <c r="BN433" s="114"/>
      <c r="BO433" s="114"/>
      <c r="BP433" s="114"/>
      <c r="BQ433" s="114"/>
      <c r="BR433" s="114"/>
      <c r="BS433" s="114"/>
      <c r="BT433" s="114"/>
      <c r="BU433" s="114"/>
      <c r="BV433" s="114"/>
      <c r="BW433" s="114"/>
      <c r="BX433" s="114"/>
      <c r="BY433" s="114"/>
      <c r="BZ433" s="114"/>
      <c r="CA433" s="114"/>
      <c r="CB433" s="114"/>
      <c r="CC433" s="114"/>
      <c r="CD433" s="114"/>
      <c r="CE433" s="114"/>
      <c r="CF433" s="114"/>
      <c r="CG433" s="114"/>
      <c r="CH433" s="114"/>
      <c r="CI433" s="114"/>
      <c r="CJ433" s="114"/>
      <c r="CK433" s="114"/>
      <c r="CL433" s="114"/>
      <c r="CM433" s="114"/>
      <c r="CN433" s="114"/>
      <c r="CO433" s="114"/>
      <c r="CP433" s="114"/>
      <c r="CQ433" s="114"/>
      <c r="CR433" s="114"/>
      <c r="CS433" s="114"/>
      <c r="CT433" s="114"/>
      <c r="CU433" s="114"/>
      <c r="CV433" s="114"/>
      <c r="CW433" s="114"/>
      <c r="CX433" s="114"/>
      <c r="CY433" s="114"/>
      <c r="CZ433" s="114"/>
      <c r="DA433" s="114"/>
      <c r="DB433" s="114"/>
      <c r="DC433" s="114"/>
      <c r="DD433" s="114"/>
      <c r="DE433" s="114"/>
      <c r="DF433" s="114"/>
      <c r="DG433" s="114"/>
      <c r="DH433" s="114"/>
      <c r="DI433" s="114"/>
      <c r="DJ433" s="114"/>
      <c r="DK433" s="114"/>
      <c r="DL433" s="114"/>
      <c r="DM433" s="114"/>
      <c r="DN433" s="114"/>
      <c r="DO433" s="114"/>
      <c r="DP433" s="114"/>
      <c r="DQ433" s="114"/>
      <c r="DR433" s="114"/>
      <c r="DS433" s="114"/>
      <c r="DT433" s="114"/>
      <c r="DU433" s="114"/>
      <c r="DV433" s="114"/>
      <c r="DW433" s="114"/>
      <c r="DX433" s="114"/>
      <c r="DY433" s="114"/>
      <c r="DZ433" s="114"/>
      <c r="EA433" s="114"/>
      <c r="EB433" s="114"/>
      <c r="EC433" s="114"/>
    </row>
    <row r="434" customFormat="false" ht="13.5" hidden="false" customHeight="false" outlineLevel="0" collapsed="false"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  <c r="P434" s="114"/>
      <c r="Q434" s="114"/>
      <c r="R434" s="114"/>
      <c r="S434" s="114"/>
      <c r="T434" s="114"/>
      <c r="U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  <c r="AI434" s="114"/>
      <c r="AJ434" s="114"/>
      <c r="AK434" s="114"/>
      <c r="AL434" s="114"/>
      <c r="AM434" s="114"/>
      <c r="AN434" s="114"/>
      <c r="AO434" s="114"/>
      <c r="AP434" s="114"/>
      <c r="AQ434" s="114"/>
      <c r="AR434" s="114"/>
      <c r="AS434" s="114"/>
      <c r="AT434" s="114"/>
      <c r="AU434" s="114"/>
      <c r="AV434" s="114"/>
      <c r="AW434" s="114"/>
      <c r="AX434" s="114"/>
      <c r="AY434" s="114"/>
      <c r="AZ434" s="114"/>
      <c r="BA434" s="114"/>
      <c r="BB434" s="114"/>
      <c r="BC434" s="114"/>
      <c r="BD434" s="114"/>
      <c r="BE434" s="114"/>
      <c r="BF434" s="114"/>
      <c r="BG434" s="114"/>
      <c r="BH434" s="114"/>
      <c r="BI434" s="114"/>
      <c r="BJ434" s="114"/>
      <c r="BK434" s="114"/>
      <c r="BL434" s="114"/>
      <c r="BM434" s="114"/>
      <c r="BN434" s="114"/>
      <c r="BO434" s="114"/>
      <c r="BP434" s="114"/>
      <c r="BQ434" s="114"/>
      <c r="BR434" s="114"/>
      <c r="BS434" s="114"/>
      <c r="BT434" s="114"/>
      <c r="BU434" s="114"/>
      <c r="BV434" s="114"/>
      <c r="BW434" s="114"/>
      <c r="BX434" s="114"/>
      <c r="BY434" s="114"/>
      <c r="BZ434" s="114"/>
      <c r="CA434" s="114"/>
      <c r="CB434" s="114"/>
      <c r="CC434" s="114"/>
      <c r="CD434" s="114"/>
      <c r="CE434" s="114"/>
      <c r="CF434" s="114"/>
      <c r="CG434" s="114"/>
      <c r="CH434" s="114"/>
      <c r="CI434" s="114"/>
      <c r="CJ434" s="114"/>
      <c r="CK434" s="114"/>
      <c r="CL434" s="114"/>
      <c r="CM434" s="114"/>
      <c r="CN434" s="114"/>
      <c r="CO434" s="114"/>
      <c r="CP434" s="114"/>
      <c r="CQ434" s="114"/>
      <c r="CR434" s="114"/>
      <c r="CS434" s="114"/>
      <c r="CT434" s="114"/>
      <c r="CU434" s="114"/>
      <c r="CV434" s="114"/>
      <c r="CW434" s="114"/>
      <c r="CX434" s="114"/>
      <c r="CY434" s="114"/>
      <c r="CZ434" s="114"/>
      <c r="DA434" s="114"/>
      <c r="DB434" s="114"/>
      <c r="DC434" s="114"/>
      <c r="DD434" s="114"/>
      <c r="DE434" s="114"/>
      <c r="DF434" s="114"/>
      <c r="DG434" s="114"/>
      <c r="DH434" s="114"/>
      <c r="DI434" s="114"/>
      <c r="DJ434" s="114"/>
      <c r="DK434" s="114"/>
      <c r="DL434" s="114"/>
      <c r="DM434" s="114"/>
      <c r="DN434" s="114"/>
      <c r="DO434" s="114"/>
      <c r="DP434" s="114"/>
      <c r="DQ434" s="114"/>
      <c r="DR434" s="114"/>
      <c r="DS434" s="114"/>
      <c r="DT434" s="114"/>
      <c r="DU434" s="114"/>
      <c r="DV434" s="114"/>
      <c r="DW434" s="114"/>
      <c r="DX434" s="114"/>
      <c r="DY434" s="114"/>
      <c r="DZ434" s="114"/>
      <c r="EA434" s="114"/>
      <c r="EB434" s="114"/>
      <c r="EC434" s="114"/>
    </row>
    <row r="435" customFormat="false" ht="13.5" hidden="false" customHeight="false" outlineLevel="0" collapsed="false"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  <c r="AI435" s="114"/>
      <c r="AJ435" s="114"/>
      <c r="AK435" s="114"/>
      <c r="AL435" s="114"/>
      <c r="AM435" s="114"/>
      <c r="AN435" s="114"/>
      <c r="AO435" s="114"/>
      <c r="AP435" s="114"/>
      <c r="AQ435" s="114"/>
      <c r="AR435" s="114"/>
      <c r="AS435" s="114"/>
      <c r="AT435" s="114"/>
      <c r="AU435" s="114"/>
      <c r="AV435" s="114"/>
      <c r="AW435" s="114"/>
      <c r="AX435" s="114"/>
      <c r="AY435" s="114"/>
      <c r="AZ435" s="114"/>
      <c r="BA435" s="114"/>
      <c r="BB435" s="114"/>
      <c r="BC435" s="114"/>
      <c r="BD435" s="114"/>
      <c r="BE435" s="114"/>
      <c r="BF435" s="114"/>
      <c r="BG435" s="114"/>
      <c r="BH435" s="114"/>
      <c r="BI435" s="114"/>
      <c r="BJ435" s="114"/>
      <c r="BK435" s="114"/>
      <c r="BL435" s="114"/>
      <c r="BM435" s="114"/>
      <c r="BN435" s="114"/>
      <c r="BO435" s="114"/>
      <c r="BP435" s="114"/>
      <c r="BQ435" s="114"/>
      <c r="BR435" s="114"/>
      <c r="BS435" s="114"/>
      <c r="BT435" s="114"/>
      <c r="BU435" s="114"/>
      <c r="BV435" s="114"/>
      <c r="BW435" s="114"/>
      <c r="BX435" s="114"/>
      <c r="BY435" s="114"/>
      <c r="BZ435" s="114"/>
      <c r="CA435" s="114"/>
      <c r="CB435" s="114"/>
      <c r="CC435" s="114"/>
      <c r="CD435" s="114"/>
      <c r="CE435" s="114"/>
      <c r="CF435" s="114"/>
      <c r="CG435" s="114"/>
      <c r="CH435" s="114"/>
      <c r="CI435" s="114"/>
      <c r="CJ435" s="114"/>
      <c r="CK435" s="114"/>
      <c r="CL435" s="114"/>
      <c r="CM435" s="114"/>
      <c r="CN435" s="114"/>
      <c r="CO435" s="114"/>
      <c r="CP435" s="114"/>
      <c r="CQ435" s="114"/>
      <c r="CR435" s="114"/>
      <c r="CS435" s="114"/>
      <c r="CT435" s="114"/>
      <c r="CU435" s="114"/>
      <c r="CV435" s="114"/>
      <c r="CW435" s="114"/>
      <c r="CX435" s="114"/>
      <c r="CY435" s="114"/>
      <c r="CZ435" s="114"/>
      <c r="DA435" s="114"/>
      <c r="DB435" s="114"/>
      <c r="DC435" s="114"/>
      <c r="DD435" s="114"/>
      <c r="DE435" s="114"/>
      <c r="DF435" s="114"/>
      <c r="DG435" s="114"/>
      <c r="DH435" s="114"/>
      <c r="DI435" s="114"/>
      <c r="DJ435" s="114"/>
      <c r="DK435" s="114"/>
      <c r="DL435" s="114"/>
      <c r="DM435" s="114"/>
      <c r="DN435" s="114"/>
      <c r="DO435" s="114"/>
      <c r="DP435" s="114"/>
      <c r="DQ435" s="114"/>
      <c r="DR435" s="114"/>
      <c r="DS435" s="114"/>
      <c r="DT435" s="114"/>
      <c r="DU435" s="114"/>
      <c r="DV435" s="114"/>
      <c r="DW435" s="114"/>
      <c r="DX435" s="114"/>
      <c r="DY435" s="114"/>
      <c r="DZ435" s="114"/>
      <c r="EA435" s="114"/>
      <c r="EB435" s="114"/>
      <c r="EC435" s="114"/>
    </row>
    <row r="436" customFormat="false" ht="13.5" hidden="false" customHeight="false" outlineLevel="0" collapsed="false"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  <c r="P436" s="114"/>
      <c r="Q436" s="114"/>
      <c r="R436" s="114"/>
      <c r="S436" s="114"/>
      <c r="T436" s="114"/>
      <c r="U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  <c r="AI436" s="114"/>
      <c r="AJ436" s="114"/>
      <c r="AK436" s="114"/>
      <c r="AL436" s="114"/>
      <c r="AM436" s="114"/>
      <c r="AN436" s="114"/>
      <c r="AO436" s="114"/>
      <c r="AP436" s="114"/>
      <c r="AQ436" s="114"/>
      <c r="AR436" s="114"/>
      <c r="AS436" s="114"/>
      <c r="AT436" s="114"/>
      <c r="AU436" s="114"/>
      <c r="AV436" s="114"/>
      <c r="AW436" s="114"/>
      <c r="AX436" s="114"/>
      <c r="AY436" s="114"/>
      <c r="AZ436" s="114"/>
      <c r="BA436" s="114"/>
      <c r="BB436" s="114"/>
      <c r="BC436" s="114"/>
      <c r="BD436" s="114"/>
      <c r="BE436" s="114"/>
      <c r="BF436" s="114"/>
      <c r="BG436" s="114"/>
      <c r="BH436" s="114"/>
      <c r="BI436" s="114"/>
      <c r="BJ436" s="114"/>
      <c r="BK436" s="114"/>
      <c r="BL436" s="114"/>
      <c r="BM436" s="114"/>
      <c r="BN436" s="114"/>
      <c r="BO436" s="114"/>
      <c r="BP436" s="114"/>
      <c r="BQ436" s="114"/>
      <c r="BR436" s="114"/>
      <c r="BS436" s="114"/>
      <c r="BT436" s="114"/>
      <c r="BU436" s="114"/>
      <c r="BV436" s="114"/>
      <c r="BW436" s="114"/>
      <c r="BX436" s="114"/>
      <c r="BY436" s="114"/>
      <c r="BZ436" s="114"/>
      <c r="CA436" s="114"/>
      <c r="CB436" s="114"/>
      <c r="CC436" s="114"/>
      <c r="CD436" s="114"/>
      <c r="CE436" s="114"/>
      <c r="CF436" s="114"/>
      <c r="CG436" s="114"/>
      <c r="CH436" s="114"/>
      <c r="CI436" s="114"/>
      <c r="CJ436" s="114"/>
      <c r="CK436" s="114"/>
      <c r="CL436" s="114"/>
      <c r="CM436" s="114"/>
      <c r="CN436" s="114"/>
      <c r="CO436" s="114"/>
      <c r="CP436" s="114"/>
      <c r="CQ436" s="114"/>
      <c r="CR436" s="114"/>
      <c r="CS436" s="114"/>
      <c r="CT436" s="114"/>
      <c r="CU436" s="114"/>
      <c r="CV436" s="114"/>
      <c r="CW436" s="114"/>
      <c r="CX436" s="114"/>
      <c r="CY436" s="114"/>
      <c r="CZ436" s="114"/>
      <c r="DA436" s="114"/>
      <c r="DB436" s="114"/>
      <c r="DC436" s="114"/>
      <c r="DD436" s="114"/>
      <c r="DE436" s="114"/>
      <c r="DF436" s="114"/>
      <c r="DG436" s="114"/>
      <c r="DH436" s="114"/>
      <c r="DI436" s="114"/>
      <c r="DJ436" s="114"/>
      <c r="DK436" s="114"/>
      <c r="DL436" s="114"/>
      <c r="DM436" s="114"/>
      <c r="DN436" s="114"/>
      <c r="DO436" s="114"/>
      <c r="DP436" s="114"/>
      <c r="DQ436" s="114"/>
      <c r="DR436" s="114"/>
      <c r="DS436" s="114"/>
      <c r="DT436" s="114"/>
      <c r="DU436" s="114"/>
      <c r="DV436" s="114"/>
      <c r="DW436" s="114"/>
      <c r="DX436" s="114"/>
      <c r="DY436" s="114"/>
      <c r="DZ436" s="114"/>
      <c r="EA436" s="114"/>
      <c r="EB436" s="114"/>
      <c r="EC436" s="114"/>
    </row>
    <row r="437" customFormat="false" ht="13.5" hidden="false" customHeight="false" outlineLevel="0" collapsed="false"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  <c r="P437" s="114"/>
      <c r="Q437" s="114"/>
      <c r="R437" s="114"/>
      <c r="S437" s="114"/>
      <c r="T437" s="114"/>
      <c r="U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  <c r="AI437" s="114"/>
      <c r="AJ437" s="114"/>
      <c r="AK437" s="114"/>
      <c r="AL437" s="114"/>
      <c r="AM437" s="114"/>
      <c r="AN437" s="114"/>
      <c r="AO437" s="114"/>
      <c r="AP437" s="114"/>
      <c r="AQ437" s="114"/>
      <c r="AR437" s="114"/>
      <c r="AS437" s="114"/>
      <c r="AT437" s="114"/>
      <c r="AU437" s="114"/>
      <c r="AV437" s="114"/>
      <c r="AW437" s="114"/>
      <c r="AX437" s="114"/>
      <c r="AY437" s="114"/>
      <c r="AZ437" s="114"/>
      <c r="BA437" s="114"/>
      <c r="BB437" s="114"/>
      <c r="BC437" s="114"/>
      <c r="BD437" s="114"/>
      <c r="BE437" s="114"/>
      <c r="BF437" s="114"/>
      <c r="BG437" s="114"/>
      <c r="BH437" s="114"/>
      <c r="BI437" s="114"/>
      <c r="BJ437" s="114"/>
      <c r="BK437" s="114"/>
      <c r="BL437" s="114"/>
      <c r="BM437" s="114"/>
      <c r="BN437" s="114"/>
      <c r="BO437" s="114"/>
      <c r="BP437" s="114"/>
      <c r="BQ437" s="114"/>
      <c r="BR437" s="114"/>
      <c r="BS437" s="114"/>
      <c r="BT437" s="114"/>
      <c r="BU437" s="114"/>
      <c r="BV437" s="114"/>
      <c r="BW437" s="114"/>
      <c r="BX437" s="114"/>
      <c r="BY437" s="114"/>
      <c r="BZ437" s="114"/>
      <c r="CA437" s="114"/>
      <c r="CB437" s="114"/>
      <c r="CC437" s="114"/>
      <c r="CD437" s="114"/>
      <c r="CE437" s="114"/>
      <c r="CF437" s="114"/>
      <c r="CG437" s="114"/>
      <c r="CH437" s="114"/>
      <c r="CI437" s="114"/>
      <c r="CJ437" s="114"/>
      <c r="CK437" s="114"/>
      <c r="CL437" s="114"/>
      <c r="CM437" s="114"/>
      <c r="CN437" s="114"/>
      <c r="CO437" s="114"/>
      <c r="CP437" s="114"/>
      <c r="CQ437" s="114"/>
      <c r="CR437" s="114"/>
      <c r="CS437" s="114"/>
      <c r="CT437" s="114"/>
      <c r="CU437" s="114"/>
      <c r="CV437" s="114"/>
      <c r="CW437" s="114"/>
      <c r="CX437" s="114"/>
      <c r="CY437" s="114"/>
      <c r="CZ437" s="114"/>
      <c r="DA437" s="114"/>
      <c r="DB437" s="114"/>
      <c r="DC437" s="114"/>
      <c r="DD437" s="114"/>
      <c r="DE437" s="114"/>
      <c r="DF437" s="114"/>
      <c r="DG437" s="114"/>
      <c r="DH437" s="114"/>
      <c r="DI437" s="114"/>
      <c r="DJ437" s="114"/>
      <c r="DK437" s="114"/>
      <c r="DL437" s="114"/>
      <c r="DM437" s="114"/>
      <c r="DN437" s="114"/>
      <c r="DO437" s="114"/>
      <c r="DP437" s="114"/>
      <c r="DQ437" s="114"/>
      <c r="DR437" s="114"/>
      <c r="DS437" s="114"/>
      <c r="DT437" s="114"/>
      <c r="DU437" s="114"/>
      <c r="DV437" s="114"/>
      <c r="DW437" s="114"/>
      <c r="DX437" s="114"/>
      <c r="DY437" s="114"/>
      <c r="DZ437" s="114"/>
      <c r="EA437" s="114"/>
      <c r="EB437" s="114"/>
      <c r="EC437" s="114"/>
    </row>
    <row r="438" customFormat="false" ht="13.5" hidden="false" customHeight="false" outlineLevel="0" collapsed="false"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  <c r="P438" s="114"/>
      <c r="Q438" s="114"/>
      <c r="R438" s="114"/>
      <c r="S438" s="114"/>
      <c r="T438" s="114"/>
      <c r="U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  <c r="AI438" s="114"/>
      <c r="AJ438" s="114"/>
      <c r="AK438" s="114"/>
      <c r="AL438" s="114"/>
      <c r="AM438" s="114"/>
      <c r="AN438" s="114"/>
      <c r="AO438" s="114"/>
      <c r="AP438" s="114"/>
      <c r="AQ438" s="114"/>
      <c r="AR438" s="114"/>
      <c r="AS438" s="114"/>
      <c r="AT438" s="114"/>
      <c r="AU438" s="114"/>
      <c r="AV438" s="114"/>
      <c r="AW438" s="114"/>
      <c r="AX438" s="114"/>
      <c r="AY438" s="114"/>
      <c r="AZ438" s="114"/>
      <c r="BA438" s="114"/>
      <c r="BB438" s="114"/>
      <c r="BC438" s="114"/>
      <c r="BD438" s="114"/>
      <c r="BE438" s="114"/>
      <c r="BF438" s="114"/>
      <c r="BG438" s="114"/>
      <c r="BH438" s="114"/>
      <c r="BI438" s="114"/>
      <c r="BJ438" s="114"/>
      <c r="BK438" s="114"/>
      <c r="BL438" s="114"/>
      <c r="BM438" s="114"/>
      <c r="BN438" s="114"/>
      <c r="BO438" s="114"/>
      <c r="BP438" s="114"/>
      <c r="BQ438" s="114"/>
      <c r="BR438" s="114"/>
      <c r="BS438" s="114"/>
      <c r="BT438" s="114"/>
      <c r="BU438" s="114"/>
      <c r="BV438" s="114"/>
      <c r="BW438" s="114"/>
      <c r="BX438" s="114"/>
      <c r="BY438" s="114"/>
      <c r="BZ438" s="114"/>
      <c r="CA438" s="114"/>
      <c r="CB438" s="114"/>
      <c r="CC438" s="114"/>
      <c r="CD438" s="114"/>
      <c r="CE438" s="114"/>
      <c r="CF438" s="114"/>
      <c r="CG438" s="114"/>
      <c r="CH438" s="114"/>
      <c r="CI438" s="114"/>
      <c r="CJ438" s="114"/>
      <c r="CK438" s="114"/>
      <c r="CL438" s="114"/>
      <c r="CM438" s="114"/>
      <c r="CN438" s="114"/>
      <c r="CO438" s="114"/>
      <c r="CP438" s="114"/>
      <c r="CQ438" s="114"/>
      <c r="CR438" s="114"/>
      <c r="CS438" s="114"/>
      <c r="CT438" s="114"/>
      <c r="CU438" s="114"/>
      <c r="CV438" s="114"/>
      <c r="CW438" s="114"/>
      <c r="CX438" s="114"/>
      <c r="CY438" s="114"/>
      <c r="CZ438" s="114"/>
      <c r="DA438" s="114"/>
      <c r="DB438" s="114"/>
      <c r="DC438" s="114"/>
      <c r="DD438" s="114"/>
      <c r="DE438" s="114"/>
      <c r="DF438" s="114"/>
      <c r="DG438" s="114"/>
      <c r="DH438" s="114"/>
      <c r="DI438" s="114"/>
      <c r="DJ438" s="114"/>
      <c r="DK438" s="114"/>
      <c r="DL438" s="114"/>
      <c r="DM438" s="114"/>
      <c r="DN438" s="114"/>
      <c r="DO438" s="114"/>
      <c r="DP438" s="114"/>
      <c r="DQ438" s="114"/>
      <c r="DR438" s="114"/>
      <c r="DS438" s="114"/>
      <c r="DT438" s="114"/>
      <c r="DU438" s="114"/>
      <c r="DV438" s="114"/>
      <c r="DW438" s="114"/>
      <c r="DX438" s="114"/>
      <c r="DY438" s="114"/>
      <c r="DZ438" s="114"/>
      <c r="EA438" s="114"/>
      <c r="EB438" s="114"/>
      <c r="EC438" s="114"/>
    </row>
    <row r="439" customFormat="false" ht="13.5" hidden="false" customHeight="false" outlineLevel="0" collapsed="false"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  <c r="AI439" s="114"/>
      <c r="AJ439" s="114"/>
      <c r="AK439" s="114"/>
      <c r="AL439" s="114"/>
      <c r="AM439" s="114"/>
      <c r="AN439" s="114"/>
      <c r="AO439" s="114"/>
      <c r="AP439" s="114"/>
      <c r="AQ439" s="114"/>
      <c r="AR439" s="114"/>
      <c r="AS439" s="114"/>
      <c r="AT439" s="114"/>
      <c r="AU439" s="114"/>
      <c r="AV439" s="114"/>
      <c r="AW439" s="114"/>
      <c r="AX439" s="114"/>
      <c r="AY439" s="114"/>
      <c r="AZ439" s="114"/>
      <c r="BA439" s="114"/>
      <c r="BB439" s="114"/>
      <c r="BC439" s="114"/>
      <c r="BD439" s="114"/>
      <c r="BE439" s="114"/>
      <c r="BF439" s="114"/>
      <c r="BG439" s="114"/>
      <c r="BH439" s="114"/>
      <c r="BI439" s="114"/>
      <c r="BJ439" s="114"/>
      <c r="BK439" s="114"/>
      <c r="BL439" s="114"/>
      <c r="BM439" s="114"/>
      <c r="BN439" s="114"/>
      <c r="BO439" s="114"/>
      <c r="BP439" s="114"/>
      <c r="BQ439" s="114"/>
      <c r="BR439" s="114"/>
      <c r="BS439" s="114"/>
      <c r="BT439" s="114"/>
      <c r="BU439" s="114"/>
      <c r="BV439" s="114"/>
      <c r="BW439" s="114"/>
      <c r="BX439" s="114"/>
      <c r="BY439" s="114"/>
      <c r="BZ439" s="114"/>
      <c r="CA439" s="114"/>
      <c r="CB439" s="114"/>
      <c r="CC439" s="114"/>
      <c r="CD439" s="114"/>
      <c r="CE439" s="114"/>
      <c r="CF439" s="114"/>
      <c r="CG439" s="114"/>
      <c r="CH439" s="114"/>
      <c r="CI439" s="114"/>
      <c r="CJ439" s="114"/>
      <c r="CK439" s="114"/>
      <c r="CL439" s="114"/>
      <c r="CM439" s="114"/>
      <c r="CN439" s="114"/>
      <c r="CO439" s="114"/>
      <c r="CP439" s="114"/>
      <c r="CQ439" s="114"/>
      <c r="CR439" s="114"/>
      <c r="CS439" s="114"/>
      <c r="CT439" s="114"/>
      <c r="CU439" s="114"/>
      <c r="CV439" s="114"/>
      <c r="CW439" s="114"/>
      <c r="CX439" s="114"/>
      <c r="CY439" s="114"/>
      <c r="CZ439" s="114"/>
      <c r="DA439" s="114"/>
      <c r="DB439" s="114"/>
      <c r="DC439" s="114"/>
      <c r="DD439" s="114"/>
      <c r="DE439" s="114"/>
      <c r="DF439" s="114"/>
      <c r="DG439" s="114"/>
      <c r="DH439" s="114"/>
      <c r="DI439" s="114"/>
      <c r="DJ439" s="114"/>
      <c r="DK439" s="114"/>
      <c r="DL439" s="114"/>
      <c r="DM439" s="114"/>
      <c r="DN439" s="114"/>
      <c r="DO439" s="114"/>
      <c r="DP439" s="114"/>
      <c r="DQ439" s="114"/>
      <c r="DR439" s="114"/>
      <c r="DS439" s="114"/>
      <c r="DT439" s="114"/>
      <c r="DU439" s="114"/>
      <c r="DV439" s="114"/>
      <c r="DW439" s="114"/>
      <c r="DX439" s="114"/>
      <c r="DY439" s="114"/>
      <c r="DZ439" s="114"/>
      <c r="EA439" s="114"/>
      <c r="EB439" s="114"/>
      <c r="EC439" s="114"/>
    </row>
    <row r="440" customFormat="false" ht="13.5" hidden="false" customHeight="false" outlineLevel="0" collapsed="false"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  <c r="P440" s="114"/>
      <c r="Q440" s="114"/>
      <c r="R440" s="114"/>
      <c r="S440" s="114"/>
      <c r="T440" s="114"/>
      <c r="U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  <c r="AI440" s="114"/>
      <c r="AJ440" s="114"/>
      <c r="AK440" s="114"/>
      <c r="AL440" s="114"/>
      <c r="AM440" s="114"/>
      <c r="AN440" s="114"/>
      <c r="AO440" s="114"/>
      <c r="AP440" s="114"/>
      <c r="AQ440" s="114"/>
      <c r="AR440" s="114"/>
      <c r="AS440" s="114"/>
      <c r="AT440" s="114"/>
      <c r="AU440" s="114"/>
      <c r="AV440" s="114"/>
      <c r="AW440" s="114"/>
      <c r="AX440" s="114"/>
      <c r="AY440" s="114"/>
      <c r="AZ440" s="114"/>
      <c r="BA440" s="114"/>
      <c r="BB440" s="114"/>
      <c r="BC440" s="114"/>
      <c r="BD440" s="114"/>
      <c r="BE440" s="114"/>
      <c r="BF440" s="114"/>
      <c r="BG440" s="114"/>
      <c r="BH440" s="114"/>
      <c r="BI440" s="114"/>
      <c r="BJ440" s="114"/>
      <c r="BK440" s="114"/>
      <c r="BL440" s="114"/>
      <c r="BM440" s="114"/>
      <c r="BN440" s="114"/>
      <c r="BO440" s="114"/>
      <c r="BP440" s="114"/>
      <c r="BQ440" s="114"/>
      <c r="BR440" s="114"/>
      <c r="BS440" s="114"/>
      <c r="BT440" s="114"/>
      <c r="BU440" s="114"/>
      <c r="BV440" s="114"/>
      <c r="BW440" s="114"/>
      <c r="BX440" s="114"/>
      <c r="BY440" s="114"/>
      <c r="BZ440" s="114"/>
      <c r="CA440" s="114"/>
      <c r="CB440" s="114"/>
      <c r="CC440" s="114"/>
      <c r="CD440" s="114"/>
      <c r="CE440" s="114"/>
      <c r="CF440" s="114"/>
      <c r="CG440" s="114"/>
      <c r="CH440" s="114"/>
      <c r="CI440" s="114"/>
      <c r="CJ440" s="114"/>
      <c r="CK440" s="114"/>
      <c r="CL440" s="114"/>
      <c r="CM440" s="114"/>
      <c r="CN440" s="114"/>
      <c r="CO440" s="114"/>
      <c r="CP440" s="114"/>
      <c r="CQ440" s="114"/>
      <c r="CR440" s="114"/>
      <c r="CS440" s="114"/>
      <c r="CT440" s="114"/>
      <c r="CU440" s="114"/>
      <c r="CV440" s="114"/>
      <c r="CW440" s="114"/>
      <c r="CX440" s="114"/>
      <c r="CY440" s="114"/>
      <c r="CZ440" s="114"/>
      <c r="DA440" s="114"/>
      <c r="DB440" s="114"/>
      <c r="DC440" s="114"/>
      <c r="DD440" s="114"/>
      <c r="DE440" s="114"/>
      <c r="DF440" s="114"/>
      <c r="DG440" s="114"/>
      <c r="DH440" s="114"/>
      <c r="DI440" s="114"/>
      <c r="DJ440" s="114"/>
      <c r="DK440" s="114"/>
      <c r="DL440" s="114"/>
      <c r="DM440" s="114"/>
      <c r="DN440" s="114"/>
      <c r="DO440" s="114"/>
      <c r="DP440" s="114"/>
      <c r="DQ440" s="114"/>
      <c r="DR440" s="114"/>
      <c r="DS440" s="114"/>
      <c r="DT440" s="114"/>
      <c r="DU440" s="114"/>
      <c r="DV440" s="114"/>
      <c r="DW440" s="114"/>
      <c r="DX440" s="114"/>
      <c r="DY440" s="114"/>
      <c r="DZ440" s="114"/>
      <c r="EA440" s="114"/>
      <c r="EB440" s="114"/>
      <c r="EC440" s="114"/>
    </row>
    <row r="441" customFormat="false" ht="13.5" hidden="false" customHeight="false" outlineLevel="0" collapsed="false"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  <c r="P441" s="114"/>
      <c r="Q441" s="114"/>
      <c r="R441" s="114"/>
      <c r="S441" s="114"/>
      <c r="T441" s="114"/>
      <c r="U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  <c r="AI441" s="114"/>
      <c r="AJ441" s="114"/>
      <c r="AK441" s="114"/>
      <c r="AL441" s="114"/>
      <c r="AM441" s="114"/>
      <c r="AN441" s="114"/>
      <c r="AO441" s="114"/>
      <c r="AP441" s="114"/>
      <c r="AQ441" s="114"/>
      <c r="AR441" s="114"/>
      <c r="AS441" s="114"/>
      <c r="AT441" s="114"/>
      <c r="AU441" s="114"/>
      <c r="AV441" s="114"/>
      <c r="AW441" s="114"/>
      <c r="AX441" s="114"/>
      <c r="AY441" s="114"/>
      <c r="AZ441" s="114"/>
      <c r="BA441" s="114"/>
      <c r="BB441" s="114"/>
      <c r="BC441" s="114"/>
      <c r="BD441" s="114"/>
      <c r="BE441" s="114"/>
      <c r="BF441" s="114"/>
      <c r="BG441" s="114"/>
      <c r="BH441" s="114"/>
      <c r="BI441" s="114"/>
      <c r="BJ441" s="114"/>
      <c r="BK441" s="114"/>
      <c r="BL441" s="114"/>
      <c r="BM441" s="114"/>
      <c r="BN441" s="114"/>
      <c r="BO441" s="114"/>
      <c r="BP441" s="114"/>
      <c r="BQ441" s="114"/>
      <c r="BR441" s="114"/>
      <c r="BS441" s="114"/>
      <c r="BT441" s="114"/>
      <c r="BU441" s="114"/>
      <c r="BV441" s="114"/>
      <c r="BW441" s="114"/>
      <c r="BX441" s="114"/>
      <c r="BY441" s="114"/>
      <c r="BZ441" s="114"/>
      <c r="CA441" s="114"/>
      <c r="CB441" s="114"/>
      <c r="CC441" s="114"/>
      <c r="CD441" s="114"/>
      <c r="CE441" s="114"/>
      <c r="CF441" s="114"/>
      <c r="CG441" s="114"/>
      <c r="CH441" s="114"/>
      <c r="CI441" s="114"/>
      <c r="CJ441" s="114"/>
      <c r="CK441" s="114"/>
      <c r="CL441" s="114"/>
      <c r="CM441" s="114"/>
      <c r="CN441" s="114"/>
      <c r="CO441" s="114"/>
      <c r="CP441" s="114"/>
      <c r="CQ441" s="114"/>
      <c r="CR441" s="114"/>
      <c r="CS441" s="114"/>
      <c r="CT441" s="114"/>
      <c r="CU441" s="114"/>
      <c r="CV441" s="114"/>
      <c r="CW441" s="114"/>
      <c r="CX441" s="114"/>
      <c r="CY441" s="114"/>
      <c r="CZ441" s="114"/>
      <c r="DA441" s="114"/>
      <c r="DB441" s="114"/>
      <c r="DC441" s="114"/>
      <c r="DD441" s="114"/>
      <c r="DE441" s="114"/>
      <c r="DF441" s="114"/>
      <c r="DG441" s="114"/>
      <c r="DH441" s="114"/>
      <c r="DI441" s="114"/>
      <c r="DJ441" s="114"/>
      <c r="DK441" s="114"/>
      <c r="DL441" s="114"/>
      <c r="DM441" s="114"/>
      <c r="DN441" s="114"/>
      <c r="DO441" s="114"/>
      <c r="DP441" s="114"/>
      <c r="DQ441" s="114"/>
      <c r="DR441" s="114"/>
      <c r="DS441" s="114"/>
      <c r="DT441" s="114"/>
      <c r="DU441" s="114"/>
      <c r="DV441" s="114"/>
      <c r="DW441" s="114"/>
      <c r="DX441" s="114"/>
      <c r="DY441" s="114"/>
      <c r="DZ441" s="114"/>
      <c r="EA441" s="114"/>
      <c r="EB441" s="114"/>
      <c r="EC441" s="114"/>
    </row>
    <row r="442" customFormat="false" ht="13.5" hidden="false" customHeight="false" outlineLevel="0" collapsed="false"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  <c r="P442" s="114"/>
      <c r="Q442" s="114"/>
      <c r="R442" s="114"/>
      <c r="S442" s="114"/>
      <c r="T442" s="114"/>
      <c r="U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  <c r="AI442" s="114"/>
      <c r="AJ442" s="114"/>
      <c r="AK442" s="114"/>
      <c r="AL442" s="114"/>
      <c r="AM442" s="114"/>
      <c r="AN442" s="114"/>
      <c r="AO442" s="114"/>
      <c r="AP442" s="114"/>
      <c r="AQ442" s="114"/>
      <c r="AR442" s="114"/>
      <c r="AS442" s="114"/>
      <c r="AT442" s="114"/>
      <c r="AU442" s="114"/>
      <c r="AV442" s="114"/>
      <c r="AW442" s="114"/>
      <c r="AX442" s="114"/>
      <c r="AY442" s="114"/>
      <c r="AZ442" s="114"/>
      <c r="BA442" s="114"/>
      <c r="BB442" s="114"/>
      <c r="BC442" s="114"/>
      <c r="BD442" s="114"/>
      <c r="BE442" s="114"/>
      <c r="BF442" s="114"/>
      <c r="BG442" s="114"/>
      <c r="BH442" s="114"/>
      <c r="BI442" s="114"/>
      <c r="BJ442" s="114"/>
      <c r="BK442" s="114"/>
      <c r="BL442" s="114"/>
      <c r="BM442" s="114"/>
      <c r="BN442" s="114"/>
      <c r="BO442" s="114"/>
      <c r="BP442" s="114"/>
      <c r="BQ442" s="114"/>
      <c r="BR442" s="114"/>
      <c r="BS442" s="114"/>
      <c r="BT442" s="114"/>
      <c r="BU442" s="114"/>
      <c r="BV442" s="114"/>
      <c r="BW442" s="114"/>
      <c r="BX442" s="114"/>
      <c r="BY442" s="114"/>
      <c r="BZ442" s="114"/>
      <c r="CA442" s="114"/>
      <c r="CB442" s="114"/>
      <c r="CC442" s="114"/>
      <c r="CD442" s="114"/>
      <c r="CE442" s="114"/>
      <c r="CF442" s="114"/>
      <c r="CG442" s="114"/>
      <c r="CH442" s="114"/>
      <c r="CI442" s="114"/>
      <c r="CJ442" s="114"/>
      <c r="CK442" s="114"/>
      <c r="CL442" s="114"/>
      <c r="CM442" s="114"/>
      <c r="CN442" s="114"/>
      <c r="CO442" s="114"/>
      <c r="CP442" s="114"/>
      <c r="CQ442" s="114"/>
      <c r="CR442" s="114"/>
      <c r="CS442" s="114"/>
      <c r="CT442" s="114"/>
      <c r="CU442" s="114"/>
      <c r="CV442" s="114"/>
      <c r="CW442" s="114"/>
      <c r="CX442" s="114"/>
      <c r="CY442" s="114"/>
      <c r="CZ442" s="114"/>
      <c r="DA442" s="114"/>
      <c r="DB442" s="114"/>
      <c r="DC442" s="114"/>
      <c r="DD442" s="114"/>
      <c r="DE442" s="114"/>
      <c r="DF442" s="114"/>
      <c r="DG442" s="114"/>
      <c r="DH442" s="114"/>
      <c r="DI442" s="114"/>
      <c r="DJ442" s="114"/>
      <c r="DK442" s="114"/>
      <c r="DL442" s="114"/>
      <c r="DM442" s="114"/>
      <c r="DN442" s="114"/>
      <c r="DO442" s="114"/>
      <c r="DP442" s="114"/>
      <c r="DQ442" s="114"/>
      <c r="DR442" s="114"/>
      <c r="DS442" s="114"/>
      <c r="DT442" s="114"/>
      <c r="DU442" s="114"/>
      <c r="DV442" s="114"/>
      <c r="DW442" s="114"/>
      <c r="DX442" s="114"/>
      <c r="DY442" s="114"/>
      <c r="DZ442" s="114"/>
      <c r="EA442" s="114"/>
      <c r="EB442" s="114"/>
      <c r="EC442" s="114"/>
    </row>
    <row r="443" customFormat="false" ht="13.5" hidden="false" customHeight="false" outlineLevel="0" collapsed="false"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  <c r="AI443" s="114"/>
      <c r="AJ443" s="114"/>
      <c r="AK443" s="114"/>
      <c r="AL443" s="114"/>
      <c r="AM443" s="114"/>
      <c r="AN443" s="114"/>
      <c r="AO443" s="114"/>
      <c r="AP443" s="114"/>
      <c r="AQ443" s="114"/>
      <c r="AR443" s="114"/>
      <c r="AS443" s="114"/>
      <c r="AT443" s="114"/>
      <c r="AU443" s="114"/>
      <c r="AV443" s="114"/>
      <c r="AW443" s="114"/>
      <c r="AX443" s="114"/>
      <c r="AY443" s="114"/>
      <c r="AZ443" s="114"/>
      <c r="BA443" s="114"/>
      <c r="BB443" s="114"/>
      <c r="BC443" s="114"/>
      <c r="BD443" s="114"/>
      <c r="BE443" s="114"/>
      <c r="BF443" s="114"/>
      <c r="BG443" s="114"/>
      <c r="BH443" s="114"/>
      <c r="BI443" s="114"/>
      <c r="BJ443" s="114"/>
      <c r="BK443" s="114"/>
      <c r="BL443" s="114"/>
      <c r="BM443" s="114"/>
      <c r="BN443" s="114"/>
      <c r="BO443" s="114"/>
      <c r="BP443" s="114"/>
      <c r="BQ443" s="114"/>
      <c r="BR443" s="114"/>
      <c r="BS443" s="114"/>
      <c r="BT443" s="114"/>
      <c r="BU443" s="114"/>
      <c r="BV443" s="114"/>
      <c r="BW443" s="114"/>
      <c r="BX443" s="114"/>
      <c r="BY443" s="114"/>
      <c r="BZ443" s="114"/>
      <c r="CA443" s="114"/>
      <c r="CB443" s="114"/>
      <c r="CC443" s="114"/>
      <c r="CD443" s="114"/>
      <c r="CE443" s="114"/>
      <c r="CF443" s="114"/>
      <c r="CG443" s="114"/>
      <c r="CH443" s="114"/>
      <c r="CI443" s="114"/>
      <c r="CJ443" s="114"/>
      <c r="CK443" s="114"/>
      <c r="CL443" s="114"/>
      <c r="CM443" s="114"/>
      <c r="CN443" s="114"/>
      <c r="CO443" s="114"/>
      <c r="CP443" s="114"/>
      <c r="CQ443" s="114"/>
      <c r="CR443" s="114"/>
      <c r="CS443" s="114"/>
      <c r="CT443" s="114"/>
      <c r="CU443" s="114"/>
      <c r="CV443" s="114"/>
      <c r="CW443" s="114"/>
      <c r="CX443" s="114"/>
      <c r="CY443" s="114"/>
      <c r="CZ443" s="114"/>
      <c r="DA443" s="114"/>
      <c r="DB443" s="114"/>
      <c r="DC443" s="114"/>
      <c r="DD443" s="114"/>
      <c r="DE443" s="114"/>
      <c r="DF443" s="114"/>
      <c r="DG443" s="114"/>
      <c r="DH443" s="114"/>
      <c r="DI443" s="114"/>
      <c r="DJ443" s="114"/>
      <c r="DK443" s="114"/>
      <c r="DL443" s="114"/>
      <c r="DM443" s="114"/>
      <c r="DN443" s="114"/>
      <c r="DO443" s="114"/>
      <c r="DP443" s="114"/>
      <c r="DQ443" s="114"/>
      <c r="DR443" s="114"/>
      <c r="DS443" s="114"/>
      <c r="DT443" s="114"/>
      <c r="DU443" s="114"/>
      <c r="DV443" s="114"/>
      <c r="DW443" s="114"/>
      <c r="DX443" s="114"/>
      <c r="DY443" s="114"/>
      <c r="DZ443" s="114"/>
      <c r="EA443" s="114"/>
      <c r="EB443" s="114"/>
      <c r="EC443" s="114"/>
    </row>
    <row r="444" customFormat="false" ht="13.5" hidden="false" customHeight="false" outlineLevel="0" collapsed="false"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  <c r="P444" s="114"/>
      <c r="Q444" s="114"/>
      <c r="R444" s="114"/>
      <c r="S444" s="114"/>
      <c r="T444" s="114"/>
      <c r="U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  <c r="AI444" s="114"/>
      <c r="AJ444" s="114"/>
      <c r="AK444" s="114"/>
      <c r="AL444" s="114"/>
      <c r="AM444" s="114"/>
      <c r="AN444" s="114"/>
      <c r="AO444" s="114"/>
      <c r="AP444" s="114"/>
      <c r="AQ444" s="114"/>
      <c r="AR444" s="114"/>
      <c r="AS444" s="114"/>
      <c r="AT444" s="114"/>
      <c r="AU444" s="114"/>
      <c r="AV444" s="114"/>
      <c r="AW444" s="114"/>
      <c r="AX444" s="114"/>
      <c r="AY444" s="114"/>
      <c r="AZ444" s="114"/>
      <c r="BA444" s="114"/>
      <c r="BB444" s="114"/>
      <c r="BC444" s="114"/>
      <c r="BD444" s="114"/>
      <c r="BE444" s="114"/>
      <c r="BF444" s="114"/>
      <c r="BG444" s="114"/>
      <c r="BH444" s="114"/>
      <c r="BI444" s="114"/>
      <c r="BJ444" s="114"/>
      <c r="BK444" s="114"/>
      <c r="BL444" s="114"/>
      <c r="BM444" s="114"/>
      <c r="BN444" s="114"/>
      <c r="BO444" s="114"/>
      <c r="BP444" s="114"/>
      <c r="BQ444" s="114"/>
      <c r="BR444" s="114"/>
      <c r="BS444" s="114"/>
      <c r="BT444" s="114"/>
      <c r="BU444" s="114"/>
      <c r="BV444" s="114"/>
      <c r="BW444" s="114"/>
      <c r="BX444" s="114"/>
      <c r="BY444" s="114"/>
      <c r="BZ444" s="114"/>
      <c r="CA444" s="114"/>
      <c r="CB444" s="114"/>
      <c r="CC444" s="114"/>
      <c r="CD444" s="114"/>
      <c r="CE444" s="114"/>
      <c r="CF444" s="114"/>
      <c r="CG444" s="114"/>
      <c r="CH444" s="114"/>
      <c r="CI444" s="114"/>
      <c r="CJ444" s="114"/>
      <c r="CK444" s="114"/>
      <c r="CL444" s="114"/>
      <c r="CM444" s="114"/>
      <c r="CN444" s="114"/>
      <c r="CO444" s="114"/>
      <c r="CP444" s="114"/>
      <c r="CQ444" s="114"/>
      <c r="CR444" s="114"/>
      <c r="CS444" s="114"/>
      <c r="CT444" s="114"/>
      <c r="CU444" s="114"/>
      <c r="CV444" s="114"/>
      <c r="CW444" s="114"/>
      <c r="CX444" s="114"/>
      <c r="CY444" s="114"/>
      <c r="CZ444" s="114"/>
      <c r="DA444" s="114"/>
      <c r="DB444" s="114"/>
      <c r="DC444" s="114"/>
      <c r="DD444" s="114"/>
      <c r="DE444" s="114"/>
      <c r="DF444" s="114"/>
      <c r="DG444" s="114"/>
      <c r="DH444" s="114"/>
      <c r="DI444" s="114"/>
      <c r="DJ444" s="114"/>
      <c r="DK444" s="114"/>
      <c r="DL444" s="114"/>
      <c r="DM444" s="114"/>
      <c r="DN444" s="114"/>
      <c r="DO444" s="114"/>
      <c r="DP444" s="114"/>
      <c r="DQ444" s="114"/>
      <c r="DR444" s="114"/>
      <c r="DS444" s="114"/>
      <c r="DT444" s="114"/>
      <c r="DU444" s="114"/>
      <c r="DV444" s="114"/>
      <c r="DW444" s="114"/>
      <c r="DX444" s="114"/>
      <c r="DY444" s="114"/>
      <c r="DZ444" s="114"/>
      <c r="EA444" s="114"/>
      <c r="EB444" s="114"/>
      <c r="EC444" s="114"/>
    </row>
    <row r="445" customFormat="false" ht="13.5" hidden="false" customHeight="false" outlineLevel="0" collapsed="false"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  <c r="AI445" s="114"/>
      <c r="AJ445" s="114"/>
      <c r="AK445" s="114"/>
      <c r="AL445" s="114"/>
      <c r="AM445" s="114"/>
      <c r="AN445" s="114"/>
      <c r="AO445" s="114"/>
      <c r="AP445" s="114"/>
      <c r="AQ445" s="114"/>
      <c r="AR445" s="114"/>
      <c r="AS445" s="114"/>
      <c r="AT445" s="114"/>
      <c r="AU445" s="114"/>
      <c r="AV445" s="114"/>
      <c r="AW445" s="114"/>
      <c r="AX445" s="114"/>
      <c r="AY445" s="114"/>
      <c r="AZ445" s="114"/>
      <c r="BA445" s="114"/>
      <c r="BB445" s="114"/>
      <c r="BC445" s="114"/>
      <c r="BD445" s="114"/>
      <c r="BE445" s="114"/>
      <c r="BF445" s="114"/>
      <c r="BG445" s="114"/>
      <c r="BH445" s="114"/>
      <c r="BI445" s="114"/>
      <c r="BJ445" s="114"/>
      <c r="BK445" s="114"/>
      <c r="BL445" s="114"/>
      <c r="BM445" s="114"/>
      <c r="BN445" s="114"/>
      <c r="BO445" s="114"/>
      <c r="BP445" s="114"/>
      <c r="BQ445" s="114"/>
      <c r="BR445" s="114"/>
      <c r="BS445" s="114"/>
      <c r="BT445" s="114"/>
      <c r="BU445" s="114"/>
      <c r="BV445" s="114"/>
      <c r="BW445" s="114"/>
      <c r="BX445" s="114"/>
      <c r="BY445" s="114"/>
      <c r="BZ445" s="114"/>
      <c r="CA445" s="114"/>
      <c r="CB445" s="114"/>
      <c r="CC445" s="114"/>
      <c r="CD445" s="114"/>
      <c r="CE445" s="114"/>
      <c r="CF445" s="114"/>
      <c r="CG445" s="114"/>
      <c r="CH445" s="114"/>
      <c r="CI445" s="114"/>
      <c r="CJ445" s="114"/>
      <c r="CK445" s="114"/>
      <c r="CL445" s="114"/>
      <c r="CM445" s="114"/>
      <c r="CN445" s="114"/>
      <c r="CO445" s="114"/>
      <c r="CP445" s="114"/>
      <c r="CQ445" s="114"/>
      <c r="CR445" s="114"/>
      <c r="CS445" s="114"/>
      <c r="CT445" s="114"/>
      <c r="CU445" s="114"/>
      <c r="CV445" s="114"/>
      <c r="CW445" s="114"/>
      <c r="CX445" s="114"/>
      <c r="CY445" s="114"/>
      <c r="CZ445" s="114"/>
      <c r="DA445" s="114"/>
      <c r="DB445" s="114"/>
      <c r="DC445" s="114"/>
      <c r="DD445" s="114"/>
      <c r="DE445" s="114"/>
      <c r="DF445" s="114"/>
      <c r="DG445" s="114"/>
      <c r="DH445" s="114"/>
      <c r="DI445" s="114"/>
      <c r="DJ445" s="114"/>
      <c r="DK445" s="114"/>
      <c r="DL445" s="114"/>
      <c r="DM445" s="114"/>
      <c r="DN445" s="114"/>
      <c r="DO445" s="114"/>
      <c r="DP445" s="114"/>
      <c r="DQ445" s="114"/>
      <c r="DR445" s="114"/>
      <c r="DS445" s="114"/>
      <c r="DT445" s="114"/>
      <c r="DU445" s="114"/>
      <c r="DV445" s="114"/>
      <c r="DW445" s="114"/>
      <c r="DX445" s="114"/>
      <c r="DY445" s="114"/>
      <c r="DZ445" s="114"/>
      <c r="EA445" s="114"/>
      <c r="EB445" s="114"/>
      <c r="EC445" s="114"/>
    </row>
    <row r="446" customFormat="false" ht="13.5" hidden="false" customHeight="false" outlineLevel="0" collapsed="false"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  <c r="P446" s="114"/>
      <c r="Q446" s="114"/>
      <c r="R446" s="114"/>
      <c r="S446" s="114"/>
      <c r="T446" s="114"/>
      <c r="U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  <c r="AI446" s="114"/>
      <c r="AJ446" s="114"/>
      <c r="AK446" s="114"/>
      <c r="AL446" s="114"/>
      <c r="AM446" s="114"/>
      <c r="AN446" s="114"/>
      <c r="AO446" s="114"/>
      <c r="AP446" s="114"/>
      <c r="AQ446" s="114"/>
      <c r="AR446" s="114"/>
      <c r="AS446" s="114"/>
      <c r="AT446" s="114"/>
      <c r="AU446" s="114"/>
      <c r="AV446" s="114"/>
      <c r="AW446" s="114"/>
      <c r="AX446" s="114"/>
      <c r="AY446" s="114"/>
      <c r="AZ446" s="114"/>
      <c r="BA446" s="114"/>
      <c r="BB446" s="114"/>
      <c r="BC446" s="114"/>
      <c r="BD446" s="114"/>
      <c r="BE446" s="114"/>
      <c r="BF446" s="114"/>
      <c r="BG446" s="114"/>
      <c r="BH446" s="114"/>
      <c r="BI446" s="114"/>
      <c r="BJ446" s="114"/>
      <c r="BK446" s="114"/>
      <c r="BL446" s="114"/>
      <c r="BM446" s="114"/>
      <c r="BN446" s="114"/>
      <c r="BO446" s="114"/>
      <c r="BP446" s="114"/>
      <c r="BQ446" s="114"/>
      <c r="BR446" s="114"/>
      <c r="BS446" s="114"/>
      <c r="BT446" s="114"/>
      <c r="BU446" s="114"/>
      <c r="BV446" s="114"/>
      <c r="BW446" s="114"/>
      <c r="BX446" s="114"/>
      <c r="BY446" s="114"/>
      <c r="BZ446" s="114"/>
      <c r="CA446" s="114"/>
      <c r="CB446" s="114"/>
      <c r="CC446" s="114"/>
      <c r="CD446" s="114"/>
      <c r="CE446" s="114"/>
      <c r="CF446" s="114"/>
      <c r="CG446" s="114"/>
      <c r="CH446" s="114"/>
      <c r="CI446" s="114"/>
      <c r="CJ446" s="114"/>
      <c r="CK446" s="114"/>
      <c r="CL446" s="114"/>
      <c r="CM446" s="114"/>
      <c r="CN446" s="114"/>
      <c r="CO446" s="114"/>
      <c r="CP446" s="114"/>
      <c r="CQ446" s="114"/>
      <c r="CR446" s="114"/>
      <c r="CS446" s="114"/>
      <c r="CT446" s="114"/>
      <c r="CU446" s="114"/>
      <c r="CV446" s="114"/>
      <c r="CW446" s="114"/>
      <c r="CX446" s="114"/>
      <c r="CY446" s="114"/>
      <c r="CZ446" s="114"/>
      <c r="DA446" s="114"/>
      <c r="DB446" s="114"/>
      <c r="DC446" s="114"/>
      <c r="DD446" s="114"/>
      <c r="DE446" s="114"/>
      <c r="DF446" s="114"/>
      <c r="DG446" s="114"/>
      <c r="DH446" s="114"/>
      <c r="DI446" s="114"/>
      <c r="DJ446" s="114"/>
      <c r="DK446" s="114"/>
      <c r="DL446" s="114"/>
      <c r="DM446" s="114"/>
      <c r="DN446" s="114"/>
      <c r="DO446" s="114"/>
      <c r="DP446" s="114"/>
      <c r="DQ446" s="114"/>
      <c r="DR446" s="114"/>
      <c r="DS446" s="114"/>
      <c r="DT446" s="114"/>
      <c r="DU446" s="114"/>
      <c r="DV446" s="114"/>
      <c r="DW446" s="114"/>
      <c r="DX446" s="114"/>
      <c r="DY446" s="114"/>
      <c r="DZ446" s="114"/>
      <c r="EA446" s="114"/>
      <c r="EB446" s="114"/>
      <c r="EC446" s="114"/>
    </row>
    <row r="447" customFormat="false" ht="13.5" hidden="false" customHeight="false" outlineLevel="0" collapsed="false"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  <c r="P447" s="114"/>
      <c r="Q447" s="114"/>
      <c r="R447" s="114"/>
      <c r="S447" s="114"/>
      <c r="T447" s="114"/>
      <c r="U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  <c r="AI447" s="114"/>
      <c r="AJ447" s="114"/>
      <c r="AK447" s="114"/>
      <c r="AL447" s="114"/>
      <c r="AM447" s="114"/>
      <c r="AN447" s="114"/>
      <c r="AO447" s="114"/>
      <c r="AP447" s="114"/>
      <c r="AQ447" s="114"/>
      <c r="AR447" s="114"/>
      <c r="AS447" s="114"/>
      <c r="AT447" s="114"/>
      <c r="AU447" s="114"/>
      <c r="AV447" s="114"/>
      <c r="AW447" s="114"/>
      <c r="AX447" s="114"/>
      <c r="AY447" s="114"/>
      <c r="AZ447" s="114"/>
      <c r="BA447" s="114"/>
      <c r="BB447" s="114"/>
      <c r="BC447" s="114"/>
      <c r="BD447" s="114"/>
      <c r="BE447" s="114"/>
      <c r="BF447" s="114"/>
      <c r="BG447" s="114"/>
      <c r="BH447" s="114"/>
      <c r="BI447" s="114"/>
      <c r="BJ447" s="114"/>
      <c r="BK447" s="114"/>
      <c r="BL447" s="114"/>
      <c r="BM447" s="114"/>
      <c r="BN447" s="114"/>
      <c r="BO447" s="114"/>
      <c r="BP447" s="114"/>
      <c r="BQ447" s="114"/>
      <c r="BR447" s="114"/>
      <c r="BS447" s="114"/>
      <c r="BT447" s="114"/>
      <c r="BU447" s="114"/>
      <c r="BV447" s="114"/>
      <c r="BW447" s="114"/>
      <c r="BX447" s="114"/>
      <c r="BY447" s="114"/>
      <c r="BZ447" s="114"/>
      <c r="CA447" s="114"/>
      <c r="CB447" s="114"/>
      <c r="CC447" s="114"/>
      <c r="CD447" s="114"/>
      <c r="CE447" s="114"/>
      <c r="CF447" s="114"/>
      <c r="CG447" s="114"/>
      <c r="CH447" s="114"/>
      <c r="CI447" s="114"/>
      <c r="CJ447" s="114"/>
      <c r="CK447" s="114"/>
      <c r="CL447" s="114"/>
      <c r="CM447" s="114"/>
      <c r="CN447" s="114"/>
      <c r="CO447" s="114"/>
      <c r="CP447" s="114"/>
      <c r="CQ447" s="114"/>
      <c r="CR447" s="114"/>
      <c r="CS447" s="114"/>
      <c r="CT447" s="114"/>
      <c r="CU447" s="114"/>
      <c r="CV447" s="114"/>
      <c r="CW447" s="114"/>
      <c r="CX447" s="114"/>
      <c r="CY447" s="114"/>
      <c r="CZ447" s="114"/>
      <c r="DA447" s="114"/>
      <c r="DB447" s="114"/>
      <c r="DC447" s="114"/>
      <c r="DD447" s="114"/>
      <c r="DE447" s="114"/>
      <c r="DF447" s="114"/>
      <c r="DG447" s="114"/>
      <c r="DH447" s="114"/>
      <c r="DI447" s="114"/>
      <c r="DJ447" s="114"/>
      <c r="DK447" s="114"/>
      <c r="DL447" s="114"/>
      <c r="DM447" s="114"/>
      <c r="DN447" s="114"/>
      <c r="DO447" s="114"/>
      <c r="DP447" s="114"/>
      <c r="DQ447" s="114"/>
      <c r="DR447" s="114"/>
      <c r="DS447" s="114"/>
      <c r="DT447" s="114"/>
      <c r="DU447" s="114"/>
      <c r="DV447" s="114"/>
      <c r="DW447" s="114"/>
      <c r="DX447" s="114"/>
      <c r="DY447" s="114"/>
      <c r="DZ447" s="114"/>
      <c r="EA447" s="114"/>
      <c r="EB447" s="114"/>
      <c r="EC447" s="114"/>
    </row>
    <row r="448" customFormat="false" ht="13.5" hidden="false" customHeight="false" outlineLevel="0" collapsed="false"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  <c r="P448" s="114"/>
      <c r="Q448" s="114"/>
      <c r="R448" s="114"/>
      <c r="S448" s="114"/>
      <c r="T448" s="114"/>
      <c r="U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  <c r="AI448" s="114"/>
      <c r="AJ448" s="114"/>
      <c r="AK448" s="114"/>
      <c r="AL448" s="114"/>
      <c r="AM448" s="114"/>
      <c r="AN448" s="114"/>
      <c r="AO448" s="114"/>
      <c r="AP448" s="114"/>
      <c r="AQ448" s="114"/>
      <c r="AR448" s="114"/>
      <c r="AS448" s="114"/>
      <c r="AT448" s="114"/>
      <c r="AU448" s="114"/>
      <c r="AV448" s="114"/>
      <c r="AW448" s="114"/>
      <c r="AX448" s="114"/>
      <c r="AY448" s="114"/>
      <c r="AZ448" s="114"/>
      <c r="BA448" s="114"/>
      <c r="BB448" s="114"/>
      <c r="BC448" s="114"/>
      <c r="BD448" s="114"/>
      <c r="BE448" s="114"/>
      <c r="BF448" s="114"/>
      <c r="BG448" s="114"/>
      <c r="BH448" s="114"/>
      <c r="BI448" s="114"/>
      <c r="BJ448" s="114"/>
      <c r="BK448" s="114"/>
      <c r="BL448" s="114"/>
      <c r="BM448" s="114"/>
      <c r="BN448" s="114"/>
      <c r="BO448" s="114"/>
      <c r="BP448" s="114"/>
      <c r="BQ448" s="114"/>
      <c r="BR448" s="114"/>
      <c r="BS448" s="114"/>
      <c r="BT448" s="114"/>
      <c r="BU448" s="114"/>
      <c r="BV448" s="114"/>
      <c r="BW448" s="114"/>
      <c r="BX448" s="114"/>
      <c r="BY448" s="114"/>
      <c r="BZ448" s="114"/>
      <c r="CA448" s="114"/>
      <c r="CB448" s="114"/>
      <c r="CC448" s="114"/>
      <c r="CD448" s="114"/>
      <c r="CE448" s="114"/>
      <c r="CF448" s="114"/>
      <c r="CG448" s="114"/>
      <c r="CH448" s="114"/>
      <c r="CI448" s="114"/>
      <c r="CJ448" s="114"/>
      <c r="CK448" s="114"/>
      <c r="CL448" s="114"/>
      <c r="CM448" s="114"/>
      <c r="CN448" s="114"/>
      <c r="CO448" s="114"/>
      <c r="CP448" s="114"/>
      <c r="CQ448" s="114"/>
      <c r="CR448" s="114"/>
      <c r="CS448" s="114"/>
      <c r="CT448" s="114"/>
      <c r="CU448" s="114"/>
      <c r="CV448" s="114"/>
      <c r="CW448" s="114"/>
      <c r="CX448" s="114"/>
      <c r="CY448" s="114"/>
      <c r="CZ448" s="114"/>
      <c r="DA448" s="114"/>
      <c r="DB448" s="114"/>
      <c r="DC448" s="114"/>
      <c r="DD448" s="114"/>
      <c r="DE448" s="114"/>
      <c r="DF448" s="114"/>
      <c r="DG448" s="114"/>
      <c r="DH448" s="114"/>
      <c r="DI448" s="114"/>
      <c r="DJ448" s="114"/>
      <c r="DK448" s="114"/>
      <c r="DL448" s="114"/>
      <c r="DM448" s="114"/>
      <c r="DN448" s="114"/>
      <c r="DO448" s="114"/>
      <c r="DP448" s="114"/>
      <c r="DQ448" s="114"/>
      <c r="DR448" s="114"/>
      <c r="DS448" s="114"/>
      <c r="DT448" s="114"/>
      <c r="DU448" s="114"/>
      <c r="DV448" s="114"/>
      <c r="DW448" s="114"/>
      <c r="DX448" s="114"/>
      <c r="DY448" s="114"/>
      <c r="DZ448" s="114"/>
      <c r="EA448" s="114"/>
      <c r="EB448" s="114"/>
      <c r="EC448" s="114"/>
    </row>
    <row r="449" customFormat="false" ht="13.5" hidden="false" customHeight="false" outlineLevel="0" collapsed="false"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  <c r="P449" s="114"/>
      <c r="Q449" s="114"/>
      <c r="R449" s="114"/>
      <c r="S449" s="114"/>
      <c r="T449" s="114"/>
      <c r="U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  <c r="AI449" s="114"/>
      <c r="AJ449" s="114"/>
      <c r="AK449" s="114"/>
      <c r="AL449" s="114"/>
      <c r="AM449" s="114"/>
      <c r="AN449" s="114"/>
      <c r="AO449" s="114"/>
      <c r="AP449" s="114"/>
      <c r="AQ449" s="114"/>
      <c r="AR449" s="114"/>
      <c r="AS449" s="114"/>
      <c r="AT449" s="114"/>
      <c r="AU449" s="114"/>
      <c r="AV449" s="114"/>
      <c r="AW449" s="114"/>
      <c r="AX449" s="114"/>
      <c r="AY449" s="114"/>
      <c r="AZ449" s="114"/>
      <c r="BA449" s="114"/>
      <c r="BB449" s="114"/>
      <c r="BC449" s="114"/>
      <c r="BD449" s="114"/>
      <c r="BE449" s="114"/>
      <c r="BF449" s="114"/>
      <c r="BG449" s="114"/>
      <c r="BH449" s="114"/>
      <c r="BI449" s="114"/>
      <c r="BJ449" s="114"/>
      <c r="BK449" s="114"/>
      <c r="BL449" s="114"/>
      <c r="BM449" s="114"/>
      <c r="BN449" s="114"/>
      <c r="BO449" s="114"/>
      <c r="BP449" s="114"/>
      <c r="BQ449" s="114"/>
      <c r="BR449" s="114"/>
      <c r="BS449" s="114"/>
      <c r="BT449" s="114"/>
      <c r="BU449" s="114"/>
      <c r="BV449" s="114"/>
      <c r="BW449" s="114"/>
      <c r="BX449" s="114"/>
      <c r="BY449" s="114"/>
      <c r="BZ449" s="114"/>
      <c r="CA449" s="114"/>
      <c r="CB449" s="114"/>
      <c r="CC449" s="114"/>
      <c r="CD449" s="114"/>
      <c r="CE449" s="114"/>
      <c r="CF449" s="114"/>
      <c r="CG449" s="114"/>
      <c r="CH449" s="114"/>
      <c r="CI449" s="114"/>
      <c r="CJ449" s="114"/>
      <c r="CK449" s="114"/>
      <c r="CL449" s="114"/>
      <c r="CM449" s="114"/>
      <c r="CN449" s="114"/>
      <c r="CO449" s="114"/>
      <c r="CP449" s="114"/>
      <c r="CQ449" s="114"/>
      <c r="CR449" s="114"/>
      <c r="CS449" s="114"/>
      <c r="CT449" s="114"/>
      <c r="CU449" s="114"/>
      <c r="CV449" s="114"/>
      <c r="CW449" s="114"/>
      <c r="CX449" s="114"/>
      <c r="CY449" s="114"/>
      <c r="CZ449" s="114"/>
      <c r="DA449" s="114"/>
      <c r="DB449" s="114"/>
      <c r="DC449" s="114"/>
      <c r="DD449" s="114"/>
      <c r="DE449" s="114"/>
      <c r="DF449" s="114"/>
      <c r="DG449" s="114"/>
      <c r="DH449" s="114"/>
      <c r="DI449" s="114"/>
      <c r="DJ449" s="114"/>
      <c r="DK449" s="114"/>
      <c r="DL449" s="114"/>
      <c r="DM449" s="114"/>
      <c r="DN449" s="114"/>
      <c r="DO449" s="114"/>
      <c r="DP449" s="114"/>
      <c r="DQ449" s="114"/>
      <c r="DR449" s="114"/>
      <c r="DS449" s="114"/>
      <c r="DT449" s="114"/>
      <c r="DU449" s="114"/>
      <c r="DV449" s="114"/>
      <c r="DW449" s="114"/>
      <c r="DX449" s="114"/>
      <c r="DY449" s="114"/>
      <c r="DZ449" s="114"/>
      <c r="EA449" s="114"/>
      <c r="EB449" s="114"/>
      <c r="EC449" s="114"/>
    </row>
    <row r="450" customFormat="false" ht="13.5" hidden="false" customHeight="false" outlineLevel="0" collapsed="false"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  <c r="P450" s="114"/>
      <c r="Q450" s="114"/>
      <c r="R450" s="114"/>
      <c r="S450" s="114"/>
      <c r="T450" s="114"/>
      <c r="U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  <c r="AI450" s="114"/>
      <c r="AJ450" s="114"/>
      <c r="AK450" s="114"/>
      <c r="AL450" s="114"/>
      <c r="AM450" s="114"/>
      <c r="AN450" s="114"/>
      <c r="AO450" s="114"/>
      <c r="AP450" s="114"/>
      <c r="AQ450" s="114"/>
      <c r="AR450" s="114"/>
      <c r="AS450" s="114"/>
      <c r="AT450" s="114"/>
      <c r="AU450" s="114"/>
      <c r="AV450" s="114"/>
      <c r="AW450" s="114"/>
      <c r="AX450" s="114"/>
      <c r="AY450" s="114"/>
      <c r="AZ450" s="114"/>
      <c r="BA450" s="114"/>
      <c r="BB450" s="114"/>
      <c r="BC450" s="114"/>
      <c r="BD450" s="114"/>
      <c r="BE450" s="114"/>
      <c r="BF450" s="114"/>
      <c r="BG450" s="114"/>
      <c r="BH450" s="114"/>
      <c r="BI450" s="114"/>
      <c r="BJ450" s="114"/>
      <c r="BK450" s="114"/>
      <c r="BL450" s="114"/>
      <c r="BM450" s="114"/>
      <c r="BN450" s="114"/>
      <c r="BO450" s="114"/>
      <c r="BP450" s="114"/>
      <c r="BQ450" s="114"/>
      <c r="BR450" s="114"/>
      <c r="BS450" s="114"/>
      <c r="BT450" s="114"/>
      <c r="BU450" s="114"/>
      <c r="BV450" s="114"/>
      <c r="BW450" s="114"/>
      <c r="BX450" s="114"/>
      <c r="BY450" s="114"/>
      <c r="BZ450" s="114"/>
      <c r="CA450" s="114"/>
      <c r="CB450" s="114"/>
      <c r="CC450" s="114"/>
      <c r="CD450" s="114"/>
      <c r="CE450" s="114"/>
      <c r="CF450" s="114"/>
      <c r="CG450" s="114"/>
      <c r="CH450" s="114"/>
      <c r="CI450" s="114"/>
      <c r="CJ450" s="114"/>
      <c r="CK450" s="114"/>
      <c r="CL450" s="114"/>
      <c r="CM450" s="114"/>
      <c r="CN450" s="114"/>
      <c r="CO450" s="114"/>
      <c r="CP450" s="114"/>
      <c r="CQ450" s="114"/>
      <c r="CR450" s="114"/>
      <c r="CS450" s="114"/>
      <c r="CT450" s="114"/>
      <c r="CU450" s="114"/>
      <c r="CV450" s="114"/>
      <c r="CW450" s="114"/>
      <c r="CX450" s="114"/>
      <c r="CY450" s="114"/>
      <c r="CZ450" s="114"/>
      <c r="DA450" s="114"/>
      <c r="DB450" s="114"/>
      <c r="DC450" s="114"/>
      <c r="DD450" s="114"/>
      <c r="DE450" s="114"/>
      <c r="DF450" s="114"/>
      <c r="DG450" s="114"/>
      <c r="DH450" s="114"/>
      <c r="DI450" s="114"/>
      <c r="DJ450" s="114"/>
      <c r="DK450" s="114"/>
      <c r="DL450" s="114"/>
      <c r="DM450" s="114"/>
      <c r="DN450" s="114"/>
      <c r="DO450" s="114"/>
      <c r="DP450" s="114"/>
      <c r="DQ450" s="114"/>
      <c r="DR450" s="114"/>
      <c r="DS450" s="114"/>
      <c r="DT450" s="114"/>
      <c r="DU450" s="114"/>
      <c r="DV450" s="114"/>
      <c r="DW450" s="114"/>
      <c r="DX450" s="114"/>
      <c r="DY450" s="114"/>
      <c r="DZ450" s="114"/>
      <c r="EA450" s="114"/>
      <c r="EB450" s="114"/>
      <c r="EC450" s="114"/>
    </row>
    <row r="451" customFormat="false" ht="13.5" hidden="false" customHeight="false" outlineLevel="0" collapsed="false"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  <c r="P451" s="114"/>
      <c r="Q451" s="114"/>
      <c r="R451" s="114"/>
      <c r="S451" s="114"/>
      <c r="T451" s="114"/>
      <c r="U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  <c r="AI451" s="114"/>
      <c r="AJ451" s="114"/>
      <c r="AK451" s="114"/>
      <c r="AL451" s="114"/>
      <c r="AM451" s="114"/>
      <c r="AN451" s="114"/>
      <c r="AO451" s="114"/>
      <c r="AP451" s="114"/>
      <c r="AQ451" s="114"/>
      <c r="AR451" s="114"/>
      <c r="AS451" s="114"/>
      <c r="AT451" s="114"/>
      <c r="AU451" s="114"/>
      <c r="AV451" s="114"/>
      <c r="AW451" s="114"/>
      <c r="AX451" s="114"/>
      <c r="AY451" s="114"/>
      <c r="AZ451" s="114"/>
      <c r="BA451" s="114"/>
      <c r="BB451" s="114"/>
      <c r="BC451" s="114"/>
      <c r="BD451" s="114"/>
      <c r="BE451" s="114"/>
      <c r="BF451" s="114"/>
      <c r="BG451" s="114"/>
      <c r="BH451" s="114"/>
      <c r="BI451" s="114"/>
      <c r="BJ451" s="114"/>
      <c r="BK451" s="114"/>
      <c r="BL451" s="114"/>
      <c r="BM451" s="114"/>
      <c r="BN451" s="114"/>
      <c r="BO451" s="114"/>
      <c r="BP451" s="114"/>
      <c r="BQ451" s="114"/>
      <c r="BR451" s="114"/>
      <c r="BS451" s="114"/>
      <c r="BT451" s="114"/>
      <c r="BU451" s="114"/>
      <c r="BV451" s="114"/>
      <c r="BW451" s="114"/>
      <c r="BX451" s="114"/>
      <c r="BY451" s="114"/>
      <c r="BZ451" s="114"/>
      <c r="CA451" s="114"/>
      <c r="CB451" s="114"/>
      <c r="CC451" s="114"/>
      <c r="CD451" s="114"/>
      <c r="CE451" s="114"/>
      <c r="CF451" s="114"/>
      <c r="CG451" s="114"/>
      <c r="CH451" s="114"/>
      <c r="CI451" s="114"/>
      <c r="CJ451" s="114"/>
      <c r="CK451" s="114"/>
      <c r="CL451" s="114"/>
      <c r="CM451" s="114"/>
      <c r="CN451" s="114"/>
      <c r="CO451" s="114"/>
      <c r="CP451" s="114"/>
      <c r="CQ451" s="114"/>
      <c r="CR451" s="114"/>
      <c r="CS451" s="114"/>
      <c r="CT451" s="114"/>
      <c r="CU451" s="114"/>
      <c r="CV451" s="114"/>
      <c r="CW451" s="114"/>
      <c r="CX451" s="114"/>
      <c r="CY451" s="114"/>
      <c r="CZ451" s="114"/>
      <c r="DA451" s="114"/>
      <c r="DB451" s="114"/>
      <c r="DC451" s="114"/>
      <c r="DD451" s="114"/>
      <c r="DE451" s="114"/>
      <c r="DF451" s="114"/>
      <c r="DG451" s="114"/>
      <c r="DH451" s="114"/>
      <c r="DI451" s="114"/>
      <c r="DJ451" s="114"/>
      <c r="DK451" s="114"/>
      <c r="DL451" s="114"/>
      <c r="DM451" s="114"/>
      <c r="DN451" s="114"/>
      <c r="DO451" s="114"/>
      <c r="DP451" s="114"/>
      <c r="DQ451" s="114"/>
      <c r="DR451" s="114"/>
      <c r="DS451" s="114"/>
      <c r="DT451" s="114"/>
      <c r="DU451" s="114"/>
      <c r="DV451" s="114"/>
      <c r="DW451" s="114"/>
      <c r="DX451" s="114"/>
      <c r="DY451" s="114"/>
      <c r="DZ451" s="114"/>
      <c r="EA451" s="114"/>
      <c r="EB451" s="114"/>
      <c r="EC451" s="114"/>
    </row>
    <row r="452" customFormat="false" ht="13.5" hidden="false" customHeight="false" outlineLevel="0" collapsed="false"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  <c r="P452" s="114"/>
      <c r="Q452" s="114"/>
      <c r="R452" s="114"/>
      <c r="S452" s="114"/>
      <c r="T452" s="114"/>
      <c r="U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  <c r="AI452" s="114"/>
      <c r="AJ452" s="114"/>
      <c r="AK452" s="114"/>
      <c r="AL452" s="114"/>
      <c r="AM452" s="114"/>
      <c r="AN452" s="114"/>
      <c r="AO452" s="114"/>
      <c r="AP452" s="114"/>
      <c r="AQ452" s="114"/>
      <c r="AR452" s="114"/>
      <c r="AS452" s="114"/>
      <c r="AT452" s="114"/>
      <c r="AU452" s="114"/>
      <c r="AV452" s="114"/>
      <c r="AW452" s="114"/>
      <c r="AX452" s="114"/>
      <c r="AY452" s="114"/>
      <c r="AZ452" s="114"/>
      <c r="BA452" s="114"/>
      <c r="BB452" s="114"/>
      <c r="BC452" s="114"/>
      <c r="BD452" s="114"/>
      <c r="BE452" s="114"/>
      <c r="BF452" s="114"/>
      <c r="BG452" s="114"/>
      <c r="BH452" s="114"/>
      <c r="BI452" s="114"/>
      <c r="BJ452" s="114"/>
      <c r="BK452" s="114"/>
      <c r="BL452" s="114"/>
      <c r="BM452" s="114"/>
      <c r="BN452" s="114"/>
      <c r="BO452" s="114"/>
      <c r="BP452" s="114"/>
      <c r="BQ452" s="114"/>
      <c r="BR452" s="114"/>
      <c r="BS452" s="114"/>
      <c r="BT452" s="114"/>
      <c r="BU452" s="114"/>
      <c r="BV452" s="114"/>
      <c r="BW452" s="114"/>
      <c r="BX452" s="114"/>
      <c r="BY452" s="114"/>
      <c r="BZ452" s="114"/>
      <c r="CA452" s="114"/>
      <c r="CB452" s="114"/>
      <c r="CC452" s="114"/>
      <c r="CD452" s="114"/>
      <c r="CE452" s="114"/>
      <c r="CF452" s="114"/>
      <c r="CG452" s="114"/>
      <c r="CH452" s="114"/>
      <c r="CI452" s="114"/>
      <c r="CJ452" s="114"/>
      <c r="CK452" s="114"/>
      <c r="CL452" s="114"/>
      <c r="CM452" s="114"/>
      <c r="CN452" s="114"/>
      <c r="CO452" s="114"/>
      <c r="CP452" s="114"/>
      <c r="CQ452" s="114"/>
      <c r="CR452" s="114"/>
      <c r="CS452" s="114"/>
      <c r="CT452" s="114"/>
      <c r="CU452" s="114"/>
      <c r="CV452" s="114"/>
      <c r="CW452" s="114"/>
      <c r="CX452" s="114"/>
      <c r="CY452" s="114"/>
      <c r="CZ452" s="114"/>
      <c r="DA452" s="114"/>
      <c r="DB452" s="114"/>
      <c r="DC452" s="114"/>
      <c r="DD452" s="114"/>
      <c r="DE452" s="114"/>
      <c r="DF452" s="114"/>
      <c r="DG452" s="114"/>
      <c r="DH452" s="114"/>
      <c r="DI452" s="114"/>
      <c r="DJ452" s="114"/>
      <c r="DK452" s="114"/>
      <c r="DL452" s="114"/>
      <c r="DM452" s="114"/>
      <c r="DN452" s="114"/>
      <c r="DO452" s="114"/>
      <c r="DP452" s="114"/>
      <c r="DQ452" s="114"/>
      <c r="DR452" s="114"/>
      <c r="DS452" s="114"/>
      <c r="DT452" s="114"/>
      <c r="DU452" s="114"/>
      <c r="DV452" s="114"/>
      <c r="DW452" s="114"/>
      <c r="DX452" s="114"/>
      <c r="DY452" s="114"/>
      <c r="DZ452" s="114"/>
      <c r="EA452" s="114"/>
      <c r="EB452" s="114"/>
      <c r="EC452" s="114"/>
    </row>
    <row r="453" customFormat="false" ht="13.5" hidden="false" customHeight="false" outlineLevel="0" collapsed="false"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  <c r="P453" s="114"/>
      <c r="Q453" s="114"/>
      <c r="R453" s="114"/>
      <c r="S453" s="114"/>
      <c r="T453" s="114"/>
      <c r="U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  <c r="AI453" s="114"/>
      <c r="AJ453" s="114"/>
      <c r="AK453" s="114"/>
      <c r="AL453" s="114"/>
      <c r="AM453" s="114"/>
      <c r="AN453" s="114"/>
      <c r="AO453" s="114"/>
      <c r="AP453" s="114"/>
      <c r="AQ453" s="114"/>
      <c r="AR453" s="114"/>
      <c r="AS453" s="114"/>
      <c r="AT453" s="114"/>
      <c r="AU453" s="114"/>
      <c r="AV453" s="114"/>
      <c r="AW453" s="114"/>
      <c r="AX453" s="114"/>
      <c r="AY453" s="114"/>
      <c r="AZ453" s="114"/>
      <c r="BA453" s="114"/>
      <c r="BB453" s="114"/>
      <c r="BC453" s="114"/>
      <c r="BD453" s="114"/>
      <c r="BE453" s="114"/>
      <c r="BF453" s="114"/>
      <c r="BG453" s="114"/>
      <c r="BH453" s="114"/>
      <c r="BI453" s="114"/>
      <c r="BJ453" s="114"/>
      <c r="BK453" s="114"/>
      <c r="BL453" s="114"/>
      <c r="BM453" s="114"/>
      <c r="BN453" s="114"/>
      <c r="BO453" s="114"/>
      <c r="BP453" s="114"/>
      <c r="BQ453" s="114"/>
      <c r="BR453" s="114"/>
      <c r="BS453" s="114"/>
      <c r="BT453" s="114"/>
      <c r="BU453" s="114"/>
      <c r="BV453" s="114"/>
      <c r="BW453" s="114"/>
      <c r="BX453" s="114"/>
      <c r="BY453" s="114"/>
      <c r="BZ453" s="114"/>
      <c r="CA453" s="114"/>
      <c r="CB453" s="114"/>
      <c r="CC453" s="114"/>
      <c r="CD453" s="114"/>
      <c r="CE453" s="114"/>
      <c r="CF453" s="114"/>
      <c r="CG453" s="114"/>
      <c r="CH453" s="114"/>
      <c r="CI453" s="114"/>
      <c r="CJ453" s="114"/>
      <c r="CK453" s="114"/>
      <c r="CL453" s="114"/>
      <c r="CM453" s="114"/>
      <c r="CN453" s="114"/>
      <c r="CO453" s="114"/>
      <c r="CP453" s="114"/>
      <c r="CQ453" s="114"/>
      <c r="CR453" s="114"/>
      <c r="CS453" s="114"/>
      <c r="CT453" s="114"/>
      <c r="CU453" s="114"/>
      <c r="CV453" s="114"/>
      <c r="CW453" s="114"/>
      <c r="CX453" s="114"/>
      <c r="CY453" s="114"/>
      <c r="CZ453" s="114"/>
      <c r="DA453" s="114"/>
      <c r="DB453" s="114"/>
      <c r="DC453" s="114"/>
      <c r="DD453" s="114"/>
      <c r="DE453" s="114"/>
      <c r="DF453" s="114"/>
      <c r="DG453" s="114"/>
      <c r="DH453" s="114"/>
      <c r="DI453" s="114"/>
      <c r="DJ453" s="114"/>
      <c r="DK453" s="114"/>
      <c r="DL453" s="114"/>
      <c r="DM453" s="114"/>
      <c r="DN453" s="114"/>
      <c r="DO453" s="114"/>
      <c r="DP453" s="114"/>
      <c r="DQ453" s="114"/>
      <c r="DR453" s="114"/>
      <c r="DS453" s="114"/>
      <c r="DT453" s="114"/>
      <c r="DU453" s="114"/>
      <c r="DV453" s="114"/>
      <c r="DW453" s="114"/>
      <c r="DX453" s="114"/>
      <c r="DY453" s="114"/>
      <c r="DZ453" s="114"/>
      <c r="EA453" s="114"/>
      <c r="EB453" s="114"/>
      <c r="EC453" s="114"/>
    </row>
    <row r="454" customFormat="false" ht="13.5" hidden="false" customHeight="false" outlineLevel="0" collapsed="false"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  <c r="P454" s="114"/>
      <c r="Q454" s="114"/>
      <c r="R454" s="114"/>
      <c r="S454" s="114"/>
      <c r="T454" s="114"/>
      <c r="U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  <c r="AI454" s="114"/>
      <c r="AJ454" s="114"/>
      <c r="AK454" s="114"/>
      <c r="AL454" s="114"/>
      <c r="AM454" s="114"/>
      <c r="AN454" s="114"/>
      <c r="AO454" s="114"/>
      <c r="AP454" s="114"/>
      <c r="AQ454" s="114"/>
      <c r="AR454" s="114"/>
      <c r="AS454" s="114"/>
      <c r="AT454" s="114"/>
      <c r="AU454" s="114"/>
      <c r="AV454" s="114"/>
      <c r="AW454" s="114"/>
      <c r="AX454" s="114"/>
      <c r="AY454" s="114"/>
      <c r="AZ454" s="114"/>
      <c r="BA454" s="114"/>
      <c r="BB454" s="114"/>
      <c r="BC454" s="114"/>
      <c r="BD454" s="114"/>
      <c r="BE454" s="114"/>
      <c r="BF454" s="114"/>
      <c r="BG454" s="114"/>
      <c r="BH454" s="114"/>
      <c r="BI454" s="114"/>
      <c r="BJ454" s="114"/>
      <c r="BK454" s="114"/>
      <c r="BL454" s="114"/>
      <c r="BM454" s="114"/>
      <c r="BN454" s="114"/>
      <c r="BO454" s="114"/>
      <c r="BP454" s="114"/>
      <c r="BQ454" s="114"/>
      <c r="BR454" s="114"/>
      <c r="BS454" s="114"/>
      <c r="BT454" s="114"/>
      <c r="BU454" s="114"/>
      <c r="BV454" s="114"/>
      <c r="BW454" s="114"/>
      <c r="BX454" s="114"/>
      <c r="BY454" s="114"/>
      <c r="BZ454" s="114"/>
      <c r="CA454" s="114"/>
      <c r="CB454" s="114"/>
      <c r="CC454" s="114"/>
      <c r="CD454" s="114"/>
      <c r="CE454" s="114"/>
      <c r="CF454" s="114"/>
      <c r="CG454" s="114"/>
      <c r="CH454" s="114"/>
      <c r="CI454" s="114"/>
      <c r="CJ454" s="114"/>
      <c r="CK454" s="114"/>
      <c r="CL454" s="114"/>
      <c r="CM454" s="114"/>
      <c r="CN454" s="114"/>
      <c r="CO454" s="114"/>
      <c r="CP454" s="114"/>
      <c r="CQ454" s="114"/>
      <c r="CR454" s="114"/>
      <c r="CS454" s="114"/>
      <c r="CT454" s="114"/>
      <c r="CU454" s="114"/>
      <c r="CV454" s="114"/>
      <c r="CW454" s="114"/>
      <c r="CX454" s="114"/>
      <c r="CY454" s="114"/>
      <c r="CZ454" s="114"/>
      <c r="DA454" s="114"/>
      <c r="DB454" s="114"/>
      <c r="DC454" s="114"/>
      <c r="DD454" s="114"/>
      <c r="DE454" s="114"/>
      <c r="DF454" s="114"/>
      <c r="DG454" s="114"/>
      <c r="DH454" s="114"/>
      <c r="DI454" s="114"/>
      <c r="DJ454" s="114"/>
      <c r="DK454" s="114"/>
      <c r="DL454" s="114"/>
      <c r="DM454" s="114"/>
      <c r="DN454" s="114"/>
      <c r="DO454" s="114"/>
      <c r="DP454" s="114"/>
      <c r="DQ454" s="114"/>
      <c r="DR454" s="114"/>
      <c r="DS454" s="114"/>
      <c r="DT454" s="114"/>
      <c r="DU454" s="114"/>
      <c r="DV454" s="114"/>
      <c r="DW454" s="114"/>
      <c r="DX454" s="114"/>
      <c r="DY454" s="114"/>
      <c r="DZ454" s="114"/>
      <c r="EA454" s="114"/>
      <c r="EB454" s="114"/>
      <c r="EC454" s="114"/>
    </row>
    <row r="455" customFormat="false" ht="13.5" hidden="false" customHeight="false" outlineLevel="0" collapsed="false"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  <c r="P455" s="114"/>
      <c r="Q455" s="114"/>
      <c r="R455" s="114"/>
      <c r="S455" s="114"/>
      <c r="T455" s="114"/>
      <c r="U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  <c r="AI455" s="114"/>
      <c r="AJ455" s="114"/>
      <c r="AK455" s="114"/>
      <c r="AL455" s="114"/>
      <c r="AM455" s="114"/>
      <c r="AN455" s="114"/>
      <c r="AO455" s="114"/>
      <c r="AP455" s="114"/>
      <c r="AQ455" s="114"/>
      <c r="AR455" s="114"/>
      <c r="AS455" s="114"/>
      <c r="AT455" s="114"/>
      <c r="AU455" s="114"/>
      <c r="AV455" s="114"/>
      <c r="AW455" s="114"/>
      <c r="AX455" s="114"/>
      <c r="AY455" s="114"/>
      <c r="AZ455" s="114"/>
      <c r="BA455" s="114"/>
      <c r="BB455" s="114"/>
      <c r="BC455" s="114"/>
      <c r="BD455" s="114"/>
      <c r="BE455" s="114"/>
      <c r="BF455" s="114"/>
      <c r="BG455" s="114"/>
      <c r="BH455" s="114"/>
      <c r="BI455" s="114"/>
      <c r="BJ455" s="114"/>
      <c r="BK455" s="114"/>
      <c r="BL455" s="114"/>
      <c r="BM455" s="114"/>
      <c r="BN455" s="114"/>
      <c r="BO455" s="114"/>
      <c r="BP455" s="114"/>
      <c r="BQ455" s="114"/>
      <c r="BR455" s="114"/>
      <c r="BS455" s="114"/>
      <c r="BT455" s="114"/>
      <c r="BU455" s="114"/>
      <c r="BV455" s="114"/>
      <c r="BW455" s="114"/>
      <c r="BX455" s="114"/>
      <c r="BY455" s="114"/>
      <c r="BZ455" s="114"/>
      <c r="CA455" s="114"/>
      <c r="CB455" s="114"/>
      <c r="CC455" s="114"/>
      <c r="CD455" s="114"/>
      <c r="CE455" s="114"/>
      <c r="CF455" s="114"/>
      <c r="CG455" s="114"/>
      <c r="CH455" s="114"/>
      <c r="CI455" s="114"/>
      <c r="CJ455" s="114"/>
      <c r="CK455" s="114"/>
      <c r="CL455" s="114"/>
      <c r="CM455" s="114"/>
      <c r="CN455" s="114"/>
      <c r="CO455" s="114"/>
      <c r="CP455" s="114"/>
      <c r="CQ455" s="114"/>
      <c r="CR455" s="114"/>
      <c r="CS455" s="114"/>
      <c r="CT455" s="114"/>
      <c r="CU455" s="114"/>
      <c r="CV455" s="114"/>
      <c r="CW455" s="114"/>
      <c r="CX455" s="114"/>
      <c r="CY455" s="114"/>
      <c r="CZ455" s="114"/>
      <c r="DA455" s="114"/>
      <c r="DB455" s="114"/>
      <c r="DC455" s="114"/>
      <c r="DD455" s="114"/>
      <c r="DE455" s="114"/>
      <c r="DF455" s="114"/>
      <c r="DG455" s="114"/>
      <c r="DH455" s="114"/>
      <c r="DI455" s="114"/>
      <c r="DJ455" s="114"/>
      <c r="DK455" s="114"/>
      <c r="DL455" s="114"/>
      <c r="DM455" s="114"/>
      <c r="DN455" s="114"/>
      <c r="DO455" s="114"/>
      <c r="DP455" s="114"/>
      <c r="DQ455" s="114"/>
      <c r="DR455" s="114"/>
      <c r="DS455" s="114"/>
      <c r="DT455" s="114"/>
      <c r="DU455" s="114"/>
      <c r="DV455" s="114"/>
      <c r="DW455" s="114"/>
      <c r="DX455" s="114"/>
      <c r="DY455" s="114"/>
      <c r="DZ455" s="114"/>
      <c r="EA455" s="114"/>
      <c r="EB455" s="114"/>
      <c r="EC455" s="114"/>
    </row>
    <row r="456" customFormat="false" ht="13.5" hidden="false" customHeight="false" outlineLevel="0" collapsed="false"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  <c r="P456" s="114"/>
      <c r="Q456" s="114"/>
      <c r="R456" s="114"/>
      <c r="S456" s="114"/>
      <c r="T456" s="114"/>
      <c r="U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  <c r="AI456" s="114"/>
      <c r="AJ456" s="114"/>
      <c r="AK456" s="114"/>
      <c r="AL456" s="114"/>
      <c r="AM456" s="114"/>
      <c r="AN456" s="114"/>
      <c r="AO456" s="114"/>
      <c r="AP456" s="114"/>
      <c r="AQ456" s="114"/>
      <c r="AR456" s="114"/>
      <c r="AS456" s="114"/>
      <c r="AT456" s="114"/>
      <c r="AU456" s="114"/>
      <c r="AV456" s="114"/>
      <c r="AW456" s="114"/>
      <c r="AX456" s="114"/>
      <c r="AY456" s="114"/>
      <c r="AZ456" s="114"/>
      <c r="BA456" s="114"/>
      <c r="BB456" s="114"/>
      <c r="BC456" s="114"/>
      <c r="BD456" s="114"/>
      <c r="BE456" s="114"/>
      <c r="BF456" s="114"/>
      <c r="BG456" s="114"/>
      <c r="BH456" s="114"/>
      <c r="BI456" s="114"/>
      <c r="BJ456" s="114"/>
      <c r="BK456" s="114"/>
      <c r="BL456" s="114"/>
      <c r="BM456" s="114"/>
      <c r="BN456" s="114"/>
      <c r="BO456" s="114"/>
      <c r="BP456" s="114"/>
      <c r="BQ456" s="114"/>
      <c r="BR456" s="114"/>
      <c r="BS456" s="114"/>
      <c r="BT456" s="114"/>
      <c r="BU456" s="114"/>
      <c r="BV456" s="114"/>
      <c r="BW456" s="114"/>
      <c r="BX456" s="114"/>
      <c r="BY456" s="114"/>
      <c r="BZ456" s="114"/>
      <c r="CA456" s="114"/>
      <c r="CB456" s="114"/>
      <c r="CC456" s="114"/>
      <c r="CD456" s="114"/>
      <c r="CE456" s="114"/>
      <c r="CF456" s="114"/>
      <c r="CG456" s="114"/>
      <c r="CH456" s="114"/>
      <c r="CI456" s="114"/>
      <c r="CJ456" s="114"/>
      <c r="CK456" s="114"/>
      <c r="CL456" s="114"/>
      <c r="CM456" s="114"/>
      <c r="CN456" s="114"/>
      <c r="CO456" s="114"/>
      <c r="CP456" s="114"/>
      <c r="CQ456" s="114"/>
      <c r="CR456" s="114"/>
      <c r="CS456" s="114"/>
      <c r="CT456" s="114"/>
      <c r="CU456" s="114"/>
      <c r="CV456" s="114"/>
      <c r="CW456" s="114"/>
      <c r="CX456" s="114"/>
      <c r="CY456" s="114"/>
      <c r="CZ456" s="114"/>
      <c r="DA456" s="114"/>
      <c r="DB456" s="114"/>
      <c r="DC456" s="114"/>
      <c r="DD456" s="114"/>
      <c r="DE456" s="114"/>
      <c r="DF456" s="114"/>
      <c r="DG456" s="114"/>
      <c r="DH456" s="114"/>
      <c r="DI456" s="114"/>
      <c r="DJ456" s="114"/>
      <c r="DK456" s="114"/>
      <c r="DL456" s="114"/>
      <c r="DM456" s="114"/>
      <c r="DN456" s="114"/>
      <c r="DO456" s="114"/>
      <c r="DP456" s="114"/>
      <c r="DQ456" s="114"/>
      <c r="DR456" s="114"/>
      <c r="DS456" s="114"/>
      <c r="DT456" s="114"/>
      <c r="DU456" s="114"/>
      <c r="DV456" s="114"/>
      <c r="DW456" s="114"/>
      <c r="DX456" s="114"/>
      <c r="DY456" s="114"/>
      <c r="DZ456" s="114"/>
      <c r="EA456" s="114"/>
      <c r="EB456" s="114"/>
      <c r="EC456" s="114"/>
    </row>
    <row r="457" customFormat="false" ht="13.5" hidden="false" customHeight="false" outlineLevel="0" collapsed="false"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  <c r="P457" s="114"/>
      <c r="Q457" s="114"/>
      <c r="R457" s="114"/>
      <c r="S457" s="114"/>
      <c r="T457" s="114"/>
      <c r="U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  <c r="AI457" s="114"/>
      <c r="AJ457" s="114"/>
      <c r="AK457" s="114"/>
      <c r="AL457" s="114"/>
      <c r="AM457" s="114"/>
      <c r="AN457" s="114"/>
      <c r="AO457" s="114"/>
      <c r="AP457" s="114"/>
      <c r="AQ457" s="114"/>
      <c r="AR457" s="114"/>
      <c r="AS457" s="114"/>
      <c r="AT457" s="114"/>
      <c r="AU457" s="114"/>
      <c r="AV457" s="114"/>
      <c r="AW457" s="114"/>
      <c r="AX457" s="114"/>
      <c r="AY457" s="114"/>
      <c r="AZ457" s="114"/>
      <c r="BA457" s="114"/>
      <c r="BB457" s="114"/>
      <c r="BC457" s="114"/>
      <c r="BD457" s="114"/>
      <c r="BE457" s="114"/>
      <c r="BF457" s="114"/>
      <c r="BG457" s="114"/>
      <c r="BH457" s="114"/>
      <c r="BI457" s="114"/>
      <c r="BJ457" s="114"/>
      <c r="BK457" s="114"/>
      <c r="BL457" s="114"/>
      <c r="BM457" s="114"/>
      <c r="BN457" s="114"/>
      <c r="BO457" s="114"/>
      <c r="BP457" s="114"/>
      <c r="BQ457" s="114"/>
      <c r="BR457" s="114"/>
      <c r="BS457" s="114"/>
      <c r="BT457" s="114"/>
      <c r="BU457" s="114"/>
      <c r="BV457" s="114"/>
      <c r="BW457" s="114"/>
      <c r="BX457" s="114"/>
      <c r="BY457" s="114"/>
      <c r="BZ457" s="114"/>
      <c r="CA457" s="114"/>
      <c r="CB457" s="114"/>
      <c r="CC457" s="114"/>
      <c r="CD457" s="114"/>
      <c r="CE457" s="114"/>
      <c r="CF457" s="114"/>
      <c r="CG457" s="114"/>
      <c r="CH457" s="114"/>
      <c r="CI457" s="114"/>
      <c r="CJ457" s="114"/>
      <c r="CK457" s="114"/>
      <c r="CL457" s="114"/>
      <c r="CM457" s="114"/>
      <c r="CN457" s="114"/>
      <c r="CO457" s="114"/>
      <c r="CP457" s="114"/>
      <c r="CQ457" s="114"/>
      <c r="CR457" s="114"/>
      <c r="CS457" s="114"/>
      <c r="CT457" s="114"/>
      <c r="CU457" s="114"/>
      <c r="CV457" s="114"/>
      <c r="CW457" s="114"/>
      <c r="CX457" s="114"/>
      <c r="CY457" s="114"/>
      <c r="CZ457" s="114"/>
      <c r="DA457" s="114"/>
      <c r="DB457" s="114"/>
      <c r="DC457" s="114"/>
      <c r="DD457" s="114"/>
      <c r="DE457" s="114"/>
      <c r="DF457" s="114"/>
      <c r="DG457" s="114"/>
      <c r="DH457" s="114"/>
      <c r="DI457" s="114"/>
      <c r="DJ457" s="114"/>
      <c r="DK457" s="114"/>
      <c r="DL457" s="114"/>
      <c r="DM457" s="114"/>
      <c r="DN457" s="114"/>
      <c r="DO457" s="114"/>
      <c r="DP457" s="114"/>
      <c r="DQ457" s="114"/>
      <c r="DR457" s="114"/>
      <c r="DS457" s="114"/>
      <c r="DT457" s="114"/>
      <c r="DU457" s="114"/>
      <c r="DV457" s="114"/>
      <c r="DW457" s="114"/>
      <c r="DX457" s="114"/>
      <c r="DY457" s="114"/>
      <c r="DZ457" s="114"/>
      <c r="EA457" s="114"/>
      <c r="EB457" s="114"/>
      <c r="EC457" s="114"/>
    </row>
    <row r="458" customFormat="false" ht="13.5" hidden="false" customHeight="false" outlineLevel="0" collapsed="false"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  <c r="P458" s="114"/>
      <c r="Q458" s="114"/>
      <c r="R458" s="114"/>
      <c r="S458" s="114"/>
      <c r="T458" s="114"/>
      <c r="U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  <c r="AI458" s="114"/>
      <c r="AJ458" s="114"/>
      <c r="AK458" s="114"/>
      <c r="AL458" s="114"/>
      <c r="AM458" s="114"/>
      <c r="AN458" s="114"/>
      <c r="AO458" s="114"/>
      <c r="AP458" s="114"/>
      <c r="AQ458" s="114"/>
      <c r="AR458" s="114"/>
      <c r="AS458" s="114"/>
      <c r="AT458" s="114"/>
      <c r="AU458" s="114"/>
      <c r="AV458" s="114"/>
      <c r="AW458" s="114"/>
      <c r="AX458" s="114"/>
      <c r="AY458" s="114"/>
      <c r="AZ458" s="114"/>
      <c r="BA458" s="114"/>
      <c r="BB458" s="114"/>
      <c r="BC458" s="114"/>
      <c r="BD458" s="114"/>
      <c r="BE458" s="114"/>
      <c r="BF458" s="114"/>
      <c r="BG458" s="114"/>
      <c r="BH458" s="114"/>
      <c r="BI458" s="114"/>
      <c r="BJ458" s="114"/>
      <c r="BK458" s="114"/>
      <c r="BL458" s="114"/>
      <c r="BM458" s="114"/>
      <c r="BN458" s="114"/>
      <c r="BO458" s="114"/>
      <c r="BP458" s="114"/>
      <c r="BQ458" s="114"/>
      <c r="BR458" s="114"/>
      <c r="BS458" s="114"/>
      <c r="BT458" s="114"/>
      <c r="BU458" s="114"/>
      <c r="BV458" s="114"/>
      <c r="BW458" s="114"/>
      <c r="BX458" s="114"/>
      <c r="BY458" s="114"/>
      <c r="BZ458" s="114"/>
      <c r="CA458" s="114"/>
      <c r="CB458" s="114"/>
      <c r="CC458" s="114"/>
      <c r="CD458" s="114"/>
      <c r="CE458" s="114"/>
      <c r="CF458" s="114"/>
      <c r="CG458" s="114"/>
      <c r="CH458" s="114"/>
      <c r="CI458" s="114"/>
      <c r="CJ458" s="114"/>
      <c r="CK458" s="114"/>
      <c r="CL458" s="114"/>
      <c r="CM458" s="114"/>
      <c r="CN458" s="114"/>
      <c r="CO458" s="114"/>
      <c r="CP458" s="114"/>
      <c r="CQ458" s="114"/>
      <c r="CR458" s="114"/>
      <c r="CS458" s="114"/>
      <c r="CT458" s="114"/>
      <c r="CU458" s="114"/>
      <c r="CV458" s="114"/>
      <c r="CW458" s="114"/>
      <c r="CX458" s="114"/>
      <c r="CY458" s="114"/>
      <c r="CZ458" s="114"/>
      <c r="DA458" s="114"/>
      <c r="DB458" s="114"/>
      <c r="DC458" s="114"/>
      <c r="DD458" s="114"/>
      <c r="DE458" s="114"/>
      <c r="DF458" s="114"/>
      <c r="DG458" s="114"/>
      <c r="DH458" s="114"/>
      <c r="DI458" s="114"/>
      <c r="DJ458" s="114"/>
      <c r="DK458" s="114"/>
      <c r="DL458" s="114"/>
      <c r="DM458" s="114"/>
      <c r="DN458" s="114"/>
      <c r="DO458" s="114"/>
      <c r="DP458" s="114"/>
      <c r="DQ458" s="114"/>
      <c r="DR458" s="114"/>
      <c r="DS458" s="114"/>
      <c r="DT458" s="114"/>
      <c r="DU458" s="114"/>
      <c r="DV458" s="114"/>
      <c r="DW458" s="114"/>
      <c r="DX458" s="114"/>
      <c r="DY458" s="114"/>
      <c r="DZ458" s="114"/>
      <c r="EA458" s="114"/>
      <c r="EB458" s="114"/>
      <c r="EC458" s="114"/>
    </row>
    <row r="459" customFormat="false" ht="13.5" hidden="false" customHeight="false" outlineLevel="0" collapsed="false"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  <c r="P459" s="114"/>
      <c r="Q459" s="114"/>
      <c r="R459" s="114"/>
      <c r="S459" s="114"/>
      <c r="T459" s="114"/>
      <c r="U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  <c r="AI459" s="114"/>
      <c r="AJ459" s="114"/>
      <c r="AK459" s="114"/>
      <c r="AL459" s="114"/>
      <c r="AM459" s="114"/>
      <c r="AN459" s="114"/>
      <c r="AO459" s="114"/>
      <c r="AP459" s="114"/>
      <c r="AQ459" s="114"/>
      <c r="AR459" s="114"/>
      <c r="AS459" s="114"/>
      <c r="AT459" s="114"/>
      <c r="AU459" s="114"/>
      <c r="AV459" s="114"/>
      <c r="AW459" s="114"/>
      <c r="AX459" s="114"/>
      <c r="AY459" s="114"/>
      <c r="AZ459" s="114"/>
      <c r="BA459" s="114"/>
      <c r="BB459" s="114"/>
      <c r="BC459" s="114"/>
      <c r="BD459" s="114"/>
      <c r="BE459" s="114"/>
      <c r="BF459" s="114"/>
      <c r="BG459" s="114"/>
      <c r="BH459" s="114"/>
      <c r="BI459" s="114"/>
      <c r="BJ459" s="114"/>
      <c r="BK459" s="114"/>
      <c r="BL459" s="114"/>
      <c r="BM459" s="114"/>
      <c r="BN459" s="114"/>
      <c r="BO459" s="114"/>
      <c r="BP459" s="114"/>
      <c r="BQ459" s="114"/>
      <c r="BR459" s="114"/>
      <c r="BS459" s="114"/>
      <c r="BT459" s="114"/>
      <c r="BU459" s="114"/>
      <c r="BV459" s="114"/>
      <c r="BW459" s="114"/>
      <c r="BX459" s="114"/>
      <c r="BY459" s="114"/>
      <c r="BZ459" s="114"/>
      <c r="CA459" s="114"/>
      <c r="CB459" s="114"/>
      <c r="CC459" s="114"/>
      <c r="CD459" s="114"/>
      <c r="CE459" s="114"/>
      <c r="CF459" s="114"/>
      <c r="CG459" s="114"/>
      <c r="CH459" s="114"/>
      <c r="CI459" s="114"/>
      <c r="CJ459" s="114"/>
      <c r="CK459" s="114"/>
      <c r="CL459" s="114"/>
      <c r="CM459" s="114"/>
      <c r="CN459" s="114"/>
      <c r="CO459" s="114"/>
      <c r="CP459" s="114"/>
      <c r="CQ459" s="114"/>
      <c r="CR459" s="114"/>
      <c r="CS459" s="114"/>
      <c r="CT459" s="114"/>
      <c r="CU459" s="114"/>
      <c r="CV459" s="114"/>
      <c r="CW459" s="114"/>
      <c r="CX459" s="114"/>
      <c r="CY459" s="114"/>
      <c r="CZ459" s="114"/>
      <c r="DA459" s="114"/>
      <c r="DB459" s="114"/>
      <c r="DC459" s="114"/>
      <c r="DD459" s="114"/>
      <c r="DE459" s="114"/>
      <c r="DF459" s="114"/>
      <c r="DG459" s="114"/>
      <c r="DH459" s="114"/>
      <c r="DI459" s="114"/>
      <c r="DJ459" s="114"/>
      <c r="DK459" s="114"/>
      <c r="DL459" s="114"/>
      <c r="DM459" s="114"/>
      <c r="DN459" s="114"/>
      <c r="DO459" s="114"/>
      <c r="DP459" s="114"/>
      <c r="DQ459" s="114"/>
      <c r="DR459" s="114"/>
      <c r="DS459" s="114"/>
      <c r="DT459" s="114"/>
      <c r="DU459" s="114"/>
      <c r="DV459" s="114"/>
      <c r="DW459" s="114"/>
      <c r="DX459" s="114"/>
      <c r="DY459" s="114"/>
      <c r="DZ459" s="114"/>
      <c r="EA459" s="114"/>
      <c r="EB459" s="114"/>
      <c r="EC459" s="114"/>
    </row>
    <row r="460" customFormat="false" ht="13.5" hidden="false" customHeight="false" outlineLevel="0" collapsed="false"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  <c r="P460" s="114"/>
      <c r="Q460" s="114"/>
      <c r="R460" s="114"/>
      <c r="S460" s="114"/>
      <c r="T460" s="114"/>
      <c r="U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  <c r="AI460" s="114"/>
      <c r="AJ460" s="114"/>
      <c r="AK460" s="114"/>
      <c r="AL460" s="114"/>
      <c r="AM460" s="114"/>
      <c r="AN460" s="114"/>
      <c r="AO460" s="114"/>
      <c r="AP460" s="114"/>
      <c r="AQ460" s="114"/>
      <c r="AR460" s="114"/>
      <c r="AS460" s="114"/>
      <c r="AT460" s="114"/>
      <c r="AU460" s="114"/>
      <c r="AV460" s="114"/>
      <c r="AW460" s="114"/>
      <c r="AX460" s="114"/>
      <c r="AY460" s="114"/>
      <c r="AZ460" s="114"/>
      <c r="BA460" s="114"/>
      <c r="BB460" s="114"/>
      <c r="BC460" s="114"/>
      <c r="BD460" s="114"/>
      <c r="BE460" s="114"/>
      <c r="BF460" s="114"/>
      <c r="BG460" s="114"/>
      <c r="BH460" s="114"/>
      <c r="BI460" s="114"/>
      <c r="BJ460" s="114"/>
      <c r="BK460" s="114"/>
      <c r="BL460" s="114"/>
      <c r="BM460" s="114"/>
      <c r="BN460" s="114"/>
      <c r="BO460" s="114"/>
      <c r="BP460" s="114"/>
      <c r="BQ460" s="114"/>
      <c r="BR460" s="114"/>
      <c r="BS460" s="114"/>
      <c r="BT460" s="114"/>
      <c r="BU460" s="114"/>
      <c r="BV460" s="114"/>
      <c r="BW460" s="114"/>
      <c r="BX460" s="114"/>
      <c r="BY460" s="114"/>
      <c r="BZ460" s="114"/>
      <c r="CA460" s="114"/>
      <c r="CB460" s="114"/>
      <c r="CC460" s="114"/>
      <c r="CD460" s="114"/>
      <c r="CE460" s="114"/>
      <c r="CF460" s="114"/>
      <c r="CG460" s="114"/>
      <c r="CH460" s="114"/>
      <c r="CI460" s="114"/>
      <c r="CJ460" s="114"/>
      <c r="CK460" s="114"/>
      <c r="CL460" s="114"/>
      <c r="CM460" s="114"/>
      <c r="CN460" s="114"/>
      <c r="CO460" s="114"/>
      <c r="CP460" s="114"/>
      <c r="CQ460" s="114"/>
      <c r="CR460" s="114"/>
      <c r="CS460" s="114"/>
      <c r="CT460" s="114"/>
      <c r="CU460" s="114"/>
      <c r="CV460" s="114"/>
      <c r="CW460" s="114"/>
      <c r="CX460" s="114"/>
      <c r="CY460" s="114"/>
      <c r="CZ460" s="114"/>
      <c r="DA460" s="114"/>
      <c r="DB460" s="114"/>
      <c r="DC460" s="114"/>
      <c r="DD460" s="114"/>
      <c r="DE460" s="114"/>
      <c r="DF460" s="114"/>
      <c r="DG460" s="114"/>
      <c r="DH460" s="114"/>
      <c r="DI460" s="114"/>
      <c r="DJ460" s="114"/>
      <c r="DK460" s="114"/>
      <c r="DL460" s="114"/>
      <c r="DM460" s="114"/>
      <c r="DN460" s="114"/>
      <c r="DO460" s="114"/>
      <c r="DP460" s="114"/>
      <c r="DQ460" s="114"/>
      <c r="DR460" s="114"/>
      <c r="DS460" s="114"/>
      <c r="DT460" s="114"/>
      <c r="DU460" s="114"/>
      <c r="DV460" s="114"/>
      <c r="DW460" s="114"/>
      <c r="DX460" s="114"/>
      <c r="DY460" s="114"/>
      <c r="DZ460" s="114"/>
      <c r="EA460" s="114"/>
      <c r="EB460" s="114"/>
      <c r="EC460" s="114"/>
    </row>
    <row r="461" customFormat="false" ht="13.5" hidden="false" customHeight="false" outlineLevel="0" collapsed="false"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  <c r="P461" s="114"/>
      <c r="Q461" s="114"/>
      <c r="R461" s="114"/>
      <c r="S461" s="114"/>
      <c r="T461" s="114"/>
      <c r="U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  <c r="AI461" s="114"/>
      <c r="AJ461" s="114"/>
      <c r="AK461" s="114"/>
      <c r="AL461" s="114"/>
      <c r="AM461" s="114"/>
      <c r="AN461" s="114"/>
      <c r="AO461" s="114"/>
      <c r="AP461" s="114"/>
      <c r="AQ461" s="114"/>
      <c r="AR461" s="114"/>
      <c r="AS461" s="114"/>
      <c r="AT461" s="114"/>
      <c r="AU461" s="114"/>
      <c r="AV461" s="114"/>
      <c r="AW461" s="114"/>
      <c r="AX461" s="114"/>
      <c r="AY461" s="114"/>
      <c r="AZ461" s="114"/>
      <c r="BA461" s="114"/>
      <c r="BB461" s="114"/>
      <c r="BC461" s="114"/>
      <c r="BD461" s="114"/>
      <c r="BE461" s="114"/>
      <c r="BF461" s="114"/>
      <c r="BG461" s="114"/>
      <c r="BH461" s="114"/>
      <c r="BI461" s="114"/>
      <c r="BJ461" s="114"/>
      <c r="BK461" s="114"/>
      <c r="BL461" s="114"/>
      <c r="BM461" s="114"/>
      <c r="BN461" s="114"/>
      <c r="BO461" s="114"/>
      <c r="BP461" s="114"/>
      <c r="BQ461" s="114"/>
      <c r="BR461" s="114"/>
      <c r="BS461" s="114"/>
      <c r="BT461" s="114"/>
      <c r="BU461" s="114"/>
      <c r="BV461" s="114"/>
      <c r="BW461" s="114"/>
      <c r="BX461" s="114"/>
      <c r="BY461" s="114"/>
      <c r="BZ461" s="114"/>
      <c r="CA461" s="114"/>
      <c r="CB461" s="114"/>
      <c r="CC461" s="114"/>
      <c r="CD461" s="114"/>
      <c r="CE461" s="114"/>
      <c r="CF461" s="114"/>
      <c r="CG461" s="114"/>
      <c r="CH461" s="114"/>
      <c r="CI461" s="114"/>
      <c r="CJ461" s="114"/>
      <c r="CK461" s="114"/>
      <c r="CL461" s="114"/>
      <c r="CM461" s="114"/>
      <c r="CN461" s="114"/>
      <c r="CO461" s="114"/>
      <c r="CP461" s="114"/>
      <c r="CQ461" s="114"/>
      <c r="CR461" s="114"/>
      <c r="CS461" s="114"/>
      <c r="CT461" s="114"/>
      <c r="CU461" s="114"/>
      <c r="CV461" s="114"/>
      <c r="CW461" s="114"/>
      <c r="CX461" s="114"/>
      <c r="CY461" s="114"/>
      <c r="CZ461" s="114"/>
      <c r="DA461" s="114"/>
      <c r="DB461" s="114"/>
      <c r="DC461" s="114"/>
      <c r="DD461" s="114"/>
      <c r="DE461" s="114"/>
      <c r="DF461" s="114"/>
      <c r="DG461" s="114"/>
      <c r="DH461" s="114"/>
      <c r="DI461" s="114"/>
      <c r="DJ461" s="114"/>
      <c r="DK461" s="114"/>
      <c r="DL461" s="114"/>
      <c r="DM461" s="114"/>
      <c r="DN461" s="114"/>
      <c r="DO461" s="114"/>
      <c r="DP461" s="114"/>
      <c r="DQ461" s="114"/>
      <c r="DR461" s="114"/>
      <c r="DS461" s="114"/>
      <c r="DT461" s="114"/>
      <c r="DU461" s="114"/>
      <c r="DV461" s="114"/>
      <c r="DW461" s="114"/>
      <c r="DX461" s="114"/>
      <c r="DY461" s="114"/>
      <c r="DZ461" s="114"/>
      <c r="EA461" s="114"/>
      <c r="EB461" s="114"/>
      <c r="EC461" s="114"/>
    </row>
    <row r="462" customFormat="false" ht="13.5" hidden="false" customHeight="false" outlineLevel="0" collapsed="false"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  <c r="P462" s="114"/>
      <c r="Q462" s="114"/>
      <c r="R462" s="114"/>
      <c r="S462" s="114"/>
      <c r="T462" s="114"/>
      <c r="U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  <c r="AI462" s="114"/>
      <c r="AJ462" s="114"/>
      <c r="AK462" s="114"/>
      <c r="AL462" s="114"/>
      <c r="AM462" s="114"/>
      <c r="AN462" s="114"/>
      <c r="AO462" s="114"/>
      <c r="AP462" s="114"/>
      <c r="AQ462" s="114"/>
      <c r="AR462" s="114"/>
      <c r="AS462" s="114"/>
      <c r="AT462" s="114"/>
      <c r="AU462" s="114"/>
      <c r="AV462" s="114"/>
      <c r="AW462" s="114"/>
      <c r="AX462" s="114"/>
      <c r="AY462" s="114"/>
      <c r="AZ462" s="114"/>
      <c r="BA462" s="114"/>
      <c r="BB462" s="114"/>
      <c r="BC462" s="114"/>
      <c r="BD462" s="114"/>
      <c r="BE462" s="114"/>
      <c r="BF462" s="114"/>
      <c r="BG462" s="114"/>
      <c r="BH462" s="114"/>
      <c r="BI462" s="114"/>
      <c r="BJ462" s="114"/>
      <c r="BK462" s="114"/>
      <c r="BL462" s="114"/>
      <c r="BM462" s="114"/>
      <c r="BN462" s="114"/>
      <c r="BO462" s="114"/>
      <c r="BP462" s="114"/>
      <c r="BQ462" s="114"/>
      <c r="BR462" s="114"/>
      <c r="BS462" s="114"/>
      <c r="BT462" s="114"/>
      <c r="BU462" s="114"/>
      <c r="BV462" s="114"/>
      <c r="BW462" s="114"/>
      <c r="BX462" s="114"/>
      <c r="BY462" s="114"/>
      <c r="BZ462" s="114"/>
      <c r="CA462" s="114"/>
      <c r="CB462" s="114"/>
      <c r="CC462" s="114"/>
      <c r="CD462" s="114"/>
      <c r="CE462" s="114"/>
      <c r="CF462" s="114"/>
      <c r="CG462" s="114"/>
      <c r="CH462" s="114"/>
      <c r="CI462" s="114"/>
      <c r="CJ462" s="114"/>
      <c r="CK462" s="114"/>
      <c r="CL462" s="114"/>
      <c r="CM462" s="114"/>
      <c r="CN462" s="114"/>
      <c r="CO462" s="114"/>
      <c r="CP462" s="114"/>
      <c r="CQ462" s="114"/>
      <c r="CR462" s="114"/>
      <c r="CS462" s="114"/>
      <c r="CT462" s="114"/>
      <c r="CU462" s="114"/>
      <c r="CV462" s="114"/>
      <c r="CW462" s="114"/>
      <c r="CX462" s="114"/>
      <c r="CY462" s="114"/>
      <c r="CZ462" s="114"/>
      <c r="DA462" s="114"/>
      <c r="DB462" s="114"/>
      <c r="DC462" s="114"/>
      <c r="DD462" s="114"/>
      <c r="DE462" s="114"/>
      <c r="DF462" s="114"/>
      <c r="DG462" s="114"/>
      <c r="DH462" s="114"/>
      <c r="DI462" s="114"/>
      <c r="DJ462" s="114"/>
      <c r="DK462" s="114"/>
      <c r="DL462" s="114"/>
      <c r="DM462" s="114"/>
      <c r="DN462" s="114"/>
      <c r="DO462" s="114"/>
      <c r="DP462" s="114"/>
      <c r="DQ462" s="114"/>
      <c r="DR462" s="114"/>
      <c r="DS462" s="114"/>
      <c r="DT462" s="114"/>
      <c r="DU462" s="114"/>
      <c r="DV462" s="114"/>
      <c r="DW462" s="114"/>
      <c r="DX462" s="114"/>
      <c r="DY462" s="114"/>
      <c r="DZ462" s="114"/>
      <c r="EA462" s="114"/>
      <c r="EB462" s="114"/>
      <c r="EC462" s="114"/>
    </row>
    <row r="463" customFormat="false" ht="13.5" hidden="false" customHeight="false" outlineLevel="0" collapsed="false"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  <c r="P463" s="114"/>
      <c r="Q463" s="114"/>
      <c r="R463" s="114"/>
      <c r="S463" s="114"/>
      <c r="T463" s="114"/>
      <c r="U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  <c r="AI463" s="114"/>
      <c r="AJ463" s="114"/>
      <c r="AK463" s="114"/>
      <c r="AL463" s="114"/>
      <c r="AM463" s="114"/>
      <c r="AN463" s="114"/>
      <c r="AO463" s="114"/>
      <c r="AP463" s="114"/>
      <c r="AQ463" s="114"/>
      <c r="AR463" s="114"/>
      <c r="AS463" s="114"/>
      <c r="AT463" s="114"/>
      <c r="AU463" s="114"/>
      <c r="AV463" s="114"/>
      <c r="AW463" s="114"/>
      <c r="AX463" s="114"/>
      <c r="AY463" s="114"/>
      <c r="AZ463" s="114"/>
      <c r="BA463" s="114"/>
      <c r="BB463" s="114"/>
      <c r="BC463" s="114"/>
      <c r="BD463" s="114"/>
      <c r="BE463" s="114"/>
      <c r="BF463" s="114"/>
      <c r="BG463" s="114"/>
      <c r="BH463" s="114"/>
      <c r="BI463" s="114"/>
      <c r="BJ463" s="114"/>
      <c r="BK463" s="114"/>
      <c r="BL463" s="114"/>
      <c r="BM463" s="114"/>
      <c r="BN463" s="114"/>
      <c r="BO463" s="114"/>
      <c r="BP463" s="114"/>
      <c r="BQ463" s="114"/>
      <c r="BR463" s="114"/>
      <c r="BS463" s="114"/>
      <c r="BT463" s="114"/>
      <c r="BU463" s="114"/>
      <c r="BV463" s="114"/>
      <c r="BW463" s="114"/>
      <c r="BX463" s="114"/>
      <c r="BY463" s="114"/>
      <c r="BZ463" s="114"/>
      <c r="CA463" s="114"/>
      <c r="CB463" s="114"/>
      <c r="CC463" s="114"/>
      <c r="CD463" s="114"/>
      <c r="CE463" s="114"/>
      <c r="CF463" s="114"/>
      <c r="CG463" s="114"/>
      <c r="CH463" s="114"/>
      <c r="CI463" s="114"/>
      <c r="CJ463" s="114"/>
      <c r="CK463" s="114"/>
      <c r="CL463" s="114"/>
      <c r="CM463" s="114"/>
      <c r="CN463" s="114"/>
      <c r="CO463" s="114"/>
      <c r="CP463" s="114"/>
      <c r="CQ463" s="114"/>
      <c r="CR463" s="114"/>
      <c r="CS463" s="114"/>
      <c r="CT463" s="114"/>
      <c r="CU463" s="114"/>
      <c r="CV463" s="114"/>
      <c r="CW463" s="114"/>
      <c r="CX463" s="114"/>
      <c r="CY463" s="114"/>
      <c r="CZ463" s="114"/>
      <c r="DA463" s="114"/>
      <c r="DB463" s="114"/>
      <c r="DC463" s="114"/>
      <c r="DD463" s="114"/>
      <c r="DE463" s="114"/>
      <c r="DF463" s="114"/>
      <c r="DG463" s="114"/>
      <c r="DH463" s="114"/>
      <c r="DI463" s="114"/>
      <c r="DJ463" s="114"/>
      <c r="DK463" s="114"/>
      <c r="DL463" s="114"/>
      <c r="DM463" s="114"/>
      <c r="DN463" s="114"/>
      <c r="DO463" s="114"/>
      <c r="DP463" s="114"/>
      <c r="DQ463" s="114"/>
      <c r="DR463" s="114"/>
      <c r="DS463" s="114"/>
      <c r="DT463" s="114"/>
      <c r="DU463" s="114"/>
      <c r="DV463" s="114"/>
      <c r="DW463" s="114"/>
      <c r="DX463" s="114"/>
      <c r="DY463" s="114"/>
      <c r="DZ463" s="114"/>
      <c r="EA463" s="114"/>
      <c r="EB463" s="114"/>
      <c r="EC463" s="114"/>
    </row>
    <row r="464" customFormat="false" ht="13.5" hidden="false" customHeight="false" outlineLevel="0" collapsed="false"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  <c r="P464" s="114"/>
      <c r="Q464" s="114"/>
      <c r="R464" s="114"/>
      <c r="S464" s="114"/>
      <c r="T464" s="114"/>
      <c r="U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  <c r="AI464" s="114"/>
      <c r="AJ464" s="114"/>
      <c r="AK464" s="114"/>
      <c r="AL464" s="114"/>
      <c r="AM464" s="114"/>
      <c r="AN464" s="114"/>
      <c r="AO464" s="114"/>
      <c r="AP464" s="114"/>
      <c r="AQ464" s="114"/>
      <c r="AR464" s="114"/>
      <c r="AS464" s="114"/>
      <c r="AT464" s="114"/>
      <c r="AU464" s="114"/>
      <c r="AV464" s="114"/>
      <c r="AW464" s="114"/>
      <c r="AX464" s="114"/>
      <c r="AY464" s="114"/>
      <c r="AZ464" s="114"/>
      <c r="BA464" s="114"/>
      <c r="BB464" s="114"/>
      <c r="BC464" s="114"/>
      <c r="BD464" s="114"/>
      <c r="BE464" s="114"/>
      <c r="BF464" s="114"/>
      <c r="BG464" s="114"/>
      <c r="BH464" s="114"/>
      <c r="BI464" s="114"/>
      <c r="BJ464" s="114"/>
      <c r="BK464" s="114"/>
      <c r="BL464" s="114"/>
      <c r="BM464" s="114"/>
      <c r="BN464" s="114"/>
      <c r="BO464" s="114"/>
      <c r="BP464" s="114"/>
      <c r="BQ464" s="114"/>
      <c r="BR464" s="114"/>
      <c r="BS464" s="114"/>
      <c r="BT464" s="114"/>
      <c r="BU464" s="114"/>
      <c r="BV464" s="114"/>
      <c r="BW464" s="114"/>
      <c r="BX464" s="114"/>
      <c r="BY464" s="114"/>
      <c r="BZ464" s="114"/>
      <c r="CA464" s="114"/>
      <c r="CB464" s="114"/>
      <c r="CC464" s="114"/>
      <c r="CD464" s="114"/>
      <c r="CE464" s="114"/>
      <c r="CF464" s="114"/>
      <c r="CG464" s="114"/>
      <c r="CH464" s="114"/>
      <c r="CI464" s="114"/>
      <c r="CJ464" s="114"/>
      <c r="CK464" s="114"/>
      <c r="CL464" s="114"/>
      <c r="CM464" s="114"/>
      <c r="CN464" s="114"/>
      <c r="CO464" s="114"/>
      <c r="CP464" s="114"/>
      <c r="CQ464" s="114"/>
      <c r="CR464" s="114"/>
      <c r="CS464" s="114"/>
      <c r="CT464" s="114"/>
      <c r="CU464" s="114"/>
      <c r="CV464" s="114"/>
      <c r="CW464" s="114"/>
      <c r="CX464" s="114"/>
      <c r="CY464" s="114"/>
      <c r="CZ464" s="114"/>
      <c r="DA464" s="114"/>
      <c r="DB464" s="114"/>
      <c r="DC464" s="114"/>
      <c r="DD464" s="114"/>
      <c r="DE464" s="114"/>
      <c r="DF464" s="114"/>
      <c r="DG464" s="114"/>
      <c r="DH464" s="114"/>
      <c r="DI464" s="114"/>
      <c r="DJ464" s="114"/>
      <c r="DK464" s="114"/>
      <c r="DL464" s="114"/>
      <c r="DM464" s="114"/>
      <c r="DN464" s="114"/>
      <c r="DO464" s="114"/>
      <c r="DP464" s="114"/>
      <c r="DQ464" s="114"/>
      <c r="DR464" s="114"/>
      <c r="DS464" s="114"/>
      <c r="DT464" s="114"/>
      <c r="DU464" s="114"/>
      <c r="DV464" s="114"/>
      <c r="DW464" s="114"/>
      <c r="DX464" s="114"/>
      <c r="DY464" s="114"/>
      <c r="DZ464" s="114"/>
      <c r="EA464" s="114"/>
      <c r="EB464" s="114"/>
      <c r="EC464" s="114"/>
    </row>
    <row r="465" customFormat="false" ht="13.5" hidden="false" customHeight="false" outlineLevel="0" collapsed="false"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  <c r="P465" s="114"/>
      <c r="Q465" s="114"/>
      <c r="R465" s="114"/>
      <c r="S465" s="114"/>
      <c r="T465" s="114"/>
      <c r="U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  <c r="AI465" s="114"/>
      <c r="AJ465" s="114"/>
      <c r="AK465" s="114"/>
      <c r="AL465" s="114"/>
      <c r="AM465" s="114"/>
      <c r="AN465" s="114"/>
      <c r="AO465" s="114"/>
      <c r="AP465" s="114"/>
      <c r="AQ465" s="114"/>
      <c r="AR465" s="114"/>
      <c r="AS465" s="114"/>
      <c r="AT465" s="114"/>
      <c r="AU465" s="114"/>
      <c r="AV465" s="114"/>
      <c r="AW465" s="114"/>
      <c r="AX465" s="114"/>
      <c r="AY465" s="114"/>
      <c r="AZ465" s="114"/>
      <c r="BA465" s="114"/>
      <c r="BB465" s="114"/>
      <c r="BC465" s="114"/>
      <c r="BD465" s="114"/>
      <c r="BE465" s="114"/>
      <c r="BF465" s="114"/>
      <c r="BG465" s="114"/>
      <c r="BH465" s="114"/>
      <c r="BI465" s="114"/>
      <c r="BJ465" s="114"/>
      <c r="BK465" s="114"/>
      <c r="BL465" s="114"/>
      <c r="BM465" s="114"/>
      <c r="BN465" s="114"/>
      <c r="BO465" s="114"/>
      <c r="BP465" s="114"/>
      <c r="BQ465" s="114"/>
      <c r="BR465" s="114"/>
      <c r="BS465" s="114"/>
      <c r="BT465" s="114"/>
      <c r="BU465" s="114"/>
      <c r="BV465" s="114"/>
      <c r="BW465" s="114"/>
      <c r="BX465" s="114"/>
      <c r="BY465" s="114"/>
      <c r="BZ465" s="114"/>
      <c r="CA465" s="114"/>
      <c r="CB465" s="114"/>
      <c r="CC465" s="114"/>
      <c r="CD465" s="114"/>
      <c r="CE465" s="114"/>
      <c r="CF465" s="114"/>
      <c r="CG465" s="114"/>
      <c r="CH465" s="114"/>
      <c r="CI465" s="114"/>
      <c r="CJ465" s="114"/>
      <c r="CK465" s="114"/>
      <c r="CL465" s="114"/>
      <c r="CM465" s="114"/>
      <c r="CN465" s="114"/>
      <c r="CO465" s="114"/>
      <c r="CP465" s="114"/>
      <c r="CQ465" s="114"/>
      <c r="CR465" s="114"/>
      <c r="CS465" s="114"/>
      <c r="CT465" s="114"/>
      <c r="CU465" s="114"/>
      <c r="CV465" s="114"/>
      <c r="CW465" s="114"/>
      <c r="CX465" s="114"/>
      <c r="CY465" s="114"/>
      <c r="CZ465" s="114"/>
      <c r="DA465" s="114"/>
      <c r="DB465" s="114"/>
      <c r="DC465" s="114"/>
      <c r="DD465" s="114"/>
      <c r="DE465" s="114"/>
      <c r="DF465" s="114"/>
      <c r="DG465" s="114"/>
      <c r="DH465" s="114"/>
      <c r="DI465" s="114"/>
      <c r="DJ465" s="114"/>
      <c r="DK465" s="114"/>
      <c r="DL465" s="114"/>
      <c r="DM465" s="114"/>
      <c r="DN465" s="114"/>
      <c r="DO465" s="114"/>
      <c r="DP465" s="114"/>
      <c r="DQ465" s="114"/>
      <c r="DR465" s="114"/>
      <c r="DS465" s="114"/>
      <c r="DT465" s="114"/>
      <c r="DU465" s="114"/>
      <c r="DV465" s="114"/>
      <c r="DW465" s="114"/>
      <c r="DX465" s="114"/>
      <c r="DY465" s="114"/>
      <c r="DZ465" s="114"/>
      <c r="EA465" s="114"/>
      <c r="EB465" s="114"/>
      <c r="EC465" s="114"/>
    </row>
    <row r="466" customFormat="false" ht="13.5" hidden="false" customHeight="false" outlineLevel="0" collapsed="false"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  <c r="P466" s="114"/>
      <c r="Q466" s="114"/>
      <c r="R466" s="114"/>
      <c r="S466" s="114"/>
      <c r="T466" s="114"/>
      <c r="U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114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114"/>
      <c r="DJ466" s="114"/>
      <c r="DK466" s="114"/>
      <c r="DL466" s="114"/>
      <c r="DM466" s="114"/>
      <c r="DN466" s="114"/>
      <c r="DO466" s="114"/>
      <c r="DP466" s="114"/>
      <c r="DQ466" s="114"/>
      <c r="DR466" s="114"/>
      <c r="DS466" s="114"/>
      <c r="DT466" s="114"/>
      <c r="DU466" s="114"/>
      <c r="DV466" s="114"/>
      <c r="DW466" s="114"/>
      <c r="DX466" s="114"/>
      <c r="DY466" s="114"/>
      <c r="DZ466" s="114"/>
      <c r="EA466" s="114"/>
      <c r="EB466" s="114"/>
      <c r="EC466" s="114"/>
    </row>
    <row r="467" customFormat="false" ht="13.5" hidden="false" customHeight="false" outlineLevel="0" collapsed="false"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  <c r="P467" s="114"/>
      <c r="Q467" s="114"/>
      <c r="R467" s="114"/>
      <c r="S467" s="114"/>
      <c r="T467" s="114"/>
      <c r="U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  <c r="AI467" s="114"/>
      <c r="AJ467" s="114"/>
      <c r="AK467" s="114"/>
      <c r="AL467" s="114"/>
      <c r="AM467" s="114"/>
      <c r="AN467" s="114"/>
      <c r="AO467" s="114"/>
      <c r="AP467" s="114"/>
      <c r="AQ467" s="114"/>
      <c r="AR467" s="114"/>
      <c r="AS467" s="114"/>
      <c r="AT467" s="114"/>
      <c r="AU467" s="114"/>
      <c r="AV467" s="114"/>
      <c r="AW467" s="114"/>
      <c r="AX467" s="114"/>
      <c r="AY467" s="114"/>
      <c r="AZ467" s="114"/>
      <c r="BA467" s="114"/>
      <c r="BB467" s="114"/>
      <c r="BC467" s="114"/>
      <c r="BD467" s="114"/>
      <c r="BE467" s="114"/>
      <c r="BF467" s="114"/>
      <c r="BG467" s="114"/>
      <c r="BH467" s="114"/>
      <c r="BI467" s="114"/>
      <c r="BJ467" s="114"/>
      <c r="BK467" s="114"/>
      <c r="BL467" s="114"/>
      <c r="BM467" s="114"/>
      <c r="BN467" s="114"/>
      <c r="BO467" s="114"/>
      <c r="BP467" s="114"/>
      <c r="BQ467" s="114"/>
      <c r="BR467" s="114"/>
      <c r="BS467" s="114"/>
      <c r="BT467" s="114"/>
      <c r="BU467" s="114"/>
      <c r="BV467" s="114"/>
      <c r="BW467" s="114"/>
      <c r="BX467" s="114"/>
      <c r="BY467" s="114"/>
      <c r="BZ467" s="114"/>
      <c r="CA467" s="114"/>
      <c r="CB467" s="114"/>
      <c r="CC467" s="114"/>
      <c r="CD467" s="114"/>
      <c r="CE467" s="114"/>
      <c r="CF467" s="114"/>
      <c r="CG467" s="114"/>
      <c r="CH467" s="114"/>
      <c r="CI467" s="114"/>
      <c r="CJ467" s="114"/>
      <c r="CK467" s="114"/>
      <c r="CL467" s="114"/>
      <c r="CM467" s="114"/>
      <c r="CN467" s="114"/>
      <c r="CO467" s="114"/>
      <c r="CP467" s="114"/>
      <c r="CQ467" s="114"/>
      <c r="CR467" s="114"/>
      <c r="CS467" s="114"/>
      <c r="CT467" s="114"/>
      <c r="CU467" s="114"/>
      <c r="CV467" s="114"/>
      <c r="CW467" s="114"/>
      <c r="CX467" s="114"/>
      <c r="CY467" s="114"/>
      <c r="CZ467" s="114"/>
      <c r="DA467" s="114"/>
      <c r="DB467" s="114"/>
      <c r="DC467" s="114"/>
      <c r="DD467" s="114"/>
      <c r="DE467" s="114"/>
      <c r="DF467" s="114"/>
      <c r="DG467" s="114"/>
      <c r="DH467" s="114"/>
      <c r="DI467" s="114"/>
      <c r="DJ467" s="114"/>
      <c r="DK467" s="114"/>
      <c r="DL467" s="114"/>
      <c r="DM467" s="114"/>
      <c r="DN467" s="114"/>
      <c r="DO467" s="114"/>
      <c r="DP467" s="114"/>
      <c r="DQ467" s="114"/>
      <c r="DR467" s="114"/>
      <c r="DS467" s="114"/>
      <c r="DT467" s="114"/>
      <c r="DU467" s="114"/>
      <c r="DV467" s="114"/>
      <c r="DW467" s="114"/>
      <c r="DX467" s="114"/>
      <c r="DY467" s="114"/>
      <c r="DZ467" s="114"/>
      <c r="EA467" s="114"/>
      <c r="EB467" s="114"/>
      <c r="EC467" s="114"/>
    </row>
    <row r="468" customFormat="false" ht="13.5" hidden="false" customHeight="false" outlineLevel="0" collapsed="false"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  <c r="P468" s="114"/>
      <c r="Q468" s="114"/>
      <c r="R468" s="114"/>
      <c r="S468" s="114"/>
      <c r="T468" s="114"/>
      <c r="U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114"/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14"/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14"/>
      <c r="CH468" s="114"/>
      <c r="CI468" s="114"/>
      <c r="CJ468" s="114"/>
      <c r="CK468" s="114"/>
      <c r="CL468" s="114"/>
      <c r="CM468" s="114"/>
      <c r="CN468" s="114"/>
      <c r="CO468" s="114"/>
      <c r="CP468" s="114"/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14"/>
      <c r="DJ468" s="114"/>
      <c r="DK468" s="114"/>
      <c r="DL468" s="114"/>
      <c r="DM468" s="114"/>
      <c r="DN468" s="114"/>
      <c r="DO468" s="114"/>
      <c r="DP468" s="114"/>
      <c r="DQ468" s="114"/>
      <c r="DR468" s="114"/>
      <c r="DS468" s="114"/>
      <c r="DT468" s="114"/>
      <c r="DU468" s="114"/>
      <c r="DV468" s="114"/>
      <c r="DW468" s="114"/>
      <c r="DX468" s="114"/>
      <c r="DY468" s="114"/>
      <c r="DZ468" s="114"/>
      <c r="EA468" s="114"/>
      <c r="EB468" s="114"/>
      <c r="EC468" s="114"/>
    </row>
    <row r="469" customFormat="false" ht="13.5" hidden="false" customHeight="false" outlineLevel="0" collapsed="false"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  <c r="P469" s="114"/>
      <c r="Q469" s="114"/>
      <c r="R469" s="114"/>
      <c r="S469" s="114"/>
      <c r="T469" s="114"/>
      <c r="U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114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114"/>
      <c r="DJ469" s="114"/>
      <c r="DK469" s="114"/>
      <c r="DL469" s="114"/>
      <c r="DM469" s="114"/>
      <c r="DN469" s="114"/>
      <c r="DO469" s="114"/>
      <c r="DP469" s="114"/>
      <c r="DQ469" s="114"/>
      <c r="DR469" s="114"/>
      <c r="DS469" s="114"/>
      <c r="DT469" s="114"/>
      <c r="DU469" s="114"/>
      <c r="DV469" s="114"/>
      <c r="DW469" s="114"/>
      <c r="DX469" s="114"/>
      <c r="DY469" s="114"/>
      <c r="DZ469" s="114"/>
      <c r="EA469" s="114"/>
      <c r="EB469" s="114"/>
      <c r="EC469" s="114"/>
    </row>
    <row r="470" customFormat="false" ht="13.5" hidden="false" customHeight="false" outlineLevel="0" collapsed="false"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  <c r="P470" s="114"/>
      <c r="Q470" s="114"/>
      <c r="R470" s="114"/>
      <c r="S470" s="114"/>
      <c r="T470" s="114"/>
      <c r="U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114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114"/>
      <c r="DJ470" s="114"/>
      <c r="DK470" s="114"/>
      <c r="DL470" s="114"/>
      <c r="DM470" s="114"/>
      <c r="DN470" s="114"/>
      <c r="DO470" s="114"/>
      <c r="DP470" s="114"/>
      <c r="DQ470" s="114"/>
      <c r="DR470" s="114"/>
      <c r="DS470" s="114"/>
      <c r="DT470" s="114"/>
      <c r="DU470" s="114"/>
      <c r="DV470" s="114"/>
      <c r="DW470" s="114"/>
      <c r="DX470" s="114"/>
      <c r="DY470" s="114"/>
      <c r="DZ470" s="114"/>
      <c r="EA470" s="114"/>
      <c r="EB470" s="114"/>
      <c r="EC470" s="114"/>
    </row>
    <row r="471" customFormat="false" ht="13.5" hidden="false" customHeight="false" outlineLevel="0" collapsed="false"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  <c r="P471" s="114"/>
      <c r="Q471" s="114"/>
      <c r="R471" s="114"/>
      <c r="S471" s="114"/>
      <c r="T471" s="114"/>
      <c r="U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114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114"/>
      <c r="DJ471" s="114"/>
      <c r="DK471" s="114"/>
      <c r="DL471" s="114"/>
      <c r="DM471" s="114"/>
      <c r="DN471" s="114"/>
      <c r="DO471" s="114"/>
      <c r="DP471" s="114"/>
      <c r="DQ471" s="114"/>
      <c r="DR471" s="114"/>
      <c r="DS471" s="114"/>
      <c r="DT471" s="114"/>
      <c r="DU471" s="114"/>
      <c r="DV471" s="114"/>
      <c r="DW471" s="114"/>
      <c r="DX471" s="114"/>
      <c r="DY471" s="114"/>
      <c r="DZ471" s="114"/>
      <c r="EA471" s="114"/>
      <c r="EB471" s="114"/>
      <c r="EC471" s="114"/>
    </row>
    <row r="472" customFormat="false" ht="13.5" hidden="false" customHeight="false" outlineLevel="0" collapsed="false"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  <c r="P472" s="114"/>
      <c r="Q472" s="114"/>
      <c r="R472" s="114"/>
      <c r="S472" s="114"/>
      <c r="T472" s="114"/>
      <c r="U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114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114"/>
      <c r="DJ472" s="114"/>
      <c r="DK472" s="114"/>
      <c r="DL472" s="114"/>
      <c r="DM472" s="114"/>
      <c r="DN472" s="114"/>
      <c r="DO472" s="114"/>
      <c r="DP472" s="114"/>
      <c r="DQ472" s="114"/>
      <c r="DR472" s="114"/>
      <c r="DS472" s="114"/>
      <c r="DT472" s="114"/>
      <c r="DU472" s="114"/>
      <c r="DV472" s="114"/>
      <c r="DW472" s="114"/>
      <c r="DX472" s="114"/>
      <c r="DY472" s="114"/>
      <c r="DZ472" s="114"/>
      <c r="EA472" s="114"/>
      <c r="EB472" s="114"/>
      <c r="EC472" s="114"/>
    </row>
    <row r="473" customFormat="false" ht="13.5" hidden="false" customHeight="false" outlineLevel="0" collapsed="false"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  <c r="P473" s="114"/>
      <c r="Q473" s="114"/>
      <c r="R473" s="114"/>
      <c r="S473" s="114"/>
      <c r="T473" s="114"/>
      <c r="U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114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114"/>
      <c r="DJ473" s="114"/>
      <c r="DK473" s="114"/>
      <c r="DL473" s="114"/>
      <c r="DM473" s="114"/>
      <c r="DN473" s="114"/>
      <c r="DO473" s="114"/>
      <c r="DP473" s="114"/>
      <c r="DQ473" s="114"/>
      <c r="DR473" s="114"/>
      <c r="DS473" s="114"/>
      <c r="DT473" s="114"/>
      <c r="DU473" s="114"/>
      <c r="DV473" s="114"/>
      <c r="DW473" s="114"/>
      <c r="DX473" s="114"/>
      <c r="DY473" s="114"/>
      <c r="DZ473" s="114"/>
      <c r="EA473" s="114"/>
      <c r="EB473" s="114"/>
      <c r="EC473" s="114"/>
    </row>
    <row r="474" customFormat="false" ht="13.5" hidden="false" customHeight="false" outlineLevel="0" collapsed="false"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114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114"/>
      <c r="DJ474" s="114"/>
      <c r="DK474" s="114"/>
      <c r="DL474" s="114"/>
      <c r="DM474" s="114"/>
      <c r="DN474" s="114"/>
      <c r="DO474" s="114"/>
      <c r="DP474" s="114"/>
      <c r="DQ474" s="114"/>
      <c r="DR474" s="114"/>
      <c r="DS474" s="114"/>
      <c r="DT474" s="114"/>
      <c r="DU474" s="114"/>
      <c r="DV474" s="114"/>
      <c r="DW474" s="114"/>
      <c r="DX474" s="114"/>
      <c r="DY474" s="114"/>
      <c r="DZ474" s="114"/>
      <c r="EA474" s="114"/>
      <c r="EB474" s="114"/>
      <c r="EC474" s="114"/>
    </row>
    <row r="475" customFormat="false" ht="13.5" hidden="false" customHeight="false" outlineLevel="0" collapsed="false"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  <c r="P475" s="114"/>
      <c r="Q475" s="114"/>
      <c r="R475" s="114"/>
      <c r="S475" s="114"/>
      <c r="T475" s="114"/>
      <c r="U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114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114"/>
      <c r="DJ475" s="114"/>
      <c r="DK475" s="114"/>
      <c r="DL475" s="114"/>
      <c r="DM475" s="114"/>
      <c r="DN475" s="114"/>
      <c r="DO475" s="114"/>
      <c r="DP475" s="114"/>
      <c r="DQ475" s="114"/>
      <c r="DR475" s="114"/>
      <c r="DS475" s="114"/>
      <c r="DT475" s="114"/>
      <c r="DU475" s="114"/>
      <c r="DV475" s="114"/>
      <c r="DW475" s="114"/>
      <c r="DX475" s="114"/>
      <c r="DY475" s="114"/>
      <c r="DZ475" s="114"/>
      <c r="EA475" s="114"/>
      <c r="EB475" s="114"/>
      <c r="EC475" s="114"/>
    </row>
    <row r="476" customFormat="false" ht="13.5" hidden="false" customHeight="false" outlineLevel="0" collapsed="false"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  <c r="P476" s="114"/>
      <c r="Q476" s="114"/>
      <c r="R476" s="114"/>
      <c r="S476" s="114"/>
      <c r="T476" s="114"/>
      <c r="U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114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4"/>
      <c r="DM476" s="114"/>
      <c r="DN476" s="114"/>
      <c r="DO476" s="114"/>
      <c r="DP476" s="114"/>
      <c r="DQ476" s="114"/>
      <c r="DR476" s="114"/>
      <c r="DS476" s="114"/>
      <c r="DT476" s="114"/>
      <c r="DU476" s="114"/>
      <c r="DV476" s="114"/>
      <c r="DW476" s="114"/>
      <c r="DX476" s="114"/>
      <c r="DY476" s="114"/>
      <c r="DZ476" s="114"/>
      <c r="EA476" s="114"/>
      <c r="EB476" s="114"/>
      <c r="EC476" s="114"/>
    </row>
    <row r="477" customFormat="false" ht="13.5" hidden="false" customHeight="false" outlineLevel="0" collapsed="false"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  <c r="P477" s="114"/>
      <c r="Q477" s="114"/>
      <c r="R477" s="114"/>
      <c r="S477" s="114"/>
      <c r="T477" s="114"/>
      <c r="U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  <c r="AI477" s="114"/>
      <c r="AJ477" s="114"/>
      <c r="AK477" s="114"/>
      <c r="AL477" s="114"/>
      <c r="AM477" s="114"/>
      <c r="AN477" s="114"/>
      <c r="AO477" s="114"/>
      <c r="AP477" s="114"/>
      <c r="AQ477" s="114"/>
      <c r="AR477" s="114"/>
      <c r="AS477" s="114"/>
      <c r="AT477" s="114"/>
      <c r="AU477" s="114"/>
      <c r="AV477" s="114"/>
      <c r="AW477" s="114"/>
      <c r="AX477" s="114"/>
      <c r="AY477" s="114"/>
      <c r="AZ477" s="114"/>
      <c r="BA477" s="114"/>
      <c r="BB477" s="114"/>
      <c r="BC477" s="114"/>
      <c r="BD477" s="114"/>
      <c r="BE477" s="114"/>
      <c r="BF477" s="114"/>
      <c r="BG477" s="114"/>
      <c r="BH477" s="114"/>
      <c r="BI477" s="114"/>
      <c r="BJ477" s="114"/>
      <c r="BK477" s="114"/>
      <c r="BL477" s="114"/>
      <c r="BM477" s="114"/>
      <c r="BN477" s="114"/>
      <c r="BO477" s="114"/>
      <c r="BP477" s="114"/>
      <c r="BQ477" s="114"/>
      <c r="BR477" s="114"/>
      <c r="BS477" s="114"/>
      <c r="BT477" s="114"/>
      <c r="BU477" s="114"/>
      <c r="BV477" s="114"/>
      <c r="BW477" s="114"/>
      <c r="BX477" s="114"/>
      <c r="BY477" s="114"/>
      <c r="BZ477" s="114"/>
      <c r="CA477" s="114"/>
      <c r="CB477" s="114"/>
      <c r="CC477" s="114"/>
      <c r="CD477" s="114"/>
      <c r="CE477" s="114"/>
      <c r="CF477" s="114"/>
      <c r="CG477" s="114"/>
      <c r="CH477" s="114"/>
      <c r="CI477" s="114"/>
      <c r="CJ477" s="114"/>
      <c r="CK477" s="114"/>
      <c r="CL477" s="114"/>
      <c r="CM477" s="114"/>
      <c r="CN477" s="114"/>
      <c r="CO477" s="114"/>
      <c r="CP477" s="114"/>
      <c r="CQ477" s="114"/>
      <c r="CR477" s="114"/>
      <c r="CS477" s="114"/>
      <c r="CT477" s="114"/>
      <c r="CU477" s="114"/>
      <c r="CV477" s="114"/>
      <c r="CW477" s="114"/>
      <c r="CX477" s="114"/>
      <c r="CY477" s="114"/>
      <c r="CZ477" s="114"/>
      <c r="DA477" s="114"/>
      <c r="DB477" s="114"/>
      <c r="DC477" s="114"/>
      <c r="DD477" s="114"/>
      <c r="DE477" s="114"/>
      <c r="DF477" s="114"/>
      <c r="DG477" s="114"/>
      <c r="DH477" s="114"/>
      <c r="DI477" s="114"/>
      <c r="DJ477" s="114"/>
      <c r="DK477" s="114"/>
      <c r="DL477" s="114"/>
      <c r="DM477" s="114"/>
      <c r="DN477" s="114"/>
      <c r="DO477" s="114"/>
      <c r="DP477" s="114"/>
      <c r="DQ477" s="114"/>
      <c r="DR477" s="114"/>
      <c r="DS477" s="114"/>
      <c r="DT477" s="114"/>
      <c r="DU477" s="114"/>
      <c r="DV477" s="114"/>
      <c r="DW477" s="114"/>
      <c r="DX477" s="114"/>
      <c r="DY477" s="114"/>
      <c r="DZ477" s="114"/>
      <c r="EA477" s="114"/>
      <c r="EB477" s="114"/>
      <c r="EC477" s="114"/>
    </row>
    <row r="478" customFormat="false" ht="13.5" hidden="false" customHeight="false" outlineLevel="0" collapsed="false"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  <c r="P478" s="114"/>
      <c r="Q478" s="114"/>
      <c r="R478" s="114"/>
      <c r="S478" s="114"/>
      <c r="T478" s="114"/>
      <c r="U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  <c r="AI478" s="114"/>
      <c r="AJ478" s="114"/>
      <c r="AK478" s="114"/>
      <c r="AL478" s="114"/>
      <c r="AM478" s="114"/>
      <c r="AN478" s="114"/>
      <c r="AO478" s="114"/>
      <c r="AP478" s="114"/>
      <c r="AQ478" s="114"/>
      <c r="AR478" s="114"/>
      <c r="AS478" s="114"/>
      <c r="AT478" s="114"/>
      <c r="AU478" s="114"/>
      <c r="AV478" s="114"/>
      <c r="AW478" s="114"/>
      <c r="AX478" s="114"/>
      <c r="AY478" s="114"/>
      <c r="AZ478" s="114"/>
      <c r="BA478" s="114"/>
      <c r="BB478" s="114"/>
      <c r="BC478" s="114"/>
      <c r="BD478" s="114"/>
      <c r="BE478" s="114"/>
      <c r="BF478" s="114"/>
      <c r="BG478" s="114"/>
      <c r="BH478" s="114"/>
      <c r="BI478" s="114"/>
      <c r="BJ478" s="114"/>
      <c r="BK478" s="114"/>
      <c r="BL478" s="114"/>
      <c r="BM478" s="114"/>
      <c r="BN478" s="114"/>
      <c r="BO478" s="114"/>
      <c r="BP478" s="114"/>
      <c r="BQ478" s="114"/>
      <c r="BR478" s="114"/>
      <c r="BS478" s="114"/>
      <c r="BT478" s="114"/>
      <c r="BU478" s="114"/>
      <c r="BV478" s="114"/>
      <c r="BW478" s="114"/>
      <c r="BX478" s="114"/>
      <c r="BY478" s="114"/>
      <c r="BZ478" s="114"/>
      <c r="CA478" s="114"/>
      <c r="CB478" s="114"/>
      <c r="CC478" s="114"/>
      <c r="CD478" s="114"/>
      <c r="CE478" s="114"/>
      <c r="CF478" s="114"/>
      <c r="CG478" s="114"/>
      <c r="CH478" s="114"/>
      <c r="CI478" s="114"/>
      <c r="CJ478" s="114"/>
      <c r="CK478" s="114"/>
      <c r="CL478" s="114"/>
      <c r="CM478" s="114"/>
      <c r="CN478" s="114"/>
      <c r="CO478" s="114"/>
      <c r="CP478" s="114"/>
      <c r="CQ478" s="114"/>
      <c r="CR478" s="114"/>
      <c r="CS478" s="114"/>
      <c r="CT478" s="114"/>
      <c r="CU478" s="114"/>
      <c r="CV478" s="114"/>
      <c r="CW478" s="114"/>
      <c r="CX478" s="114"/>
      <c r="CY478" s="114"/>
      <c r="CZ478" s="114"/>
      <c r="DA478" s="114"/>
      <c r="DB478" s="114"/>
      <c r="DC478" s="114"/>
      <c r="DD478" s="114"/>
      <c r="DE478" s="114"/>
      <c r="DF478" s="114"/>
      <c r="DG478" s="114"/>
      <c r="DH478" s="114"/>
      <c r="DI478" s="114"/>
      <c r="DJ478" s="114"/>
      <c r="DK478" s="114"/>
      <c r="DL478" s="114"/>
      <c r="DM478" s="114"/>
      <c r="DN478" s="114"/>
      <c r="DO478" s="114"/>
      <c r="DP478" s="114"/>
      <c r="DQ478" s="114"/>
      <c r="DR478" s="114"/>
      <c r="DS478" s="114"/>
      <c r="DT478" s="114"/>
      <c r="DU478" s="114"/>
      <c r="DV478" s="114"/>
      <c r="DW478" s="114"/>
      <c r="DX478" s="114"/>
      <c r="DY478" s="114"/>
      <c r="DZ478" s="114"/>
      <c r="EA478" s="114"/>
      <c r="EB478" s="114"/>
      <c r="EC478" s="114"/>
    </row>
    <row r="479" customFormat="false" ht="13.5" hidden="false" customHeight="false" outlineLevel="0" collapsed="false"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  <c r="P479" s="114"/>
      <c r="Q479" s="114"/>
      <c r="R479" s="114"/>
      <c r="S479" s="114"/>
      <c r="T479" s="114"/>
      <c r="U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  <c r="AI479" s="114"/>
      <c r="AJ479" s="114"/>
      <c r="AK479" s="114"/>
      <c r="AL479" s="114"/>
      <c r="AM479" s="114"/>
      <c r="AN479" s="114"/>
      <c r="AO479" s="114"/>
      <c r="AP479" s="114"/>
      <c r="AQ479" s="114"/>
      <c r="AR479" s="114"/>
      <c r="AS479" s="114"/>
      <c r="AT479" s="114"/>
      <c r="AU479" s="114"/>
      <c r="AV479" s="114"/>
      <c r="AW479" s="114"/>
      <c r="AX479" s="114"/>
      <c r="AY479" s="114"/>
      <c r="AZ479" s="114"/>
      <c r="BA479" s="114"/>
      <c r="BB479" s="114"/>
      <c r="BC479" s="114"/>
      <c r="BD479" s="114"/>
      <c r="BE479" s="114"/>
      <c r="BF479" s="114"/>
      <c r="BG479" s="114"/>
      <c r="BH479" s="114"/>
      <c r="BI479" s="114"/>
      <c r="BJ479" s="114"/>
      <c r="BK479" s="114"/>
      <c r="BL479" s="114"/>
      <c r="BM479" s="114"/>
      <c r="BN479" s="114"/>
      <c r="BO479" s="114"/>
      <c r="BP479" s="114"/>
      <c r="BQ479" s="114"/>
      <c r="BR479" s="114"/>
      <c r="BS479" s="114"/>
      <c r="BT479" s="114"/>
      <c r="BU479" s="114"/>
      <c r="BV479" s="114"/>
      <c r="BW479" s="114"/>
      <c r="BX479" s="114"/>
      <c r="BY479" s="114"/>
      <c r="BZ479" s="114"/>
      <c r="CA479" s="114"/>
      <c r="CB479" s="114"/>
      <c r="CC479" s="114"/>
      <c r="CD479" s="114"/>
      <c r="CE479" s="114"/>
      <c r="CF479" s="114"/>
      <c r="CG479" s="114"/>
      <c r="CH479" s="114"/>
      <c r="CI479" s="114"/>
      <c r="CJ479" s="114"/>
      <c r="CK479" s="114"/>
      <c r="CL479" s="114"/>
      <c r="CM479" s="114"/>
      <c r="CN479" s="114"/>
      <c r="CO479" s="114"/>
      <c r="CP479" s="114"/>
      <c r="CQ479" s="114"/>
      <c r="CR479" s="114"/>
      <c r="CS479" s="114"/>
      <c r="CT479" s="114"/>
      <c r="CU479" s="114"/>
      <c r="CV479" s="114"/>
      <c r="CW479" s="114"/>
      <c r="CX479" s="114"/>
      <c r="CY479" s="114"/>
      <c r="CZ479" s="114"/>
      <c r="DA479" s="114"/>
      <c r="DB479" s="114"/>
      <c r="DC479" s="114"/>
      <c r="DD479" s="114"/>
      <c r="DE479" s="114"/>
      <c r="DF479" s="114"/>
      <c r="DG479" s="114"/>
      <c r="DH479" s="114"/>
      <c r="DI479" s="114"/>
      <c r="DJ479" s="114"/>
      <c r="DK479" s="114"/>
      <c r="DL479" s="114"/>
      <c r="DM479" s="114"/>
      <c r="DN479" s="114"/>
      <c r="DO479" s="114"/>
      <c r="DP479" s="114"/>
      <c r="DQ479" s="114"/>
      <c r="DR479" s="114"/>
      <c r="DS479" s="114"/>
      <c r="DT479" s="114"/>
      <c r="DU479" s="114"/>
      <c r="DV479" s="114"/>
      <c r="DW479" s="114"/>
      <c r="DX479" s="114"/>
      <c r="DY479" s="114"/>
      <c r="DZ479" s="114"/>
      <c r="EA479" s="114"/>
      <c r="EB479" s="114"/>
      <c r="EC479" s="114"/>
    </row>
    <row r="480" customFormat="false" ht="13.5" hidden="false" customHeight="false" outlineLevel="0" collapsed="false"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  <c r="P480" s="114"/>
      <c r="Q480" s="114"/>
      <c r="R480" s="114"/>
      <c r="S480" s="114"/>
      <c r="T480" s="114"/>
      <c r="U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  <c r="AI480" s="114"/>
      <c r="AJ480" s="114"/>
      <c r="AK480" s="114"/>
      <c r="AL480" s="114"/>
      <c r="AM480" s="114"/>
      <c r="AN480" s="114"/>
      <c r="AO480" s="114"/>
      <c r="AP480" s="114"/>
      <c r="AQ480" s="114"/>
      <c r="AR480" s="114"/>
      <c r="AS480" s="114"/>
      <c r="AT480" s="114"/>
      <c r="AU480" s="114"/>
      <c r="AV480" s="114"/>
      <c r="AW480" s="114"/>
      <c r="AX480" s="114"/>
      <c r="AY480" s="114"/>
      <c r="AZ480" s="114"/>
      <c r="BA480" s="114"/>
      <c r="BB480" s="114"/>
      <c r="BC480" s="114"/>
      <c r="BD480" s="114"/>
      <c r="BE480" s="114"/>
      <c r="BF480" s="114"/>
      <c r="BG480" s="114"/>
      <c r="BH480" s="114"/>
      <c r="BI480" s="114"/>
      <c r="BJ480" s="114"/>
      <c r="BK480" s="114"/>
      <c r="BL480" s="114"/>
      <c r="BM480" s="114"/>
      <c r="BN480" s="114"/>
      <c r="BO480" s="114"/>
      <c r="BP480" s="114"/>
      <c r="BQ480" s="114"/>
      <c r="BR480" s="114"/>
      <c r="BS480" s="114"/>
      <c r="BT480" s="114"/>
      <c r="BU480" s="114"/>
      <c r="BV480" s="114"/>
      <c r="BW480" s="114"/>
      <c r="BX480" s="114"/>
      <c r="BY480" s="114"/>
      <c r="BZ480" s="114"/>
      <c r="CA480" s="114"/>
      <c r="CB480" s="114"/>
      <c r="CC480" s="114"/>
      <c r="CD480" s="114"/>
      <c r="CE480" s="114"/>
      <c r="CF480" s="114"/>
      <c r="CG480" s="114"/>
      <c r="CH480" s="114"/>
      <c r="CI480" s="114"/>
      <c r="CJ480" s="114"/>
      <c r="CK480" s="114"/>
      <c r="CL480" s="114"/>
      <c r="CM480" s="114"/>
      <c r="CN480" s="114"/>
      <c r="CO480" s="114"/>
      <c r="CP480" s="114"/>
      <c r="CQ480" s="114"/>
      <c r="CR480" s="114"/>
      <c r="CS480" s="114"/>
      <c r="CT480" s="114"/>
      <c r="CU480" s="114"/>
      <c r="CV480" s="114"/>
      <c r="CW480" s="114"/>
      <c r="CX480" s="114"/>
      <c r="CY480" s="114"/>
      <c r="CZ480" s="114"/>
      <c r="DA480" s="114"/>
      <c r="DB480" s="114"/>
      <c r="DC480" s="114"/>
      <c r="DD480" s="114"/>
      <c r="DE480" s="114"/>
      <c r="DF480" s="114"/>
      <c r="DG480" s="114"/>
      <c r="DH480" s="114"/>
      <c r="DI480" s="114"/>
      <c r="DJ480" s="114"/>
      <c r="DK480" s="114"/>
      <c r="DL480" s="114"/>
      <c r="DM480" s="114"/>
      <c r="DN480" s="114"/>
      <c r="DO480" s="114"/>
      <c r="DP480" s="114"/>
      <c r="DQ480" s="114"/>
      <c r="DR480" s="114"/>
      <c r="DS480" s="114"/>
      <c r="DT480" s="114"/>
      <c r="DU480" s="114"/>
      <c r="DV480" s="114"/>
      <c r="DW480" s="114"/>
      <c r="DX480" s="114"/>
      <c r="DY480" s="114"/>
      <c r="DZ480" s="114"/>
      <c r="EA480" s="114"/>
      <c r="EB480" s="114"/>
      <c r="EC480" s="114"/>
    </row>
    <row r="481" customFormat="false" ht="13.5" hidden="false" customHeight="false" outlineLevel="0" collapsed="false"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  <c r="P481" s="114"/>
      <c r="Q481" s="114"/>
      <c r="R481" s="114"/>
      <c r="S481" s="114"/>
      <c r="T481" s="114"/>
      <c r="U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  <c r="AI481" s="114"/>
      <c r="AJ481" s="114"/>
      <c r="AK481" s="114"/>
      <c r="AL481" s="114"/>
      <c r="AM481" s="114"/>
      <c r="AN481" s="114"/>
      <c r="AO481" s="114"/>
      <c r="AP481" s="114"/>
      <c r="AQ481" s="114"/>
      <c r="AR481" s="114"/>
      <c r="AS481" s="114"/>
      <c r="AT481" s="114"/>
      <c r="AU481" s="114"/>
      <c r="AV481" s="114"/>
      <c r="AW481" s="114"/>
      <c r="AX481" s="114"/>
      <c r="AY481" s="114"/>
      <c r="AZ481" s="114"/>
      <c r="BA481" s="114"/>
      <c r="BB481" s="114"/>
      <c r="BC481" s="114"/>
      <c r="BD481" s="114"/>
      <c r="BE481" s="114"/>
      <c r="BF481" s="114"/>
      <c r="BG481" s="114"/>
      <c r="BH481" s="114"/>
      <c r="BI481" s="114"/>
      <c r="BJ481" s="114"/>
      <c r="BK481" s="114"/>
      <c r="BL481" s="114"/>
      <c r="BM481" s="114"/>
      <c r="BN481" s="114"/>
      <c r="BO481" s="114"/>
      <c r="BP481" s="114"/>
      <c r="BQ481" s="114"/>
      <c r="BR481" s="114"/>
      <c r="BS481" s="114"/>
      <c r="BT481" s="114"/>
      <c r="BU481" s="114"/>
      <c r="BV481" s="114"/>
      <c r="BW481" s="114"/>
      <c r="BX481" s="114"/>
      <c r="BY481" s="114"/>
      <c r="BZ481" s="114"/>
      <c r="CA481" s="114"/>
      <c r="CB481" s="114"/>
      <c r="CC481" s="114"/>
      <c r="CD481" s="114"/>
      <c r="CE481" s="114"/>
      <c r="CF481" s="114"/>
      <c r="CG481" s="114"/>
      <c r="CH481" s="114"/>
      <c r="CI481" s="114"/>
      <c r="CJ481" s="114"/>
      <c r="CK481" s="114"/>
      <c r="CL481" s="114"/>
      <c r="CM481" s="114"/>
      <c r="CN481" s="114"/>
      <c r="CO481" s="114"/>
      <c r="CP481" s="114"/>
      <c r="CQ481" s="114"/>
      <c r="CR481" s="114"/>
      <c r="CS481" s="114"/>
      <c r="CT481" s="114"/>
      <c r="CU481" s="114"/>
      <c r="CV481" s="114"/>
      <c r="CW481" s="114"/>
      <c r="CX481" s="114"/>
      <c r="CY481" s="114"/>
      <c r="CZ481" s="114"/>
      <c r="DA481" s="114"/>
      <c r="DB481" s="114"/>
      <c r="DC481" s="114"/>
      <c r="DD481" s="114"/>
      <c r="DE481" s="114"/>
      <c r="DF481" s="114"/>
      <c r="DG481" s="114"/>
      <c r="DH481" s="114"/>
      <c r="DI481" s="114"/>
      <c r="DJ481" s="114"/>
      <c r="DK481" s="114"/>
      <c r="DL481" s="114"/>
      <c r="DM481" s="114"/>
      <c r="DN481" s="114"/>
      <c r="DO481" s="114"/>
      <c r="DP481" s="114"/>
      <c r="DQ481" s="114"/>
      <c r="DR481" s="114"/>
      <c r="DS481" s="114"/>
      <c r="DT481" s="114"/>
      <c r="DU481" s="114"/>
      <c r="DV481" s="114"/>
      <c r="DW481" s="114"/>
      <c r="DX481" s="114"/>
      <c r="DY481" s="114"/>
      <c r="DZ481" s="114"/>
      <c r="EA481" s="114"/>
      <c r="EB481" s="114"/>
      <c r="EC481" s="114"/>
    </row>
    <row r="482" customFormat="false" ht="13.5" hidden="false" customHeight="false" outlineLevel="0" collapsed="false"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  <c r="P482" s="114"/>
      <c r="Q482" s="114"/>
      <c r="R482" s="114"/>
      <c r="S482" s="114"/>
      <c r="T482" s="114"/>
      <c r="U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  <c r="AI482" s="114"/>
      <c r="AJ482" s="114"/>
      <c r="AK482" s="114"/>
      <c r="AL482" s="114"/>
      <c r="AM482" s="114"/>
      <c r="AN482" s="114"/>
      <c r="AO482" s="114"/>
      <c r="AP482" s="114"/>
      <c r="AQ482" s="114"/>
      <c r="AR482" s="114"/>
      <c r="AS482" s="114"/>
      <c r="AT482" s="114"/>
      <c r="AU482" s="114"/>
      <c r="AV482" s="114"/>
      <c r="AW482" s="114"/>
      <c r="AX482" s="114"/>
      <c r="AY482" s="114"/>
      <c r="AZ482" s="114"/>
      <c r="BA482" s="114"/>
      <c r="BB482" s="114"/>
      <c r="BC482" s="114"/>
      <c r="BD482" s="114"/>
      <c r="BE482" s="114"/>
      <c r="BF482" s="114"/>
      <c r="BG482" s="114"/>
      <c r="BH482" s="114"/>
      <c r="BI482" s="114"/>
      <c r="BJ482" s="114"/>
      <c r="BK482" s="114"/>
      <c r="BL482" s="114"/>
      <c r="BM482" s="114"/>
      <c r="BN482" s="114"/>
      <c r="BO482" s="114"/>
      <c r="BP482" s="114"/>
      <c r="BQ482" s="114"/>
      <c r="BR482" s="114"/>
      <c r="BS482" s="114"/>
      <c r="BT482" s="114"/>
      <c r="BU482" s="114"/>
      <c r="BV482" s="114"/>
      <c r="BW482" s="114"/>
      <c r="BX482" s="114"/>
      <c r="BY482" s="114"/>
      <c r="BZ482" s="114"/>
      <c r="CA482" s="114"/>
      <c r="CB482" s="114"/>
      <c r="CC482" s="114"/>
      <c r="CD482" s="114"/>
      <c r="CE482" s="114"/>
      <c r="CF482" s="114"/>
      <c r="CG482" s="114"/>
      <c r="CH482" s="114"/>
      <c r="CI482" s="114"/>
      <c r="CJ482" s="114"/>
      <c r="CK482" s="114"/>
      <c r="CL482" s="114"/>
      <c r="CM482" s="114"/>
      <c r="CN482" s="114"/>
      <c r="CO482" s="114"/>
      <c r="CP482" s="114"/>
      <c r="CQ482" s="114"/>
      <c r="CR482" s="114"/>
      <c r="CS482" s="114"/>
      <c r="CT482" s="114"/>
      <c r="CU482" s="114"/>
      <c r="CV482" s="114"/>
      <c r="CW482" s="114"/>
      <c r="CX482" s="114"/>
      <c r="CY482" s="114"/>
      <c r="CZ482" s="114"/>
      <c r="DA482" s="114"/>
      <c r="DB482" s="114"/>
      <c r="DC482" s="114"/>
      <c r="DD482" s="114"/>
      <c r="DE482" s="114"/>
      <c r="DF482" s="114"/>
      <c r="DG482" s="114"/>
      <c r="DH482" s="114"/>
      <c r="DI482" s="114"/>
      <c r="DJ482" s="114"/>
      <c r="DK482" s="114"/>
      <c r="DL482" s="114"/>
      <c r="DM482" s="114"/>
      <c r="DN482" s="114"/>
      <c r="DO482" s="114"/>
      <c r="DP482" s="114"/>
      <c r="DQ482" s="114"/>
      <c r="DR482" s="114"/>
      <c r="DS482" s="114"/>
      <c r="DT482" s="114"/>
      <c r="DU482" s="114"/>
      <c r="DV482" s="114"/>
      <c r="DW482" s="114"/>
      <c r="DX482" s="114"/>
      <c r="DY482" s="114"/>
      <c r="DZ482" s="114"/>
      <c r="EA482" s="114"/>
      <c r="EB482" s="114"/>
      <c r="EC482" s="114"/>
    </row>
    <row r="483" customFormat="false" ht="13.5" hidden="false" customHeight="false" outlineLevel="0" collapsed="false"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  <c r="P483" s="114"/>
      <c r="Q483" s="114"/>
      <c r="R483" s="114"/>
      <c r="S483" s="114"/>
      <c r="T483" s="114"/>
      <c r="U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  <c r="AI483" s="114"/>
      <c r="AJ483" s="114"/>
      <c r="AK483" s="114"/>
      <c r="AL483" s="114"/>
      <c r="AM483" s="114"/>
      <c r="AN483" s="114"/>
      <c r="AO483" s="114"/>
      <c r="AP483" s="114"/>
      <c r="AQ483" s="114"/>
      <c r="AR483" s="114"/>
      <c r="AS483" s="114"/>
      <c r="AT483" s="114"/>
      <c r="AU483" s="114"/>
      <c r="AV483" s="114"/>
      <c r="AW483" s="114"/>
      <c r="AX483" s="114"/>
      <c r="AY483" s="114"/>
      <c r="AZ483" s="114"/>
      <c r="BA483" s="114"/>
      <c r="BB483" s="114"/>
      <c r="BC483" s="114"/>
      <c r="BD483" s="114"/>
      <c r="BE483" s="114"/>
      <c r="BF483" s="114"/>
      <c r="BG483" s="114"/>
      <c r="BH483" s="114"/>
      <c r="BI483" s="114"/>
      <c r="BJ483" s="114"/>
      <c r="BK483" s="114"/>
      <c r="BL483" s="114"/>
      <c r="BM483" s="114"/>
      <c r="BN483" s="114"/>
      <c r="BO483" s="114"/>
      <c r="BP483" s="114"/>
      <c r="BQ483" s="114"/>
      <c r="BR483" s="114"/>
      <c r="BS483" s="114"/>
      <c r="BT483" s="114"/>
      <c r="BU483" s="114"/>
      <c r="BV483" s="114"/>
      <c r="BW483" s="114"/>
      <c r="BX483" s="114"/>
      <c r="BY483" s="114"/>
      <c r="BZ483" s="114"/>
      <c r="CA483" s="114"/>
      <c r="CB483" s="114"/>
      <c r="CC483" s="114"/>
      <c r="CD483" s="114"/>
      <c r="CE483" s="114"/>
      <c r="CF483" s="114"/>
      <c r="CG483" s="114"/>
      <c r="CH483" s="114"/>
      <c r="CI483" s="114"/>
      <c r="CJ483" s="114"/>
      <c r="CK483" s="114"/>
      <c r="CL483" s="114"/>
      <c r="CM483" s="114"/>
      <c r="CN483" s="114"/>
      <c r="CO483" s="114"/>
      <c r="CP483" s="114"/>
      <c r="CQ483" s="114"/>
      <c r="CR483" s="114"/>
      <c r="CS483" s="114"/>
      <c r="CT483" s="114"/>
      <c r="CU483" s="114"/>
      <c r="CV483" s="114"/>
      <c r="CW483" s="114"/>
      <c r="CX483" s="114"/>
      <c r="CY483" s="114"/>
      <c r="CZ483" s="114"/>
      <c r="DA483" s="114"/>
      <c r="DB483" s="114"/>
      <c r="DC483" s="114"/>
      <c r="DD483" s="114"/>
      <c r="DE483" s="114"/>
      <c r="DF483" s="114"/>
      <c r="DG483" s="114"/>
      <c r="DH483" s="114"/>
      <c r="DI483" s="114"/>
      <c r="DJ483" s="114"/>
      <c r="DK483" s="114"/>
      <c r="DL483" s="114"/>
      <c r="DM483" s="114"/>
      <c r="DN483" s="114"/>
      <c r="DO483" s="114"/>
      <c r="DP483" s="114"/>
      <c r="DQ483" s="114"/>
      <c r="DR483" s="114"/>
      <c r="DS483" s="114"/>
      <c r="DT483" s="114"/>
      <c r="DU483" s="114"/>
      <c r="DV483" s="114"/>
      <c r="DW483" s="114"/>
      <c r="DX483" s="114"/>
      <c r="DY483" s="114"/>
      <c r="DZ483" s="114"/>
      <c r="EA483" s="114"/>
      <c r="EB483" s="114"/>
      <c r="EC483" s="114"/>
    </row>
    <row r="484" customFormat="false" ht="13.5" hidden="false" customHeight="false" outlineLevel="0" collapsed="false"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  <c r="P484" s="114"/>
      <c r="Q484" s="114"/>
      <c r="R484" s="114"/>
      <c r="S484" s="114"/>
      <c r="T484" s="114"/>
      <c r="U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  <c r="AI484" s="114"/>
      <c r="AJ484" s="114"/>
      <c r="AK484" s="114"/>
      <c r="AL484" s="114"/>
      <c r="AM484" s="114"/>
      <c r="AN484" s="114"/>
      <c r="AO484" s="114"/>
      <c r="AP484" s="114"/>
      <c r="AQ484" s="114"/>
      <c r="AR484" s="114"/>
      <c r="AS484" s="114"/>
      <c r="AT484" s="114"/>
      <c r="AU484" s="114"/>
      <c r="AV484" s="114"/>
      <c r="AW484" s="114"/>
      <c r="AX484" s="114"/>
      <c r="AY484" s="114"/>
      <c r="AZ484" s="114"/>
      <c r="BA484" s="114"/>
      <c r="BB484" s="114"/>
      <c r="BC484" s="114"/>
      <c r="BD484" s="114"/>
      <c r="BE484" s="114"/>
      <c r="BF484" s="114"/>
      <c r="BG484" s="114"/>
      <c r="BH484" s="114"/>
      <c r="BI484" s="114"/>
      <c r="BJ484" s="114"/>
      <c r="BK484" s="114"/>
      <c r="BL484" s="114"/>
      <c r="BM484" s="114"/>
      <c r="BN484" s="114"/>
      <c r="BO484" s="114"/>
      <c r="BP484" s="114"/>
      <c r="BQ484" s="114"/>
      <c r="BR484" s="114"/>
      <c r="BS484" s="114"/>
      <c r="BT484" s="114"/>
      <c r="BU484" s="114"/>
      <c r="BV484" s="114"/>
      <c r="BW484" s="114"/>
      <c r="BX484" s="114"/>
      <c r="BY484" s="114"/>
      <c r="BZ484" s="114"/>
      <c r="CA484" s="114"/>
      <c r="CB484" s="114"/>
      <c r="CC484" s="114"/>
      <c r="CD484" s="114"/>
      <c r="CE484" s="114"/>
      <c r="CF484" s="114"/>
      <c r="CG484" s="114"/>
      <c r="CH484" s="114"/>
      <c r="CI484" s="114"/>
      <c r="CJ484" s="114"/>
      <c r="CK484" s="114"/>
      <c r="CL484" s="114"/>
      <c r="CM484" s="114"/>
      <c r="CN484" s="114"/>
      <c r="CO484" s="114"/>
      <c r="CP484" s="114"/>
      <c r="CQ484" s="114"/>
      <c r="CR484" s="114"/>
      <c r="CS484" s="114"/>
      <c r="CT484" s="114"/>
      <c r="CU484" s="114"/>
      <c r="CV484" s="114"/>
      <c r="CW484" s="114"/>
      <c r="CX484" s="114"/>
      <c r="CY484" s="114"/>
      <c r="CZ484" s="114"/>
      <c r="DA484" s="114"/>
      <c r="DB484" s="114"/>
      <c r="DC484" s="114"/>
      <c r="DD484" s="114"/>
      <c r="DE484" s="114"/>
      <c r="DF484" s="114"/>
      <c r="DG484" s="114"/>
      <c r="DH484" s="114"/>
      <c r="DI484" s="114"/>
      <c r="DJ484" s="114"/>
      <c r="DK484" s="114"/>
      <c r="DL484" s="114"/>
      <c r="DM484" s="114"/>
      <c r="DN484" s="114"/>
      <c r="DO484" s="114"/>
      <c r="DP484" s="114"/>
      <c r="DQ484" s="114"/>
      <c r="DR484" s="114"/>
      <c r="DS484" s="114"/>
      <c r="DT484" s="114"/>
      <c r="DU484" s="114"/>
      <c r="DV484" s="114"/>
      <c r="DW484" s="114"/>
      <c r="DX484" s="114"/>
      <c r="DY484" s="114"/>
      <c r="DZ484" s="114"/>
      <c r="EA484" s="114"/>
      <c r="EB484" s="114"/>
      <c r="EC484" s="114"/>
    </row>
    <row r="485" customFormat="false" ht="13.5" hidden="false" customHeight="false" outlineLevel="0" collapsed="false"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  <c r="P485" s="114"/>
      <c r="Q485" s="114"/>
      <c r="R485" s="114"/>
      <c r="S485" s="114"/>
      <c r="T485" s="114"/>
      <c r="U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  <c r="AI485" s="114"/>
      <c r="AJ485" s="114"/>
      <c r="AK485" s="114"/>
      <c r="AL485" s="114"/>
      <c r="AM485" s="114"/>
      <c r="AN485" s="114"/>
      <c r="AO485" s="114"/>
      <c r="AP485" s="114"/>
      <c r="AQ485" s="114"/>
      <c r="AR485" s="114"/>
      <c r="AS485" s="114"/>
      <c r="AT485" s="114"/>
      <c r="AU485" s="114"/>
      <c r="AV485" s="114"/>
      <c r="AW485" s="114"/>
      <c r="AX485" s="114"/>
      <c r="AY485" s="114"/>
      <c r="AZ485" s="114"/>
      <c r="BA485" s="114"/>
      <c r="BB485" s="114"/>
      <c r="BC485" s="114"/>
      <c r="BD485" s="114"/>
      <c r="BE485" s="114"/>
      <c r="BF485" s="114"/>
      <c r="BG485" s="114"/>
      <c r="BH485" s="114"/>
      <c r="BI485" s="114"/>
      <c r="BJ485" s="114"/>
      <c r="BK485" s="114"/>
      <c r="BL485" s="114"/>
      <c r="BM485" s="114"/>
      <c r="BN485" s="114"/>
      <c r="BO485" s="114"/>
      <c r="BP485" s="114"/>
      <c r="BQ485" s="114"/>
      <c r="BR485" s="114"/>
      <c r="BS485" s="114"/>
      <c r="BT485" s="114"/>
      <c r="BU485" s="114"/>
      <c r="BV485" s="114"/>
      <c r="BW485" s="114"/>
      <c r="BX485" s="114"/>
      <c r="BY485" s="114"/>
      <c r="BZ485" s="114"/>
      <c r="CA485" s="114"/>
      <c r="CB485" s="114"/>
      <c r="CC485" s="114"/>
      <c r="CD485" s="114"/>
      <c r="CE485" s="114"/>
      <c r="CF485" s="114"/>
      <c r="CG485" s="114"/>
      <c r="CH485" s="114"/>
      <c r="CI485" s="114"/>
      <c r="CJ485" s="114"/>
      <c r="CK485" s="114"/>
      <c r="CL485" s="114"/>
      <c r="CM485" s="114"/>
      <c r="CN485" s="114"/>
      <c r="CO485" s="114"/>
      <c r="CP485" s="114"/>
      <c r="CQ485" s="114"/>
      <c r="CR485" s="114"/>
      <c r="CS485" s="114"/>
      <c r="CT485" s="114"/>
      <c r="CU485" s="114"/>
      <c r="CV485" s="114"/>
      <c r="CW485" s="114"/>
      <c r="CX485" s="114"/>
      <c r="CY485" s="114"/>
      <c r="CZ485" s="114"/>
      <c r="DA485" s="114"/>
      <c r="DB485" s="114"/>
      <c r="DC485" s="114"/>
      <c r="DD485" s="114"/>
      <c r="DE485" s="114"/>
      <c r="DF485" s="114"/>
      <c r="DG485" s="114"/>
      <c r="DH485" s="114"/>
      <c r="DI485" s="114"/>
      <c r="DJ485" s="114"/>
      <c r="DK485" s="114"/>
      <c r="DL485" s="114"/>
      <c r="DM485" s="114"/>
      <c r="DN485" s="114"/>
      <c r="DO485" s="114"/>
      <c r="DP485" s="114"/>
      <c r="DQ485" s="114"/>
      <c r="DR485" s="114"/>
      <c r="DS485" s="114"/>
      <c r="DT485" s="114"/>
      <c r="DU485" s="114"/>
      <c r="DV485" s="114"/>
      <c r="DW485" s="114"/>
      <c r="DX485" s="114"/>
      <c r="DY485" s="114"/>
      <c r="DZ485" s="114"/>
      <c r="EA485" s="114"/>
      <c r="EB485" s="114"/>
      <c r="EC485" s="114"/>
    </row>
    <row r="486" customFormat="false" ht="13.5" hidden="false" customHeight="false" outlineLevel="0" collapsed="false"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  <c r="P486" s="114"/>
      <c r="Q486" s="114"/>
      <c r="R486" s="114"/>
      <c r="S486" s="114"/>
      <c r="T486" s="114"/>
      <c r="U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  <c r="AI486" s="114"/>
      <c r="AJ486" s="114"/>
      <c r="AK486" s="114"/>
      <c r="AL486" s="114"/>
      <c r="AM486" s="114"/>
      <c r="AN486" s="114"/>
      <c r="AO486" s="114"/>
      <c r="AP486" s="114"/>
      <c r="AQ486" s="114"/>
      <c r="AR486" s="114"/>
      <c r="AS486" s="114"/>
      <c r="AT486" s="114"/>
      <c r="AU486" s="114"/>
      <c r="AV486" s="114"/>
      <c r="AW486" s="114"/>
      <c r="AX486" s="114"/>
      <c r="AY486" s="114"/>
      <c r="AZ486" s="114"/>
      <c r="BA486" s="114"/>
      <c r="BB486" s="114"/>
      <c r="BC486" s="114"/>
      <c r="BD486" s="114"/>
      <c r="BE486" s="114"/>
      <c r="BF486" s="114"/>
      <c r="BG486" s="114"/>
      <c r="BH486" s="114"/>
      <c r="BI486" s="114"/>
      <c r="BJ486" s="114"/>
      <c r="BK486" s="114"/>
      <c r="BL486" s="114"/>
      <c r="BM486" s="114"/>
      <c r="BN486" s="114"/>
      <c r="BO486" s="114"/>
      <c r="BP486" s="114"/>
      <c r="BQ486" s="114"/>
      <c r="BR486" s="114"/>
      <c r="BS486" s="114"/>
      <c r="BT486" s="114"/>
      <c r="BU486" s="114"/>
      <c r="BV486" s="114"/>
      <c r="BW486" s="114"/>
      <c r="BX486" s="114"/>
      <c r="BY486" s="114"/>
      <c r="BZ486" s="114"/>
      <c r="CA486" s="114"/>
      <c r="CB486" s="114"/>
      <c r="CC486" s="114"/>
      <c r="CD486" s="114"/>
      <c r="CE486" s="114"/>
      <c r="CF486" s="114"/>
      <c r="CG486" s="114"/>
      <c r="CH486" s="114"/>
      <c r="CI486" s="114"/>
      <c r="CJ486" s="114"/>
      <c r="CK486" s="114"/>
      <c r="CL486" s="114"/>
      <c r="CM486" s="114"/>
      <c r="CN486" s="114"/>
      <c r="CO486" s="114"/>
      <c r="CP486" s="114"/>
      <c r="CQ486" s="114"/>
      <c r="CR486" s="114"/>
      <c r="CS486" s="114"/>
      <c r="CT486" s="114"/>
      <c r="CU486" s="114"/>
      <c r="CV486" s="114"/>
      <c r="CW486" s="114"/>
      <c r="CX486" s="114"/>
      <c r="CY486" s="114"/>
      <c r="CZ486" s="114"/>
      <c r="DA486" s="114"/>
      <c r="DB486" s="114"/>
      <c r="DC486" s="114"/>
      <c r="DD486" s="114"/>
      <c r="DE486" s="114"/>
      <c r="DF486" s="114"/>
      <c r="DG486" s="114"/>
      <c r="DH486" s="114"/>
      <c r="DI486" s="114"/>
      <c r="DJ486" s="114"/>
      <c r="DK486" s="114"/>
      <c r="DL486" s="114"/>
      <c r="DM486" s="114"/>
      <c r="DN486" s="114"/>
      <c r="DO486" s="114"/>
      <c r="DP486" s="114"/>
      <c r="DQ486" s="114"/>
      <c r="DR486" s="114"/>
      <c r="DS486" s="114"/>
      <c r="DT486" s="114"/>
      <c r="DU486" s="114"/>
      <c r="DV486" s="114"/>
      <c r="DW486" s="114"/>
      <c r="DX486" s="114"/>
      <c r="DY486" s="114"/>
      <c r="DZ486" s="114"/>
      <c r="EA486" s="114"/>
      <c r="EB486" s="114"/>
      <c r="EC486" s="114"/>
    </row>
    <row r="487" customFormat="false" ht="13.5" hidden="false" customHeight="false" outlineLevel="0" collapsed="false"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  <c r="AN487" s="114"/>
      <c r="AO487" s="114"/>
      <c r="AP487" s="114"/>
      <c r="AQ487" s="114"/>
      <c r="AR487" s="114"/>
      <c r="AS487" s="114"/>
      <c r="AT487" s="114"/>
      <c r="AU487" s="114"/>
      <c r="AV487" s="114"/>
      <c r="AW487" s="114"/>
      <c r="AX487" s="114"/>
      <c r="AY487" s="114"/>
      <c r="AZ487" s="114"/>
      <c r="BA487" s="114"/>
      <c r="BB487" s="114"/>
      <c r="BC487" s="114"/>
      <c r="BD487" s="114"/>
      <c r="BE487" s="114"/>
      <c r="BF487" s="114"/>
      <c r="BG487" s="114"/>
      <c r="BH487" s="114"/>
      <c r="BI487" s="114"/>
      <c r="BJ487" s="114"/>
      <c r="BK487" s="114"/>
      <c r="BL487" s="114"/>
      <c r="BM487" s="114"/>
      <c r="BN487" s="114"/>
      <c r="BO487" s="114"/>
      <c r="BP487" s="114"/>
      <c r="BQ487" s="114"/>
      <c r="BR487" s="114"/>
      <c r="BS487" s="114"/>
      <c r="BT487" s="114"/>
      <c r="BU487" s="114"/>
      <c r="BV487" s="114"/>
      <c r="BW487" s="114"/>
      <c r="BX487" s="114"/>
      <c r="BY487" s="114"/>
      <c r="BZ487" s="114"/>
      <c r="CA487" s="114"/>
      <c r="CB487" s="114"/>
      <c r="CC487" s="114"/>
      <c r="CD487" s="114"/>
      <c r="CE487" s="114"/>
      <c r="CF487" s="114"/>
      <c r="CG487" s="114"/>
      <c r="CH487" s="114"/>
      <c r="CI487" s="114"/>
      <c r="CJ487" s="114"/>
      <c r="CK487" s="114"/>
      <c r="CL487" s="114"/>
      <c r="CM487" s="114"/>
      <c r="CN487" s="114"/>
      <c r="CO487" s="114"/>
      <c r="CP487" s="114"/>
      <c r="CQ487" s="114"/>
      <c r="CR487" s="114"/>
      <c r="CS487" s="114"/>
      <c r="CT487" s="114"/>
      <c r="CU487" s="114"/>
      <c r="CV487" s="114"/>
      <c r="CW487" s="114"/>
      <c r="CX487" s="114"/>
      <c r="CY487" s="114"/>
      <c r="CZ487" s="114"/>
      <c r="DA487" s="114"/>
      <c r="DB487" s="114"/>
      <c r="DC487" s="114"/>
      <c r="DD487" s="114"/>
      <c r="DE487" s="114"/>
      <c r="DF487" s="114"/>
      <c r="DG487" s="114"/>
      <c r="DH487" s="114"/>
      <c r="DI487" s="114"/>
      <c r="DJ487" s="114"/>
      <c r="DK487" s="114"/>
      <c r="DL487" s="114"/>
      <c r="DM487" s="114"/>
      <c r="DN487" s="114"/>
      <c r="DO487" s="114"/>
      <c r="DP487" s="114"/>
      <c r="DQ487" s="114"/>
      <c r="DR487" s="114"/>
      <c r="DS487" s="114"/>
      <c r="DT487" s="114"/>
      <c r="DU487" s="114"/>
      <c r="DV487" s="114"/>
      <c r="DW487" s="114"/>
      <c r="DX487" s="114"/>
      <c r="DY487" s="114"/>
      <c r="DZ487" s="114"/>
      <c r="EA487" s="114"/>
      <c r="EB487" s="114"/>
      <c r="EC487" s="114"/>
    </row>
    <row r="488" customFormat="false" ht="13.5" hidden="false" customHeight="false" outlineLevel="0" collapsed="false"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  <c r="P488" s="114"/>
      <c r="Q488" s="114"/>
      <c r="R488" s="114"/>
      <c r="S488" s="114"/>
      <c r="T488" s="114"/>
      <c r="U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  <c r="AI488" s="114"/>
      <c r="AJ488" s="114"/>
      <c r="AK488" s="114"/>
      <c r="AL488" s="114"/>
      <c r="AM488" s="114"/>
      <c r="AN488" s="114"/>
      <c r="AO488" s="114"/>
      <c r="AP488" s="114"/>
      <c r="AQ488" s="114"/>
      <c r="AR488" s="114"/>
      <c r="AS488" s="114"/>
      <c r="AT488" s="114"/>
      <c r="AU488" s="114"/>
      <c r="AV488" s="114"/>
      <c r="AW488" s="114"/>
      <c r="AX488" s="114"/>
      <c r="AY488" s="114"/>
      <c r="AZ488" s="114"/>
      <c r="BA488" s="114"/>
      <c r="BB488" s="114"/>
      <c r="BC488" s="114"/>
      <c r="BD488" s="114"/>
      <c r="BE488" s="114"/>
      <c r="BF488" s="114"/>
      <c r="BG488" s="114"/>
      <c r="BH488" s="114"/>
      <c r="BI488" s="114"/>
      <c r="BJ488" s="114"/>
      <c r="BK488" s="114"/>
      <c r="BL488" s="114"/>
      <c r="BM488" s="114"/>
      <c r="BN488" s="114"/>
      <c r="BO488" s="114"/>
      <c r="BP488" s="114"/>
      <c r="BQ488" s="114"/>
      <c r="BR488" s="114"/>
      <c r="BS488" s="114"/>
      <c r="BT488" s="114"/>
      <c r="BU488" s="114"/>
      <c r="BV488" s="114"/>
      <c r="BW488" s="114"/>
      <c r="BX488" s="114"/>
      <c r="BY488" s="114"/>
      <c r="BZ488" s="114"/>
      <c r="CA488" s="114"/>
      <c r="CB488" s="114"/>
      <c r="CC488" s="114"/>
      <c r="CD488" s="114"/>
      <c r="CE488" s="114"/>
      <c r="CF488" s="114"/>
      <c r="CG488" s="114"/>
      <c r="CH488" s="114"/>
      <c r="CI488" s="114"/>
      <c r="CJ488" s="114"/>
      <c r="CK488" s="114"/>
      <c r="CL488" s="114"/>
      <c r="CM488" s="114"/>
      <c r="CN488" s="114"/>
      <c r="CO488" s="114"/>
      <c r="CP488" s="114"/>
      <c r="CQ488" s="114"/>
      <c r="CR488" s="114"/>
      <c r="CS488" s="114"/>
      <c r="CT488" s="114"/>
      <c r="CU488" s="114"/>
      <c r="CV488" s="114"/>
      <c r="CW488" s="114"/>
      <c r="CX488" s="114"/>
      <c r="CY488" s="114"/>
      <c r="CZ488" s="114"/>
      <c r="DA488" s="114"/>
      <c r="DB488" s="114"/>
      <c r="DC488" s="114"/>
      <c r="DD488" s="114"/>
      <c r="DE488" s="114"/>
      <c r="DF488" s="114"/>
      <c r="DG488" s="114"/>
      <c r="DH488" s="114"/>
      <c r="DI488" s="114"/>
      <c r="DJ488" s="114"/>
      <c r="DK488" s="114"/>
      <c r="DL488" s="114"/>
      <c r="DM488" s="114"/>
      <c r="DN488" s="114"/>
      <c r="DO488" s="114"/>
      <c r="DP488" s="114"/>
      <c r="DQ488" s="114"/>
      <c r="DR488" s="114"/>
      <c r="DS488" s="114"/>
      <c r="DT488" s="114"/>
      <c r="DU488" s="114"/>
      <c r="DV488" s="114"/>
      <c r="DW488" s="114"/>
      <c r="DX488" s="114"/>
      <c r="DY488" s="114"/>
      <c r="DZ488" s="114"/>
      <c r="EA488" s="114"/>
      <c r="EB488" s="114"/>
      <c r="EC488" s="114"/>
    </row>
    <row r="489" customFormat="false" ht="13.5" hidden="false" customHeight="false" outlineLevel="0" collapsed="false"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  <c r="P489" s="114"/>
      <c r="Q489" s="114"/>
      <c r="R489" s="114"/>
      <c r="S489" s="114"/>
      <c r="T489" s="114"/>
      <c r="U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  <c r="AI489" s="114"/>
      <c r="AJ489" s="114"/>
      <c r="AK489" s="114"/>
      <c r="AL489" s="114"/>
      <c r="AM489" s="114"/>
      <c r="AN489" s="114"/>
      <c r="AO489" s="114"/>
      <c r="AP489" s="114"/>
      <c r="AQ489" s="114"/>
      <c r="AR489" s="114"/>
      <c r="AS489" s="114"/>
      <c r="AT489" s="114"/>
      <c r="AU489" s="114"/>
      <c r="AV489" s="114"/>
      <c r="AW489" s="114"/>
      <c r="AX489" s="114"/>
      <c r="AY489" s="114"/>
      <c r="AZ489" s="114"/>
      <c r="BA489" s="114"/>
      <c r="BB489" s="114"/>
      <c r="BC489" s="114"/>
      <c r="BD489" s="114"/>
      <c r="BE489" s="114"/>
      <c r="BF489" s="114"/>
      <c r="BG489" s="114"/>
      <c r="BH489" s="114"/>
      <c r="BI489" s="114"/>
      <c r="BJ489" s="114"/>
      <c r="BK489" s="114"/>
      <c r="BL489" s="114"/>
      <c r="BM489" s="114"/>
      <c r="BN489" s="114"/>
      <c r="BO489" s="114"/>
      <c r="BP489" s="114"/>
      <c r="BQ489" s="114"/>
      <c r="BR489" s="114"/>
      <c r="BS489" s="114"/>
      <c r="BT489" s="114"/>
      <c r="BU489" s="114"/>
      <c r="BV489" s="114"/>
      <c r="BW489" s="114"/>
      <c r="BX489" s="114"/>
      <c r="BY489" s="114"/>
      <c r="BZ489" s="114"/>
      <c r="CA489" s="114"/>
      <c r="CB489" s="114"/>
      <c r="CC489" s="114"/>
      <c r="CD489" s="114"/>
      <c r="CE489" s="114"/>
      <c r="CF489" s="114"/>
      <c r="CG489" s="114"/>
      <c r="CH489" s="114"/>
      <c r="CI489" s="114"/>
      <c r="CJ489" s="114"/>
      <c r="CK489" s="114"/>
      <c r="CL489" s="114"/>
      <c r="CM489" s="114"/>
      <c r="CN489" s="114"/>
      <c r="CO489" s="114"/>
      <c r="CP489" s="114"/>
      <c r="CQ489" s="114"/>
      <c r="CR489" s="114"/>
      <c r="CS489" s="114"/>
      <c r="CT489" s="114"/>
      <c r="CU489" s="114"/>
      <c r="CV489" s="114"/>
      <c r="CW489" s="114"/>
      <c r="CX489" s="114"/>
      <c r="CY489" s="114"/>
      <c r="CZ489" s="114"/>
      <c r="DA489" s="114"/>
      <c r="DB489" s="114"/>
      <c r="DC489" s="114"/>
      <c r="DD489" s="114"/>
      <c r="DE489" s="114"/>
      <c r="DF489" s="114"/>
      <c r="DG489" s="114"/>
      <c r="DH489" s="114"/>
      <c r="DI489" s="114"/>
      <c r="DJ489" s="114"/>
      <c r="DK489" s="114"/>
      <c r="DL489" s="114"/>
      <c r="DM489" s="114"/>
      <c r="DN489" s="114"/>
      <c r="DO489" s="114"/>
      <c r="DP489" s="114"/>
      <c r="DQ489" s="114"/>
      <c r="DR489" s="114"/>
      <c r="DS489" s="114"/>
      <c r="DT489" s="114"/>
      <c r="DU489" s="114"/>
      <c r="DV489" s="114"/>
      <c r="DW489" s="114"/>
      <c r="DX489" s="114"/>
      <c r="DY489" s="114"/>
      <c r="DZ489" s="114"/>
      <c r="EA489" s="114"/>
      <c r="EB489" s="114"/>
      <c r="EC489" s="114"/>
    </row>
    <row r="490" customFormat="false" ht="13.5" hidden="false" customHeight="false" outlineLevel="0" collapsed="false"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  <c r="P490" s="114"/>
      <c r="Q490" s="114"/>
      <c r="R490" s="114"/>
      <c r="S490" s="114"/>
      <c r="T490" s="114"/>
      <c r="U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  <c r="AI490" s="114"/>
      <c r="AJ490" s="114"/>
      <c r="AK490" s="114"/>
      <c r="AL490" s="114"/>
      <c r="AM490" s="114"/>
      <c r="AN490" s="114"/>
      <c r="AO490" s="114"/>
      <c r="AP490" s="114"/>
      <c r="AQ490" s="114"/>
      <c r="AR490" s="114"/>
      <c r="AS490" s="114"/>
      <c r="AT490" s="114"/>
      <c r="AU490" s="114"/>
      <c r="AV490" s="114"/>
      <c r="AW490" s="114"/>
      <c r="AX490" s="114"/>
      <c r="AY490" s="114"/>
      <c r="AZ490" s="114"/>
      <c r="BA490" s="114"/>
      <c r="BB490" s="114"/>
      <c r="BC490" s="114"/>
      <c r="BD490" s="114"/>
      <c r="BE490" s="114"/>
      <c r="BF490" s="114"/>
      <c r="BG490" s="114"/>
      <c r="BH490" s="114"/>
      <c r="BI490" s="114"/>
      <c r="BJ490" s="114"/>
      <c r="BK490" s="114"/>
      <c r="BL490" s="114"/>
      <c r="BM490" s="114"/>
      <c r="BN490" s="114"/>
      <c r="BO490" s="114"/>
      <c r="BP490" s="114"/>
      <c r="BQ490" s="114"/>
      <c r="BR490" s="114"/>
      <c r="BS490" s="114"/>
      <c r="BT490" s="114"/>
      <c r="BU490" s="114"/>
      <c r="BV490" s="114"/>
      <c r="BW490" s="114"/>
      <c r="BX490" s="114"/>
      <c r="BY490" s="114"/>
      <c r="BZ490" s="114"/>
      <c r="CA490" s="114"/>
      <c r="CB490" s="114"/>
      <c r="CC490" s="114"/>
      <c r="CD490" s="114"/>
      <c r="CE490" s="114"/>
      <c r="CF490" s="114"/>
      <c r="CG490" s="114"/>
      <c r="CH490" s="114"/>
      <c r="CI490" s="114"/>
      <c r="CJ490" s="114"/>
      <c r="CK490" s="114"/>
      <c r="CL490" s="114"/>
      <c r="CM490" s="114"/>
      <c r="CN490" s="114"/>
      <c r="CO490" s="114"/>
      <c r="CP490" s="114"/>
      <c r="CQ490" s="114"/>
      <c r="CR490" s="114"/>
      <c r="CS490" s="114"/>
      <c r="CT490" s="114"/>
      <c r="CU490" s="114"/>
      <c r="CV490" s="114"/>
      <c r="CW490" s="114"/>
      <c r="CX490" s="114"/>
      <c r="CY490" s="114"/>
      <c r="CZ490" s="114"/>
      <c r="DA490" s="114"/>
      <c r="DB490" s="114"/>
      <c r="DC490" s="114"/>
      <c r="DD490" s="114"/>
      <c r="DE490" s="114"/>
      <c r="DF490" s="114"/>
      <c r="DG490" s="114"/>
      <c r="DH490" s="114"/>
      <c r="DI490" s="114"/>
      <c r="DJ490" s="114"/>
      <c r="DK490" s="114"/>
      <c r="DL490" s="114"/>
      <c r="DM490" s="114"/>
      <c r="DN490" s="114"/>
      <c r="DO490" s="114"/>
      <c r="DP490" s="114"/>
      <c r="DQ490" s="114"/>
      <c r="DR490" s="114"/>
      <c r="DS490" s="114"/>
      <c r="DT490" s="114"/>
      <c r="DU490" s="114"/>
      <c r="DV490" s="114"/>
      <c r="DW490" s="114"/>
      <c r="DX490" s="114"/>
      <c r="DY490" s="114"/>
      <c r="DZ490" s="114"/>
      <c r="EA490" s="114"/>
      <c r="EB490" s="114"/>
      <c r="EC490" s="114"/>
    </row>
    <row r="491" customFormat="false" ht="13.5" hidden="false" customHeight="false" outlineLevel="0" collapsed="false"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  <c r="P491" s="114"/>
      <c r="Q491" s="114"/>
      <c r="R491" s="114"/>
      <c r="S491" s="114"/>
      <c r="T491" s="114"/>
      <c r="U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  <c r="AI491" s="114"/>
      <c r="AJ491" s="114"/>
      <c r="AK491" s="114"/>
      <c r="AL491" s="114"/>
      <c r="AM491" s="114"/>
      <c r="AN491" s="114"/>
      <c r="AO491" s="114"/>
      <c r="AP491" s="114"/>
      <c r="AQ491" s="114"/>
      <c r="AR491" s="114"/>
      <c r="AS491" s="114"/>
      <c r="AT491" s="114"/>
      <c r="AU491" s="114"/>
      <c r="AV491" s="114"/>
      <c r="AW491" s="114"/>
      <c r="AX491" s="114"/>
      <c r="AY491" s="114"/>
      <c r="AZ491" s="114"/>
      <c r="BA491" s="114"/>
      <c r="BB491" s="114"/>
      <c r="BC491" s="114"/>
      <c r="BD491" s="114"/>
      <c r="BE491" s="114"/>
      <c r="BF491" s="114"/>
      <c r="BG491" s="114"/>
      <c r="BH491" s="114"/>
      <c r="BI491" s="114"/>
      <c r="BJ491" s="114"/>
      <c r="BK491" s="114"/>
      <c r="BL491" s="114"/>
      <c r="BM491" s="114"/>
      <c r="BN491" s="114"/>
      <c r="BO491" s="114"/>
      <c r="BP491" s="114"/>
      <c r="BQ491" s="114"/>
      <c r="BR491" s="114"/>
      <c r="BS491" s="114"/>
      <c r="BT491" s="114"/>
      <c r="BU491" s="114"/>
      <c r="BV491" s="114"/>
      <c r="BW491" s="114"/>
      <c r="BX491" s="114"/>
      <c r="BY491" s="114"/>
      <c r="BZ491" s="114"/>
      <c r="CA491" s="114"/>
      <c r="CB491" s="114"/>
      <c r="CC491" s="114"/>
      <c r="CD491" s="114"/>
      <c r="CE491" s="114"/>
      <c r="CF491" s="114"/>
      <c r="CG491" s="114"/>
      <c r="CH491" s="114"/>
      <c r="CI491" s="114"/>
      <c r="CJ491" s="114"/>
      <c r="CK491" s="114"/>
      <c r="CL491" s="114"/>
      <c r="CM491" s="114"/>
      <c r="CN491" s="114"/>
      <c r="CO491" s="114"/>
      <c r="CP491" s="114"/>
      <c r="CQ491" s="114"/>
      <c r="CR491" s="114"/>
      <c r="CS491" s="114"/>
      <c r="CT491" s="114"/>
      <c r="CU491" s="114"/>
      <c r="CV491" s="114"/>
      <c r="CW491" s="114"/>
      <c r="CX491" s="114"/>
      <c r="CY491" s="114"/>
      <c r="CZ491" s="114"/>
      <c r="DA491" s="114"/>
      <c r="DB491" s="114"/>
      <c r="DC491" s="114"/>
      <c r="DD491" s="114"/>
      <c r="DE491" s="114"/>
      <c r="DF491" s="114"/>
      <c r="DG491" s="114"/>
      <c r="DH491" s="114"/>
      <c r="DI491" s="114"/>
      <c r="DJ491" s="114"/>
      <c r="DK491" s="114"/>
      <c r="DL491" s="114"/>
      <c r="DM491" s="114"/>
      <c r="DN491" s="114"/>
      <c r="DO491" s="114"/>
      <c r="DP491" s="114"/>
      <c r="DQ491" s="114"/>
      <c r="DR491" s="114"/>
      <c r="DS491" s="114"/>
      <c r="DT491" s="114"/>
      <c r="DU491" s="114"/>
      <c r="DV491" s="114"/>
      <c r="DW491" s="114"/>
      <c r="DX491" s="114"/>
      <c r="DY491" s="114"/>
      <c r="DZ491" s="114"/>
      <c r="EA491" s="114"/>
      <c r="EB491" s="114"/>
      <c r="EC491" s="114"/>
    </row>
    <row r="492" customFormat="false" ht="13.5" hidden="false" customHeight="false" outlineLevel="0" collapsed="false"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  <c r="P492" s="114"/>
      <c r="Q492" s="114"/>
      <c r="R492" s="114"/>
      <c r="S492" s="114"/>
      <c r="T492" s="114"/>
      <c r="U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  <c r="AI492" s="114"/>
      <c r="AJ492" s="114"/>
      <c r="AK492" s="114"/>
      <c r="AL492" s="114"/>
      <c r="AM492" s="114"/>
      <c r="AN492" s="114"/>
      <c r="AO492" s="114"/>
      <c r="AP492" s="114"/>
      <c r="AQ492" s="114"/>
      <c r="AR492" s="114"/>
      <c r="AS492" s="114"/>
      <c r="AT492" s="114"/>
      <c r="AU492" s="114"/>
      <c r="AV492" s="114"/>
      <c r="AW492" s="114"/>
      <c r="AX492" s="114"/>
      <c r="AY492" s="114"/>
      <c r="AZ492" s="114"/>
      <c r="BA492" s="114"/>
      <c r="BB492" s="114"/>
      <c r="BC492" s="114"/>
      <c r="BD492" s="114"/>
      <c r="BE492" s="114"/>
      <c r="BF492" s="114"/>
      <c r="BG492" s="114"/>
      <c r="BH492" s="114"/>
      <c r="BI492" s="114"/>
      <c r="BJ492" s="114"/>
      <c r="BK492" s="114"/>
      <c r="BL492" s="114"/>
      <c r="BM492" s="114"/>
      <c r="BN492" s="114"/>
      <c r="BO492" s="114"/>
      <c r="BP492" s="114"/>
      <c r="BQ492" s="114"/>
      <c r="BR492" s="114"/>
      <c r="BS492" s="114"/>
      <c r="BT492" s="114"/>
      <c r="BU492" s="114"/>
      <c r="BV492" s="114"/>
      <c r="BW492" s="114"/>
      <c r="BX492" s="114"/>
      <c r="BY492" s="114"/>
      <c r="BZ492" s="114"/>
      <c r="CA492" s="114"/>
      <c r="CB492" s="114"/>
      <c r="CC492" s="114"/>
      <c r="CD492" s="114"/>
      <c r="CE492" s="114"/>
      <c r="CF492" s="114"/>
      <c r="CG492" s="114"/>
      <c r="CH492" s="114"/>
      <c r="CI492" s="114"/>
      <c r="CJ492" s="114"/>
      <c r="CK492" s="114"/>
      <c r="CL492" s="114"/>
      <c r="CM492" s="114"/>
      <c r="CN492" s="114"/>
      <c r="CO492" s="114"/>
      <c r="CP492" s="114"/>
      <c r="CQ492" s="114"/>
      <c r="CR492" s="114"/>
      <c r="CS492" s="114"/>
      <c r="CT492" s="114"/>
      <c r="CU492" s="114"/>
      <c r="CV492" s="114"/>
      <c r="CW492" s="114"/>
      <c r="CX492" s="114"/>
      <c r="CY492" s="114"/>
      <c r="CZ492" s="114"/>
      <c r="DA492" s="114"/>
      <c r="DB492" s="114"/>
      <c r="DC492" s="114"/>
      <c r="DD492" s="114"/>
      <c r="DE492" s="114"/>
      <c r="DF492" s="114"/>
      <c r="DG492" s="114"/>
      <c r="DH492" s="114"/>
      <c r="DI492" s="114"/>
      <c r="DJ492" s="114"/>
      <c r="DK492" s="114"/>
      <c r="DL492" s="114"/>
      <c r="DM492" s="114"/>
      <c r="DN492" s="114"/>
      <c r="DO492" s="114"/>
      <c r="DP492" s="114"/>
      <c r="DQ492" s="114"/>
      <c r="DR492" s="114"/>
      <c r="DS492" s="114"/>
      <c r="DT492" s="114"/>
      <c r="DU492" s="114"/>
      <c r="DV492" s="114"/>
      <c r="DW492" s="114"/>
      <c r="DX492" s="114"/>
      <c r="DY492" s="114"/>
      <c r="DZ492" s="114"/>
      <c r="EA492" s="114"/>
      <c r="EB492" s="114"/>
      <c r="EC492" s="114"/>
    </row>
    <row r="493" customFormat="false" ht="13.5" hidden="false" customHeight="false" outlineLevel="0" collapsed="false"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  <c r="P493" s="114"/>
      <c r="Q493" s="114"/>
      <c r="R493" s="114"/>
      <c r="S493" s="114"/>
      <c r="T493" s="114"/>
      <c r="U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  <c r="AI493" s="114"/>
      <c r="AJ493" s="114"/>
      <c r="AK493" s="114"/>
      <c r="AL493" s="114"/>
      <c r="AM493" s="114"/>
      <c r="AN493" s="114"/>
      <c r="AO493" s="114"/>
      <c r="AP493" s="114"/>
      <c r="AQ493" s="114"/>
      <c r="AR493" s="114"/>
      <c r="AS493" s="114"/>
      <c r="AT493" s="114"/>
      <c r="AU493" s="114"/>
      <c r="AV493" s="114"/>
      <c r="AW493" s="114"/>
      <c r="AX493" s="114"/>
      <c r="AY493" s="114"/>
      <c r="AZ493" s="114"/>
      <c r="BA493" s="114"/>
      <c r="BB493" s="114"/>
      <c r="BC493" s="114"/>
      <c r="BD493" s="114"/>
      <c r="BE493" s="114"/>
      <c r="BF493" s="114"/>
      <c r="BG493" s="114"/>
      <c r="BH493" s="114"/>
      <c r="BI493" s="114"/>
      <c r="BJ493" s="114"/>
      <c r="BK493" s="114"/>
      <c r="BL493" s="114"/>
      <c r="BM493" s="114"/>
      <c r="BN493" s="114"/>
      <c r="BO493" s="114"/>
      <c r="BP493" s="114"/>
      <c r="BQ493" s="114"/>
      <c r="BR493" s="114"/>
      <c r="BS493" s="114"/>
      <c r="BT493" s="114"/>
      <c r="BU493" s="114"/>
      <c r="BV493" s="114"/>
      <c r="BW493" s="114"/>
      <c r="BX493" s="114"/>
      <c r="BY493" s="114"/>
      <c r="BZ493" s="114"/>
      <c r="CA493" s="114"/>
      <c r="CB493" s="114"/>
      <c r="CC493" s="114"/>
      <c r="CD493" s="114"/>
      <c r="CE493" s="114"/>
      <c r="CF493" s="114"/>
      <c r="CG493" s="114"/>
      <c r="CH493" s="114"/>
      <c r="CI493" s="114"/>
      <c r="CJ493" s="114"/>
      <c r="CK493" s="114"/>
      <c r="CL493" s="114"/>
      <c r="CM493" s="114"/>
      <c r="CN493" s="114"/>
      <c r="CO493" s="114"/>
      <c r="CP493" s="114"/>
      <c r="CQ493" s="114"/>
      <c r="CR493" s="114"/>
      <c r="CS493" s="114"/>
      <c r="CT493" s="114"/>
      <c r="CU493" s="114"/>
      <c r="CV493" s="114"/>
      <c r="CW493" s="114"/>
      <c r="CX493" s="114"/>
      <c r="CY493" s="114"/>
      <c r="CZ493" s="114"/>
      <c r="DA493" s="114"/>
      <c r="DB493" s="114"/>
      <c r="DC493" s="114"/>
      <c r="DD493" s="114"/>
      <c r="DE493" s="114"/>
      <c r="DF493" s="114"/>
      <c r="DG493" s="114"/>
      <c r="DH493" s="114"/>
      <c r="DI493" s="114"/>
      <c r="DJ493" s="114"/>
      <c r="DK493" s="114"/>
      <c r="DL493" s="114"/>
      <c r="DM493" s="114"/>
      <c r="DN493" s="114"/>
      <c r="DO493" s="114"/>
      <c r="DP493" s="114"/>
      <c r="DQ493" s="114"/>
      <c r="DR493" s="114"/>
      <c r="DS493" s="114"/>
      <c r="DT493" s="114"/>
      <c r="DU493" s="114"/>
      <c r="DV493" s="114"/>
      <c r="DW493" s="114"/>
      <c r="DX493" s="114"/>
      <c r="DY493" s="114"/>
      <c r="DZ493" s="114"/>
      <c r="EA493" s="114"/>
      <c r="EB493" s="114"/>
      <c r="EC493" s="114"/>
    </row>
    <row r="494" customFormat="false" ht="13.5" hidden="false" customHeight="false" outlineLevel="0" collapsed="false"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  <c r="P494" s="114"/>
      <c r="Q494" s="114"/>
      <c r="R494" s="114"/>
      <c r="S494" s="114"/>
      <c r="T494" s="114"/>
      <c r="U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  <c r="AI494" s="114"/>
      <c r="AJ494" s="114"/>
      <c r="AK494" s="114"/>
      <c r="AL494" s="114"/>
      <c r="AM494" s="114"/>
      <c r="AN494" s="114"/>
      <c r="AO494" s="114"/>
      <c r="AP494" s="114"/>
      <c r="AQ494" s="114"/>
      <c r="AR494" s="114"/>
      <c r="AS494" s="114"/>
      <c r="AT494" s="114"/>
      <c r="AU494" s="114"/>
      <c r="AV494" s="114"/>
      <c r="AW494" s="114"/>
      <c r="AX494" s="114"/>
      <c r="AY494" s="114"/>
      <c r="AZ494" s="114"/>
      <c r="BA494" s="114"/>
      <c r="BB494" s="114"/>
      <c r="BC494" s="114"/>
      <c r="BD494" s="114"/>
      <c r="BE494" s="114"/>
      <c r="BF494" s="114"/>
      <c r="BG494" s="114"/>
      <c r="BH494" s="114"/>
      <c r="BI494" s="114"/>
      <c r="BJ494" s="114"/>
      <c r="BK494" s="114"/>
      <c r="BL494" s="114"/>
      <c r="BM494" s="114"/>
      <c r="BN494" s="114"/>
      <c r="BO494" s="114"/>
      <c r="BP494" s="114"/>
      <c r="BQ494" s="114"/>
      <c r="BR494" s="114"/>
      <c r="BS494" s="114"/>
      <c r="BT494" s="114"/>
      <c r="BU494" s="114"/>
      <c r="BV494" s="114"/>
      <c r="BW494" s="114"/>
      <c r="BX494" s="114"/>
      <c r="BY494" s="114"/>
      <c r="BZ494" s="114"/>
      <c r="CA494" s="114"/>
      <c r="CB494" s="114"/>
      <c r="CC494" s="114"/>
      <c r="CD494" s="114"/>
      <c r="CE494" s="114"/>
      <c r="CF494" s="114"/>
      <c r="CG494" s="114"/>
      <c r="CH494" s="114"/>
      <c r="CI494" s="114"/>
      <c r="CJ494" s="114"/>
      <c r="CK494" s="114"/>
      <c r="CL494" s="114"/>
      <c r="CM494" s="114"/>
      <c r="CN494" s="114"/>
      <c r="CO494" s="114"/>
      <c r="CP494" s="114"/>
      <c r="CQ494" s="114"/>
      <c r="CR494" s="114"/>
      <c r="CS494" s="114"/>
      <c r="CT494" s="114"/>
      <c r="CU494" s="114"/>
      <c r="CV494" s="114"/>
      <c r="CW494" s="114"/>
      <c r="CX494" s="114"/>
      <c r="CY494" s="114"/>
      <c r="CZ494" s="114"/>
      <c r="DA494" s="114"/>
      <c r="DB494" s="114"/>
      <c r="DC494" s="114"/>
      <c r="DD494" s="114"/>
      <c r="DE494" s="114"/>
      <c r="DF494" s="114"/>
      <c r="DG494" s="114"/>
      <c r="DH494" s="114"/>
      <c r="DI494" s="114"/>
      <c r="DJ494" s="114"/>
      <c r="DK494" s="114"/>
      <c r="DL494" s="114"/>
      <c r="DM494" s="114"/>
      <c r="DN494" s="114"/>
      <c r="DO494" s="114"/>
      <c r="DP494" s="114"/>
      <c r="DQ494" s="114"/>
      <c r="DR494" s="114"/>
      <c r="DS494" s="114"/>
      <c r="DT494" s="114"/>
      <c r="DU494" s="114"/>
      <c r="DV494" s="114"/>
      <c r="DW494" s="114"/>
      <c r="DX494" s="114"/>
      <c r="DY494" s="114"/>
      <c r="DZ494" s="114"/>
      <c r="EA494" s="114"/>
      <c r="EB494" s="114"/>
      <c r="EC494" s="114"/>
    </row>
    <row r="495" customFormat="false" ht="13.5" hidden="false" customHeight="false" outlineLevel="0" collapsed="false"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  <c r="P495" s="114"/>
      <c r="Q495" s="114"/>
      <c r="R495" s="114"/>
      <c r="S495" s="114"/>
      <c r="T495" s="114"/>
      <c r="U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  <c r="AI495" s="114"/>
      <c r="AJ495" s="114"/>
      <c r="AK495" s="114"/>
      <c r="AL495" s="114"/>
      <c r="AM495" s="114"/>
      <c r="AN495" s="114"/>
      <c r="AO495" s="114"/>
      <c r="AP495" s="114"/>
      <c r="AQ495" s="114"/>
      <c r="AR495" s="114"/>
      <c r="AS495" s="114"/>
      <c r="AT495" s="114"/>
      <c r="AU495" s="114"/>
      <c r="AV495" s="114"/>
      <c r="AW495" s="114"/>
      <c r="AX495" s="114"/>
      <c r="AY495" s="114"/>
      <c r="AZ495" s="114"/>
      <c r="BA495" s="114"/>
      <c r="BB495" s="114"/>
      <c r="BC495" s="114"/>
      <c r="BD495" s="114"/>
      <c r="BE495" s="114"/>
      <c r="BF495" s="114"/>
      <c r="BG495" s="114"/>
      <c r="BH495" s="114"/>
      <c r="BI495" s="114"/>
      <c r="BJ495" s="114"/>
      <c r="BK495" s="114"/>
      <c r="BL495" s="114"/>
      <c r="BM495" s="114"/>
      <c r="BN495" s="114"/>
      <c r="BO495" s="114"/>
      <c r="BP495" s="114"/>
      <c r="BQ495" s="114"/>
      <c r="BR495" s="114"/>
      <c r="BS495" s="114"/>
      <c r="BT495" s="114"/>
      <c r="BU495" s="114"/>
      <c r="BV495" s="114"/>
      <c r="BW495" s="114"/>
      <c r="BX495" s="114"/>
      <c r="BY495" s="114"/>
      <c r="BZ495" s="114"/>
      <c r="CA495" s="114"/>
      <c r="CB495" s="114"/>
      <c r="CC495" s="114"/>
      <c r="CD495" s="114"/>
      <c r="CE495" s="114"/>
      <c r="CF495" s="114"/>
      <c r="CG495" s="114"/>
      <c r="CH495" s="114"/>
      <c r="CI495" s="114"/>
      <c r="CJ495" s="114"/>
      <c r="CK495" s="114"/>
      <c r="CL495" s="114"/>
      <c r="CM495" s="114"/>
      <c r="CN495" s="114"/>
      <c r="CO495" s="114"/>
      <c r="CP495" s="114"/>
      <c r="CQ495" s="114"/>
      <c r="CR495" s="114"/>
      <c r="CS495" s="114"/>
      <c r="CT495" s="114"/>
      <c r="CU495" s="114"/>
      <c r="CV495" s="114"/>
      <c r="CW495" s="114"/>
      <c r="CX495" s="114"/>
      <c r="CY495" s="114"/>
      <c r="CZ495" s="114"/>
      <c r="DA495" s="114"/>
      <c r="DB495" s="114"/>
      <c r="DC495" s="114"/>
      <c r="DD495" s="114"/>
      <c r="DE495" s="114"/>
      <c r="DF495" s="114"/>
      <c r="DG495" s="114"/>
      <c r="DH495" s="114"/>
      <c r="DI495" s="114"/>
      <c r="DJ495" s="114"/>
      <c r="DK495" s="114"/>
      <c r="DL495" s="114"/>
      <c r="DM495" s="114"/>
      <c r="DN495" s="114"/>
      <c r="DO495" s="114"/>
      <c r="DP495" s="114"/>
      <c r="DQ495" s="114"/>
      <c r="DR495" s="114"/>
      <c r="DS495" s="114"/>
      <c r="DT495" s="114"/>
      <c r="DU495" s="114"/>
      <c r="DV495" s="114"/>
      <c r="DW495" s="114"/>
      <c r="DX495" s="114"/>
      <c r="DY495" s="114"/>
      <c r="DZ495" s="114"/>
      <c r="EA495" s="114"/>
      <c r="EB495" s="114"/>
      <c r="EC495" s="114"/>
    </row>
    <row r="496" customFormat="false" ht="13.5" hidden="false" customHeight="false" outlineLevel="0" collapsed="false"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  <c r="P496" s="114"/>
      <c r="Q496" s="114"/>
      <c r="R496" s="114"/>
      <c r="S496" s="114"/>
      <c r="T496" s="114"/>
      <c r="U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  <c r="AI496" s="114"/>
      <c r="AJ496" s="114"/>
      <c r="AK496" s="114"/>
      <c r="AL496" s="114"/>
      <c r="AM496" s="114"/>
      <c r="AN496" s="114"/>
      <c r="AO496" s="114"/>
      <c r="AP496" s="114"/>
      <c r="AQ496" s="114"/>
      <c r="AR496" s="114"/>
      <c r="AS496" s="114"/>
      <c r="AT496" s="114"/>
      <c r="AU496" s="114"/>
      <c r="AV496" s="114"/>
      <c r="AW496" s="114"/>
      <c r="AX496" s="114"/>
      <c r="AY496" s="114"/>
      <c r="AZ496" s="114"/>
      <c r="BA496" s="114"/>
      <c r="BB496" s="114"/>
      <c r="BC496" s="114"/>
      <c r="BD496" s="114"/>
      <c r="BE496" s="114"/>
      <c r="BF496" s="114"/>
      <c r="BG496" s="114"/>
      <c r="BH496" s="114"/>
      <c r="BI496" s="114"/>
      <c r="BJ496" s="114"/>
      <c r="BK496" s="114"/>
      <c r="BL496" s="114"/>
      <c r="BM496" s="114"/>
      <c r="BN496" s="114"/>
      <c r="BO496" s="114"/>
      <c r="BP496" s="114"/>
      <c r="BQ496" s="114"/>
      <c r="BR496" s="114"/>
      <c r="BS496" s="114"/>
      <c r="BT496" s="114"/>
      <c r="BU496" s="114"/>
      <c r="BV496" s="114"/>
      <c r="BW496" s="114"/>
      <c r="BX496" s="114"/>
      <c r="BY496" s="114"/>
      <c r="BZ496" s="114"/>
      <c r="CA496" s="114"/>
      <c r="CB496" s="114"/>
      <c r="CC496" s="114"/>
      <c r="CD496" s="114"/>
      <c r="CE496" s="114"/>
      <c r="CF496" s="114"/>
      <c r="CG496" s="114"/>
      <c r="CH496" s="114"/>
      <c r="CI496" s="114"/>
      <c r="CJ496" s="114"/>
      <c r="CK496" s="114"/>
      <c r="CL496" s="114"/>
      <c r="CM496" s="114"/>
      <c r="CN496" s="114"/>
      <c r="CO496" s="114"/>
      <c r="CP496" s="114"/>
      <c r="CQ496" s="114"/>
      <c r="CR496" s="114"/>
      <c r="CS496" s="114"/>
      <c r="CT496" s="114"/>
      <c r="CU496" s="114"/>
      <c r="CV496" s="114"/>
      <c r="CW496" s="114"/>
      <c r="CX496" s="114"/>
      <c r="CY496" s="114"/>
      <c r="CZ496" s="114"/>
      <c r="DA496" s="114"/>
      <c r="DB496" s="114"/>
      <c r="DC496" s="114"/>
      <c r="DD496" s="114"/>
      <c r="DE496" s="114"/>
      <c r="DF496" s="114"/>
      <c r="DG496" s="114"/>
      <c r="DH496" s="114"/>
      <c r="DI496" s="114"/>
      <c r="DJ496" s="114"/>
      <c r="DK496" s="114"/>
      <c r="DL496" s="114"/>
      <c r="DM496" s="114"/>
      <c r="DN496" s="114"/>
      <c r="DO496" s="114"/>
      <c r="DP496" s="114"/>
      <c r="DQ496" s="114"/>
      <c r="DR496" s="114"/>
      <c r="DS496" s="114"/>
      <c r="DT496" s="114"/>
      <c r="DU496" s="114"/>
      <c r="DV496" s="114"/>
      <c r="DW496" s="114"/>
      <c r="DX496" s="114"/>
      <c r="DY496" s="114"/>
      <c r="DZ496" s="114"/>
      <c r="EA496" s="114"/>
      <c r="EB496" s="114"/>
      <c r="EC496" s="114"/>
    </row>
    <row r="497" customFormat="false" ht="13.5" hidden="false" customHeight="false" outlineLevel="0" collapsed="false"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  <c r="P497" s="114"/>
      <c r="Q497" s="114"/>
      <c r="R497" s="114"/>
      <c r="S497" s="114"/>
      <c r="T497" s="114"/>
      <c r="U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  <c r="AI497" s="114"/>
      <c r="AJ497" s="114"/>
      <c r="AK497" s="114"/>
      <c r="AL497" s="114"/>
      <c r="AM497" s="114"/>
      <c r="AN497" s="114"/>
      <c r="AO497" s="114"/>
      <c r="AP497" s="114"/>
      <c r="AQ497" s="114"/>
      <c r="AR497" s="114"/>
      <c r="AS497" s="114"/>
      <c r="AT497" s="114"/>
      <c r="AU497" s="114"/>
      <c r="AV497" s="114"/>
      <c r="AW497" s="114"/>
      <c r="AX497" s="114"/>
      <c r="AY497" s="114"/>
      <c r="AZ497" s="114"/>
      <c r="BA497" s="114"/>
      <c r="BB497" s="114"/>
      <c r="BC497" s="114"/>
      <c r="BD497" s="114"/>
      <c r="BE497" s="114"/>
      <c r="BF497" s="114"/>
      <c r="BG497" s="114"/>
      <c r="BH497" s="114"/>
      <c r="BI497" s="114"/>
      <c r="BJ497" s="114"/>
      <c r="BK497" s="114"/>
      <c r="BL497" s="114"/>
      <c r="BM497" s="114"/>
      <c r="BN497" s="114"/>
      <c r="BO497" s="114"/>
      <c r="BP497" s="114"/>
      <c r="BQ497" s="114"/>
      <c r="BR497" s="114"/>
      <c r="BS497" s="114"/>
      <c r="BT497" s="114"/>
      <c r="BU497" s="114"/>
      <c r="BV497" s="114"/>
      <c r="BW497" s="114"/>
      <c r="BX497" s="114"/>
      <c r="BY497" s="114"/>
      <c r="BZ497" s="114"/>
      <c r="CA497" s="114"/>
      <c r="CB497" s="114"/>
      <c r="CC497" s="114"/>
      <c r="CD497" s="114"/>
      <c r="CE497" s="114"/>
      <c r="CF497" s="114"/>
      <c r="CG497" s="114"/>
      <c r="CH497" s="114"/>
      <c r="CI497" s="114"/>
      <c r="CJ497" s="114"/>
      <c r="CK497" s="114"/>
      <c r="CL497" s="114"/>
      <c r="CM497" s="114"/>
      <c r="CN497" s="114"/>
      <c r="CO497" s="114"/>
      <c r="CP497" s="114"/>
      <c r="CQ497" s="114"/>
      <c r="CR497" s="114"/>
      <c r="CS497" s="114"/>
      <c r="CT497" s="114"/>
      <c r="CU497" s="114"/>
      <c r="CV497" s="114"/>
      <c r="CW497" s="114"/>
      <c r="CX497" s="114"/>
      <c r="CY497" s="114"/>
      <c r="CZ497" s="114"/>
      <c r="DA497" s="114"/>
      <c r="DB497" s="114"/>
      <c r="DC497" s="114"/>
      <c r="DD497" s="114"/>
      <c r="DE497" s="114"/>
      <c r="DF497" s="114"/>
      <c r="DG497" s="114"/>
      <c r="DH497" s="114"/>
      <c r="DI497" s="114"/>
      <c r="DJ497" s="114"/>
      <c r="DK497" s="114"/>
      <c r="DL497" s="114"/>
      <c r="DM497" s="114"/>
      <c r="DN497" s="114"/>
      <c r="DO497" s="114"/>
      <c r="DP497" s="114"/>
      <c r="DQ497" s="114"/>
      <c r="DR497" s="114"/>
      <c r="DS497" s="114"/>
      <c r="DT497" s="114"/>
      <c r="DU497" s="114"/>
      <c r="DV497" s="114"/>
      <c r="DW497" s="114"/>
      <c r="DX497" s="114"/>
      <c r="DY497" s="114"/>
      <c r="DZ497" s="114"/>
      <c r="EA497" s="114"/>
      <c r="EB497" s="114"/>
      <c r="EC497" s="114"/>
    </row>
    <row r="498" customFormat="false" ht="13.5" hidden="false" customHeight="false" outlineLevel="0" collapsed="false"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  <c r="P498" s="114"/>
      <c r="Q498" s="114"/>
      <c r="R498" s="114"/>
      <c r="S498" s="114"/>
      <c r="T498" s="114"/>
      <c r="U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  <c r="AI498" s="114"/>
      <c r="AJ498" s="114"/>
      <c r="AK498" s="114"/>
      <c r="AL498" s="114"/>
      <c r="AM498" s="114"/>
      <c r="AN498" s="114"/>
      <c r="AO498" s="114"/>
      <c r="AP498" s="114"/>
      <c r="AQ498" s="114"/>
      <c r="AR498" s="114"/>
      <c r="AS498" s="114"/>
      <c r="AT498" s="114"/>
      <c r="AU498" s="114"/>
      <c r="AV498" s="114"/>
      <c r="AW498" s="114"/>
      <c r="AX498" s="114"/>
      <c r="AY498" s="114"/>
      <c r="AZ498" s="114"/>
      <c r="BA498" s="114"/>
      <c r="BB498" s="114"/>
      <c r="BC498" s="114"/>
      <c r="BD498" s="114"/>
      <c r="BE498" s="114"/>
      <c r="BF498" s="114"/>
      <c r="BG498" s="114"/>
      <c r="BH498" s="114"/>
      <c r="BI498" s="114"/>
      <c r="BJ498" s="114"/>
      <c r="BK498" s="114"/>
      <c r="BL498" s="114"/>
      <c r="BM498" s="114"/>
      <c r="BN498" s="114"/>
      <c r="BO498" s="114"/>
      <c r="BP498" s="114"/>
      <c r="BQ498" s="114"/>
      <c r="BR498" s="114"/>
      <c r="BS498" s="114"/>
      <c r="BT498" s="114"/>
      <c r="BU498" s="114"/>
      <c r="BV498" s="114"/>
      <c r="BW498" s="114"/>
      <c r="BX498" s="114"/>
      <c r="BY498" s="114"/>
      <c r="BZ498" s="114"/>
      <c r="CA498" s="114"/>
      <c r="CB498" s="114"/>
      <c r="CC498" s="114"/>
      <c r="CD498" s="114"/>
      <c r="CE498" s="114"/>
      <c r="CF498" s="114"/>
      <c r="CG498" s="114"/>
      <c r="CH498" s="114"/>
      <c r="CI498" s="114"/>
      <c r="CJ498" s="114"/>
      <c r="CK498" s="114"/>
      <c r="CL498" s="114"/>
      <c r="CM498" s="114"/>
      <c r="CN498" s="114"/>
      <c r="CO498" s="114"/>
      <c r="CP498" s="114"/>
      <c r="CQ498" s="114"/>
      <c r="CR498" s="114"/>
      <c r="CS498" s="114"/>
      <c r="CT498" s="114"/>
      <c r="CU498" s="114"/>
      <c r="CV498" s="114"/>
      <c r="CW498" s="114"/>
      <c r="CX498" s="114"/>
      <c r="CY498" s="114"/>
      <c r="CZ498" s="114"/>
      <c r="DA498" s="114"/>
      <c r="DB498" s="114"/>
      <c r="DC498" s="114"/>
      <c r="DD498" s="114"/>
      <c r="DE498" s="114"/>
      <c r="DF498" s="114"/>
      <c r="DG498" s="114"/>
      <c r="DH498" s="114"/>
      <c r="DI498" s="114"/>
      <c r="DJ498" s="114"/>
      <c r="DK498" s="114"/>
      <c r="DL498" s="114"/>
      <c r="DM498" s="114"/>
      <c r="DN498" s="114"/>
      <c r="DO498" s="114"/>
      <c r="DP498" s="114"/>
      <c r="DQ498" s="114"/>
      <c r="DR498" s="114"/>
      <c r="DS498" s="114"/>
      <c r="DT498" s="114"/>
      <c r="DU498" s="114"/>
      <c r="DV498" s="114"/>
      <c r="DW498" s="114"/>
      <c r="DX498" s="114"/>
      <c r="DY498" s="114"/>
      <c r="DZ498" s="114"/>
      <c r="EA498" s="114"/>
      <c r="EB498" s="114"/>
      <c r="EC498" s="114"/>
    </row>
    <row r="499" customFormat="false" ht="13.5" hidden="false" customHeight="false" outlineLevel="0" collapsed="false"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  <c r="P499" s="114"/>
      <c r="Q499" s="114"/>
      <c r="R499" s="114"/>
      <c r="S499" s="114"/>
      <c r="T499" s="114"/>
      <c r="U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  <c r="AI499" s="114"/>
      <c r="AJ499" s="114"/>
      <c r="AK499" s="114"/>
      <c r="AL499" s="114"/>
      <c r="AM499" s="114"/>
      <c r="AN499" s="114"/>
      <c r="AO499" s="114"/>
      <c r="AP499" s="114"/>
      <c r="AQ499" s="114"/>
      <c r="AR499" s="114"/>
      <c r="AS499" s="114"/>
      <c r="AT499" s="114"/>
      <c r="AU499" s="114"/>
      <c r="AV499" s="114"/>
      <c r="AW499" s="114"/>
      <c r="AX499" s="114"/>
      <c r="AY499" s="114"/>
      <c r="AZ499" s="114"/>
      <c r="BA499" s="114"/>
      <c r="BB499" s="114"/>
      <c r="BC499" s="114"/>
      <c r="BD499" s="114"/>
      <c r="BE499" s="114"/>
      <c r="BF499" s="114"/>
      <c r="BG499" s="114"/>
      <c r="BH499" s="114"/>
      <c r="BI499" s="114"/>
      <c r="BJ499" s="114"/>
      <c r="BK499" s="114"/>
      <c r="BL499" s="114"/>
      <c r="BM499" s="114"/>
      <c r="BN499" s="114"/>
      <c r="BO499" s="114"/>
      <c r="BP499" s="114"/>
      <c r="BQ499" s="114"/>
      <c r="BR499" s="114"/>
      <c r="BS499" s="114"/>
      <c r="BT499" s="114"/>
      <c r="BU499" s="114"/>
      <c r="BV499" s="114"/>
      <c r="BW499" s="114"/>
      <c r="BX499" s="114"/>
      <c r="BY499" s="114"/>
      <c r="BZ499" s="114"/>
      <c r="CA499" s="114"/>
      <c r="CB499" s="114"/>
      <c r="CC499" s="114"/>
      <c r="CD499" s="114"/>
      <c r="CE499" s="114"/>
      <c r="CF499" s="114"/>
      <c r="CG499" s="114"/>
      <c r="CH499" s="114"/>
      <c r="CI499" s="114"/>
      <c r="CJ499" s="114"/>
      <c r="CK499" s="114"/>
      <c r="CL499" s="114"/>
      <c r="CM499" s="114"/>
      <c r="CN499" s="114"/>
      <c r="CO499" s="114"/>
      <c r="CP499" s="114"/>
      <c r="CQ499" s="114"/>
      <c r="CR499" s="114"/>
      <c r="CS499" s="114"/>
      <c r="CT499" s="114"/>
      <c r="CU499" s="114"/>
      <c r="CV499" s="114"/>
      <c r="CW499" s="114"/>
      <c r="CX499" s="114"/>
      <c r="CY499" s="114"/>
      <c r="CZ499" s="114"/>
      <c r="DA499" s="114"/>
      <c r="DB499" s="114"/>
      <c r="DC499" s="114"/>
      <c r="DD499" s="114"/>
      <c r="DE499" s="114"/>
      <c r="DF499" s="114"/>
      <c r="DG499" s="114"/>
      <c r="DH499" s="114"/>
      <c r="DI499" s="114"/>
      <c r="DJ499" s="114"/>
      <c r="DK499" s="114"/>
      <c r="DL499" s="114"/>
      <c r="DM499" s="114"/>
      <c r="DN499" s="114"/>
      <c r="DO499" s="114"/>
      <c r="DP499" s="114"/>
      <c r="DQ499" s="114"/>
      <c r="DR499" s="114"/>
      <c r="DS499" s="114"/>
      <c r="DT499" s="114"/>
      <c r="DU499" s="114"/>
      <c r="DV499" s="114"/>
      <c r="DW499" s="114"/>
      <c r="DX499" s="114"/>
      <c r="DY499" s="114"/>
      <c r="DZ499" s="114"/>
      <c r="EA499" s="114"/>
      <c r="EB499" s="114"/>
      <c r="EC499" s="114"/>
    </row>
    <row r="500" customFormat="false" ht="13.5" hidden="false" customHeight="false" outlineLevel="0" collapsed="false"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  <c r="P500" s="114"/>
      <c r="Q500" s="114"/>
      <c r="R500" s="114"/>
      <c r="S500" s="114"/>
      <c r="T500" s="114"/>
      <c r="U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  <c r="AI500" s="114"/>
      <c r="AJ500" s="114"/>
      <c r="AK500" s="114"/>
      <c r="AL500" s="114"/>
      <c r="AM500" s="114"/>
      <c r="AN500" s="114"/>
      <c r="AO500" s="114"/>
      <c r="AP500" s="114"/>
      <c r="AQ500" s="114"/>
      <c r="AR500" s="114"/>
      <c r="AS500" s="114"/>
      <c r="AT500" s="114"/>
      <c r="AU500" s="114"/>
      <c r="AV500" s="114"/>
      <c r="AW500" s="114"/>
      <c r="AX500" s="114"/>
      <c r="AY500" s="114"/>
      <c r="AZ500" s="114"/>
      <c r="BA500" s="114"/>
      <c r="BB500" s="114"/>
      <c r="BC500" s="114"/>
      <c r="BD500" s="114"/>
      <c r="BE500" s="114"/>
      <c r="BF500" s="114"/>
      <c r="BG500" s="114"/>
      <c r="BH500" s="114"/>
      <c r="BI500" s="114"/>
      <c r="BJ500" s="114"/>
      <c r="BK500" s="114"/>
      <c r="BL500" s="114"/>
      <c r="BM500" s="114"/>
      <c r="BN500" s="114"/>
      <c r="BO500" s="114"/>
      <c r="BP500" s="114"/>
      <c r="BQ500" s="114"/>
      <c r="BR500" s="114"/>
      <c r="BS500" s="114"/>
      <c r="BT500" s="114"/>
      <c r="BU500" s="114"/>
      <c r="BV500" s="114"/>
      <c r="BW500" s="114"/>
      <c r="BX500" s="114"/>
      <c r="BY500" s="114"/>
      <c r="BZ500" s="114"/>
      <c r="CA500" s="114"/>
      <c r="CB500" s="114"/>
      <c r="CC500" s="114"/>
      <c r="CD500" s="114"/>
      <c r="CE500" s="114"/>
      <c r="CF500" s="114"/>
      <c r="CG500" s="114"/>
      <c r="CH500" s="114"/>
      <c r="CI500" s="114"/>
      <c r="CJ500" s="114"/>
      <c r="CK500" s="114"/>
      <c r="CL500" s="114"/>
      <c r="CM500" s="114"/>
      <c r="CN500" s="114"/>
      <c r="CO500" s="114"/>
      <c r="CP500" s="114"/>
      <c r="CQ500" s="114"/>
      <c r="CR500" s="114"/>
      <c r="CS500" s="114"/>
      <c r="CT500" s="114"/>
      <c r="CU500" s="114"/>
      <c r="CV500" s="114"/>
      <c r="CW500" s="114"/>
      <c r="CX500" s="114"/>
      <c r="CY500" s="114"/>
      <c r="CZ500" s="114"/>
      <c r="DA500" s="114"/>
      <c r="DB500" s="114"/>
      <c r="DC500" s="114"/>
      <c r="DD500" s="114"/>
      <c r="DE500" s="114"/>
      <c r="DF500" s="114"/>
      <c r="DG500" s="114"/>
      <c r="DH500" s="114"/>
      <c r="DI500" s="114"/>
      <c r="DJ500" s="114"/>
      <c r="DK500" s="114"/>
      <c r="DL500" s="114"/>
      <c r="DM500" s="114"/>
      <c r="DN500" s="114"/>
      <c r="DO500" s="114"/>
      <c r="DP500" s="114"/>
      <c r="DQ500" s="114"/>
      <c r="DR500" s="114"/>
      <c r="DS500" s="114"/>
      <c r="DT500" s="114"/>
      <c r="DU500" s="114"/>
      <c r="DV500" s="114"/>
      <c r="DW500" s="114"/>
      <c r="DX500" s="114"/>
      <c r="DY500" s="114"/>
      <c r="DZ500" s="114"/>
      <c r="EA500" s="114"/>
      <c r="EB500" s="114"/>
      <c r="EC500" s="114"/>
    </row>
    <row r="501" customFormat="false" ht="13.5" hidden="false" customHeight="false" outlineLevel="0" collapsed="false"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  <c r="P501" s="114"/>
      <c r="Q501" s="114"/>
      <c r="R501" s="114"/>
      <c r="S501" s="114"/>
      <c r="T501" s="114"/>
      <c r="U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  <c r="AI501" s="114"/>
      <c r="AJ501" s="114"/>
      <c r="AK501" s="114"/>
      <c r="AL501" s="114"/>
      <c r="AM501" s="114"/>
      <c r="AN501" s="114"/>
      <c r="AO501" s="114"/>
      <c r="AP501" s="114"/>
      <c r="AQ501" s="114"/>
      <c r="AR501" s="114"/>
      <c r="AS501" s="114"/>
      <c r="AT501" s="114"/>
      <c r="AU501" s="114"/>
      <c r="AV501" s="114"/>
      <c r="AW501" s="114"/>
      <c r="AX501" s="114"/>
      <c r="AY501" s="114"/>
      <c r="AZ501" s="114"/>
      <c r="BA501" s="114"/>
      <c r="BB501" s="114"/>
      <c r="BC501" s="114"/>
      <c r="BD501" s="114"/>
      <c r="BE501" s="114"/>
      <c r="BF501" s="114"/>
      <c r="BG501" s="114"/>
      <c r="BH501" s="114"/>
      <c r="BI501" s="114"/>
      <c r="BJ501" s="114"/>
      <c r="BK501" s="114"/>
      <c r="BL501" s="114"/>
      <c r="BM501" s="114"/>
      <c r="BN501" s="114"/>
      <c r="BO501" s="114"/>
      <c r="BP501" s="114"/>
      <c r="BQ501" s="114"/>
      <c r="BR501" s="114"/>
      <c r="BS501" s="114"/>
      <c r="BT501" s="114"/>
      <c r="BU501" s="114"/>
      <c r="BV501" s="114"/>
      <c r="BW501" s="114"/>
      <c r="BX501" s="114"/>
      <c r="BY501" s="114"/>
      <c r="BZ501" s="114"/>
      <c r="CA501" s="114"/>
      <c r="CB501" s="114"/>
      <c r="CC501" s="114"/>
      <c r="CD501" s="114"/>
      <c r="CE501" s="114"/>
      <c r="CF501" s="114"/>
      <c r="CG501" s="114"/>
      <c r="CH501" s="114"/>
      <c r="CI501" s="114"/>
      <c r="CJ501" s="114"/>
      <c r="CK501" s="114"/>
      <c r="CL501" s="114"/>
      <c r="CM501" s="114"/>
      <c r="CN501" s="114"/>
      <c r="CO501" s="114"/>
      <c r="CP501" s="114"/>
      <c r="CQ501" s="114"/>
      <c r="CR501" s="114"/>
      <c r="CS501" s="114"/>
      <c r="CT501" s="114"/>
      <c r="CU501" s="114"/>
      <c r="CV501" s="114"/>
      <c r="CW501" s="114"/>
      <c r="CX501" s="114"/>
      <c r="CY501" s="114"/>
      <c r="CZ501" s="114"/>
      <c r="DA501" s="114"/>
      <c r="DB501" s="114"/>
      <c r="DC501" s="114"/>
      <c r="DD501" s="114"/>
      <c r="DE501" s="114"/>
      <c r="DF501" s="114"/>
      <c r="DG501" s="114"/>
      <c r="DH501" s="114"/>
      <c r="DI501" s="114"/>
      <c r="DJ501" s="114"/>
      <c r="DK501" s="114"/>
      <c r="DL501" s="114"/>
      <c r="DM501" s="114"/>
      <c r="DN501" s="114"/>
      <c r="DO501" s="114"/>
      <c r="DP501" s="114"/>
      <c r="DQ501" s="114"/>
      <c r="DR501" s="114"/>
      <c r="DS501" s="114"/>
      <c r="DT501" s="114"/>
      <c r="DU501" s="114"/>
      <c r="DV501" s="114"/>
      <c r="DW501" s="114"/>
      <c r="DX501" s="114"/>
      <c r="DY501" s="114"/>
      <c r="DZ501" s="114"/>
      <c r="EA501" s="114"/>
      <c r="EB501" s="114"/>
      <c r="EC501" s="114"/>
    </row>
    <row r="502" customFormat="false" ht="13.5" hidden="false" customHeight="false" outlineLevel="0" collapsed="false"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  <c r="P502" s="114"/>
      <c r="Q502" s="114"/>
      <c r="R502" s="114"/>
      <c r="S502" s="114"/>
      <c r="T502" s="114"/>
      <c r="U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  <c r="AI502" s="114"/>
      <c r="AJ502" s="114"/>
      <c r="AK502" s="114"/>
      <c r="AL502" s="114"/>
      <c r="AM502" s="114"/>
      <c r="AN502" s="114"/>
      <c r="AO502" s="114"/>
      <c r="AP502" s="114"/>
      <c r="AQ502" s="114"/>
      <c r="AR502" s="114"/>
      <c r="AS502" s="114"/>
      <c r="AT502" s="114"/>
      <c r="AU502" s="114"/>
      <c r="AV502" s="114"/>
      <c r="AW502" s="114"/>
      <c r="AX502" s="114"/>
      <c r="AY502" s="114"/>
      <c r="AZ502" s="114"/>
      <c r="BA502" s="114"/>
      <c r="BB502" s="114"/>
      <c r="BC502" s="114"/>
      <c r="BD502" s="114"/>
      <c r="BE502" s="114"/>
      <c r="BF502" s="114"/>
      <c r="BG502" s="114"/>
      <c r="BH502" s="114"/>
      <c r="BI502" s="114"/>
      <c r="BJ502" s="114"/>
      <c r="BK502" s="114"/>
      <c r="BL502" s="114"/>
      <c r="BM502" s="114"/>
      <c r="BN502" s="114"/>
      <c r="BO502" s="114"/>
      <c r="BP502" s="114"/>
      <c r="BQ502" s="114"/>
      <c r="BR502" s="114"/>
      <c r="BS502" s="114"/>
      <c r="BT502" s="114"/>
      <c r="BU502" s="114"/>
      <c r="BV502" s="114"/>
      <c r="BW502" s="114"/>
      <c r="BX502" s="114"/>
      <c r="BY502" s="114"/>
      <c r="BZ502" s="114"/>
      <c r="CA502" s="114"/>
      <c r="CB502" s="114"/>
      <c r="CC502" s="114"/>
      <c r="CD502" s="114"/>
      <c r="CE502" s="114"/>
      <c r="CF502" s="114"/>
      <c r="CG502" s="114"/>
      <c r="CH502" s="114"/>
      <c r="CI502" s="114"/>
      <c r="CJ502" s="114"/>
      <c r="CK502" s="114"/>
      <c r="CL502" s="114"/>
      <c r="CM502" s="114"/>
      <c r="CN502" s="114"/>
      <c r="CO502" s="114"/>
      <c r="CP502" s="114"/>
      <c r="CQ502" s="114"/>
      <c r="CR502" s="114"/>
      <c r="CS502" s="114"/>
      <c r="CT502" s="114"/>
      <c r="CU502" s="114"/>
      <c r="CV502" s="114"/>
      <c r="CW502" s="114"/>
      <c r="CX502" s="114"/>
      <c r="CY502" s="114"/>
      <c r="CZ502" s="114"/>
      <c r="DA502" s="114"/>
      <c r="DB502" s="114"/>
      <c r="DC502" s="114"/>
      <c r="DD502" s="114"/>
      <c r="DE502" s="114"/>
      <c r="DF502" s="114"/>
      <c r="DG502" s="114"/>
      <c r="DH502" s="114"/>
      <c r="DI502" s="114"/>
      <c r="DJ502" s="114"/>
      <c r="DK502" s="114"/>
      <c r="DL502" s="114"/>
      <c r="DM502" s="114"/>
      <c r="DN502" s="114"/>
      <c r="DO502" s="114"/>
      <c r="DP502" s="114"/>
      <c r="DQ502" s="114"/>
      <c r="DR502" s="114"/>
      <c r="DS502" s="114"/>
      <c r="DT502" s="114"/>
      <c r="DU502" s="114"/>
      <c r="DV502" s="114"/>
      <c r="DW502" s="114"/>
      <c r="DX502" s="114"/>
      <c r="DY502" s="114"/>
      <c r="DZ502" s="114"/>
      <c r="EA502" s="114"/>
      <c r="EB502" s="114"/>
      <c r="EC502" s="114"/>
    </row>
    <row r="503" customFormat="false" ht="13.5" hidden="false" customHeight="false" outlineLevel="0" collapsed="false"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  <c r="P503" s="114"/>
      <c r="Q503" s="114"/>
      <c r="R503" s="114"/>
      <c r="S503" s="114"/>
      <c r="T503" s="114"/>
      <c r="U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  <c r="AI503" s="114"/>
      <c r="AJ503" s="114"/>
      <c r="AK503" s="114"/>
      <c r="AL503" s="114"/>
      <c r="AM503" s="114"/>
      <c r="AN503" s="114"/>
      <c r="AO503" s="114"/>
      <c r="AP503" s="114"/>
      <c r="AQ503" s="114"/>
      <c r="AR503" s="114"/>
      <c r="AS503" s="114"/>
      <c r="AT503" s="114"/>
      <c r="AU503" s="114"/>
      <c r="AV503" s="114"/>
      <c r="AW503" s="114"/>
      <c r="AX503" s="114"/>
      <c r="AY503" s="114"/>
      <c r="AZ503" s="114"/>
      <c r="BA503" s="114"/>
      <c r="BB503" s="114"/>
      <c r="BC503" s="114"/>
      <c r="BD503" s="114"/>
      <c r="BE503" s="114"/>
      <c r="BF503" s="114"/>
      <c r="BG503" s="114"/>
      <c r="BH503" s="114"/>
      <c r="BI503" s="114"/>
      <c r="BJ503" s="114"/>
      <c r="BK503" s="114"/>
      <c r="BL503" s="114"/>
      <c r="BM503" s="114"/>
      <c r="BN503" s="114"/>
      <c r="BO503" s="114"/>
      <c r="BP503" s="114"/>
      <c r="BQ503" s="114"/>
      <c r="BR503" s="114"/>
      <c r="BS503" s="114"/>
      <c r="BT503" s="114"/>
      <c r="BU503" s="114"/>
      <c r="BV503" s="114"/>
      <c r="BW503" s="114"/>
      <c r="BX503" s="114"/>
      <c r="BY503" s="114"/>
      <c r="BZ503" s="114"/>
      <c r="CA503" s="114"/>
      <c r="CB503" s="114"/>
      <c r="CC503" s="114"/>
      <c r="CD503" s="114"/>
      <c r="CE503" s="114"/>
      <c r="CF503" s="114"/>
      <c r="CG503" s="114"/>
      <c r="CH503" s="114"/>
      <c r="CI503" s="114"/>
      <c r="CJ503" s="114"/>
      <c r="CK503" s="114"/>
      <c r="CL503" s="114"/>
      <c r="CM503" s="114"/>
      <c r="CN503" s="114"/>
      <c r="CO503" s="114"/>
      <c r="CP503" s="114"/>
      <c r="CQ503" s="114"/>
      <c r="CR503" s="114"/>
      <c r="CS503" s="114"/>
      <c r="CT503" s="114"/>
      <c r="CU503" s="114"/>
      <c r="CV503" s="114"/>
      <c r="CW503" s="114"/>
      <c r="CX503" s="114"/>
      <c r="CY503" s="114"/>
      <c r="CZ503" s="114"/>
      <c r="DA503" s="114"/>
      <c r="DB503" s="114"/>
      <c r="DC503" s="114"/>
      <c r="DD503" s="114"/>
      <c r="DE503" s="114"/>
      <c r="DF503" s="114"/>
      <c r="DG503" s="114"/>
      <c r="DH503" s="114"/>
      <c r="DI503" s="114"/>
      <c r="DJ503" s="114"/>
      <c r="DK503" s="114"/>
      <c r="DL503" s="114"/>
      <c r="DM503" s="114"/>
      <c r="DN503" s="114"/>
      <c r="DO503" s="114"/>
      <c r="DP503" s="114"/>
      <c r="DQ503" s="114"/>
      <c r="DR503" s="114"/>
      <c r="DS503" s="114"/>
      <c r="DT503" s="114"/>
      <c r="DU503" s="114"/>
      <c r="DV503" s="114"/>
      <c r="DW503" s="114"/>
      <c r="DX503" s="114"/>
      <c r="DY503" s="114"/>
      <c r="DZ503" s="114"/>
      <c r="EA503" s="114"/>
      <c r="EB503" s="114"/>
      <c r="EC503" s="114"/>
    </row>
    <row r="504" customFormat="false" ht="13.5" hidden="false" customHeight="false" outlineLevel="0" collapsed="false"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  <c r="P504" s="114"/>
      <c r="Q504" s="114"/>
      <c r="R504" s="114"/>
      <c r="S504" s="114"/>
      <c r="T504" s="114"/>
      <c r="U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  <c r="AI504" s="114"/>
      <c r="AJ504" s="114"/>
      <c r="AK504" s="114"/>
      <c r="AL504" s="114"/>
      <c r="AM504" s="114"/>
      <c r="AN504" s="114"/>
      <c r="AO504" s="114"/>
      <c r="AP504" s="114"/>
      <c r="AQ504" s="114"/>
      <c r="AR504" s="114"/>
      <c r="AS504" s="114"/>
      <c r="AT504" s="114"/>
      <c r="AU504" s="114"/>
      <c r="AV504" s="114"/>
      <c r="AW504" s="114"/>
      <c r="AX504" s="114"/>
      <c r="AY504" s="114"/>
      <c r="AZ504" s="114"/>
      <c r="BA504" s="114"/>
      <c r="BB504" s="114"/>
      <c r="BC504" s="114"/>
      <c r="BD504" s="114"/>
      <c r="BE504" s="114"/>
      <c r="BF504" s="114"/>
      <c r="BG504" s="114"/>
      <c r="BH504" s="114"/>
      <c r="BI504" s="114"/>
      <c r="BJ504" s="114"/>
      <c r="BK504" s="114"/>
      <c r="BL504" s="114"/>
      <c r="BM504" s="114"/>
      <c r="BN504" s="114"/>
      <c r="BO504" s="114"/>
      <c r="BP504" s="114"/>
      <c r="BQ504" s="114"/>
      <c r="BR504" s="114"/>
      <c r="BS504" s="114"/>
      <c r="BT504" s="114"/>
      <c r="BU504" s="114"/>
      <c r="BV504" s="114"/>
      <c r="BW504" s="114"/>
      <c r="BX504" s="114"/>
      <c r="BY504" s="114"/>
      <c r="BZ504" s="114"/>
      <c r="CA504" s="114"/>
      <c r="CB504" s="114"/>
      <c r="CC504" s="114"/>
      <c r="CD504" s="114"/>
      <c r="CE504" s="114"/>
      <c r="CF504" s="114"/>
      <c r="CG504" s="114"/>
      <c r="CH504" s="114"/>
      <c r="CI504" s="114"/>
      <c r="CJ504" s="114"/>
      <c r="CK504" s="114"/>
      <c r="CL504" s="114"/>
      <c r="CM504" s="114"/>
      <c r="CN504" s="114"/>
      <c r="CO504" s="114"/>
      <c r="CP504" s="114"/>
      <c r="CQ504" s="114"/>
      <c r="CR504" s="114"/>
      <c r="CS504" s="114"/>
      <c r="CT504" s="114"/>
      <c r="CU504" s="114"/>
      <c r="CV504" s="114"/>
      <c r="CW504" s="114"/>
      <c r="CX504" s="114"/>
      <c r="CY504" s="114"/>
      <c r="CZ504" s="114"/>
      <c r="DA504" s="114"/>
      <c r="DB504" s="114"/>
      <c r="DC504" s="114"/>
      <c r="DD504" s="114"/>
      <c r="DE504" s="114"/>
      <c r="DF504" s="114"/>
      <c r="DG504" s="114"/>
      <c r="DH504" s="114"/>
      <c r="DI504" s="114"/>
      <c r="DJ504" s="114"/>
      <c r="DK504" s="114"/>
      <c r="DL504" s="114"/>
      <c r="DM504" s="114"/>
      <c r="DN504" s="114"/>
      <c r="DO504" s="114"/>
      <c r="DP504" s="114"/>
      <c r="DQ504" s="114"/>
      <c r="DR504" s="114"/>
      <c r="DS504" s="114"/>
      <c r="DT504" s="114"/>
      <c r="DU504" s="114"/>
      <c r="DV504" s="114"/>
      <c r="DW504" s="114"/>
      <c r="DX504" s="114"/>
      <c r="DY504" s="114"/>
      <c r="DZ504" s="114"/>
      <c r="EA504" s="114"/>
      <c r="EB504" s="114"/>
      <c r="EC504" s="114"/>
    </row>
    <row r="505" customFormat="false" ht="13.5" hidden="false" customHeight="false" outlineLevel="0" collapsed="false"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  <c r="P505" s="114"/>
      <c r="Q505" s="114"/>
      <c r="R505" s="114"/>
      <c r="S505" s="114"/>
      <c r="T505" s="114"/>
      <c r="U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  <c r="AI505" s="114"/>
      <c r="AJ505" s="114"/>
      <c r="AK505" s="114"/>
      <c r="AL505" s="114"/>
      <c r="AM505" s="114"/>
      <c r="AN505" s="114"/>
      <c r="AO505" s="114"/>
      <c r="AP505" s="114"/>
      <c r="AQ505" s="114"/>
      <c r="AR505" s="114"/>
      <c r="AS505" s="114"/>
      <c r="AT505" s="114"/>
      <c r="AU505" s="114"/>
      <c r="AV505" s="114"/>
      <c r="AW505" s="114"/>
      <c r="AX505" s="114"/>
      <c r="AY505" s="114"/>
      <c r="AZ505" s="114"/>
      <c r="BA505" s="114"/>
      <c r="BB505" s="114"/>
      <c r="BC505" s="114"/>
      <c r="BD505" s="114"/>
      <c r="BE505" s="114"/>
      <c r="BF505" s="114"/>
      <c r="BG505" s="114"/>
      <c r="BH505" s="114"/>
      <c r="BI505" s="114"/>
      <c r="BJ505" s="114"/>
      <c r="BK505" s="114"/>
      <c r="BL505" s="114"/>
      <c r="BM505" s="114"/>
      <c r="BN505" s="114"/>
      <c r="BO505" s="114"/>
      <c r="BP505" s="114"/>
      <c r="BQ505" s="114"/>
      <c r="BR505" s="114"/>
      <c r="BS505" s="114"/>
      <c r="BT505" s="114"/>
      <c r="BU505" s="114"/>
      <c r="BV505" s="114"/>
      <c r="BW505" s="114"/>
      <c r="BX505" s="114"/>
      <c r="BY505" s="114"/>
      <c r="BZ505" s="114"/>
      <c r="CA505" s="114"/>
      <c r="CB505" s="114"/>
      <c r="CC505" s="114"/>
      <c r="CD505" s="114"/>
      <c r="CE505" s="114"/>
      <c r="CF505" s="114"/>
      <c r="CG505" s="114"/>
      <c r="CH505" s="114"/>
      <c r="CI505" s="114"/>
      <c r="CJ505" s="114"/>
      <c r="CK505" s="114"/>
      <c r="CL505" s="114"/>
      <c r="CM505" s="114"/>
      <c r="CN505" s="114"/>
      <c r="CO505" s="114"/>
      <c r="CP505" s="114"/>
      <c r="CQ505" s="114"/>
      <c r="CR505" s="114"/>
      <c r="CS505" s="114"/>
      <c r="CT505" s="114"/>
      <c r="CU505" s="114"/>
      <c r="CV505" s="114"/>
      <c r="CW505" s="114"/>
      <c r="CX505" s="114"/>
      <c r="CY505" s="114"/>
      <c r="CZ505" s="114"/>
      <c r="DA505" s="114"/>
      <c r="DB505" s="114"/>
      <c r="DC505" s="114"/>
      <c r="DD505" s="114"/>
      <c r="DE505" s="114"/>
      <c r="DF505" s="114"/>
      <c r="DG505" s="114"/>
      <c r="DH505" s="114"/>
      <c r="DI505" s="114"/>
      <c r="DJ505" s="114"/>
      <c r="DK505" s="114"/>
      <c r="DL505" s="114"/>
      <c r="DM505" s="114"/>
      <c r="DN505" s="114"/>
      <c r="DO505" s="114"/>
      <c r="DP505" s="114"/>
      <c r="DQ505" s="114"/>
      <c r="DR505" s="114"/>
      <c r="DS505" s="114"/>
      <c r="DT505" s="114"/>
      <c r="DU505" s="114"/>
      <c r="DV505" s="114"/>
      <c r="DW505" s="114"/>
      <c r="DX505" s="114"/>
      <c r="DY505" s="114"/>
      <c r="DZ505" s="114"/>
      <c r="EA505" s="114"/>
      <c r="EB505" s="114"/>
      <c r="EC505" s="114"/>
    </row>
    <row r="506" customFormat="false" ht="13.5" hidden="false" customHeight="false" outlineLevel="0" collapsed="false"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  <c r="P506" s="114"/>
      <c r="Q506" s="114"/>
      <c r="R506" s="114"/>
      <c r="S506" s="114"/>
      <c r="T506" s="114"/>
      <c r="U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  <c r="AI506" s="114"/>
      <c r="AJ506" s="114"/>
      <c r="AK506" s="114"/>
      <c r="AL506" s="114"/>
      <c r="AM506" s="114"/>
      <c r="AN506" s="114"/>
      <c r="AO506" s="114"/>
      <c r="AP506" s="114"/>
      <c r="AQ506" s="114"/>
      <c r="AR506" s="114"/>
      <c r="AS506" s="114"/>
      <c r="AT506" s="114"/>
      <c r="AU506" s="114"/>
      <c r="AV506" s="114"/>
      <c r="AW506" s="114"/>
      <c r="AX506" s="114"/>
      <c r="AY506" s="114"/>
      <c r="AZ506" s="114"/>
      <c r="BA506" s="114"/>
      <c r="BB506" s="114"/>
      <c r="BC506" s="114"/>
      <c r="BD506" s="114"/>
      <c r="BE506" s="114"/>
      <c r="BF506" s="114"/>
      <c r="BG506" s="114"/>
      <c r="BH506" s="114"/>
      <c r="BI506" s="114"/>
      <c r="BJ506" s="114"/>
      <c r="BK506" s="114"/>
      <c r="BL506" s="114"/>
      <c r="BM506" s="114"/>
      <c r="BN506" s="114"/>
      <c r="BO506" s="114"/>
      <c r="BP506" s="114"/>
      <c r="BQ506" s="114"/>
      <c r="BR506" s="114"/>
      <c r="BS506" s="114"/>
      <c r="BT506" s="114"/>
      <c r="BU506" s="114"/>
      <c r="BV506" s="114"/>
      <c r="BW506" s="114"/>
      <c r="BX506" s="114"/>
      <c r="BY506" s="114"/>
      <c r="BZ506" s="114"/>
      <c r="CA506" s="114"/>
      <c r="CB506" s="114"/>
      <c r="CC506" s="114"/>
      <c r="CD506" s="114"/>
      <c r="CE506" s="114"/>
      <c r="CF506" s="114"/>
      <c r="CG506" s="114"/>
      <c r="CH506" s="114"/>
      <c r="CI506" s="114"/>
      <c r="CJ506" s="114"/>
      <c r="CK506" s="114"/>
      <c r="CL506" s="114"/>
      <c r="CM506" s="114"/>
      <c r="CN506" s="114"/>
      <c r="CO506" s="114"/>
      <c r="CP506" s="114"/>
      <c r="CQ506" s="114"/>
      <c r="CR506" s="114"/>
      <c r="CS506" s="114"/>
      <c r="CT506" s="114"/>
      <c r="CU506" s="114"/>
      <c r="CV506" s="114"/>
      <c r="CW506" s="114"/>
      <c r="CX506" s="114"/>
      <c r="CY506" s="114"/>
      <c r="CZ506" s="114"/>
      <c r="DA506" s="114"/>
      <c r="DB506" s="114"/>
      <c r="DC506" s="114"/>
      <c r="DD506" s="114"/>
      <c r="DE506" s="114"/>
      <c r="DF506" s="114"/>
      <c r="DG506" s="114"/>
      <c r="DH506" s="114"/>
      <c r="DI506" s="114"/>
      <c r="DJ506" s="114"/>
      <c r="DK506" s="114"/>
      <c r="DL506" s="114"/>
      <c r="DM506" s="114"/>
      <c r="DN506" s="114"/>
      <c r="DO506" s="114"/>
      <c r="DP506" s="114"/>
      <c r="DQ506" s="114"/>
      <c r="DR506" s="114"/>
      <c r="DS506" s="114"/>
      <c r="DT506" s="114"/>
      <c r="DU506" s="114"/>
      <c r="DV506" s="114"/>
      <c r="DW506" s="114"/>
      <c r="DX506" s="114"/>
      <c r="DY506" s="114"/>
      <c r="DZ506" s="114"/>
      <c r="EA506" s="114"/>
      <c r="EB506" s="114"/>
      <c r="EC506" s="114"/>
    </row>
    <row r="507" customFormat="false" ht="13.5" hidden="false" customHeight="false" outlineLevel="0" collapsed="false"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  <c r="P507" s="114"/>
      <c r="Q507" s="114"/>
      <c r="R507" s="114"/>
      <c r="S507" s="114"/>
      <c r="T507" s="114"/>
      <c r="U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  <c r="AI507" s="114"/>
      <c r="AJ507" s="114"/>
      <c r="AK507" s="114"/>
      <c r="AL507" s="114"/>
      <c r="AM507" s="114"/>
      <c r="AN507" s="114"/>
      <c r="AO507" s="114"/>
      <c r="AP507" s="114"/>
      <c r="AQ507" s="114"/>
      <c r="AR507" s="114"/>
      <c r="AS507" s="114"/>
      <c r="AT507" s="114"/>
      <c r="AU507" s="114"/>
      <c r="AV507" s="114"/>
      <c r="AW507" s="114"/>
      <c r="AX507" s="114"/>
      <c r="AY507" s="114"/>
      <c r="AZ507" s="114"/>
      <c r="BA507" s="114"/>
      <c r="BB507" s="114"/>
      <c r="BC507" s="114"/>
      <c r="BD507" s="114"/>
      <c r="BE507" s="114"/>
      <c r="BF507" s="114"/>
      <c r="BG507" s="114"/>
      <c r="BH507" s="114"/>
      <c r="BI507" s="114"/>
      <c r="BJ507" s="114"/>
      <c r="BK507" s="114"/>
      <c r="BL507" s="114"/>
      <c r="BM507" s="114"/>
      <c r="BN507" s="114"/>
      <c r="BO507" s="114"/>
      <c r="BP507" s="114"/>
      <c r="BQ507" s="114"/>
      <c r="BR507" s="114"/>
      <c r="BS507" s="114"/>
      <c r="BT507" s="114"/>
      <c r="BU507" s="114"/>
      <c r="BV507" s="114"/>
      <c r="BW507" s="114"/>
      <c r="BX507" s="114"/>
      <c r="BY507" s="114"/>
      <c r="BZ507" s="114"/>
      <c r="CA507" s="114"/>
      <c r="CB507" s="114"/>
      <c r="CC507" s="114"/>
      <c r="CD507" s="114"/>
      <c r="CE507" s="114"/>
      <c r="CF507" s="114"/>
      <c r="CG507" s="114"/>
      <c r="CH507" s="114"/>
      <c r="CI507" s="114"/>
      <c r="CJ507" s="114"/>
      <c r="CK507" s="114"/>
      <c r="CL507" s="114"/>
      <c r="CM507" s="114"/>
      <c r="CN507" s="114"/>
      <c r="CO507" s="114"/>
      <c r="CP507" s="114"/>
      <c r="CQ507" s="114"/>
      <c r="CR507" s="114"/>
      <c r="CS507" s="114"/>
      <c r="CT507" s="114"/>
      <c r="CU507" s="114"/>
      <c r="CV507" s="114"/>
      <c r="CW507" s="114"/>
      <c r="CX507" s="114"/>
      <c r="CY507" s="114"/>
      <c r="CZ507" s="114"/>
      <c r="DA507" s="114"/>
      <c r="DB507" s="114"/>
      <c r="DC507" s="114"/>
      <c r="DD507" s="114"/>
      <c r="DE507" s="114"/>
      <c r="DF507" s="114"/>
      <c r="DG507" s="114"/>
      <c r="DH507" s="114"/>
      <c r="DI507" s="114"/>
      <c r="DJ507" s="114"/>
      <c r="DK507" s="114"/>
      <c r="DL507" s="114"/>
      <c r="DM507" s="114"/>
      <c r="DN507" s="114"/>
      <c r="DO507" s="114"/>
      <c r="DP507" s="114"/>
      <c r="DQ507" s="114"/>
      <c r="DR507" s="114"/>
      <c r="DS507" s="114"/>
      <c r="DT507" s="114"/>
      <c r="DU507" s="114"/>
      <c r="DV507" s="114"/>
      <c r="DW507" s="114"/>
      <c r="DX507" s="114"/>
      <c r="DY507" s="114"/>
      <c r="DZ507" s="114"/>
      <c r="EA507" s="114"/>
      <c r="EB507" s="114"/>
      <c r="EC507" s="114"/>
    </row>
    <row r="508" customFormat="false" ht="13.5" hidden="false" customHeight="false" outlineLevel="0" collapsed="false"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  <c r="P508" s="114"/>
      <c r="Q508" s="114"/>
      <c r="R508" s="114"/>
      <c r="S508" s="114"/>
      <c r="T508" s="114"/>
      <c r="U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  <c r="AI508" s="114"/>
      <c r="AJ508" s="114"/>
      <c r="AK508" s="114"/>
      <c r="AL508" s="114"/>
      <c r="AM508" s="114"/>
      <c r="AN508" s="114"/>
      <c r="AO508" s="114"/>
      <c r="AP508" s="114"/>
      <c r="AQ508" s="114"/>
      <c r="AR508" s="114"/>
      <c r="AS508" s="114"/>
      <c r="AT508" s="114"/>
      <c r="AU508" s="114"/>
      <c r="AV508" s="114"/>
      <c r="AW508" s="114"/>
      <c r="AX508" s="114"/>
      <c r="AY508" s="114"/>
      <c r="AZ508" s="114"/>
      <c r="BA508" s="114"/>
      <c r="BB508" s="114"/>
      <c r="BC508" s="114"/>
      <c r="BD508" s="114"/>
      <c r="BE508" s="114"/>
      <c r="BF508" s="114"/>
      <c r="BG508" s="114"/>
      <c r="BH508" s="114"/>
      <c r="BI508" s="114"/>
      <c r="BJ508" s="114"/>
      <c r="BK508" s="114"/>
      <c r="BL508" s="114"/>
      <c r="BM508" s="114"/>
      <c r="BN508" s="114"/>
      <c r="BO508" s="114"/>
      <c r="BP508" s="114"/>
      <c r="BQ508" s="114"/>
      <c r="BR508" s="114"/>
      <c r="BS508" s="114"/>
      <c r="BT508" s="114"/>
      <c r="BU508" s="114"/>
      <c r="BV508" s="114"/>
      <c r="BW508" s="114"/>
      <c r="BX508" s="114"/>
      <c r="BY508" s="114"/>
      <c r="BZ508" s="114"/>
      <c r="CA508" s="114"/>
      <c r="CB508" s="114"/>
      <c r="CC508" s="114"/>
      <c r="CD508" s="114"/>
      <c r="CE508" s="114"/>
      <c r="CF508" s="114"/>
      <c r="CG508" s="114"/>
      <c r="CH508" s="114"/>
      <c r="CI508" s="114"/>
      <c r="CJ508" s="114"/>
      <c r="CK508" s="114"/>
      <c r="CL508" s="114"/>
      <c r="CM508" s="114"/>
      <c r="CN508" s="114"/>
      <c r="CO508" s="114"/>
      <c r="CP508" s="114"/>
      <c r="CQ508" s="114"/>
      <c r="CR508" s="114"/>
      <c r="CS508" s="114"/>
      <c r="CT508" s="114"/>
      <c r="CU508" s="114"/>
      <c r="CV508" s="114"/>
      <c r="CW508" s="114"/>
      <c r="CX508" s="114"/>
      <c r="CY508" s="114"/>
      <c r="CZ508" s="114"/>
      <c r="DA508" s="114"/>
      <c r="DB508" s="114"/>
      <c r="DC508" s="114"/>
      <c r="DD508" s="114"/>
      <c r="DE508" s="114"/>
      <c r="DF508" s="114"/>
      <c r="DG508" s="114"/>
      <c r="DH508" s="114"/>
      <c r="DI508" s="114"/>
      <c r="DJ508" s="114"/>
      <c r="DK508" s="114"/>
      <c r="DL508" s="114"/>
      <c r="DM508" s="114"/>
      <c r="DN508" s="114"/>
      <c r="DO508" s="114"/>
      <c r="DP508" s="114"/>
      <c r="DQ508" s="114"/>
      <c r="DR508" s="114"/>
      <c r="DS508" s="114"/>
      <c r="DT508" s="114"/>
      <c r="DU508" s="114"/>
      <c r="DV508" s="114"/>
      <c r="DW508" s="114"/>
      <c r="DX508" s="114"/>
      <c r="DY508" s="114"/>
      <c r="DZ508" s="114"/>
      <c r="EA508" s="114"/>
      <c r="EB508" s="114"/>
      <c r="EC508" s="114"/>
    </row>
    <row r="509" customFormat="false" ht="13.5" hidden="false" customHeight="false" outlineLevel="0" collapsed="false"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  <c r="P509" s="114"/>
      <c r="Q509" s="114"/>
      <c r="R509" s="114"/>
      <c r="S509" s="114"/>
      <c r="T509" s="114"/>
      <c r="U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  <c r="AI509" s="114"/>
      <c r="AJ509" s="114"/>
      <c r="AK509" s="114"/>
      <c r="AL509" s="114"/>
      <c r="AM509" s="114"/>
      <c r="AN509" s="114"/>
      <c r="AO509" s="114"/>
      <c r="AP509" s="114"/>
      <c r="AQ509" s="114"/>
      <c r="AR509" s="114"/>
      <c r="AS509" s="114"/>
      <c r="AT509" s="114"/>
      <c r="AU509" s="114"/>
      <c r="AV509" s="114"/>
      <c r="AW509" s="114"/>
      <c r="AX509" s="114"/>
      <c r="AY509" s="114"/>
      <c r="AZ509" s="114"/>
      <c r="BA509" s="114"/>
      <c r="BB509" s="114"/>
      <c r="BC509" s="114"/>
      <c r="BD509" s="114"/>
      <c r="BE509" s="114"/>
      <c r="BF509" s="114"/>
      <c r="BG509" s="114"/>
      <c r="BH509" s="114"/>
      <c r="BI509" s="114"/>
      <c r="BJ509" s="114"/>
      <c r="BK509" s="114"/>
      <c r="BL509" s="114"/>
      <c r="BM509" s="114"/>
      <c r="BN509" s="114"/>
      <c r="BO509" s="114"/>
      <c r="BP509" s="114"/>
      <c r="BQ509" s="114"/>
      <c r="BR509" s="114"/>
      <c r="BS509" s="114"/>
      <c r="BT509" s="114"/>
      <c r="BU509" s="114"/>
      <c r="BV509" s="114"/>
      <c r="BW509" s="114"/>
      <c r="BX509" s="114"/>
      <c r="BY509" s="114"/>
      <c r="BZ509" s="114"/>
      <c r="CA509" s="114"/>
      <c r="CB509" s="114"/>
      <c r="CC509" s="114"/>
      <c r="CD509" s="114"/>
      <c r="CE509" s="114"/>
      <c r="CF509" s="114"/>
      <c r="CG509" s="114"/>
      <c r="CH509" s="114"/>
      <c r="CI509" s="114"/>
      <c r="CJ509" s="114"/>
      <c r="CK509" s="114"/>
      <c r="CL509" s="114"/>
      <c r="CM509" s="114"/>
      <c r="CN509" s="114"/>
      <c r="CO509" s="114"/>
      <c r="CP509" s="114"/>
      <c r="CQ509" s="114"/>
      <c r="CR509" s="114"/>
      <c r="CS509" s="114"/>
      <c r="CT509" s="114"/>
      <c r="CU509" s="114"/>
      <c r="CV509" s="114"/>
      <c r="CW509" s="114"/>
      <c r="CX509" s="114"/>
      <c r="CY509" s="114"/>
      <c r="CZ509" s="114"/>
      <c r="DA509" s="114"/>
      <c r="DB509" s="114"/>
      <c r="DC509" s="114"/>
      <c r="DD509" s="114"/>
      <c r="DE509" s="114"/>
      <c r="DF509" s="114"/>
      <c r="DG509" s="114"/>
      <c r="DH509" s="114"/>
      <c r="DI509" s="114"/>
      <c r="DJ509" s="114"/>
      <c r="DK509" s="114"/>
      <c r="DL509" s="114"/>
      <c r="DM509" s="114"/>
      <c r="DN509" s="114"/>
      <c r="DO509" s="114"/>
      <c r="DP509" s="114"/>
      <c r="DQ509" s="114"/>
      <c r="DR509" s="114"/>
      <c r="DS509" s="114"/>
      <c r="DT509" s="114"/>
      <c r="DU509" s="114"/>
      <c r="DV509" s="114"/>
      <c r="DW509" s="114"/>
      <c r="DX509" s="114"/>
      <c r="DY509" s="114"/>
      <c r="DZ509" s="114"/>
      <c r="EA509" s="114"/>
      <c r="EB509" s="114"/>
      <c r="EC509" s="114"/>
    </row>
    <row r="510" customFormat="false" ht="13.5" hidden="false" customHeight="false" outlineLevel="0" collapsed="false"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  <c r="P510" s="114"/>
      <c r="Q510" s="114"/>
      <c r="R510" s="114"/>
      <c r="S510" s="114"/>
      <c r="T510" s="114"/>
      <c r="U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  <c r="AI510" s="114"/>
      <c r="AJ510" s="114"/>
      <c r="AK510" s="114"/>
      <c r="AL510" s="114"/>
      <c r="AM510" s="114"/>
      <c r="AN510" s="114"/>
      <c r="AO510" s="114"/>
      <c r="AP510" s="114"/>
      <c r="AQ510" s="114"/>
      <c r="AR510" s="114"/>
      <c r="AS510" s="114"/>
      <c r="AT510" s="114"/>
      <c r="AU510" s="114"/>
      <c r="AV510" s="114"/>
      <c r="AW510" s="114"/>
      <c r="AX510" s="114"/>
      <c r="AY510" s="114"/>
      <c r="AZ510" s="114"/>
      <c r="BA510" s="114"/>
      <c r="BB510" s="114"/>
      <c r="BC510" s="114"/>
      <c r="BD510" s="114"/>
      <c r="BE510" s="114"/>
      <c r="BF510" s="114"/>
      <c r="BG510" s="114"/>
      <c r="BH510" s="114"/>
      <c r="BI510" s="114"/>
      <c r="BJ510" s="114"/>
      <c r="BK510" s="114"/>
      <c r="BL510" s="114"/>
      <c r="BM510" s="114"/>
      <c r="BN510" s="114"/>
      <c r="BO510" s="114"/>
      <c r="BP510" s="114"/>
      <c r="BQ510" s="114"/>
      <c r="BR510" s="114"/>
      <c r="BS510" s="114"/>
      <c r="BT510" s="114"/>
      <c r="BU510" s="114"/>
      <c r="BV510" s="114"/>
      <c r="BW510" s="114"/>
      <c r="BX510" s="114"/>
      <c r="BY510" s="114"/>
      <c r="BZ510" s="114"/>
      <c r="CA510" s="114"/>
      <c r="CB510" s="114"/>
      <c r="CC510" s="114"/>
      <c r="CD510" s="114"/>
      <c r="CE510" s="114"/>
      <c r="CF510" s="114"/>
      <c r="CG510" s="114"/>
      <c r="CH510" s="114"/>
      <c r="CI510" s="114"/>
      <c r="CJ510" s="114"/>
      <c r="CK510" s="114"/>
      <c r="CL510" s="114"/>
      <c r="CM510" s="114"/>
      <c r="CN510" s="114"/>
      <c r="CO510" s="114"/>
      <c r="CP510" s="114"/>
      <c r="CQ510" s="114"/>
      <c r="CR510" s="114"/>
      <c r="CS510" s="114"/>
      <c r="CT510" s="114"/>
      <c r="CU510" s="114"/>
      <c r="CV510" s="114"/>
      <c r="CW510" s="114"/>
      <c r="CX510" s="114"/>
      <c r="CY510" s="114"/>
      <c r="CZ510" s="114"/>
      <c r="DA510" s="114"/>
      <c r="DB510" s="114"/>
      <c r="DC510" s="114"/>
      <c r="DD510" s="114"/>
      <c r="DE510" s="114"/>
      <c r="DF510" s="114"/>
      <c r="DG510" s="114"/>
      <c r="DH510" s="114"/>
      <c r="DI510" s="114"/>
      <c r="DJ510" s="114"/>
      <c r="DK510" s="114"/>
      <c r="DL510" s="114"/>
      <c r="DM510" s="114"/>
      <c r="DN510" s="114"/>
      <c r="DO510" s="114"/>
      <c r="DP510" s="114"/>
      <c r="DQ510" s="114"/>
      <c r="DR510" s="114"/>
      <c r="DS510" s="114"/>
      <c r="DT510" s="114"/>
      <c r="DU510" s="114"/>
      <c r="DV510" s="114"/>
      <c r="DW510" s="114"/>
      <c r="DX510" s="114"/>
      <c r="DY510" s="114"/>
      <c r="DZ510" s="114"/>
      <c r="EA510" s="114"/>
      <c r="EB510" s="114"/>
      <c r="EC510" s="114"/>
    </row>
    <row r="511" customFormat="false" ht="13.5" hidden="false" customHeight="false" outlineLevel="0" collapsed="false"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  <c r="P511" s="114"/>
      <c r="Q511" s="114"/>
      <c r="R511" s="114"/>
      <c r="S511" s="114"/>
      <c r="T511" s="114"/>
      <c r="U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  <c r="AI511" s="114"/>
      <c r="AJ511" s="114"/>
      <c r="AK511" s="114"/>
      <c r="AL511" s="114"/>
      <c r="AM511" s="114"/>
      <c r="AN511" s="114"/>
      <c r="AO511" s="114"/>
      <c r="AP511" s="114"/>
      <c r="AQ511" s="114"/>
      <c r="AR511" s="114"/>
      <c r="AS511" s="114"/>
      <c r="AT511" s="114"/>
      <c r="AU511" s="114"/>
      <c r="AV511" s="114"/>
      <c r="AW511" s="114"/>
      <c r="AX511" s="114"/>
      <c r="AY511" s="114"/>
      <c r="AZ511" s="114"/>
      <c r="BA511" s="114"/>
      <c r="BB511" s="114"/>
      <c r="BC511" s="114"/>
      <c r="BD511" s="114"/>
      <c r="BE511" s="114"/>
      <c r="BF511" s="114"/>
      <c r="BG511" s="114"/>
      <c r="BH511" s="114"/>
      <c r="BI511" s="114"/>
      <c r="BJ511" s="114"/>
      <c r="BK511" s="114"/>
      <c r="BL511" s="114"/>
      <c r="BM511" s="114"/>
      <c r="BN511" s="114"/>
      <c r="BO511" s="114"/>
      <c r="BP511" s="114"/>
      <c r="BQ511" s="114"/>
      <c r="BR511" s="114"/>
      <c r="BS511" s="114"/>
      <c r="BT511" s="114"/>
      <c r="BU511" s="114"/>
      <c r="BV511" s="114"/>
      <c r="BW511" s="114"/>
      <c r="BX511" s="114"/>
      <c r="BY511" s="114"/>
      <c r="BZ511" s="114"/>
      <c r="CA511" s="114"/>
      <c r="CB511" s="114"/>
      <c r="CC511" s="114"/>
      <c r="CD511" s="114"/>
      <c r="CE511" s="114"/>
      <c r="CF511" s="114"/>
      <c r="CG511" s="114"/>
      <c r="CH511" s="114"/>
      <c r="CI511" s="114"/>
      <c r="CJ511" s="114"/>
      <c r="CK511" s="114"/>
      <c r="CL511" s="114"/>
      <c r="CM511" s="114"/>
      <c r="CN511" s="114"/>
      <c r="CO511" s="114"/>
      <c r="CP511" s="114"/>
      <c r="CQ511" s="114"/>
      <c r="CR511" s="114"/>
      <c r="CS511" s="114"/>
      <c r="CT511" s="114"/>
      <c r="CU511" s="114"/>
      <c r="CV511" s="114"/>
      <c r="CW511" s="114"/>
      <c r="CX511" s="114"/>
      <c r="CY511" s="114"/>
      <c r="CZ511" s="114"/>
      <c r="DA511" s="114"/>
      <c r="DB511" s="114"/>
      <c r="DC511" s="114"/>
      <c r="DD511" s="114"/>
      <c r="DE511" s="114"/>
      <c r="DF511" s="114"/>
      <c r="DG511" s="114"/>
      <c r="DH511" s="114"/>
      <c r="DI511" s="114"/>
      <c r="DJ511" s="114"/>
      <c r="DK511" s="114"/>
      <c r="DL511" s="114"/>
      <c r="DM511" s="114"/>
      <c r="DN511" s="114"/>
      <c r="DO511" s="114"/>
      <c r="DP511" s="114"/>
      <c r="DQ511" s="114"/>
      <c r="DR511" s="114"/>
      <c r="DS511" s="114"/>
      <c r="DT511" s="114"/>
      <c r="DU511" s="114"/>
      <c r="DV511" s="114"/>
      <c r="DW511" s="114"/>
      <c r="DX511" s="114"/>
      <c r="DY511" s="114"/>
      <c r="DZ511" s="114"/>
      <c r="EA511" s="114"/>
      <c r="EB511" s="114"/>
      <c r="EC511" s="114"/>
    </row>
    <row r="512" customFormat="false" ht="13.5" hidden="false" customHeight="false" outlineLevel="0" collapsed="false"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  <c r="P512" s="114"/>
      <c r="Q512" s="114"/>
      <c r="R512" s="114"/>
      <c r="S512" s="114"/>
      <c r="T512" s="114"/>
      <c r="U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  <c r="AI512" s="114"/>
      <c r="AJ512" s="114"/>
      <c r="AK512" s="114"/>
      <c r="AL512" s="114"/>
      <c r="AM512" s="114"/>
      <c r="AN512" s="114"/>
      <c r="AO512" s="114"/>
      <c r="AP512" s="114"/>
      <c r="AQ512" s="114"/>
      <c r="AR512" s="114"/>
      <c r="AS512" s="114"/>
      <c r="AT512" s="114"/>
      <c r="AU512" s="114"/>
      <c r="AV512" s="114"/>
      <c r="AW512" s="114"/>
      <c r="AX512" s="114"/>
      <c r="AY512" s="114"/>
      <c r="AZ512" s="114"/>
      <c r="BA512" s="114"/>
      <c r="BB512" s="114"/>
      <c r="BC512" s="114"/>
      <c r="BD512" s="114"/>
      <c r="BE512" s="114"/>
      <c r="BF512" s="114"/>
      <c r="BG512" s="114"/>
      <c r="BH512" s="114"/>
      <c r="BI512" s="114"/>
      <c r="BJ512" s="114"/>
      <c r="BK512" s="114"/>
      <c r="BL512" s="114"/>
      <c r="BM512" s="114"/>
      <c r="BN512" s="114"/>
      <c r="BO512" s="114"/>
      <c r="BP512" s="114"/>
      <c r="BQ512" s="114"/>
      <c r="BR512" s="114"/>
      <c r="BS512" s="114"/>
      <c r="BT512" s="114"/>
      <c r="BU512" s="114"/>
      <c r="BV512" s="114"/>
      <c r="BW512" s="114"/>
      <c r="BX512" s="114"/>
      <c r="BY512" s="114"/>
      <c r="BZ512" s="114"/>
      <c r="CA512" s="114"/>
      <c r="CB512" s="114"/>
      <c r="CC512" s="114"/>
      <c r="CD512" s="114"/>
      <c r="CE512" s="114"/>
      <c r="CF512" s="114"/>
      <c r="CG512" s="114"/>
      <c r="CH512" s="114"/>
      <c r="CI512" s="114"/>
      <c r="CJ512" s="114"/>
      <c r="CK512" s="114"/>
      <c r="CL512" s="114"/>
      <c r="CM512" s="114"/>
      <c r="CN512" s="114"/>
      <c r="CO512" s="114"/>
      <c r="CP512" s="114"/>
      <c r="CQ512" s="114"/>
      <c r="CR512" s="114"/>
      <c r="CS512" s="114"/>
      <c r="CT512" s="114"/>
      <c r="CU512" s="114"/>
      <c r="CV512" s="114"/>
      <c r="CW512" s="114"/>
      <c r="CX512" s="114"/>
      <c r="CY512" s="114"/>
      <c r="CZ512" s="114"/>
      <c r="DA512" s="114"/>
      <c r="DB512" s="114"/>
      <c r="DC512" s="114"/>
      <c r="DD512" s="114"/>
      <c r="DE512" s="114"/>
      <c r="DF512" s="114"/>
      <c r="DG512" s="114"/>
      <c r="DH512" s="114"/>
      <c r="DI512" s="114"/>
      <c r="DJ512" s="114"/>
      <c r="DK512" s="114"/>
      <c r="DL512" s="114"/>
      <c r="DM512" s="114"/>
      <c r="DN512" s="114"/>
      <c r="DO512" s="114"/>
      <c r="DP512" s="114"/>
      <c r="DQ512" s="114"/>
      <c r="DR512" s="114"/>
      <c r="DS512" s="114"/>
      <c r="DT512" s="114"/>
      <c r="DU512" s="114"/>
      <c r="DV512" s="114"/>
      <c r="DW512" s="114"/>
      <c r="DX512" s="114"/>
      <c r="DY512" s="114"/>
      <c r="DZ512" s="114"/>
      <c r="EA512" s="114"/>
      <c r="EB512" s="114"/>
      <c r="EC512" s="114"/>
    </row>
    <row r="513" customFormat="false" ht="13.5" hidden="false" customHeight="false" outlineLevel="0" collapsed="false"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  <c r="P513" s="114"/>
      <c r="Q513" s="114"/>
      <c r="R513" s="114"/>
      <c r="S513" s="114"/>
      <c r="T513" s="114"/>
      <c r="U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  <c r="AI513" s="114"/>
      <c r="AJ513" s="114"/>
      <c r="AK513" s="114"/>
      <c r="AL513" s="114"/>
      <c r="AM513" s="114"/>
      <c r="AN513" s="114"/>
      <c r="AO513" s="114"/>
      <c r="AP513" s="114"/>
      <c r="AQ513" s="114"/>
      <c r="AR513" s="114"/>
      <c r="AS513" s="114"/>
      <c r="AT513" s="114"/>
      <c r="AU513" s="114"/>
      <c r="AV513" s="114"/>
      <c r="AW513" s="114"/>
      <c r="AX513" s="114"/>
      <c r="AY513" s="114"/>
      <c r="AZ513" s="114"/>
      <c r="BA513" s="114"/>
      <c r="BB513" s="114"/>
      <c r="BC513" s="114"/>
      <c r="BD513" s="114"/>
      <c r="BE513" s="114"/>
      <c r="BF513" s="114"/>
      <c r="BG513" s="114"/>
      <c r="BH513" s="114"/>
      <c r="BI513" s="114"/>
      <c r="BJ513" s="114"/>
      <c r="BK513" s="114"/>
      <c r="BL513" s="114"/>
      <c r="BM513" s="114"/>
      <c r="BN513" s="114"/>
      <c r="BO513" s="114"/>
      <c r="BP513" s="114"/>
      <c r="BQ513" s="114"/>
      <c r="BR513" s="114"/>
      <c r="BS513" s="114"/>
      <c r="BT513" s="114"/>
      <c r="BU513" s="114"/>
      <c r="BV513" s="114"/>
      <c r="BW513" s="114"/>
      <c r="BX513" s="114"/>
      <c r="BY513" s="114"/>
      <c r="BZ513" s="114"/>
      <c r="CA513" s="114"/>
      <c r="CB513" s="114"/>
      <c r="CC513" s="114"/>
      <c r="CD513" s="114"/>
      <c r="CE513" s="114"/>
      <c r="CF513" s="114"/>
      <c r="CG513" s="114"/>
      <c r="CH513" s="114"/>
      <c r="CI513" s="114"/>
      <c r="CJ513" s="114"/>
      <c r="CK513" s="114"/>
      <c r="CL513" s="114"/>
      <c r="CM513" s="114"/>
      <c r="CN513" s="114"/>
      <c r="CO513" s="114"/>
      <c r="CP513" s="114"/>
      <c r="CQ513" s="114"/>
      <c r="CR513" s="114"/>
      <c r="CS513" s="114"/>
      <c r="CT513" s="114"/>
      <c r="CU513" s="114"/>
      <c r="CV513" s="114"/>
      <c r="CW513" s="114"/>
      <c r="CX513" s="114"/>
      <c r="CY513" s="114"/>
      <c r="CZ513" s="114"/>
      <c r="DA513" s="114"/>
      <c r="DB513" s="114"/>
      <c r="DC513" s="114"/>
      <c r="DD513" s="114"/>
      <c r="DE513" s="114"/>
      <c r="DF513" s="114"/>
      <c r="DG513" s="114"/>
      <c r="DH513" s="114"/>
      <c r="DI513" s="114"/>
      <c r="DJ513" s="114"/>
      <c r="DK513" s="114"/>
      <c r="DL513" s="114"/>
      <c r="DM513" s="114"/>
      <c r="DN513" s="114"/>
      <c r="DO513" s="114"/>
      <c r="DP513" s="114"/>
      <c r="DQ513" s="114"/>
      <c r="DR513" s="114"/>
      <c r="DS513" s="114"/>
      <c r="DT513" s="114"/>
      <c r="DU513" s="114"/>
      <c r="DV513" s="114"/>
      <c r="DW513" s="114"/>
      <c r="DX513" s="114"/>
      <c r="DY513" s="114"/>
      <c r="DZ513" s="114"/>
      <c r="EA513" s="114"/>
      <c r="EB513" s="114"/>
      <c r="EC513" s="114"/>
    </row>
    <row r="514" customFormat="false" ht="13.5" hidden="false" customHeight="false" outlineLevel="0" collapsed="false"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  <c r="P514" s="114"/>
      <c r="Q514" s="114"/>
      <c r="R514" s="114"/>
      <c r="S514" s="114"/>
      <c r="T514" s="114"/>
      <c r="U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  <c r="AI514" s="114"/>
      <c r="AJ514" s="114"/>
      <c r="AK514" s="114"/>
      <c r="AL514" s="114"/>
      <c r="AM514" s="114"/>
      <c r="AN514" s="114"/>
      <c r="AO514" s="114"/>
      <c r="AP514" s="114"/>
      <c r="AQ514" s="114"/>
      <c r="AR514" s="114"/>
      <c r="AS514" s="114"/>
      <c r="AT514" s="114"/>
      <c r="AU514" s="114"/>
      <c r="AV514" s="114"/>
      <c r="AW514" s="114"/>
      <c r="AX514" s="114"/>
      <c r="AY514" s="114"/>
      <c r="AZ514" s="114"/>
      <c r="BA514" s="114"/>
      <c r="BB514" s="114"/>
      <c r="BC514" s="114"/>
      <c r="BD514" s="114"/>
      <c r="BE514" s="114"/>
      <c r="BF514" s="114"/>
      <c r="BG514" s="114"/>
      <c r="BH514" s="114"/>
      <c r="BI514" s="114"/>
      <c r="BJ514" s="114"/>
      <c r="BK514" s="114"/>
      <c r="BL514" s="114"/>
      <c r="BM514" s="114"/>
      <c r="BN514" s="114"/>
      <c r="BO514" s="114"/>
      <c r="BP514" s="114"/>
      <c r="BQ514" s="114"/>
      <c r="BR514" s="114"/>
      <c r="BS514" s="114"/>
      <c r="BT514" s="114"/>
      <c r="BU514" s="114"/>
      <c r="BV514" s="114"/>
      <c r="BW514" s="114"/>
      <c r="BX514" s="114"/>
      <c r="BY514" s="114"/>
      <c r="BZ514" s="114"/>
      <c r="CA514" s="114"/>
      <c r="CB514" s="114"/>
      <c r="CC514" s="114"/>
      <c r="CD514" s="114"/>
      <c r="CE514" s="114"/>
      <c r="CF514" s="114"/>
      <c r="CG514" s="114"/>
      <c r="CH514" s="114"/>
      <c r="CI514" s="114"/>
      <c r="CJ514" s="114"/>
      <c r="CK514" s="114"/>
      <c r="CL514" s="114"/>
      <c r="CM514" s="114"/>
      <c r="CN514" s="114"/>
      <c r="CO514" s="114"/>
      <c r="CP514" s="114"/>
      <c r="CQ514" s="114"/>
      <c r="CR514" s="114"/>
      <c r="CS514" s="114"/>
      <c r="CT514" s="114"/>
      <c r="CU514" s="114"/>
      <c r="CV514" s="114"/>
      <c r="CW514" s="114"/>
      <c r="CX514" s="114"/>
      <c r="CY514" s="114"/>
      <c r="CZ514" s="114"/>
      <c r="DA514" s="114"/>
      <c r="DB514" s="114"/>
      <c r="DC514" s="114"/>
      <c r="DD514" s="114"/>
      <c r="DE514" s="114"/>
      <c r="DF514" s="114"/>
      <c r="DG514" s="114"/>
      <c r="DH514" s="114"/>
      <c r="DI514" s="114"/>
      <c r="DJ514" s="114"/>
      <c r="DK514" s="114"/>
      <c r="DL514" s="114"/>
      <c r="DM514" s="114"/>
      <c r="DN514" s="114"/>
      <c r="DO514" s="114"/>
      <c r="DP514" s="114"/>
      <c r="DQ514" s="114"/>
      <c r="DR514" s="114"/>
      <c r="DS514" s="114"/>
      <c r="DT514" s="114"/>
      <c r="DU514" s="114"/>
      <c r="DV514" s="114"/>
      <c r="DW514" s="114"/>
      <c r="DX514" s="114"/>
      <c r="DY514" s="114"/>
      <c r="DZ514" s="114"/>
      <c r="EA514" s="114"/>
      <c r="EB514" s="114"/>
      <c r="EC514" s="114"/>
    </row>
    <row r="515" customFormat="false" ht="13.5" hidden="false" customHeight="false" outlineLevel="0" collapsed="false"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  <c r="P515" s="114"/>
      <c r="Q515" s="114"/>
      <c r="R515" s="114"/>
      <c r="S515" s="114"/>
      <c r="T515" s="114"/>
      <c r="U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  <c r="AI515" s="114"/>
      <c r="AJ515" s="114"/>
      <c r="AK515" s="114"/>
      <c r="AL515" s="114"/>
      <c r="AM515" s="114"/>
      <c r="AN515" s="114"/>
      <c r="AO515" s="114"/>
      <c r="AP515" s="114"/>
      <c r="AQ515" s="114"/>
      <c r="AR515" s="114"/>
      <c r="AS515" s="114"/>
      <c r="AT515" s="114"/>
      <c r="AU515" s="114"/>
      <c r="AV515" s="114"/>
      <c r="AW515" s="114"/>
      <c r="AX515" s="114"/>
      <c r="AY515" s="114"/>
      <c r="AZ515" s="114"/>
      <c r="BA515" s="114"/>
      <c r="BB515" s="114"/>
      <c r="BC515" s="114"/>
      <c r="BD515" s="114"/>
      <c r="BE515" s="114"/>
      <c r="BF515" s="114"/>
      <c r="BG515" s="114"/>
      <c r="BH515" s="114"/>
      <c r="BI515" s="114"/>
      <c r="BJ515" s="114"/>
      <c r="BK515" s="114"/>
      <c r="BL515" s="114"/>
      <c r="BM515" s="114"/>
      <c r="BN515" s="114"/>
      <c r="BO515" s="114"/>
      <c r="BP515" s="114"/>
      <c r="BQ515" s="114"/>
      <c r="BR515" s="114"/>
      <c r="BS515" s="114"/>
      <c r="BT515" s="114"/>
      <c r="BU515" s="114"/>
      <c r="BV515" s="114"/>
      <c r="BW515" s="114"/>
      <c r="BX515" s="114"/>
      <c r="BY515" s="114"/>
      <c r="BZ515" s="114"/>
      <c r="CA515" s="114"/>
      <c r="CB515" s="114"/>
      <c r="CC515" s="114"/>
      <c r="CD515" s="114"/>
      <c r="CE515" s="114"/>
      <c r="CF515" s="114"/>
      <c r="CG515" s="114"/>
      <c r="CH515" s="114"/>
      <c r="CI515" s="114"/>
      <c r="CJ515" s="114"/>
      <c r="CK515" s="114"/>
      <c r="CL515" s="114"/>
      <c r="CM515" s="114"/>
      <c r="CN515" s="114"/>
      <c r="CO515" s="114"/>
      <c r="CP515" s="114"/>
      <c r="CQ515" s="114"/>
      <c r="CR515" s="114"/>
      <c r="CS515" s="114"/>
      <c r="CT515" s="114"/>
      <c r="CU515" s="114"/>
      <c r="CV515" s="114"/>
      <c r="CW515" s="114"/>
      <c r="CX515" s="114"/>
      <c r="CY515" s="114"/>
      <c r="CZ515" s="114"/>
      <c r="DA515" s="114"/>
      <c r="DB515" s="114"/>
      <c r="DC515" s="114"/>
      <c r="DD515" s="114"/>
      <c r="DE515" s="114"/>
      <c r="DF515" s="114"/>
      <c r="DG515" s="114"/>
      <c r="DH515" s="114"/>
      <c r="DI515" s="114"/>
      <c r="DJ515" s="114"/>
      <c r="DK515" s="114"/>
      <c r="DL515" s="114"/>
      <c r="DM515" s="114"/>
      <c r="DN515" s="114"/>
      <c r="DO515" s="114"/>
      <c r="DP515" s="114"/>
      <c r="DQ515" s="114"/>
      <c r="DR515" s="114"/>
      <c r="DS515" s="114"/>
      <c r="DT515" s="114"/>
      <c r="DU515" s="114"/>
      <c r="DV515" s="114"/>
      <c r="DW515" s="114"/>
      <c r="DX515" s="114"/>
      <c r="DY515" s="114"/>
      <c r="DZ515" s="114"/>
      <c r="EA515" s="114"/>
      <c r="EB515" s="114"/>
      <c r="EC515" s="114"/>
    </row>
    <row r="516" customFormat="false" ht="13.5" hidden="false" customHeight="false" outlineLevel="0" collapsed="false"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  <c r="P516" s="114"/>
      <c r="Q516" s="114"/>
      <c r="R516" s="114"/>
      <c r="S516" s="114"/>
      <c r="T516" s="114"/>
      <c r="U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  <c r="AI516" s="114"/>
      <c r="AJ516" s="114"/>
      <c r="AK516" s="114"/>
      <c r="AL516" s="114"/>
      <c r="AM516" s="114"/>
      <c r="AN516" s="114"/>
      <c r="AO516" s="114"/>
      <c r="AP516" s="114"/>
      <c r="AQ516" s="114"/>
      <c r="AR516" s="114"/>
      <c r="AS516" s="114"/>
      <c r="AT516" s="114"/>
      <c r="AU516" s="114"/>
      <c r="AV516" s="114"/>
      <c r="AW516" s="114"/>
      <c r="AX516" s="114"/>
      <c r="AY516" s="114"/>
      <c r="AZ516" s="114"/>
      <c r="BA516" s="114"/>
      <c r="BB516" s="114"/>
      <c r="BC516" s="114"/>
      <c r="BD516" s="114"/>
      <c r="BE516" s="114"/>
      <c r="BF516" s="114"/>
      <c r="BG516" s="114"/>
      <c r="BH516" s="114"/>
      <c r="BI516" s="114"/>
      <c r="BJ516" s="114"/>
      <c r="BK516" s="114"/>
      <c r="BL516" s="114"/>
      <c r="BM516" s="114"/>
      <c r="BN516" s="114"/>
      <c r="BO516" s="114"/>
      <c r="BP516" s="114"/>
      <c r="BQ516" s="114"/>
      <c r="BR516" s="114"/>
      <c r="BS516" s="114"/>
      <c r="BT516" s="114"/>
      <c r="BU516" s="114"/>
      <c r="BV516" s="114"/>
      <c r="BW516" s="114"/>
      <c r="BX516" s="114"/>
      <c r="BY516" s="114"/>
      <c r="BZ516" s="114"/>
      <c r="CA516" s="114"/>
      <c r="CB516" s="114"/>
      <c r="CC516" s="114"/>
      <c r="CD516" s="114"/>
      <c r="CE516" s="114"/>
      <c r="CF516" s="114"/>
      <c r="CG516" s="114"/>
      <c r="CH516" s="114"/>
      <c r="CI516" s="114"/>
      <c r="CJ516" s="114"/>
      <c r="CK516" s="114"/>
      <c r="CL516" s="114"/>
      <c r="CM516" s="114"/>
      <c r="CN516" s="114"/>
      <c r="CO516" s="114"/>
      <c r="CP516" s="114"/>
      <c r="CQ516" s="114"/>
      <c r="CR516" s="114"/>
      <c r="CS516" s="114"/>
      <c r="CT516" s="114"/>
      <c r="CU516" s="114"/>
      <c r="CV516" s="114"/>
      <c r="CW516" s="114"/>
      <c r="CX516" s="114"/>
      <c r="CY516" s="114"/>
      <c r="CZ516" s="114"/>
      <c r="DA516" s="114"/>
      <c r="DB516" s="114"/>
      <c r="DC516" s="114"/>
      <c r="DD516" s="114"/>
      <c r="DE516" s="114"/>
      <c r="DF516" s="114"/>
      <c r="DG516" s="114"/>
      <c r="DH516" s="114"/>
      <c r="DI516" s="114"/>
      <c r="DJ516" s="114"/>
      <c r="DK516" s="114"/>
      <c r="DL516" s="114"/>
      <c r="DM516" s="114"/>
      <c r="DN516" s="114"/>
      <c r="DO516" s="114"/>
      <c r="DP516" s="114"/>
      <c r="DQ516" s="114"/>
      <c r="DR516" s="114"/>
      <c r="DS516" s="114"/>
      <c r="DT516" s="114"/>
      <c r="DU516" s="114"/>
      <c r="DV516" s="114"/>
      <c r="DW516" s="114"/>
      <c r="DX516" s="114"/>
      <c r="DY516" s="114"/>
      <c r="DZ516" s="114"/>
      <c r="EA516" s="114"/>
      <c r="EB516" s="114"/>
      <c r="EC516" s="114"/>
    </row>
    <row r="517" customFormat="false" ht="13.5" hidden="false" customHeight="false" outlineLevel="0" collapsed="false"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  <c r="P517" s="114"/>
      <c r="Q517" s="114"/>
      <c r="R517" s="114"/>
      <c r="S517" s="114"/>
      <c r="T517" s="114"/>
      <c r="U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  <c r="AI517" s="114"/>
      <c r="AJ517" s="114"/>
      <c r="AK517" s="114"/>
      <c r="AL517" s="114"/>
      <c r="AM517" s="114"/>
      <c r="AN517" s="114"/>
      <c r="AO517" s="114"/>
      <c r="AP517" s="114"/>
      <c r="AQ517" s="114"/>
      <c r="AR517" s="114"/>
      <c r="AS517" s="114"/>
      <c r="AT517" s="114"/>
      <c r="AU517" s="114"/>
      <c r="AV517" s="114"/>
      <c r="AW517" s="114"/>
      <c r="AX517" s="114"/>
      <c r="AY517" s="114"/>
      <c r="AZ517" s="114"/>
      <c r="BA517" s="114"/>
      <c r="BB517" s="114"/>
      <c r="BC517" s="114"/>
      <c r="BD517" s="114"/>
      <c r="BE517" s="114"/>
      <c r="BF517" s="114"/>
      <c r="BG517" s="114"/>
      <c r="BH517" s="114"/>
      <c r="BI517" s="114"/>
      <c r="BJ517" s="114"/>
      <c r="BK517" s="114"/>
      <c r="BL517" s="114"/>
      <c r="BM517" s="114"/>
      <c r="BN517" s="114"/>
      <c r="BO517" s="114"/>
      <c r="BP517" s="114"/>
      <c r="BQ517" s="114"/>
      <c r="BR517" s="114"/>
      <c r="BS517" s="114"/>
      <c r="BT517" s="114"/>
      <c r="BU517" s="114"/>
      <c r="BV517" s="114"/>
      <c r="BW517" s="114"/>
      <c r="BX517" s="114"/>
      <c r="BY517" s="114"/>
      <c r="BZ517" s="114"/>
      <c r="CA517" s="114"/>
      <c r="CB517" s="114"/>
      <c r="CC517" s="114"/>
      <c r="CD517" s="114"/>
      <c r="CE517" s="114"/>
      <c r="CF517" s="114"/>
      <c r="CG517" s="114"/>
      <c r="CH517" s="114"/>
      <c r="CI517" s="114"/>
      <c r="CJ517" s="114"/>
      <c r="CK517" s="114"/>
      <c r="CL517" s="114"/>
      <c r="CM517" s="114"/>
      <c r="CN517" s="114"/>
      <c r="CO517" s="114"/>
      <c r="CP517" s="114"/>
      <c r="CQ517" s="114"/>
      <c r="CR517" s="114"/>
      <c r="CS517" s="114"/>
      <c r="CT517" s="114"/>
      <c r="CU517" s="114"/>
      <c r="CV517" s="114"/>
      <c r="CW517" s="114"/>
      <c r="CX517" s="114"/>
      <c r="CY517" s="114"/>
      <c r="CZ517" s="114"/>
      <c r="DA517" s="114"/>
      <c r="DB517" s="114"/>
      <c r="DC517" s="114"/>
      <c r="DD517" s="114"/>
      <c r="DE517" s="114"/>
      <c r="DF517" s="114"/>
      <c r="DG517" s="114"/>
      <c r="DH517" s="114"/>
      <c r="DI517" s="114"/>
      <c r="DJ517" s="114"/>
      <c r="DK517" s="114"/>
      <c r="DL517" s="114"/>
      <c r="DM517" s="114"/>
      <c r="DN517" s="114"/>
      <c r="DO517" s="114"/>
      <c r="DP517" s="114"/>
      <c r="DQ517" s="114"/>
      <c r="DR517" s="114"/>
      <c r="DS517" s="114"/>
      <c r="DT517" s="114"/>
      <c r="DU517" s="114"/>
      <c r="DV517" s="114"/>
      <c r="DW517" s="114"/>
      <c r="DX517" s="114"/>
      <c r="DY517" s="114"/>
      <c r="DZ517" s="114"/>
      <c r="EA517" s="114"/>
      <c r="EB517" s="114"/>
      <c r="EC517" s="114"/>
    </row>
    <row r="518" customFormat="false" ht="13.5" hidden="false" customHeight="false" outlineLevel="0" collapsed="false"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  <c r="P518" s="114"/>
      <c r="Q518" s="114"/>
      <c r="R518" s="114"/>
      <c r="S518" s="114"/>
      <c r="T518" s="114"/>
      <c r="U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  <c r="AI518" s="114"/>
      <c r="AJ518" s="114"/>
      <c r="AK518" s="114"/>
      <c r="AL518" s="114"/>
      <c r="AM518" s="114"/>
      <c r="AN518" s="114"/>
      <c r="AO518" s="114"/>
      <c r="AP518" s="114"/>
      <c r="AQ518" s="114"/>
      <c r="AR518" s="114"/>
      <c r="AS518" s="114"/>
      <c r="AT518" s="114"/>
      <c r="AU518" s="114"/>
      <c r="AV518" s="114"/>
      <c r="AW518" s="114"/>
      <c r="AX518" s="114"/>
      <c r="AY518" s="114"/>
      <c r="AZ518" s="114"/>
      <c r="BA518" s="114"/>
      <c r="BB518" s="114"/>
      <c r="BC518" s="114"/>
      <c r="BD518" s="114"/>
      <c r="BE518" s="114"/>
      <c r="BF518" s="114"/>
      <c r="BG518" s="114"/>
      <c r="BH518" s="114"/>
      <c r="BI518" s="114"/>
      <c r="BJ518" s="114"/>
      <c r="BK518" s="114"/>
      <c r="BL518" s="114"/>
      <c r="BM518" s="114"/>
      <c r="BN518" s="114"/>
      <c r="BO518" s="114"/>
      <c r="BP518" s="114"/>
      <c r="BQ518" s="114"/>
      <c r="BR518" s="114"/>
      <c r="BS518" s="114"/>
      <c r="BT518" s="114"/>
      <c r="BU518" s="114"/>
      <c r="BV518" s="114"/>
      <c r="BW518" s="114"/>
      <c r="BX518" s="114"/>
      <c r="BY518" s="114"/>
      <c r="BZ518" s="114"/>
      <c r="CA518" s="114"/>
      <c r="CB518" s="114"/>
      <c r="CC518" s="114"/>
      <c r="CD518" s="114"/>
      <c r="CE518" s="114"/>
      <c r="CF518" s="114"/>
      <c r="CG518" s="114"/>
      <c r="CH518" s="114"/>
      <c r="CI518" s="114"/>
      <c r="CJ518" s="114"/>
      <c r="CK518" s="114"/>
      <c r="CL518" s="114"/>
      <c r="CM518" s="114"/>
      <c r="CN518" s="114"/>
      <c r="CO518" s="114"/>
      <c r="CP518" s="114"/>
      <c r="CQ518" s="114"/>
      <c r="CR518" s="114"/>
      <c r="CS518" s="114"/>
      <c r="CT518" s="114"/>
      <c r="CU518" s="114"/>
      <c r="CV518" s="114"/>
      <c r="CW518" s="114"/>
      <c r="CX518" s="114"/>
      <c r="CY518" s="114"/>
      <c r="CZ518" s="114"/>
      <c r="DA518" s="114"/>
      <c r="DB518" s="114"/>
      <c r="DC518" s="114"/>
      <c r="DD518" s="114"/>
      <c r="DE518" s="114"/>
      <c r="DF518" s="114"/>
      <c r="DG518" s="114"/>
      <c r="DH518" s="114"/>
      <c r="DI518" s="114"/>
      <c r="DJ518" s="114"/>
      <c r="DK518" s="114"/>
      <c r="DL518" s="114"/>
      <c r="DM518" s="114"/>
      <c r="DN518" s="114"/>
      <c r="DO518" s="114"/>
      <c r="DP518" s="114"/>
      <c r="DQ518" s="114"/>
      <c r="DR518" s="114"/>
      <c r="DS518" s="114"/>
      <c r="DT518" s="114"/>
      <c r="DU518" s="114"/>
      <c r="DV518" s="114"/>
      <c r="DW518" s="114"/>
      <c r="DX518" s="114"/>
      <c r="DY518" s="114"/>
      <c r="DZ518" s="114"/>
      <c r="EA518" s="114"/>
      <c r="EB518" s="114"/>
      <c r="EC518" s="114"/>
    </row>
    <row r="519" customFormat="false" ht="13.5" hidden="false" customHeight="false" outlineLevel="0" collapsed="false"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  <c r="AI519" s="114"/>
      <c r="AJ519" s="114"/>
      <c r="AK519" s="114"/>
      <c r="AL519" s="114"/>
      <c r="AM519" s="114"/>
      <c r="AN519" s="114"/>
      <c r="AO519" s="114"/>
      <c r="AP519" s="114"/>
      <c r="AQ519" s="114"/>
      <c r="AR519" s="114"/>
      <c r="AS519" s="114"/>
      <c r="AT519" s="114"/>
      <c r="AU519" s="114"/>
      <c r="AV519" s="114"/>
      <c r="AW519" s="114"/>
      <c r="AX519" s="114"/>
      <c r="AY519" s="114"/>
      <c r="AZ519" s="114"/>
      <c r="BA519" s="114"/>
      <c r="BB519" s="114"/>
      <c r="BC519" s="114"/>
      <c r="BD519" s="114"/>
      <c r="BE519" s="114"/>
      <c r="BF519" s="114"/>
      <c r="BG519" s="114"/>
      <c r="BH519" s="114"/>
      <c r="BI519" s="114"/>
      <c r="BJ519" s="114"/>
      <c r="BK519" s="114"/>
      <c r="BL519" s="114"/>
      <c r="BM519" s="114"/>
      <c r="BN519" s="114"/>
      <c r="BO519" s="114"/>
      <c r="BP519" s="114"/>
      <c r="BQ519" s="114"/>
      <c r="BR519" s="114"/>
      <c r="BS519" s="114"/>
      <c r="BT519" s="114"/>
      <c r="BU519" s="114"/>
      <c r="BV519" s="114"/>
      <c r="BW519" s="114"/>
      <c r="BX519" s="114"/>
      <c r="BY519" s="114"/>
      <c r="BZ519" s="114"/>
      <c r="CA519" s="114"/>
      <c r="CB519" s="114"/>
      <c r="CC519" s="114"/>
      <c r="CD519" s="114"/>
      <c r="CE519" s="114"/>
      <c r="CF519" s="114"/>
      <c r="CG519" s="114"/>
      <c r="CH519" s="114"/>
      <c r="CI519" s="114"/>
      <c r="CJ519" s="114"/>
      <c r="CK519" s="114"/>
      <c r="CL519" s="114"/>
      <c r="CM519" s="114"/>
      <c r="CN519" s="114"/>
      <c r="CO519" s="114"/>
      <c r="CP519" s="114"/>
      <c r="CQ519" s="114"/>
      <c r="CR519" s="114"/>
      <c r="CS519" s="114"/>
      <c r="CT519" s="114"/>
      <c r="CU519" s="114"/>
      <c r="CV519" s="114"/>
      <c r="CW519" s="114"/>
      <c r="CX519" s="114"/>
      <c r="CY519" s="114"/>
      <c r="CZ519" s="114"/>
      <c r="DA519" s="114"/>
      <c r="DB519" s="114"/>
      <c r="DC519" s="114"/>
      <c r="DD519" s="114"/>
      <c r="DE519" s="114"/>
      <c r="DF519" s="114"/>
      <c r="DG519" s="114"/>
      <c r="DH519" s="114"/>
      <c r="DI519" s="114"/>
      <c r="DJ519" s="114"/>
      <c r="DK519" s="114"/>
      <c r="DL519" s="114"/>
      <c r="DM519" s="114"/>
      <c r="DN519" s="114"/>
      <c r="DO519" s="114"/>
      <c r="DP519" s="114"/>
      <c r="DQ519" s="114"/>
      <c r="DR519" s="114"/>
      <c r="DS519" s="114"/>
      <c r="DT519" s="114"/>
      <c r="DU519" s="114"/>
      <c r="DV519" s="114"/>
      <c r="DW519" s="114"/>
      <c r="DX519" s="114"/>
      <c r="DY519" s="114"/>
      <c r="DZ519" s="114"/>
      <c r="EA519" s="114"/>
      <c r="EB519" s="114"/>
      <c r="EC519" s="114"/>
    </row>
    <row r="520" customFormat="false" ht="13.5" hidden="false" customHeight="false" outlineLevel="0" collapsed="false"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  <c r="AI520" s="114"/>
      <c r="AJ520" s="114"/>
      <c r="AK520" s="114"/>
      <c r="AL520" s="114"/>
      <c r="AM520" s="114"/>
      <c r="AN520" s="114"/>
      <c r="AO520" s="114"/>
      <c r="AP520" s="114"/>
      <c r="AQ520" s="114"/>
      <c r="AR520" s="114"/>
      <c r="AS520" s="114"/>
      <c r="AT520" s="114"/>
      <c r="AU520" s="114"/>
      <c r="AV520" s="114"/>
      <c r="AW520" s="114"/>
      <c r="AX520" s="114"/>
      <c r="AY520" s="114"/>
      <c r="AZ520" s="114"/>
      <c r="BA520" s="114"/>
      <c r="BB520" s="114"/>
      <c r="BC520" s="114"/>
      <c r="BD520" s="114"/>
      <c r="BE520" s="114"/>
      <c r="BF520" s="114"/>
      <c r="BG520" s="114"/>
      <c r="BH520" s="114"/>
      <c r="BI520" s="114"/>
      <c r="BJ520" s="114"/>
      <c r="BK520" s="114"/>
      <c r="BL520" s="114"/>
      <c r="BM520" s="114"/>
      <c r="BN520" s="114"/>
      <c r="BO520" s="114"/>
      <c r="BP520" s="114"/>
      <c r="BQ520" s="114"/>
      <c r="BR520" s="114"/>
      <c r="BS520" s="114"/>
      <c r="BT520" s="114"/>
      <c r="BU520" s="114"/>
      <c r="BV520" s="114"/>
      <c r="BW520" s="114"/>
      <c r="BX520" s="114"/>
      <c r="BY520" s="114"/>
      <c r="BZ520" s="114"/>
      <c r="CA520" s="114"/>
      <c r="CB520" s="114"/>
      <c r="CC520" s="114"/>
      <c r="CD520" s="114"/>
      <c r="CE520" s="114"/>
      <c r="CF520" s="114"/>
      <c r="CG520" s="114"/>
      <c r="CH520" s="114"/>
      <c r="CI520" s="114"/>
      <c r="CJ520" s="114"/>
      <c r="CK520" s="114"/>
      <c r="CL520" s="114"/>
      <c r="CM520" s="114"/>
      <c r="CN520" s="114"/>
      <c r="CO520" s="114"/>
      <c r="CP520" s="114"/>
      <c r="CQ520" s="114"/>
      <c r="CR520" s="114"/>
      <c r="CS520" s="114"/>
      <c r="CT520" s="114"/>
      <c r="CU520" s="114"/>
      <c r="CV520" s="114"/>
      <c r="CW520" s="114"/>
      <c r="CX520" s="114"/>
      <c r="CY520" s="114"/>
      <c r="CZ520" s="114"/>
      <c r="DA520" s="114"/>
      <c r="DB520" s="114"/>
      <c r="DC520" s="114"/>
      <c r="DD520" s="114"/>
      <c r="DE520" s="114"/>
      <c r="DF520" s="114"/>
      <c r="DG520" s="114"/>
      <c r="DH520" s="114"/>
      <c r="DI520" s="114"/>
      <c r="DJ520" s="114"/>
      <c r="DK520" s="114"/>
      <c r="DL520" s="114"/>
      <c r="DM520" s="114"/>
      <c r="DN520" s="114"/>
      <c r="DO520" s="114"/>
      <c r="DP520" s="114"/>
      <c r="DQ520" s="114"/>
      <c r="DR520" s="114"/>
      <c r="DS520" s="114"/>
      <c r="DT520" s="114"/>
      <c r="DU520" s="114"/>
      <c r="DV520" s="114"/>
      <c r="DW520" s="114"/>
      <c r="DX520" s="114"/>
      <c r="DY520" s="114"/>
      <c r="DZ520" s="114"/>
      <c r="EA520" s="114"/>
      <c r="EB520" s="114"/>
      <c r="EC520" s="114"/>
    </row>
    <row r="521" customFormat="false" ht="13.5" hidden="false" customHeight="false" outlineLevel="0" collapsed="false"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  <c r="AI521" s="114"/>
      <c r="AJ521" s="114"/>
      <c r="AK521" s="114"/>
      <c r="AL521" s="114"/>
      <c r="AM521" s="114"/>
      <c r="AN521" s="114"/>
      <c r="AO521" s="114"/>
      <c r="AP521" s="114"/>
      <c r="AQ521" s="114"/>
      <c r="AR521" s="114"/>
      <c r="AS521" s="114"/>
      <c r="AT521" s="114"/>
      <c r="AU521" s="114"/>
      <c r="AV521" s="114"/>
      <c r="AW521" s="114"/>
      <c r="AX521" s="114"/>
      <c r="AY521" s="114"/>
      <c r="AZ521" s="114"/>
      <c r="BA521" s="114"/>
      <c r="BB521" s="114"/>
      <c r="BC521" s="114"/>
      <c r="BD521" s="114"/>
      <c r="BE521" s="114"/>
      <c r="BF521" s="114"/>
      <c r="BG521" s="114"/>
      <c r="BH521" s="114"/>
      <c r="BI521" s="114"/>
      <c r="BJ521" s="114"/>
      <c r="BK521" s="114"/>
      <c r="BL521" s="114"/>
      <c r="BM521" s="114"/>
      <c r="BN521" s="114"/>
      <c r="BO521" s="114"/>
      <c r="BP521" s="114"/>
      <c r="BQ521" s="114"/>
      <c r="BR521" s="114"/>
      <c r="BS521" s="114"/>
      <c r="BT521" s="114"/>
      <c r="BU521" s="114"/>
      <c r="BV521" s="114"/>
      <c r="BW521" s="114"/>
      <c r="BX521" s="114"/>
      <c r="BY521" s="114"/>
      <c r="BZ521" s="114"/>
      <c r="CA521" s="114"/>
      <c r="CB521" s="114"/>
      <c r="CC521" s="114"/>
      <c r="CD521" s="114"/>
      <c r="CE521" s="114"/>
      <c r="CF521" s="114"/>
      <c r="CG521" s="114"/>
      <c r="CH521" s="114"/>
      <c r="CI521" s="114"/>
      <c r="CJ521" s="114"/>
      <c r="CK521" s="114"/>
      <c r="CL521" s="114"/>
      <c r="CM521" s="114"/>
      <c r="CN521" s="114"/>
      <c r="CO521" s="114"/>
      <c r="CP521" s="114"/>
      <c r="CQ521" s="114"/>
      <c r="CR521" s="114"/>
      <c r="CS521" s="114"/>
      <c r="CT521" s="114"/>
      <c r="CU521" s="114"/>
      <c r="CV521" s="114"/>
      <c r="CW521" s="114"/>
      <c r="CX521" s="114"/>
      <c r="CY521" s="114"/>
      <c r="CZ521" s="114"/>
      <c r="DA521" s="114"/>
      <c r="DB521" s="114"/>
      <c r="DC521" s="114"/>
      <c r="DD521" s="114"/>
      <c r="DE521" s="114"/>
      <c r="DF521" s="114"/>
      <c r="DG521" s="114"/>
      <c r="DH521" s="114"/>
      <c r="DI521" s="114"/>
      <c r="DJ521" s="114"/>
      <c r="DK521" s="114"/>
      <c r="DL521" s="114"/>
      <c r="DM521" s="114"/>
      <c r="DN521" s="114"/>
      <c r="DO521" s="114"/>
      <c r="DP521" s="114"/>
      <c r="DQ521" s="114"/>
      <c r="DR521" s="114"/>
      <c r="DS521" s="114"/>
      <c r="DT521" s="114"/>
      <c r="DU521" s="114"/>
      <c r="DV521" s="114"/>
      <c r="DW521" s="114"/>
      <c r="DX521" s="114"/>
      <c r="DY521" s="114"/>
      <c r="DZ521" s="114"/>
      <c r="EA521" s="114"/>
      <c r="EB521" s="114"/>
      <c r="EC521" s="114"/>
    </row>
    <row r="522" customFormat="false" ht="13.5" hidden="false" customHeight="false" outlineLevel="0" collapsed="false"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  <c r="AI522" s="114"/>
      <c r="AJ522" s="114"/>
      <c r="AK522" s="114"/>
      <c r="AL522" s="114"/>
      <c r="AM522" s="114"/>
      <c r="AN522" s="114"/>
      <c r="AO522" s="114"/>
      <c r="AP522" s="114"/>
      <c r="AQ522" s="114"/>
      <c r="AR522" s="114"/>
      <c r="AS522" s="114"/>
      <c r="AT522" s="114"/>
      <c r="AU522" s="114"/>
      <c r="AV522" s="114"/>
      <c r="AW522" s="114"/>
      <c r="AX522" s="114"/>
      <c r="AY522" s="114"/>
      <c r="AZ522" s="114"/>
      <c r="BA522" s="114"/>
      <c r="BB522" s="114"/>
      <c r="BC522" s="114"/>
      <c r="BD522" s="114"/>
      <c r="BE522" s="114"/>
      <c r="BF522" s="114"/>
      <c r="BG522" s="114"/>
      <c r="BH522" s="114"/>
      <c r="BI522" s="114"/>
      <c r="BJ522" s="114"/>
      <c r="BK522" s="114"/>
      <c r="BL522" s="114"/>
      <c r="BM522" s="114"/>
      <c r="BN522" s="114"/>
      <c r="BO522" s="114"/>
      <c r="BP522" s="114"/>
      <c r="BQ522" s="114"/>
      <c r="BR522" s="114"/>
      <c r="BS522" s="114"/>
      <c r="BT522" s="114"/>
      <c r="BU522" s="114"/>
      <c r="BV522" s="114"/>
      <c r="BW522" s="114"/>
      <c r="BX522" s="114"/>
      <c r="BY522" s="114"/>
      <c r="BZ522" s="114"/>
      <c r="CA522" s="114"/>
      <c r="CB522" s="114"/>
      <c r="CC522" s="114"/>
      <c r="CD522" s="114"/>
      <c r="CE522" s="114"/>
      <c r="CF522" s="114"/>
      <c r="CG522" s="114"/>
      <c r="CH522" s="114"/>
      <c r="CI522" s="114"/>
      <c r="CJ522" s="114"/>
      <c r="CK522" s="114"/>
      <c r="CL522" s="114"/>
      <c r="CM522" s="114"/>
      <c r="CN522" s="114"/>
      <c r="CO522" s="114"/>
      <c r="CP522" s="114"/>
      <c r="CQ522" s="114"/>
      <c r="CR522" s="114"/>
      <c r="CS522" s="114"/>
      <c r="CT522" s="114"/>
      <c r="CU522" s="114"/>
      <c r="CV522" s="114"/>
      <c r="CW522" s="114"/>
      <c r="CX522" s="114"/>
      <c r="CY522" s="114"/>
      <c r="CZ522" s="114"/>
      <c r="DA522" s="114"/>
      <c r="DB522" s="114"/>
      <c r="DC522" s="114"/>
      <c r="DD522" s="114"/>
      <c r="DE522" s="114"/>
      <c r="DF522" s="114"/>
      <c r="DG522" s="114"/>
      <c r="DH522" s="114"/>
      <c r="DI522" s="114"/>
      <c r="DJ522" s="114"/>
      <c r="DK522" s="114"/>
      <c r="DL522" s="114"/>
      <c r="DM522" s="114"/>
      <c r="DN522" s="114"/>
      <c r="DO522" s="114"/>
      <c r="DP522" s="114"/>
      <c r="DQ522" s="114"/>
      <c r="DR522" s="114"/>
      <c r="DS522" s="114"/>
      <c r="DT522" s="114"/>
      <c r="DU522" s="114"/>
      <c r="DV522" s="114"/>
      <c r="DW522" s="114"/>
      <c r="DX522" s="114"/>
      <c r="DY522" s="114"/>
      <c r="DZ522" s="114"/>
      <c r="EA522" s="114"/>
      <c r="EB522" s="114"/>
      <c r="EC522" s="114"/>
    </row>
    <row r="523" customFormat="false" ht="13.5" hidden="false" customHeight="false" outlineLevel="0" collapsed="false"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  <c r="P523" s="114"/>
      <c r="Q523" s="114"/>
      <c r="R523" s="114"/>
      <c r="S523" s="114"/>
      <c r="T523" s="114"/>
      <c r="U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  <c r="AI523" s="114"/>
      <c r="AJ523" s="114"/>
      <c r="AK523" s="114"/>
      <c r="AL523" s="114"/>
      <c r="AM523" s="114"/>
      <c r="AN523" s="114"/>
      <c r="AO523" s="114"/>
      <c r="AP523" s="114"/>
      <c r="AQ523" s="114"/>
      <c r="AR523" s="114"/>
      <c r="AS523" s="114"/>
      <c r="AT523" s="114"/>
      <c r="AU523" s="114"/>
      <c r="AV523" s="114"/>
      <c r="AW523" s="114"/>
      <c r="AX523" s="114"/>
      <c r="AY523" s="114"/>
      <c r="AZ523" s="114"/>
      <c r="BA523" s="114"/>
      <c r="BB523" s="114"/>
      <c r="BC523" s="114"/>
      <c r="BD523" s="114"/>
      <c r="BE523" s="114"/>
      <c r="BF523" s="114"/>
      <c r="BG523" s="114"/>
      <c r="BH523" s="114"/>
      <c r="BI523" s="114"/>
      <c r="BJ523" s="114"/>
      <c r="BK523" s="114"/>
      <c r="BL523" s="114"/>
      <c r="BM523" s="114"/>
      <c r="BN523" s="114"/>
      <c r="BO523" s="114"/>
      <c r="BP523" s="114"/>
      <c r="BQ523" s="114"/>
      <c r="BR523" s="114"/>
      <c r="BS523" s="114"/>
      <c r="BT523" s="114"/>
      <c r="BU523" s="114"/>
      <c r="BV523" s="114"/>
      <c r="BW523" s="114"/>
      <c r="BX523" s="114"/>
      <c r="BY523" s="114"/>
      <c r="BZ523" s="114"/>
      <c r="CA523" s="114"/>
      <c r="CB523" s="114"/>
      <c r="CC523" s="114"/>
      <c r="CD523" s="114"/>
      <c r="CE523" s="114"/>
      <c r="CF523" s="114"/>
      <c r="CG523" s="114"/>
      <c r="CH523" s="114"/>
      <c r="CI523" s="114"/>
      <c r="CJ523" s="114"/>
      <c r="CK523" s="114"/>
      <c r="CL523" s="114"/>
      <c r="CM523" s="114"/>
      <c r="CN523" s="114"/>
      <c r="CO523" s="114"/>
      <c r="CP523" s="114"/>
      <c r="CQ523" s="114"/>
      <c r="CR523" s="114"/>
      <c r="CS523" s="114"/>
      <c r="CT523" s="114"/>
      <c r="CU523" s="114"/>
      <c r="CV523" s="114"/>
      <c r="CW523" s="114"/>
      <c r="CX523" s="114"/>
      <c r="CY523" s="114"/>
      <c r="CZ523" s="114"/>
      <c r="DA523" s="114"/>
      <c r="DB523" s="114"/>
      <c r="DC523" s="114"/>
      <c r="DD523" s="114"/>
      <c r="DE523" s="114"/>
      <c r="DF523" s="114"/>
      <c r="DG523" s="114"/>
      <c r="DH523" s="114"/>
      <c r="DI523" s="114"/>
      <c r="DJ523" s="114"/>
      <c r="DK523" s="114"/>
      <c r="DL523" s="114"/>
      <c r="DM523" s="114"/>
      <c r="DN523" s="114"/>
      <c r="DO523" s="114"/>
      <c r="DP523" s="114"/>
      <c r="DQ523" s="114"/>
      <c r="DR523" s="114"/>
      <c r="DS523" s="114"/>
      <c r="DT523" s="114"/>
      <c r="DU523" s="114"/>
      <c r="DV523" s="114"/>
      <c r="DW523" s="114"/>
      <c r="DX523" s="114"/>
      <c r="DY523" s="114"/>
      <c r="DZ523" s="114"/>
      <c r="EA523" s="114"/>
      <c r="EB523" s="114"/>
      <c r="EC523" s="114"/>
    </row>
    <row r="524" customFormat="false" ht="13.5" hidden="false" customHeight="false" outlineLevel="0" collapsed="false"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  <c r="P524" s="114"/>
      <c r="Q524" s="114"/>
      <c r="R524" s="114"/>
      <c r="S524" s="114"/>
      <c r="T524" s="114"/>
      <c r="U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  <c r="AI524" s="114"/>
      <c r="AJ524" s="114"/>
      <c r="AK524" s="114"/>
      <c r="AL524" s="114"/>
      <c r="AM524" s="114"/>
      <c r="AN524" s="114"/>
      <c r="AO524" s="114"/>
      <c r="AP524" s="114"/>
      <c r="AQ524" s="114"/>
      <c r="AR524" s="114"/>
      <c r="AS524" s="114"/>
      <c r="AT524" s="114"/>
      <c r="AU524" s="114"/>
      <c r="AV524" s="114"/>
      <c r="AW524" s="114"/>
      <c r="AX524" s="114"/>
      <c r="AY524" s="114"/>
      <c r="AZ524" s="114"/>
      <c r="BA524" s="114"/>
      <c r="BB524" s="114"/>
      <c r="BC524" s="114"/>
      <c r="BD524" s="114"/>
      <c r="BE524" s="114"/>
      <c r="BF524" s="114"/>
      <c r="BG524" s="114"/>
      <c r="BH524" s="114"/>
      <c r="BI524" s="114"/>
      <c r="BJ524" s="114"/>
      <c r="BK524" s="114"/>
      <c r="BL524" s="114"/>
      <c r="BM524" s="114"/>
      <c r="BN524" s="114"/>
      <c r="BO524" s="114"/>
      <c r="BP524" s="114"/>
      <c r="BQ524" s="114"/>
      <c r="BR524" s="114"/>
      <c r="BS524" s="114"/>
      <c r="BT524" s="114"/>
      <c r="BU524" s="114"/>
      <c r="BV524" s="114"/>
      <c r="BW524" s="114"/>
      <c r="BX524" s="114"/>
      <c r="BY524" s="114"/>
      <c r="BZ524" s="114"/>
      <c r="CA524" s="114"/>
      <c r="CB524" s="114"/>
      <c r="CC524" s="114"/>
      <c r="CD524" s="114"/>
      <c r="CE524" s="114"/>
      <c r="CF524" s="114"/>
      <c r="CG524" s="114"/>
      <c r="CH524" s="114"/>
      <c r="CI524" s="114"/>
      <c r="CJ524" s="114"/>
      <c r="CK524" s="114"/>
      <c r="CL524" s="114"/>
      <c r="CM524" s="114"/>
      <c r="CN524" s="114"/>
      <c r="CO524" s="114"/>
      <c r="CP524" s="114"/>
      <c r="CQ524" s="114"/>
      <c r="CR524" s="114"/>
      <c r="CS524" s="114"/>
      <c r="CT524" s="114"/>
      <c r="CU524" s="114"/>
      <c r="CV524" s="114"/>
      <c r="CW524" s="114"/>
      <c r="CX524" s="114"/>
      <c r="CY524" s="114"/>
      <c r="CZ524" s="114"/>
      <c r="DA524" s="114"/>
      <c r="DB524" s="114"/>
      <c r="DC524" s="114"/>
      <c r="DD524" s="114"/>
      <c r="DE524" s="114"/>
      <c r="DF524" s="114"/>
      <c r="DG524" s="114"/>
      <c r="DH524" s="114"/>
      <c r="DI524" s="114"/>
      <c r="DJ524" s="114"/>
      <c r="DK524" s="114"/>
      <c r="DL524" s="114"/>
      <c r="DM524" s="114"/>
      <c r="DN524" s="114"/>
      <c r="DO524" s="114"/>
      <c r="DP524" s="114"/>
      <c r="DQ524" s="114"/>
      <c r="DR524" s="114"/>
      <c r="DS524" s="114"/>
      <c r="DT524" s="114"/>
      <c r="DU524" s="114"/>
      <c r="DV524" s="114"/>
      <c r="DW524" s="114"/>
      <c r="DX524" s="114"/>
      <c r="DY524" s="114"/>
      <c r="DZ524" s="114"/>
      <c r="EA524" s="114"/>
      <c r="EB524" s="114"/>
      <c r="EC524" s="114"/>
    </row>
    <row r="525" customFormat="false" ht="13.5" hidden="false" customHeight="false" outlineLevel="0" collapsed="false"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  <c r="P525" s="114"/>
      <c r="Q525" s="114"/>
      <c r="R525" s="114"/>
      <c r="S525" s="114"/>
      <c r="T525" s="114"/>
      <c r="U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  <c r="AI525" s="114"/>
      <c r="AJ525" s="114"/>
      <c r="AK525" s="114"/>
      <c r="AL525" s="114"/>
      <c r="AM525" s="114"/>
      <c r="AN525" s="114"/>
      <c r="AO525" s="114"/>
      <c r="AP525" s="114"/>
      <c r="AQ525" s="114"/>
      <c r="AR525" s="114"/>
      <c r="AS525" s="114"/>
      <c r="AT525" s="114"/>
      <c r="AU525" s="114"/>
      <c r="AV525" s="114"/>
      <c r="AW525" s="114"/>
      <c r="AX525" s="114"/>
      <c r="AY525" s="114"/>
      <c r="AZ525" s="114"/>
      <c r="BA525" s="114"/>
      <c r="BB525" s="114"/>
      <c r="BC525" s="114"/>
      <c r="BD525" s="114"/>
      <c r="BE525" s="114"/>
      <c r="BF525" s="114"/>
      <c r="BG525" s="114"/>
      <c r="BH525" s="114"/>
      <c r="BI525" s="114"/>
      <c r="BJ525" s="114"/>
      <c r="BK525" s="114"/>
      <c r="BL525" s="114"/>
      <c r="BM525" s="114"/>
      <c r="BN525" s="114"/>
      <c r="BO525" s="114"/>
      <c r="BP525" s="114"/>
      <c r="BQ525" s="114"/>
      <c r="BR525" s="114"/>
      <c r="BS525" s="114"/>
      <c r="BT525" s="114"/>
      <c r="BU525" s="114"/>
      <c r="BV525" s="114"/>
      <c r="BW525" s="114"/>
      <c r="BX525" s="114"/>
      <c r="BY525" s="114"/>
      <c r="BZ525" s="114"/>
      <c r="CA525" s="114"/>
      <c r="CB525" s="114"/>
      <c r="CC525" s="114"/>
      <c r="CD525" s="114"/>
      <c r="CE525" s="114"/>
      <c r="CF525" s="114"/>
      <c r="CG525" s="114"/>
      <c r="CH525" s="114"/>
      <c r="CI525" s="114"/>
      <c r="CJ525" s="114"/>
      <c r="CK525" s="114"/>
      <c r="CL525" s="114"/>
      <c r="CM525" s="114"/>
      <c r="CN525" s="114"/>
      <c r="CO525" s="114"/>
      <c r="CP525" s="114"/>
      <c r="CQ525" s="114"/>
      <c r="CR525" s="114"/>
      <c r="CS525" s="114"/>
      <c r="CT525" s="114"/>
      <c r="CU525" s="114"/>
      <c r="CV525" s="114"/>
      <c r="CW525" s="114"/>
      <c r="CX525" s="114"/>
      <c r="CY525" s="114"/>
      <c r="CZ525" s="114"/>
      <c r="DA525" s="114"/>
      <c r="DB525" s="114"/>
      <c r="DC525" s="114"/>
      <c r="DD525" s="114"/>
      <c r="DE525" s="114"/>
      <c r="DF525" s="114"/>
      <c r="DG525" s="114"/>
      <c r="DH525" s="114"/>
      <c r="DI525" s="114"/>
      <c r="DJ525" s="114"/>
      <c r="DK525" s="114"/>
      <c r="DL525" s="114"/>
      <c r="DM525" s="114"/>
      <c r="DN525" s="114"/>
      <c r="DO525" s="114"/>
      <c r="DP525" s="114"/>
      <c r="DQ525" s="114"/>
      <c r="DR525" s="114"/>
      <c r="DS525" s="114"/>
      <c r="DT525" s="114"/>
      <c r="DU525" s="114"/>
      <c r="DV525" s="114"/>
      <c r="DW525" s="114"/>
      <c r="DX525" s="114"/>
      <c r="DY525" s="114"/>
      <c r="DZ525" s="114"/>
      <c r="EA525" s="114"/>
      <c r="EB525" s="114"/>
      <c r="EC525" s="114"/>
    </row>
    <row r="526" customFormat="false" ht="13.5" hidden="false" customHeight="false" outlineLevel="0" collapsed="false"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  <c r="P526" s="114"/>
      <c r="Q526" s="114"/>
      <c r="R526" s="114"/>
      <c r="S526" s="114"/>
      <c r="T526" s="114"/>
      <c r="U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  <c r="AI526" s="114"/>
      <c r="AJ526" s="114"/>
      <c r="AK526" s="114"/>
      <c r="AL526" s="114"/>
      <c r="AM526" s="114"/>
      <c r="AN526" s="114"/>
      <c r="AO526" s="114"/>
      <c r="AP526" s="114"/>
      <c r="AQ526" s="114"/>
      <c r="AR526" s="114"/>
      <c r="AS526" s="114"/>
      <c r="AT526" s="114"/>
      <c r="AU526" s="114"/>
      <c r="AV526" s="114"/>
      <c r="AW526" s="114"/>
      <c r="AX526" s="114"/>
      <c r="AY526" s="114"/>
      <c r="AZ526" s="114"/>
      <c r="BA526" s="114"/>
      <c r="BB526" s="114"/>
      <c r="BC526" s="114"/>
      <c r="BD526" s="114"/>
      <c r="BE526" s="114"/>
      <c r="BF526" s="114"/>
      <c r="BG526" s="114"/>
      <c r="BH526" s="114"/>
      <c r="BI526" s="114"/>
      <c r="BJ526" s="114"/>
      <c r="BK526" s="114"/>
      <c r="BL526" s="114"/>
      <c r="BM526" s="114"/>
      <c r="BN526" s="114"/>
      <c r="BO526" s="114"/>
      <c r="BP526" s="114"/>
      <c r="BQ526" s="114"/>
      <c r="BR526" s="114"/>
      <c r="BS526" s="114"/>
      <c r="BT526" s="114"/>
      <c r="BU526" s="114"/>
      <c r="BV526" s="114"/>
      <c r="BW526" s="114"/>
      <c r="BX526" s="114"/>
      <c r="BY526" s="114"/>
      <c r="BZ526" s="114"/>
      <c r="CA526" s="114"/>
      <c r="CB526" s="114"/>
      <c r="CC526" s="114"/>
      <c r="CD526" s="114"/>
      <c r="CE526" s="114"/>
      <c r="CF526" s="114"/>
      <c r="CG526" s="114"/>
      <c r="CH526" s="114"/>
      <c r="CI526" s="114"/>
      <c r="CJ526" s="114"/>
      <c r="CK526" s="114"/>
      <c r="CL526" s="114"/>
      <c r="CM526" s="114"/>
      <c r="CN526" s="114"/>
      <c r="CO526" s="114"/>
      <c r="CP526" s="114"/>
      <c r="CQ526" s="114"/>
      <c r="CR526" s="114"/>
      <c r="CS526" s="114"/>
      <c r="CT526" s="114"/>
      <c r="CU526" s="114"/>
      <c r="CV526" s="114"/>
      <c r="CW526" s="114"/>
      <c r="CX526" s="114"/>
      <c r="CY526" s="114"/>
      <c r="CZ526" s="114"/>
      <c r="DA526" s="114"/>
      <c r="DB526" s="114"/>
      <c r="DC526" s="114"/>
      <c r="DD526" s="114"/>
      <c r="DE526" s="114"/>
      <c r="DF526" s="114"/>
      <c r="DG526" s="114"/>
      <c r="DH526" s="114"/>
      <c r="DI526" s="114"/>
      <c r="DJ526" s="114"/>
      <c r="DK526" s="114"/>
      <c r="DL526" s="114"/>
      <c r="DM526" s="114"/>
      <c r="DN526" s="114"/>
      <c r="DO526" s="114"/>
      <c r="DP526" s="114"/>
      <c r="DQ526" s="114"/>
      <c r="DR526" s="114"/>
      <c r="DS526" s="114"/>
      <c r="DT526" s="114"/>
      <c r="DU526" s="114"/>
      <c r="DV526" s="114"/>
      <c r="DW526" s="114"/>
      <c r="DX526" s="114"/>
      <c r="DY526" s="114"/>
      <c r="DZ526" s="114"/>
      <c r="EA526" s="114"/>
      <c r="EB526" s="114"/>
      <c r="EC526" s="114"/>
    </row>
    <row r="527" customFormat="false" ht="13.5" hidden="false" customHeight="false" outlineLevel="0" collapsed="false"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  <c r="P527" s="114"/>
      <c r="Q527" s="114"/>
      <c r="R527" s="114"/>
      <c r="S527" s="114"/>
      <c r="T527" s="114"/>
      <c r="U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  <c r="AI527" s="114"/>
      <c r="AJ527" s="114"/>
      <c r="AK527" s="114"/>
      <c r="AL527" s="114"/>
      <c r="AM527" s="114"/>
      <c r="AN527" s="114"/>
      <c r="AO527" s="114"/>
      <c r="AP527" s="114"/>
      <c r="AQ527" s="114"/>
      <c r="AR527" s="114"/>
      <c r="AS527" s="114"/>
      <c r="AT527" s="114"/>
      <c r="AU527" s="114"/>
      <c r="AV527" s="114"/>
      <c r="AW527" s="114"/>
      <c r="AX527" s="114"/>
      <c r="AY527" s="114"/>
      <c r="AZ527" s="114"/>
      <c r="BA527" s="114"/>
      <c r="BB527" s="114"/>
      <c r="BC527" s="114"/>
      <c r="BD527" s="114"/>
      <c r="BE527" s="114"/>
      <c r="BF527" s="114"/>
      <c r="BG527" s="114"/>
      <c r="BH527" s="114"/>
      <c r="BI527" s="114"/>
      <c r="BJ527" s="114"/>
      <c r="BK527" s="114"/>
      <c r="BL527" s="114"/>
      <c r="BM527" s="114"/>
      <c r="BN527" s="114"/>
      <c r="BO527" s="114"/>
      <c r="BP527" s="114"/>
      <c r="BQ527" s="114"/>
      <c r="BR527" s="114"/>
      <c r="BS527" s="114"/>
      <c r="BT527" s="114"/>
      <c r="BU527" s="114"/>
      <c r="BV527" s="114"/>
      <c r="BW527" s="114"/>
      <c r="BX527" s="114"/>
      <c r="BY527" s="114"/>
      <c r="BZ527" s="114"/>
      <c r="CA527" s="114"/>
      <c r="CB527" s="114"/>
      <c r="CC527" s="114"/>
      <c r="CD527" s="114"/>
      <c r="CE527" s="114"/>
      <c r="CF527" s="114"/>
      <c r="CG527" s="114"/>
      <c r="CH527" s="114"/>
      <c r="CI527" s="114"/>
      <c r="CJ527" s="114"/>
      <c r="CK527" s="114"/>
      <c r="CL527" s="114"/>
      <c r="CM527" s="114"/>
      <c r="CN527" s="114"/>
      <c r="CO527" s="114"/>
      <c r="CP527" s="114"/>
      <c r="CQ527" s="114"/>
      <c r="CR527" s="114"/>
      <c r="CS527" s="114"/>
      <c r="CT527" s="114"/>
      <c r="CU527" s="114"/>
      <c r="CV527" s="114"/>
      <c r="CW527" s="114"/>
      <c r="CX527" s="114"/>
      <c r="CY527" s="114"/>
      <c r="CZ527" s="114"/>
      <c r="DA527" s="114"/>
      <c r="DB527" s="114"/>
      <c r="DC527" s="114"/>
      <c r="DD527" s="114"/>
      <c r="DE527" s="114"/>
      <c r="DF527" s="114"/>
      <c r="DG527" s="114"/>
      <c r="DH527" s="114"/>
      <c r="DI527" s="114"/>
      <c r="DJ527" s="114"/>
      <c r="DK527" s="114"/>
      <c r="DL527" s="114"/>
      <c r="DM527" s="114"/>
      <c r="DN527" s="114"/>
      <c r="DO527" s="114"/>
      <c r="DP527" s="114"/>
      <c r="DQ527" s="114"/>
      <c r="DR527" s="114"/>
      <c r="DS527" s="114"/>
      <c r="DT527" s="114"/>
      <c r="DU527" s="114"/>
      <c r="DV527" s="114"/>
      <c r="DW527" s="114"/>
      <c r="DX527" s="114"/>
      <c r="DY527" s="114"/>
      <c r="DZ527" s="114"/>
      <c r="EA527" s="114"/>
      <c r="EB527" s="114"/>
      <c r="EC527" s="114"/>
    </row>
    <row r="528" customFormat="false" ht="13.5" hidden="false" customHeight="false" outlineLevel="0" collapsed="false"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  <c r="AI528" s="114"/>
      <c r="AJ528" s="114"/>
      <c r="AK528" s="114"/>
      <c r="AL528" s="114"/>
      <c r="AM528" s="114"/>
      <c r="AN528" s="114"/>
      <c r="AO528" s="114"/>
      <c r="AP528" s="114"/>
      <c r="AQ528" s="114"/>
      <c r="AR528" s="114"/>
      <c r="AS528" s="114"/>
      <c r="AT528" s="114"/>
      <c r="AU528" s="114"/>
      <c r="AV528" s="114"/>
      <c r="AW528" s="114"/>
      <c r="AX528" s="114"/>
      <c r="AY528" s="114"/>
      <c r="AZ528" s="114"/>
      <c r="BA528" s="114"/>
      <c r="BB528" s="114"/>
      <c r="BC528" s="114"/>
      <c r="BD528" s="114"/>
      <c r="BE528" s="114"/>
      <c r="BF528" s="114"/>
      <c r="BG528" s="114"/>
      <c r="BH528" s="114"/>
      <c r="BI528" s="114"/>
      <c r="BJ528" s="114"/>
      <c r="BK528" s="114"/>
      <c r="BL528" s="114"/>
      <c r="BM528" s="114"/>
      <c r="BN528" s="114"/>
      <c r="BO528" s="114"/>
      <c r="BP528" s="114"/>
      <c r="BQ528" s="114"/>
      <c r="BR528" s="114"/>
      <c r="BS528" s="114"/>
      <c r="BT528" s="114"/>
      <c r="BU528" s="114"/>
      <c r="BV528" s="114"/>
      <c r="BW528" s="114"/>
      <c r="BX528" s="114"/>
      <c r="BY528" s="114"/>
      <c r="BZ528" s="114"/>
      <c r="CA528" s="114"/>
      <c r="CB528" s="114"/>
      <c r="CC528" s="114"/>
      <c r="CD528" s="114"/>
      <c r="CE528" s="114"/>
      <c r="CF528" s="114"/>
      <c r="CG528" s="114"/>
      <c r="CH528" s="114"/>
      <c r="CI528" s="114"/>
      <c r="CJ528" s="114"/>
      <c r="CK528" s="114"/>
      <c r="CL528" s="114"/>
      <c r="CM528" s="114"/>
      <c r="CN528" s="114"/>
      <c r="CO528" s="114"/>
      <c r="CP528" s="114"/>
      <c r="CQ528" s="114"/>
      <c r="CR528" s="114"/>
      <c r="CS528" s="114"/>
      <c r="CT528" s="114"/>
      <c r="CU528" s="114"/>
      <c r="CV528" s="114"/>
      <c r="CW528" s="114"/>
      <c r="CX528" s="114"/>
      <c r="CY528" s="114"/>
      <c r="CZ528" s="114"/>
      <c r="DA528" s="114"/>
      <c r="DB528" s="114"/>
      <c r="DC528" s="114"/>
      <c r="DD528" s="114"/>
      <c r="DE528" s="114"/>
      <c r="DF528" s="114"/>
      <c r="DG528" s="114"/>
      <c r="DH528" s="114"/>
      <c r="DI528" s="114"/>
      <c r="DJ528" s="114"/>
      <c r="DK528" s="114"/>
      <c r="DL528" s="114"/>
      <c r="DM528" s="114"/>
      <c r="DN528" s="114"/>
      <c r="DO528" s="114"/>
      <c r="DP528" s="114"/>
      <c r="DQ528" s="114"/>
      <c r="DR528" s="114"/>
      <c r="DS528" s="114"/>
      <c r="DT528" s="114"/>
      <c r="DU528" s="114"/>
      <c r="DV528" s="114"/>
      <c r="DW528" s="114"/>
      <c r="DX528" s="114"/>
      <c r="DY528" s="114"/>
      <c r="DZ528" s="114"/>
      <c r="EA528" s="114"/>
      <c r="EB528" s="114"/>
      <c r="EC528" s="114"/>
    </row>
    <row r="529" customFormat="false" ht="13.5" hidden="false" customHeight="false" outlineLevel="0" collapsed="false"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  <c r="P529" s="114"/>
      <c r="Q529" s="114"/>
      <c r="R529" s="114"/>
      <c r="S529" s="114"/>
      <c r="T529" s="114"/>
      <c r="U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  <c r="AI529" s="114"/>
      <c r="AJ529" s="114"/>
      <c r="AK529" s="114"/>
      <c r="AL529" s="114"/>
      <c r="AM529" s="114"/>
      <c r="AN529" s="114"/>
      <c r="AO529" s="114"/>
      <c r="AP529" s="114"/>
      <c r="AQ529" s="114"/>
      <c r="AR529" s="114"/>
      <c r="AS529" s="114"/>
      <c r="AT529" s="114"/>
      <c r="AU529" s="114"/>
      <c r="AV529" s="114"/>
      <c r="AW529" s="114"/>
      <c r="AX529" s="114"/>
      <c r="AY529" s="114"/>
      <c r="AZ529" s="114"/>
      <c r="BA529" s="114"/>
      <c r="BB529" s="114"/>
      <c r="BC529" s="114"/>
      <c r="BD529" s="114"/>
      <c r="BE529" s="114"/>
      <c r="BF529" s="114"/>
      <c r="BG529" s="114"/>
      <c r="BH529" s="114"/>
      <c r="BI529" s="114"/>
      <c r="BJ529" s="114"/>
      <c r="BK529" s="114"/>
      <c r="BL529" s="114"/>
      <c r="BM529" s="114"/>
      <c r="BN529" s="114"/>
      <c r="BO529" s="114"/>
      <c r="BP529" s="114"/>
      <c r="BQ529" s="114"/>
      <c r="BR529" s="114"/>
      <c r="BS529" s="114"/>
      <c r="BT529" s="114"/>
      <c r="BU529" s="114"/>
      <c r="BV529" s="114"/>
      <c r="BW529" s="114"/>
      <c r="BX529" s="114"/>
      <c r="BY529" s="114"/>
      <c r="BZ529" s="114"/>
      <c r="CA529" s="114"/>
      <c r="CB529" s="114"/>
      <c r="CC529" s="114"/>
      <c r="CD529" s="114"/>
      <c r="CE529" s="114"/>
      <c r="CF529" s="114"/>
      <c r="CG529" s="114"/>
      <c r="CH529" s="114"/>
      <c r="CI529" s="114"/>
      <c r="CJ529" s="114"/>
      <c r="CK529" s="114"/>
      <c r="CL529" s="114"/>
      <c r="CM529" s="114"/>
      <c r="CN529" s="114"/>
      <c r="CO529" s="114"/>
      <c r="CP529" s="114"/>
      <c r="CQ529" s="114"/>
      <c r="CR529" s="114"/>
      <c r="CS529" s="114"/>
      <c r="CT529" s="114"/>
      <c r="CU529" s="114"/>
      <c r="CV529" s="114"/>
      <c r="CW529" s="114"/>
      <c r="CX529" s="114"/>
      <c r="CY529" s="114"/>
      <c r="CZ529" s="114"/>
      <c r="DA529" s="114"/>
      <c r="DB529" s="114"/>
      <c r="DC529" s="114"/>
      <c r="DD529" s="114"/>
      <c r="DE529" s="114"/>
      <c r="DF529" s="114"/>
      <c r="DG529" s="114"/>
      <c r="DH529" s="114"/>
      <c r="DI529" s="114"/>
      <c r="DJ529" s="114"/>
      <c r="DK529" s="114"/>
      <c r="DL529" s="114"/>
      <c r="DM529" s="114"/>
      <c r="DN529" s="114"/>
      <c r="DO529" s="114"/>
      <c r="DP529" s="114"/>
      <c r="DQ529" s="114"/>
      <c r="DR529" s="114"/>
      <c r="DS529" s="114"/>
      <c r="DT529" s="114"/>
      <c r="DU529" s="114"/>
      <c r="DV529" s="114"/>
      <c r="DW529" s="114"/>
      <c r="DX529" s="114"/>
      <c r="DY529" s="114"/>
      <c r="DZ529" s="114"/>
      <c r="EA529" s="114"/>
      <c r="EB529" s="114"/>
      <c r="EC529" s="114"/>
    </row>
    <row r="530" customFormat="false" ht="13.5" hidden="false" customHeight="false" outlineLevel="0" collapsed="false"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  <c r="P530" s="114"/>
      <c r="Q530" s="114"/>
      <c r="R530" s="114"/>
      <c r="S530" s="114"/>
      <c r="T530" s="114"/>
      <c r="U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  <c r="AI530" s="114"/>
      <c r="AJ530" s="114"/>
      <c r="AK530" s="114"/>
      <c r="AL530" s="114"/>
      <c r="AM530" s="114"/>
      <c r="AN530" s="114"/>
      <c r="AO530" s="114"/>
      <c r="AP530" s="114"/>
      <c r="AQ530" s="114"/>
      <c r="AR530" s="114"/>
      <c r="AS530" s="114"/>
      <c r="AT530" s="114"/>
      <c r="AU530" s="114"/>
      <c r="AV530" s="114"/>
      <c r="AW530" s="114"/>
      <c r="AX530" s="114"/>
      <c r="AY530" s="114"/>
      <c r="AZ530" s="114"/>
      <c r="BA530" s="114"/>
      <c r="BB530" s="114"/>
      <c r="BC530" s="114"/>
      <c r="BD530" s="114"/>
      <c r="BE530" s="114"/>
      <c r="BF530" s="114"/>
      <c r="BG530" s="114"/>
      <c r="BH530" s="114"/>
      <c r="BI530" s="114"/>
      <c r="BJ530" s="114"/>
      <c r="BK530" s="114"/>
      <c r="BL530" s="114"/>
      <c r="BM530" s="114"/>
      <c r="BN530" s="114"/>
      <c r="BO530" s="114"/>
      <c r="BP530" s="114"/>
      <c r="BQ530" s="114"/>
      <c r="BR530" s="114"/>
      <c r="BS530" s="114"/>
      <c r="BT530" s="114"/>
      <c r="BU530" s="114"/>
      <c r="BV530" s="114"/>
      <c r="BW530" s="114"/>
      <c r="BX530" s="114"/>
      <c r="BY530" s="114"/>
      <c r="BZ530" s="114"/>
      <c r="CA530" s="114"/>
      <c r="CB530" s="114"/>
      <c r="CC530" s="114"/>
      <c r="CD530" s="114"/>
      <c r="CE530" s="114"/>
      <c r="CF530" s="114"/>
      <c r="CG530" s="114"/>
      <c r="CH530" s="114"/>
      <c r="CI530" s="114"/>
      <c r="CJ530" s="114"/>
      <c r="CK530" s="114"/>
      <c r="CL530" s="114"/>
      <c r="CM530" s="114"/>
      <c r="CN530" s="114"/>
      <c r="CO530" s="114"/>
      <c r="CP530" s="114"/>
      <c r="CQ530" s="114"/>
      <c r="CR530" s="114"/>
      <c r="CS530" s="114"/>
      <c r="CT530" s="114"/>
      <c r="CU530" s="114"/>
      <c r="CV530" s="114"/>
      <c r="CW530" s="114"/>
      <c r="CX530" s="114"/>
      <c r="CY530" s="114"/>
      <c r="CZ530" s="114"/>
      <c r="DA530" s="114"/>
      <c r="DB530" s="114"/>
      <c r="DC530" s="114"/>
      <c r="DD530" s="114"/>
      <c r="DE530" s="114"/>
      <c r="DF530" s="114"/>
      <c r="DG530" s="114"/>
      <c r="DH530" s="114"/>
      <c r="DI530" s="114"/>
      <c r="DJ530" s="114"/>
      <c r="DK530" s="114"/>
      <c r="DL530" s="114"/>
      <c r="DM530" s="114"/>
      <c r="DN530" s="114"/>
      <c r="DO530" s="114"/>
      <c r="DP530" s="114"/>
      <c r="DQ530" s="114"/>
      <c r="DR530" s="114"/>
      <c r="DS530" s="114"/>
      <c r="DT530" s="114"/>
      <c r="DU530" s="114"/>
      <c r="DV530" s="114"/>
      <c r="DW530" s="114"/>
      <c r="DX530" s="114"/>
      <c r="DY530" s="114"/>
      <c r="DZ530" s="114"/>
      <c r="EA530" s="114"/>
      <c r="EB530" s="114"/>
      <c r="EC530" s="114"/>
    </row>
    <row r="531" customFormat="false" ht="13.5" hidden="false" customHeight="false" outlineLevel="0" collapsed="false"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  <c r="P531" s="114"/>
      <c r="Q531" s="114"/>
      <c r="R531" s="114"/>
      <c r="S531" s="114"/>
      <c r="T531" s="114"/>
      <c r="U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  <c r="AI531" s="114"/>
      <c r="AJ531" s="114"/>
      <c r="AK531" s="114"/>
      <c r="AL531" s="114"/>
      <c r="AM531" s="114"/>
      <c r="AN531" s="114"/>
      <c r="AO531" s="114"/>
      <c r="AP531" s="114"/>
      <c r="AQ531" s="114"/>
      <c r="AR531" s="114"/>
      <c r="AS531" s="114"/>
      <c r="AT531" s="114"/>
      <c r="AU531" s="114"/>
      <c r="AV531" s="114"/>
      <c r="AW531" s="114"/>
      <c r="AX531" s="114"/>
      <c r="AY531" s="114"/>
      <c r="AZ531" s="114"/>
      <c r="BA531" s="114"/>
      <c r="BB531" s="114"/>
      <c r="BC531" s="114"/>
      <c r="BD531" s="114"/>
      <c r="BE531" s="114"/>
      <c r="BF531" s="114"/>
      <c r="BG531" s="114"/>
      <c r="BH531" s="114"/>
      <c r="BI531" s="114"/>
      <c r="BJ531" s="114"/>
      <c r="BK531" s="114"/>
      <c r="BL531" s="114"/>
      <c r="BM531" s="114"/>
      <c r="BN531" s="114"/>
      <c r="BO531" s="114"/>
      <c r="BP531" s="114"/>
      <c r="BQ531" s="114"/>
      <c r="BR531" s="114"/>
      <c r="BS531" s="114"/>
      <c r="BT531" s="114"/>
      <c r="BU531" s="114"/>
      <c r="BV531" s="114"/>
      <c r="BW531" s="114"/>
      <c r="BX531" s="114"/>
      <c r="BY531" s="114"/>
      <c r="BZ531" s="114"/>
      <c r="CA531" s="114"/>
      <c r="CB531" s="114"/>
      <c r="CC531" s="114"/>
      <c r="CD531" s="114"/>
      <c r="CE531" s="114"/>
      <c r="CF531" s="114"/>
      <c r="CG531" s="114"/>
      <c r="CH531" s="114"/>
      <c r="CI531" s="114"/>
      <c r="CJ531" s="114"/>
      <c r="CK531" s="114"/>
      <c r="CL531" s="114"/>
      <c r="CM531" s="114"/>
      <c r="CN531" s="114"/>
      <c r="CO531" s="114"/>
      <c r="CP531" s="114"/>
      <c r="CQ531" s="114"/>
      <c r="CR531" s="114"/>
      <c r="CS531" s="114"/>
      <c r="CT531" s="114"/>
      <c r="CU531" s="114"/>
      <c r="CV531" s="114"/>
      <c r="CW531" s="114"/>
      <c r="CX531" s="114"/>
      <c r="CY531" s="114"/>
      <c r="CZ531" s="114"/>
      <c r="DA531" s="114"/>
      <c r="DB531" s="114"/>
      <c r="DC531" s="114"/>
      <c r="DD531" s="114"/>
      <c r="DE531" s="114"/>
      <c r="DF531" s="114"/>
      <c r="DG531" s="114"/>
      <c r="DH531" s="114"/>
      <c r="DI531" s="114"/>
      <c r="DJ531" s="114"/>
      <c r="DK531" s="114"/>
      <c r="DL531" s="114"/>
      <c r="DM531" s="114"/>
      <c r="DN531" s="114"/>
      <c r="DO531" s="114"/>
      <c r="DP531" s="114"/>
      <c r="DQ531" s="114"/>
      <c r="DR531" s="114"/>
      <c r="DS531" s="114"/>
      <c r="DT531" s="114"/>
      <c r="DU531" s="114"/>
      <c r="DV531" s="114"/>
      <c r="DW531" s="114"/>
      <c r="DX531" s="114"/>
      <c r="DY531" s="114"/>
      <c r="DZ531" s="114"/>
      <c r="EA531" s="114"/>
      <c r="EB531" s="114"/>
      <c r="EC531" s="114"/>
    </row>
    <row r="532" customFormat="false" ht="13.5" hidden="false" customHeight="false" outlineLevel="0" collapsed="false"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  <c r="P532" s="114"/>
      <c r="Q532" s="114"/>
      <c r="R532" s="114"/>
      <c r="S532" s="114"/>
      <c r="T532" s="114"/>
      <c r="U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  <c r="AI532" s="114"/>
      <c r="AJ532" s="114"/>
      <c r="AK532" s="114"/>
      <c r="AL532" s="114"/>
      <c r="AM532" s="114"/>
      <c r="AN532" s="114"/>
      <c r="AO532" s="114"/>
      <c r="AP532" s="114"/>
      <c r="AQ532" s="114"/>
      <c r="AR532" s="114"/>
      <c r="AS532" s="114"/>
      <c r="AT532" s="114"/>
      <c r="AU532" s="114"/>
      <c r="AV532" s="114"/>
      <c r="AW532" s="114"/>
      <c r="AX532" s="114"/>
      <c r="AY532" s="114"/>
      <c r="AZ532" s="114"/>
      <c r="BA532" s="114"/>
      <c r="BB532" s="114"/>
      <c r="BC532" s="114"/>
      <c r="BD532" s="114"/>
      <c r="BE532" s="114"/>
      <c r="BF532" s="114"/>
      <c r="BG532" s="114"/>
      <c r="BH532" s="114"/>
      <c r="BI532" s="114"/>
      <c r="BJ532" s="114"/>
      <c r="BK532" s="114"/>
      <c r="BL532" s="114"/>
      <c r="BM532" s="114"/>
      <c r="BN532" s="114"/>
      <c r="BO532" s="114"/>
      <c r="BP532" s="114"/>
      <c r="BQ532" s="114"/>
      <c r="BR532" s="114"/>
      <c r="BS532" s="114"/>
      <c r="BT532" s="114"/>
      <c r="BU532" s="114"/>
      <c r="BV532" s="114"/>
      <c r="BW532" s="114"/>
      <c r="BX532" s="114"/>
      <c r="BY532" s="114"/>
      <c r="BZ532" s="114"/>
      <c r="CA532" s="114"/>
      <c r="CB532" s="114"/>
      <c r="CC532" s="114"/>
      <c r="CD532" s="114"/>
      <c r="CE532" s="114"/>
      <c r="CF532" s="114"/>
      <c r="CG532" s="114"/>
      <c r="CH532" s="114"/>
      <c r="CI532" s="114"/>
      <c r="CJ532" s="114"/>
      <c r="CK532" s="114"/>
      <c r="CL532" s="114"/>
      <c r="CM532" s="114"/>
      <c r="CN532" s="114"/>
      <c r="CO532" s="114"/>
      <c r="CP532" s="114"/>
      <c r="CQ532" s="114"/>
      <c r="CR532" s="114"/>
      <c r="CS532" s="114"/>
      <c r="CT532" s="114"/>
      <c r="CU532" s="114"/>
      <c r="CV532" s="114"/>
      <c r="CW532" s="114"/>
      <c r="CX532" s="114"/>
      <c r="CY532" s="114"/>
      <c r="CZ532" s="114"/>
      <c r="DA532" s="114"/>
      <c r="DB532" s="114"/>
      <c r="DC532" s="114"/>
      <c r="DD532" s="114"/>
      <c r="DE532" s="114"/>
      <c r="DF532" s="114"/>
      <c r="DG532" s="114"/>
      <c r="DH532" s="114"/>
      <c r="DI532" s="114"/>
      <c r="DJ532" s="114"/>
      <c r="DK532" s="114"/>
      <c r="DL532" s="114"/>
      <c r="DM532" s="114"/>
      <c r="DN532" s="114"/>
      <c r="DO532" s="114"/>
      <c r="DP532" s="114"/>
      <c r="DQ532" s="114"/>
      <c r="DR532" s="114"/>
      <c r="DS532" s="114"/>
      <c r="DT532" s="114"/>
      <c r="DU532" s="114"/>
      <c r="DV532" s="114"/>
      <c r="DW532" s="114"/>
      <c r="DX532" s="114"/>
      <c r="DY532" s="114"/>
      <c r="DZ532" s="114"/>
      <c r="EA532" s="114"/>
      <c r="EB532" s="114"/>
      <c r="EC532" s="114"/>
    </row>
    <row r="533" customFormat="false" ht="13.5" hidden="false" customHeight="false" outlineLevel="0" collapsed="false"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  <c r="P533" s="114"/>
      <c r="Q533" s="114"/>
      <c r="R533" s="114"/>
      <c r="S533" s="114"/>
      <c r="T533" s="114"/>
      <c r="U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  <c r="AI533" s="114"/>
      <c r="AJ533" s="114"/>
      <c r="AK533" s="114"/>
      <c r="AL533" s="114"/>
      <c r="AM533" s="114"/>
      <c r="AN533" s="114"/>
      <c r="AO533" s="114"/>
      <c r="AP533" s="114"/>
      <c r="AQ533" s="114"/>
      <c r="AR533" s="114"/>
      <c r="AS533" s="114"/>
      <c r="AT533" s="114"/>
      <c r="AU533" s="114"/>
      <c r="AV533" s="114"/>
      <c r="AW533" s="114"/>
      <c r="AX533" s="114"/>
      <c r="AY533" s="114"/>
      <c r="AZ533" s="114"/>
      <c r="BA533" s="114"/>
      <c r="BB533" s="114"/>
      <c r="BC533" s="114"/>
      <c r="BD533" s="114"/>
      <c r="BE533" s="114"/>
      <c r="BF533" s="114"/>
      <c r="BG533" s="114"/>
      <c r="BH533" s="114"/>
      <c r="BI533" s="114"/>
      <c r="BJ533" s="114"/>
      <c r="BK533" s="114"/>
      <c r="BL533" s="114"/>
      <c r="BM533" s="114"/>
      <c r="BN533" s="114"/>
      <c r="BO533" s="114"/>
      <c r="BP533" s="114"/>
      <c r="BQ533" s="114"/>
      <c r="BR533" s="114"/>
      <c r="BS533" s="114"/>
      <c r="BT533" s="114"/>
      <c r="BU533" s="114"/>
      <c r="BV533" s="114"/>
      <c r="BW533" s="114"/>
      <c r="BX533" s="114"/>
      <c r="BY533" s="114"/>
      <c r="BZ533" s="114"/>
      <c r="CA533" s="114"/>
      <c r="CB533" s="114"/>
      <c r="CC533" s="114"/>
      <c r="CD533" s="114"/>
      <c r="CE533" s="114"/>
      <c r="CF533" s="114"/>
      <c r="CG533" s="114"/>
      <c r="CH533" s="114"/>
      <c r="CI533" s="114"/>
      <c r="CJ533" s="114"/>
      <c r="CK533" s="114"/>
      <c r="CL533" s="114"/>
      <c r="CM533" s="114"/>
      <c r="CN533" s="114"/>
      <c r="CO533" s="114"/>
      <c r="CP533" s="114"/>
      <c r="CQ533" s="114"/>
      <c r="CR533" s="114"/>
      <c r="CS533" s="114"/>
      <c r="CT533" s="114"/>
      <c r="CU533" s="114"/>
      <c r="CV533" s="114"/>
      <c r="CW533" s="114"/>
      <c r="CX533" s="114"/>
      <c r="CY533" s="114"/>
      <c r="CZ533" s="114"/>
      <c r="DA533" s="114"/>
      <c r="DB533" s="114"/>
      <c r="DC533" s="114"/>
      <c r="DD533" s="114"/>
      <c r="DE533" s="114"/>
      <c r="DF533" s="114"/>
      <c r="DG533" s="114"/>
      <c r="DH533" s="114"/>
      <c r="DI533" s="114"/>
      <c r="DJ533" s="114"/>
      <c r="DK533" s="114"/>
      <c r="DL533" s="114"/>
      <c r="DM533" s="114"/>
      <c r="DN533" s="114"/>
      <c r="DO533" s="114"/>
      <c r="DP533" s="114"/>
      <c r="DQ533" s="114"/>
      <c r="DR533" s="114"/>
      <c r="DS533" s="114"/>
      <c r="DT533" s="114"/>
      <c r="DU533" s="114"/>
      <c r="DV533" s="114"/>
      <c r="DW533" s="114"/>
      <c r="DX533" s="114"/>
      <c r="DY533" s="114"/>
      <c r="DZ533" s="114"/>
      <c r="EA533" s="114"/>
      <c r="EB533" s="114"/>
      <c r="EC533" s="114"/>
    </row>
    <row r="534" customFormat="false" ht="13.5" hidden="false" customHeight="false" outlineLevel="0" collapsed="false"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  <c r="P534" s="114"/>
      <c r="Q534" s="114"/>
      <c r="R534" s="114"/>
      <c r="S534" s="114"/>
      <c r="T534" s="114"/>
      <c r="U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  <c r="AI534" s="114"/>
      <c r="AJ534" s="114"/>
      <c r="AK534" s="114"/>
      <c r="AL534" s="114"/>
      <c r="AM534" s="114"/>
      <c r="AN534" s="114"/>
      <c r="AO534" s="114"/>
      <c r="AP534" s="114"/>
      <c r="AQ534" s="114"/>
      <c r="AR534" s="114"/>
      <c r="AS534" s="114"/>
      <c r="AT534" s="114"/>
      <c r="AU534" s="114"/>
      <c r="AV534" s="114"/>
      <c r="AW534" s="114"/>
      <c r="AX534" s="114"/>
      <c r="AY534" s="114"/>
      <c r="AZ534" s="114"/>
      <c r="BA534" s="114"/>
      <c r="BB534" s="114"/>
      <c r="BC534" s="114"/>
      <c r="BD534" s="114"/>
      <c r="BE534" s="114"/>
      <c r="BF534" s="114"/>
      <c r="BG534" s="114"/>
      <c r="BH534" s="114"/>
      <c r="BI534" s="114"/>
      <c r="BJ534" s="114"/>
      <c r="BK534" s="114"/>
      <c r="BL534" s="114"/>
      <c r="BM534" s="114"/>
      <c r="BN534" s="114"/>
      <c r="BO534" s="114"/>
      <c r="BP534" s="114"/>
      <c r="BQ534" s="114"/>
      <c r="BR534" s="114"/>
      <c r="BS534" s="114"/>
      <c r="BT534" s="114"/>
      <c r="BU534" s="114"/>
      <c r="BV534" s="114"/>
      <c r="BW534" s="114"/>
      <c r="BX534" s="114"/>
      <c r="BY534" s="114"/>
      <c r="BZ534" s="114"/>
      <c r="CA534" s="114"/>
      <c r="CB534" s="114"/>
      <c r="CC534" s="114"/>
      <c r="CD534" s="114"/>
      <c r="CE534" s="114"/>
      <c r="CF534" s="114"/>
      <c r="CG534" s="114"/>
      <c r="CH534" s="114"/>
      <c r="CI534" s="114"/>
      <c r="CJ534" s="114"/>
      <c r="CK534" s="114"/>
      <c r="CL534" s="114"/>
      <c r="CM534" s="114"/>
      <c r="CN534" s="114"/>
      <c r="CO534" s="114"/>
      <c r="CP534" s="114"/>
      <c r="CQ534" s="114"/>
      <c r="CR534" s="114"/>
      <c r="CS534" s="114"/>
      <c r="CT534" s="114"/>
      <c r="CU534" s="114"/>
      <c r="CV534" s="114"/>
      <c r="CW534" s="114"/>
      <c r="CX534" s="114"/>
      <c r="CY534" s="114"/>
      <c r="CZ534" s="114"/>
      <c r="DA534" s="114"/>
      <c r="DB534" s="114"/>
      <c r="DC534" s="114"/>
      <c r="DD534" s="114"/>
      <c r="DE534" s="114"/>
      <c r="DF534" s="114"/>
      <c r="DG534" s="114"/>
      <c r="DH534" s="114"/>
      <c r="DI534" s="114"/>
      <c r="DJ534" s="114"/>
      <c r="DK534" s="114"/>
      <c r="DL534" s="114"/>
      <c r="DM534" s="114"/>
      <c r="DN534" s="114"/>
      <c r="DO534" s="114"/>
      <c r="DP534" s="114"/>
      <c r="DQ534" s="114"/>
      <c r="DR534" s="114"/>
      <c r="DS534" s="114"/>
      <c r="DT534" s="114"/>
      <c r="DU534" s="114"/>
      <c r="DV534" s="114"/>
      <c r="DW534" s="114"/>
      <c r="DX534" s="114"/>
      <c r="DY534" s="114"/>
      <c r="DZ534" s="114"/>
      <c r="EA534" s="114"/>
      <c r="EB534" s="114"/>
      <c r="EC534" s="114"/>
    </row>
    <row r="535" customFormat="false" ht="13.5" hidden="false" customHeight="false" outlineLevel="0" collapsed="false"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  <c r="P535" s="114"/>
      <c r="Q535" s="114"/>
      <c r="R535" s="114"/>
      <c r="S535" s="114"/>
      <c r="T535" s="114"/>
      <c r="U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  <c r="AI535" s="114"/>
      <c r="AJ535" s="114"/>
      <c r="AK535" s="114"/>
      <c r="AL535" s="114"/>
      <c r="AM535" s="114"/>
      <c r="AN535" s="114"/>
      <c r="AO535" s="114"/>
      <c r="AP535" s="114"/>
      <c r="AQ535" s="114"/>
      <c r="AR535" s="114"/>
      <c r="AS535" s="114"/>
      <c r="AT535" s="114"/>
      <c r="AU535" s="114"/>
      <c r="AV535" s="114"/>
      <c r="AW535" s="114"/>
      <c r="AX535" s="114"/>
      <c r="AY535" s="114"/>
      <c r="AZ535" s="114"/>
      <c r="BA535" s="114"/>
      <c r="BB535" s="114"/>
      <c r="BC535" s="114"/>
      <c r="BD535" s="114"/>
      <c r="BE535" s="114"/>
      <c r="BF535" s="114"/>
      <c r="BG535" s="114"/>
      <c r="BH535" s="114"/>
      <c r="BI535" s="114"/>
      <c r="BJ535" s="114"/>
      <c r="BK535" s="114"/>
      <c r="BL535" s="114"/>
      <c r="BM535" s="114"/>
      <c r="BN535" s="114"/>
      <c r="BO535" s="114"/>
      <c r="BP535" s="114"/>
      <c r="BQ535" s="114"/>
      <c r="BR535" s="114"/>
      <c r="BS535" s="114"/>
      <c r="BT535" s="114"/>
      <c r="BU535" s="114"/>
      <c r="BV535" s="114"/>
      <c r="BW535" s="114"/>
      <c r="BX535" s="114"/>
      <c r="BY535" s="114"/>
      <c r="BZ535" s="114"/>
      <c r="CA535" s="114"/>
      <c r="CB535" s="114"/>
      <c r="CC535" s="114"/>
      <c r="CD535" s="114"/>
      <c r="CE535" s="114"/>
      <c r="CF535" s="114"/>
      <c r="CG535" s="114"/>
      <c r="CH535" s="114"/>
      <c r="CI535" s="114"/>
      <c r="CJ535" s="114"/>
      <c r="CK535" s="114"/>
      <c r="CL535" s="114"/>
      <c r="CM535" s="114"/>
      <c r="CN535" s="114"/>
      <c r="CO535" s="114"/>
      <c r="CP535" s="114"/>
      <c r="CQ535" s="114"/>
      <c r="CR535" s="114"/>
      <c r="CS535" s="114"/>
      <c r="CT535" s="114"/>
      <c r="CU535" s="114"/>
      <c r="CV535" s="114"/>
      <c r="CW535" s="114"/>
      <c r="CX535" s="114"/>
      <c r="CY535" s="114"/>
      <c r="CZ535" s="114"/>
      <c r="DA535" s="114"/>
      <c r="DB535" s="114"/>
      <c r="DC535" s="114"/>
      <c r="DD535" s="114"/>
      <c r="DE535" s="114"/>
      <c r="DF535" s="114"/>
      <c r="DG535" s="114"/>
      <c r="DH535" s="114"/>
      <c r="DI535" s="114"/>
      <c r="DJ535" s="114"/>
      <c r="DK535" s="114"/>
      <c r="DL535" s="114"/>
      <c r="DM535" s="114"/>
      <c r="DN535" s="114"/>
      <c r="DO535" s="114"/>
      <c r="DP535" s="114"/>
      <c r="DQ535" s="114"/>
      <c r="DR535" s="114"/>
      <c r="DS535" s="114"/>
      <c r="DT535" s="114"/>
      <c r="DU535" s="114"/>
      <c r="DV535" s="114"/>
      <c r="DW535" s="114"/>
      <c r="DX535" s="114"/>
      <c r="DY535" s="114"/>
      <c r="DZ535" s="114"/>
      <c r="EA535" s="114"/>
      <c r="EB535" s="114"/>
      <c r="EC535" s="114"/>
    </row>
    <row r="536" customFormat="false" ht="13.5" hidden="false" customHeight="false" outlineLevel="0" collapsed="false"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  <c r="P536" s="114"/>
      <c r="Q536" s="114"/>
      <c r="R536" s="114"/>
      <c r="S536" s="114"/>
      <c r="T536" s="114"/>
      <c r="U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  <c r="AI536" s="114"/>
      <c r="AJ536" s="114"/>
      <c r="AK536" s="114"/>
      <c r="AL536" s="114"/>
      <c r="AM536" s="114"/>
      <c r="AN536" s="114"/>
      <c r="AO536" s="114"/>
      <c r="AP536" s="114"/>
      <c r="AQ536" s="114"/>
      <c r="AR536" s="114"/>
      <c r="AS536" s="114"/>
      <c r="AT536" s="114"/>
      <c r="AU536" s="114"/>
      <c r="AV536" s="114"/>
      <c r="AW536" s="114"/>
      <c r="AX536" s="114"/>
      <c r="AY536" s="114"/>
      <c r="AZ536" s="114"/>
      <c r="BA536" s="114"/>
      <c r="BB536" s="114"/>
      <c r="BC536" s="114"/>
      <c r="BD536" s="114"/>
      <c r="BE536" s="114"/>
      <c r="BF536" s="114"/>
      <c r="BG536" s="114"/>
      <c r="BH536" s="114"/>
      <c r="BI536" s="114"/>
      <c r="BJ536" s="114"/>
      <c r="BK536" s="114"/>
      <c r="BL536" s="114"/>
      <c r="BM536" s="114"/>
      <c r="BN536" s="114"/>
      <c r="BO536" s="114"/>
      <c r="BP536" s="114"/>
      <c r="BQ536" s="114"/>
      <c r="BR536" s="114"/>
      <c r="BS536" s="114"/>
      <c r="BT536" s="114"/>
      <c r="BU536" s="114"/>
      <c r="BV536" s="114"/>
      <c r="BW536" s="114"/>
      <c r="BX536" s="114"/>
      <c r="BY536" s="114"/>
      <c r="BZ536" s="114"/>
      <c r="CA536" s="114"/>
      <c r="CB536" s="114"/>
      <c r="CC536" s="114"/>
      <c r="CD536" s="114"/>
      <c r="CE536" s="114"/>
      <c r="CF536" s="114"/>
      <c r="CG536" s="114"/>
      <c r="CH536" s="114"/>
      <c r="CI536" s="114"/>
      <c r="CJ536" s="114"/>
      <c r="CK536" s="114"/>
      <c r="CL536" s="114"/>
      <c r="CM536" s="114"/>
      <c r="CN536" s="114"/>
      <c r="CO536" s="114"/>
      <c r="CP536" s="114"/>
      <c r="CQ536" s="114"/>
      <c r="CR536" s="114"/>
      <c r="CS536" s="114"/>
      <c r="CT536" s="114"/>
      <c r="CU536" s="114"/>
      <c r="CV536" s="114"/>
      <c r="CW536" s="114"/>
      <c r="CX536" s="114"/>
      <c r="CY536" s="114"/>
      <c r="CZ536" s="114"/>
      <c r="DA536" s="114"/>
      <c r="DB536" s="114"/>
      <c r="DC536" s="114"/>
      <c r="DD536" s="114"/>
      <c r="DE536" s="114"/>
      <c r="DF536" s="114"/>
      <c r="DG536" s="114"/>
      <c r="DH536" s="114"/>
      <c r="DI536" s="114"/>
      <c r="DJ536" s="114"/>
      <c r="DK536" s="114"/>
      <c r="DL536" s="114"/>
      <c r="DM536" s="114"/>
      <c r="DN536" s="114"/>
      <c r="DO536" s="114"/>
      <c r="DP536" s="114"/>
      <c r="DQ536" s="114"/>
      <c r="DR536" s="114"/>
      <c r="DS536" s="114"/>
      <c r="DT536" s="114"/>
      <c r="DU536" s="114"/>
      <c r="DV536" s="114"/>
      <c r="DW536" s="114"/>
      <c r="DX536" s="114"/>
      <c r="DY536" s="114"/>
      <c r="DZ536" s="114"/>
      <c r="EA536" s="114"/>
      <c r="EB536" s="114"/>
      <c r="EC536" s="114"/>
    </row>
    <row r="537" customFormat="false" ht="13.5" hidden="false" customHeight="false" outlineLevel="0" collapsed="false"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  <c r="AI537" s="114"/>
      <c r="AJ537" s="114"/>
      <c r="AK537" s="114"/>
      <c r="AL537" s="114"/>
      <c r="AM537" s="114"/>
      <c r="AN537" s="114"/>
      <c r="AO537" s="114"/>
      <c r="AP537" s="114"/>
      <c r="AQ537" s="114"/>
      <c r="AR537" s="114"/>
      <c r="AS537" s="114"/>
      <c r="AT537" s="114"/>
      <c r="AU537" s="114"/>
      <c r="AV537" s="114"/>
      <c r="AW537" s="114"/>
      <c r="AX537" s="114"/>
      <c r="AY537" s="114"/>
      <c r="AZ537" s="114"/>
      <c r="BA537" s="114"/>
      <c r="BB537" s="114"/>
      <c r="BC537" s="114"/>
      <c r="BD537" s="114"/>
      <c r="BE537" s="114"/>
      <c r="BF537" s="114"/>
      <c r="BG537" s="114"/>
      <c r="BH537" s="114"/>
      <c r="BI537" s="114"/>
      <c r="BJ537" s="114"/>
      <c r="BK537" s="114"/>
      <c r="BL537" s="114"/>
      <c r="BM537" s="114"/>
      <c r="BN537" s="114"/>
      <c r="BO537" s="114"/>
      <c r="BP537" s="114"/>
      <c r="BQ537" s="114"/>
      <c r="BR537" s="114"/>
      <c r="BS537" s="114"/>
      <c r="BT537" s="114"/>
      <c r="BU537" s="114"/>
      <c r="BV537" s="114"/>
      <c r="BW537" s="114"/>
      <c r="BX537" s="114"/>
      <c r="BY537" s="114"/>
      <c r="BZ537" s="114"/>
      <c r="CA537" s="114"/>
      <c r="CB537" s="114"/>
      <c r="CC537" s="114"/>
      <c r="CD537" s="114"/>
      <c r="CE537" s="114"/>
      <c r="CF537" s="114"/>
      <c r="CG537" s="114"/>
      <c r="CH537" s="114"/>
      <c r="CI537" s="114"/>
      <c r="CJ537" s="114"/>
      <c r="CK537" s="114"/>
      <c r="CL537" s="114"/>
      <c r="CM537" s="114"/>
      <c r="CN537" s="114"/>
      <c r="CO537" s="114"/>
      <c r="CP537" s="114"/>
      <c r="CQ537" s="114"/>
      <c r="CR537" s="114"/>
      <c r="CS537" s="114"/>
      <c r="CT537" s="114"/>
      <c r="CU537" s="114"/>
      <c r="CV537" s="114"/>
      <c r="CW537" s="114"/>
      <c r="CX537" s="114"/>
      <c r="CY537" s="114"/>
      <c r="CZ537" s="114"/>
      <c r="DA537" s="114"/>
      <c r="DB537" s="114"/>
      <c r="DC537" s="114"/>
      <c r="DD537" s="114"/>
      <c r="DE537" s="114"/>
      <c r="DF537" s="114"/>
      <c r="DG537" s="114"/>
      <c r="DH537" s="114"/>
      <c r="DI537" s="114"/>
      <c r="DJ537" s="114"/>
      <c r="DK537" s="114"/>
      <c r="DL537" s="114"/>
      <c r="DM537" s="114"/>
      <c r="DN537" s="114"/>
      <c r="DO537" s="114"/>
      <c r="DP537" s="114"/>
      <c r="DQ537" s="114"/>
      <c r="DR537" s="114"/>
      <c r="DS537" s="114"/>
      <c r="DT537" s="114"/>
      <c r="DU537" s="114"/>
      <c r="DV537" s="114"/>
      <c r="DW537" s="114"/>
      <c r="DX537" s="114"/>
      <c r="DY537" s="114"/>
      <c r="DZ537" s="114"/>
      <c r="EA537" s="114"/>
      <c r="EB537" s="114"/>
      <c r="EC537" s="114"/>
    </row>
    <row r="538" customFormat="false" ht="13.5" hidden="false" customHeight="false" outlineLevel="0" collapsed="false"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  <c r="P538" s="114"/>
      <c r="Q538" s="114"/>
      <c r="R538" s="114"/>
      <c r="S538" s="114"/>
      <c r="T538" s="114"/>
      <c r="U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  <c r="AI538" s="114"/>
      <c r="AJ538" s="114"/>
      <c r="AK538" s="114"/>
      <c r="AL538" s="114"/>
      <c r="AM538" s="114"/>
      <c r="AN538" s="114"/>
      <c r="AO538" s="114"/>
      <c r="AP538" s="114"/>
      <c r="AQ538" s="114"/>
      <c r="AR538" s="114"/>
      <c r="AS538" s="114"/>
      <c r="AT538" s="114"/>
      <c r="AU538" s="114"/>
      <c r="AV538" s="114"/>
      <c r="AW538" s="114"/>
      <c r="AX538" s="114"/>
      <c r="AY538" s="114"/>
      <c r="AZ538" s="114"/>
      <c r="BA538" s="114"/>
      <c r="BB538" s="114"/>
      <c r="BC538" s="114"/>
      <c r="BD538" s="114"/>
      <c r="BE538" s="114"/>
      <c r="BF538" s="114"/>
      <c r="BG538" s="114"/>
      <c r="BH538" s="114"/>
      <c r="BI538" s="114"/>
      <c r="BJ538" s="114"/>
      <c r="BK538" s="114"/>
      <c r="BL538" s="114"/>
      <c r="BM538" s="114"/>
      <c r="BN538" s="114"/>
      <c r="BO538" s="114"/>
      <c r="BP538" s="114"/>
      <c r="BQ538" s="114"/>
      <c r="BR538" s="114"/>
      <c r="BS538" s="114"/>
      <c r="BT538" s="114"/>
      <c r="BU538" s="114"/>
      <c r="BV538" s="114"/>
      <c r="BW538" s="114"/>
      <c r="BX538" s="114"/>
      <c r="BY538" s="114"/>
      <c r="BZ538" s="114"/>
      <c r="CA538" s="114"/>
      <c r="CB538" s="114"/>
      <c r="CC538" s="114"/>
      <c r="CD538" s="114"/>
      <c r="CE538" s="114"/>
      <c r="CF538" s="114"/>
      <c r="CG538" s="114"/>
      <c r="CH538" s="114"/>
      <c r="CI538" s="114"/>
      <c r="CJ538" s="114"/>
      <c r="CK538" s="114"/>
      <c r="CL538" s="114"/>
      <c r="CM538" s="114"/>
      <c r="CN538" s="114"/>
      <c r="CO538" s="114"/>
      <c r="CP538" s="114"/>
      <c r="CQ538" s="114"/>
      <c r="CR538" s="114"/>
      <c r="CS538" s="114"/>
      <c r="CT538" s="114"/>
      <c r="CU538" s="114"/>
      <c r="CV538" s="114"/>
      <c r="CW538" s="114"/>
      <c r="CX538" s="114"/>
      <c r="CY538" s="114"/>
      <c r="CZ538" s="114"/>
      <c r="DA538" s="114"/>
      <c r="DB538" s="114"/>
      <c r="DC538" s="114"/>
      <c r="DD538" s="114"/>
      <c r="DE538" s="114"/>
      <c r="DF538" s="114"/>
      <c r="DG538" s="114"/>
      <c r="DH538" s="114"/>
      <c r="DI538" s="114"/>
      <c r="DJ538" s="114"/>
      <c r="DK538" s="114"/>
      <c r="DL538" s="114"/>
      <c r="DM538" s="114"/>
      <c r="DN538" s="114"/>
      <c r="DO538" s="114"/>
      <c r="DP538" s="114"/>
      <c r="DQ538" s="114"/>
      <c r="DR538" s="114"/>
      <c r="DS538" s="114"/>
      <c r="DT538" s="114"/>
      <c r="DU538" s="114"/>
      <c r="DV538" s="114"/>
      <c r="DW538" s="114"/>
      <c r="DX538" s="114"/>
      <c r="DY538" s="114"/>
      <c r="DZ538" s="114"/>
      <c r="EA538" s="114"/>
      <c r="EB538" s="114"/>
      <c r="EC538" s="114"/>
    </row>
    <row r="539" customFormat="false" ht="13.5" hidden="false" customHeight="false" outlineLevel="0" collapsed="false"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  <c r="P539" s="114"/>
      <c r="Q539" s="114"/>
      <c r="R539" s="114"/>
      <c r="S539" s="114"/>
      <c r="T539" s="114"/>
      <c r="U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  <c r="AI539" s="114"/>
      <c r="AJ539" s="114"/>
      <c r="AK539" s="114"/>
      <c r="AL539" s="114"/>
      <c r="AM539" s="114"/>
      <c r="AN539" s="114"/>
      <c r="AO539" s="114"/>
      <c r="AP539" s="114"/>
      <c r="AQ539" s="114"/>
      <c r="AR539" s="114"/>
      <c r="AS539" s="114"/>
      <c r="AT539" s="114"/>
      <c r="AU539" s="114"/>
      <c r="AV539" s="114"/>
      <c r="AW539" s="114"/>
      <c r="AX539" s="114"/>
      <c r="AY539" s="114"/>
      <c r="AZ539" s="114"/>
      <c r="BA539" s="114"/>
      <c r="BB539" s="114"/>
      <c r="BC539" s="114"/>
      <c r="BD539" s="114"/>
      <c r="BE539" s="114"/>
      <c r="BF539" s="114"/>
      <c r="BG539" s="114"/>
      <c r="BH539" s="114"/>
      <c r="BI539" s="114"/>
      <c r="BJ539" s="114"/>
      <c r="BK539" s="114"/>
      <c r="BL539" s="114"/>
      <c r="BM539" s="114"/>
      <c r="BN539" s="114"/>
      <c r="BO539" s="114"/>
      <c r="BP539" s="114"/>
      <c r="BQ539" s="114"/>
      <c r="BR539" s="114"/>
      <c r="BS539" s="114"/>
      <c r="BT539" s="114"/>
      <c r="BU539" s="114"/>
      <c r="BV539" s="114"/>
      <c r="BW539" s="114"/>
      <c r="BX539" s="114"/>
      <c r="BY539" s="114"/>
      <c r="BZ539" s="114"/>
      <c r="CA539" s="114"/>
      <c r="CB539" s="114"/>
      <c r="CC539" s="114"/>
      <c r="CD539" s="114"/>
      <c r="CE539" s="114"/>
      <c r="CF539" s="114"/>
      <c r="CG539" s="114"/>
      <c r="CH539" s="114"/>
      <c r="CI539" s="114"/>
      <c r="CJ539" s="114"/>
      <c r="CK539" s="114"/>
      <c r="CL539" s="114"/>
      <c r="CM539" s="114"/>
      <c r="CN539" s="114"/>
      <c r="CO539" s="114"/>
      <c r="CP539" s="114"/>
      <c r="CQ539" s="114"/>
      <c r="CR539" s="114"/>
      <c r="CS539" s="114"/>
      <c r="CT539" s="114"/>
      <c r="CU539" s="114"/>
      <c r="CV539" s="114"/>
      <c r="CW539" s="114"/>
      <c r="CX539" s="114"/>
      <c r="CY539" s="114"/>
      <c r="CZ539" s="114"/>
      <c r="DA539" s="114"/>
      <c r="DB539" s="114"/>
      <c r="DC539" s="114"/>
      <c r="DD539" s="114"/>
      <c r="DE539" s="114"/>
      <c r="DF539" s="114"/>
      <c r="DG539" s="114"/>
      <c r="DH539" s="114"/>
      <c r="DI539" s="114"/>
      <c r="DJ539" s="114"/>
      <c r="DK539" s="114"/>
      <c r="DL539" s="114"/>
      <c r="DM539" s="114"/>
      <c r="DN539" s="114"/>
      <c r="DO539" s="114"/>
      <c r="DP539" s="114"/>
      <c r="DQ539" s="114"/>
      <c r="DR539" s="114"/>
      <c r="DS539" s="114"/>
      <c r="DT539" s="114"/>
      <c r="DU539" s="114"/>
      <c r="DV539" s="114"/>
      <c r="DW539" s="114"/>
      <c r="DX539" s="114"/>
      <c r="DY539" s="114"/>
      <c r="DZ539" s="114"/>
      <c r="EA539" s="114"/>
      <c r="EB539" s="114"/>
      <c r="EC539" s="114"/>
    </row>
    <row r="540" customFormat="false" ht="13.5" hidden="false" customHeight="false" outlineLevel="0" collapsed="false"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  <c r="P540" s="114"/>
      <c r="Q540" s="114"/>
      <c r="R540" s="114"/>
      <c r="S540" s="114"/>
      <c r="T540" s="114"/>
      <c r="U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  <c r="AI540" s="114"/>
      <c r="AJ540" s="114"/>
      <c r="AK540" s="114"/>
      <c r="AL540" s="114"/>
      <c r="AM540" s="114"/>
      <c r="AN540" s="114"/>
      <c r="AO540" s="114"/>
      <c r="AP540" s="114"/>
      <c r="AQ540" s="114"/>
      <c r="AR540" s="114"/>
      <c r="AS540" s="114"/>
      <c r="AT540" s="114"/>
      <c r="AU540" s="114"/>
      <c r="AV540" s="114"/>
      <c r="AW540" s="114"/>
      <c r="AX540" s="114"/>
      <c r="AY540" s="114"/>
      <c r="AZ540" s="114"/>
      <c r="BA540" s="114"/>
      <c r="BB540" s="114"/>
      <c r="BC540" s="114"/>
      <c r="BD540" s="114"/>
      <c r="BE540" s="114"/>
      <c r="BF540" s="114"/>
      <c r="BG540" s="114"/>
      <c r="BH540" s="114"/>
      <c r="BI540" s="114"/>
      <c r="BJ540" s="114"/>
      <c r="BK540" s="114"/>
      <c r="BL540" s="114"/>
      <c r="BM540" s="114"/>
      <c r="BN540" s="114"/>
      <c r="BO540" s="114"/>
      <c r="BP540" s="114"/>
      <c r="BQ540" s="114"/>
      <c r="BR540" s="114"/>
      <c r="BS540" s="114"/>
      <c r="BT540" s="114"/>
      <c r="BU540" s="114"/>
      <c r="BV540" s="114"/>
      <c r="BW540" s="114"/>
      <c r="BX540" s="114"/>
      <c r="BY540" s="114"/>
      <c r="BZ540" s="114"/>
      <c r="CA540" s="114"/>
      <c r="CB540" s="114"/>
      <c r="CC540" s="114"/>
      <c r="CD540" s="114"/>
      <c r="CE540" s="114"/>
      <c r="CF540" s="114"/>
      <c r="CG540" s="114"/>
      <c r="CH540" s="114"/>
      <c r="CI540" s="114"/>
      <c r="CJ540" s="114"/>
      <c r="CK540" s="114"/>
      <c r="CL540" s="114"/>
      <c r="CM540" s="114"/>
      <c r="CN540" s="114"/>
      <c r="CO540" s="114"/>
      <c r="CP540" s="114"/>
      <c r="CQ540" s="114"/>
      <c r="CR540" s="114"/>
      <c r="CS540" s="114"/>
      <c r="CT540" s="114"/>
      <c r="CU540" s="114"/>
      <c r="CV540" s="114"/>
      <c r="CW540" s="114"/>
      <c r="CX540" s="114"/>
      <c r="CY540" s="114"/>
      <c r="CZ540" s="114"/>
      <c r="DA540" s="114"/>
      <c r="DB540" s="114"/>
      <c r="DC540" s="114"/>
      <c r="DD540" s="114"/>
      <c r="DE540" s="114"/>
      <c r="DF540" s="114"/>
      <c r="DG540" s="114"/>
      <c r="DH540" s="114"/>
      <c r="DI540" s="114"/>
      <c r="DJ540" s="114"/>
      <c r="DK540" s="114"/>
      <c r="DL540" s="114"/>
      <c r="DM540" s="114"/>
      <c r="DN540" s="114"/>
      <c r="DO540" s="114"/>
      <c r="DP540" s="114"/>
      <c r="DQ540" s="114"/>
      <c r="DR540" s="114"/>
      <c r="DS540" s="114"/>
      <c r="DT540" s="114"/>
      <c r="DU540" s="114"/>
      <c r="DV540" s="114"/>
      <c r="DW540" s="114"/>
      <c r="DX540" s="114"/>
      <c r="DY540" s="114"/>
      <c r="DZ540" s="114"/>
      <c r="EA540" s="114"/>
      <c r="EB540" s="114"/>
      <c r="EC540" s="114"/>
    </row>
    <row r="541" customFormat="false" ht="13.5" hidden="false" customHeight="false" outlineLevel="0" collapsed="false"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  <c r="P541" s="114"/>
      <c r="Q541" s="114"/>
      <c r="R541" s="114"/>
      <c r="S541" s="114"/>
      <c r="T541" s="114"/>
      <c r="U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  <c r="AI541" s="114"/>
      <c r="AJ541" s="114"/>
      <c r="AK541" s="114"/>
      <c r="AL541" s="114"/>
      <c r="AM541" s="114"/>
      <c r="AN541" s="114"/>
      <c r="AO541" s="114"/>
      <c r="AP541" s="114"/>
      <c r="AQ541" s="114"/>
      <c r="AR541" s="114"/>
      <c r="AS541" s="114"/>
      <c r="AT541" s="114"/>
      <c r="AU541" s="114"/>
      <c r="AV541" s="114"/>
      <c r="AW541" s="114"/>
      <c r="AX541" s="114"/>
      <c r="AY541" s="114"/>
      <c r="AZ541" s="114"/>
      <c r="BA541" s="114"/>
      <c r="BB541" s="114"/>
      <c r="BC541" s="114"/>
      <c r="BD541" s="114"/>
      <c r="BE541" s="114"/>
      <c r="BF541" s="114"/>
      <c r="BG541" s="114"/>
      <c r="BH541" s="114"/>
      <c r="BI541" s="114"/>
      <c r="BJ541" s="114"/>
      <c r="BK541" s="114"/>
      <c r="BL541" s="114"/>
      <c r="BM541" s="114"/>
      <c r="BN541" s="114"/>
      <c r="BO541" s="114"/>
      <c r="BP541" s="114"/>
      <c r="BQ541" s="114"/>
      <c r="BR541" s="114"/>
      <c r="BS541" s="114"/>
      <c r="BT541" s="114"/>
      <c r="BU541" s="114"/>
      <c r="BV541" s="114"/>
      <c r="BW541" s="114"/>
      <c r="BX541" s="114"/>
      <c r="BY541" s="114"/>
      <c r="BZ541" s="114"/>
      <c r="CA541" s="114"/>
      <c r="CB541" s="114"/>
      <c r="CC541" s="114"/>
      <c r="CD541" s="114"/>
      <c r="CE541" s="114"/>
      <c r="CF541" s="114"/>
      <c r="CG541" s="114"/>
      <c r="CH541" s="114"/>
      <c r="CI541" s="114"/>
      <c r="CJ541" s="114"/>
      <c r="CK541" s="114"/>
      <c r="CL541" s="114"/>
      <c r="CM541" s="114"/>
      <c r="CN541" s="114"/>
      <c r="CO541" s="114"/>
      <c r="CP541" s="114"/>
      <c r="CQ541" s="114"/>
      <c r="CR541" s="114"/>
      <c r="CS541" s="114"/>
      <c r="CT541" s="114"/>
      <c r="CU541" s="114"/>
      <c r="CV541" s="114"/>
      <c r="CW541" s="114"/>
      <c r="CX541" s="114"/>
      <c r="CY541" s="114"/>
      <c r="CZ541" s="114"/>
      <c r="DA541" s="114"/>
      <c r="DB541" s="114"/>
      <c r="DC541" s="114"/>
      <c r="DD541" s="114"/>
      <c r="DE541" s="114"/>
      <c r="DF541" s="114"/>
      <c r="DG541" s="114"/>
      <c r="DH541" s="114"/>
      <c r="DI541" s="114"/>
      <c r="DJ541" s="114"/>
      <c r="DK541" s="114"/>
      <c r="DL541" s="114"/>
      <c r="DM541" s="114"/>
      <c r="DN541" s="114"/>
      <c r="DO541" s="114"/>
      <c r="DP541" s="114"/>
      <c r="DQ541" s="114"/>
      <c r="DR541" s="114"/>
      <c r="DS541" s="114"/>
      <c r="DT541" s="114"/>
      <c r="DU541" s="114"/>
      <c r="DV541" s="114"/>
      <c r="DW541" s="114"/>
      <c r="DX541" s="114"/>
      <c r="DY541" s="114"/>
      <c r="DZ541" s="114"/>
      <c r="EA541" s="114"/>
      <c r="EB541" s="114"/>
      <c r="EC541" s="114"/>
    </row>
    <row r="542" customFormat="false" ht="13.5" hidden="false" customHeight="false" outlineLevel="0" collapsed="false"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  <c r="P542" s="114"/>
      <c r="Q542" s="114"/>
      <c r="R542" s="114"/>
      <c r="S542" s="114"/>
      <c r="T542" s="114"/>
      <c r="U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  <c r="AI542" s="114"/>
      <c r="AJ542" s="114"/>
      <c r="AK542" s="114"/>
      <c r="AL542" s="114"/>
      <c r="AM542" s="114"/>
      <c r="AN542" s="114"/>
      <c r="AO542" s="114"/>
      <c r="AP542" s="114"/>
      <c r="AQ542" s="114"/>
      <c r="AR542" s="114"/>
      <c r="AS542" s="114"/>
      <c r="AT542" s="114"/>
      <c r="AU542" s="114"/>
      <c r="AV542" s="114"/>
      <c r="AW542" s="114"/>
      <c r="AX542" s="114"/>
      <c r="AY542" s="114"/>
      <c r="AZ542" s="114"/>
      <c r="BA542" s="114"/>
      <c r="BB542" s="114"/>
      <c r="BC542" s="114"/>
      <c r="BD542" s="114"/>
      <c r="BE542" s="114"/>
      <c r="BF542" s="114"/>
      <c r="BG542" s="114"/>
      <c r="BH542" s="114"/>
      <c r="BI542" s="114"/>
      <c r="BJ542" s="114"/>
      <c r="BK542" s="114"/>
      <c r="BL542" s="114"/>
      <c r="BM542" s="114"/>
      <c r="BN542" s="114"/>
      <c r="BO542" s="114"/>
      <c r="BP542" s="114"/>
      <c r="BQ542" s="114"/>
      <c r="BR542" s="114"/>
      <c r="BS542" s="114"/>
      <c r="BT542" s="114"/>
      <c r="BU542" s="114"/>
      <c r="BV542" s="114"/>
      <c r="BW542" s="114"/>
      <c r="BX542" s="114"/>
      <c r="BY542" s="114"/>
      <c r="BZ542" s="114"/>
      <c r="CA542" s="114"/>
      <c r="CB542" s="114"/>
      <c r="CC542" s="114"/>
      <c r="CD542" s="114"/>
      <c r="CE542" s="114"/>
      <c r="CF542" s="114"/>
      <c r="CG542" s="114"/>
      <c r="CH542" s="114"/>
      <c r="CI542" s="114"/>
      <c r="CJ542" s="114"/>
      <c r="CK542" s="114"/>
      <c r="CL542" s="114"/>
      <c r="CM542" s="114"/>
      <c r="CN542" s="114"/>
      <c r="CO542" s="114"/>
      <c r="CP542" s="114"/>
      <c r="CQ542" s="114"/>
      <c r="CR542" s="114"/>
      <c r="CS542" s="114"/>
      <c r="CT542" s="114"/>
      <c r="CU542" s="114"/>
      <c r="CV542" s="114"/>
      <c r="CW542" s="114"/>
      <c r="CX542" s="114"/>
      <c r="CY542" s="114"/>
      <c r="CZ542" s="114"/>
      <c r="DA542" s="114"/>
      <c r="DB542" s="114"/>
      <c r="DC542" s="114"/>
      <c r="DD542" s="114"/>
      <c r="DE542" s="114"/>
      <c r="DF542" s="114"/>
      <c r="DG542" s="114"/>
      <c r="DH542" s="114"/>
      <c r="DI542" s="114"/>
      <c r="DJ542" s="114"/>
      <c r="DK542" s="114"/>
      <c r="DL542" s="114"/>
      <c r="DM542" s="114"/>
      <c r="DN542" s="114"/>
      <c r="DO542" s="114"/>
      <c r="DP542" s="114"/>
      <c r="DQ542" s="114"/>
      <c r="DR542" s="114"/>
      <c r="DS542" s="114"/>
      <c r="DT542" s="114"/>
      <c r="DU542" s="114"/>
      <c r="DV542" s="114"/>
      <c r="DW542" s="114"/>
      <c r="DX542" s="114"/>
      <c r="DY542" s="114"/>
      <c r="DZ542" s="114"/>
      <c r="EA542" s="114"/>
      <c r="EB542" s="114"/>
      <c r="EC542" s="114"/>
    </row>
    <row r="543" customFormat="false" ht="13.5" hidden="false" customHeight="false" outlineLevel="0" collapsed="false"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  <c r="P543" s="114"/>
      <c r="Q543" s="114"/>
      <c r="R543" s="114"/>
      <c r="S543" s="114"/>
      <c r="T543" s="114"/>
      <c r="U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  <c r="AI543" s="114"/>
      <c r="AJ543" s="114"/>
      <c r="AK543" s="114"/>
      <c r="AL543" s="114"/>
      <c r="AM543" s="114"/>
      <c r="AN543" s="114"/>
      <c r="AO543" s="114"/>
      <c r="AP543" s="114"/>
      <c r="AQ543" s="114"/>
      <c r="AR543" s="114"/>
      <c r="AS543" s="114"/>
      <c r="AT543" s="114"/>
      <c r="AU543" s="114"/>
      <c r="AV543" s="114"/>
      <c r="AW543" s="114"/>
      <c r="AX543" s="114"/>
      <c r="AY543" s="114"/>
      <c r="AZ543" s="114"/>
      <c r="BA543" s="114"/>
      <c r="BB543" s="114"/>
      <c r="BC543" s="114"/>
      <c r="BD543" s="114"/>
      <c r="BE543" s="114"/>
      <c r="BF543" s="114"/>
      <c r="BG543" s="114"/>
      <c r="BH543" s="114"/>
      <c r="BI543" s="114"/>
      <c r="BJ543" s="114"/>
      <c r="BK543" s="114"/>
      <c r="BL543" s="114"/>
      <c r="BM543" s="114"/>
      <c r="BN543" s="114"/>
      <c r="BO543" s="114"/>
      <c r="BP543" s="114"/>
      <c r="BQ543" s="114"/>
      <c r="BR543" s="114"/>
      <c r="BS543" s="114"/>
      <c r="BT543" s="114"/>
      <c r="BU543" s="114"/>
      <c r="BV543" s="114"/>
      <c r="BW543" s="114"/>
      <c r="BX543" s="114"/>
      <c r="BY543" s="114"/>
      <c r="BZ543" s="114"/>
      <c r="CA543" s="114"/>
      <c r="CB543" s="114"/>
      <c r="CC543" s="114"/>
      <c r="CD543" s="114"/>
      <c r="CE543" s="114"/>
      <c r="CF543" s="114"/>
      <c r="CG543" s="114"/>
      <c r="CH543" s="114"/>
      <c r="CI543" s="114"/>
      <c r="CJ543" s="114"/>
      <c r="CK543" s="114"/>
      <c r="CL543" s="114"/>
      <c r="CM543" s="114"/>
      <c r="CN543" s="114"/>
      <c r="CO543" s="114"/>
      <c r="CP543" s="114"/>
      <c r="CQ543" s="114"/>
      <c r="CR543" s="114"/>
      <c r="CS543" s="114"/>
      <c r="CT543" s="114"/>
      <c r="CU543" s="114"/>
      <c r="CV543" s="114"/>
      <c r="CW543" s="114"/>
      <c r="CX543" s="114"/>
      <c r="CY543" s="114"/>
      <c r="CZ543" s="114"/>
      <c r="DA543" s="114"/>
      <c r="DB543" s="114"/>
      <c r="DC543" s="114"/>
      <c r="DD543" s="114"/>
      <c r="DE543" s="114"/>
      <c r="DF543" s="114"/>
      <c r="DG543" s="114"/>
      <c r="DH543" s="114"/>
      <c r="DI543" s="114"/>
      <c r="DJ543" s="114"/>
      <c r="DK543" s="114"/>
      <c r="DL543" s="114"/>
      <c r="DM543" s="114"/>
      <c r="DN543" s="114"/>
      <c r="DO543" s="114"/>
      <c r="DP543" s="114"/>
      <c r="DQ543" s="114"/>
      <c r="DR543" s="114"/>
      <c r="DS543" s="114"/>
      <c r="DT543" s="114"/>
      <c r="DU543" s="114"/>
      <c r="DV543" s="114"/>
      <c r="DW543" s="114"/>
      <c r="DX543" s="114"/>
      <c r="DY543" s="114"/>
      <c r="DZ543" s="114"/>
      <c r="EA543" s="114"/>
      <c r="EB543" s="114"/>
      <c r="EC543" s="114"/>
    </row>
    <row r="544" customFormat="false" ht="13.5" hidden="false" customHeight="false" outlineLevel="0" collapsed="false"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  <c r="P544" s="114"/>
      <c r="Q544" s="114"/>
      <c r="R544" s="114"/>
      <c r="S544" s="114"/>
      <c r="T544" s="114"/>
      <c r="U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  <c r="AI544" s="114"/>
      <c r="AJ544" s="114"/>
      <c r="AK544" s="114"/>
      <c r="AL544" s="114"/>
      <c r="AM544" s="114"/>
      <c r="AN544" s="114"/>
      <c r="AO544" s="114"/>
      <c r="AP544" s="114"/>
      <c r="AQ544" s="114"/>
      <c r="AR544" s="114"/>
      <c r="AS544" s="114"/>
      <c r="AT544" s="114"/>
      <c r="AU544" s="114"/>
      <c r="AV544" s="114"/>
      <c r="AW544" s="114"/>
      <c r="AX544" s="114"/>
      <c r="AY544" s="114"/>
      <c r="AZ544" s="114"/>
      <c r="BA544" s="114"/>
      <c r="BB544" s="114"/>
      <c r="BC544" s="114"/>
      <c r="BD544" s="114"/>
      <c r="BE544" s="114"/>
      <c r="BF544" s="114"/>
      <c r="BG544" s="114"/>
      <c r="BH544" s="114"/>
      <c r="BI544" s="114"/>
      <c r="BJ544" s="114"/>
      <c r="BK544" s="114"/>
      <c r="BL544" s="114"/>
      <c r="BM544" s="114"/>
      <c r="BN544" s="114"/>
      <c r="BO544" s="114"/>
      <c r="BP544" s="114"/>
      <c r="BQ544" s="114"/>
      <c r="BR544" s="114"/>
      <c r="BS544" s="114"/>
      <c r="BT544" s="114"/>
      <c r="BU544" s="114"/>
      <c r="BV544" s="114"/>
      <c r="BW544" s="114"/>
      <c r="BX544" s="114"/>
      <c r="BY544" s="114"/>
      <c r="BZ544" s="114"/>
      <c r="CA544" s="114"/>
      <c r="CB544" s="114"/>
      <c r="CC544" s="114"/>
      <c r="CD544" s="114"/>
      <c r="CE544" s="114"/>
      <c r="CF544" s="114"/>
      <c r="CG544" s="114"/>
      <c r="CH544" s="114"/>
      <c r="CI544" s="114"/>
      <c r="CJ544" s="114"/>
      <c r="CK544" s="114"/>
      <c r="CL544" s="114"/>
      <c r="CM544" s="114"/>
      <c r="CN544" s="114"/>
      <c r="CO544" s="114"/>
      <c r="CP544" s="114"/>
      <c r="CQ544" s="114"/>
      <c r="CR544" s="114"/>
      <c r="CS544" s="114"/>
      <c r="CT544" s="114"/>
      <c r="CU544" s="114"/>
      <c r="CV544" s="114"/>
      <c r="CW544" s="114"/>
      <c r="CX544" s="114"/>
      <c r="CY544" s="114"/>
      <c r="CZ544" s="114"/>
      <c r="DA544" s="114"/>
      <c r="DB544" s="114"/>
      <c r="DC544" s="114"/>
      <c r="DD544" s="114"/>
      <c r="DE544" s="114"/>
      <c r="DF544" s="114"/>
      <c r="DG544" s="114"/>
      <c r="DH544" s="114"/>
      <c r="DI544" s="114"/>
      <c r="DJ544" s="114"/>
      <c r="DK544" s="114"/>
      <c r="DL544" s="114"/>
      <c r="DM544" s="114"/>
      <c r="DN544" s="114"/>
      <c r="DO544" s="114"/>
      <c r="DP544" s="114"/>
      <c r="DQ544" s="114"/>
      <c r="DR544" s="114"/>
      <c r="DS544" s="114"/>
      <c r="DT544" s="114"/>
      <c r="DU544" s="114"/>
      <c r="DV544" s="114"/>
      <c r="DW544" s="114"/>
      <c r="DX544" s="114"/>
      <c r="DY544" s="114"/>
      <c r="DZ544" s="114"/>
      <c r="EA544" s="114"/>
      <c r="EB544" s="114"/>
      <c r="EC544" s="114"/>
    </row>
    <row r="545" customFormat="false" ht="13.5" hidden="false" customHeight="false" outlineLevel="0" collapsed="false"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  <c r="P545" s="114"/>
      <c r="Q545" s="114"/>
      <c r="R545" s="114"/>
      <c r="S545" s="114"/>
      <c r="T545" s="114"/>
      <c r="U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  <c r="AI545" s="114"/>
      <c r="AJ545" s="114"/>
      <c r="AK545" s="114"/>
      <c r="AL545" s="114"/>
      <c r="AM545" s="114"/>
      <c r="AN545" s="114"/>
      <c r="AO545" s="114"/>
      <c r="AP545" s="114"/>
      <c r="AQ545" s="114"/>
      <c r="AR545" s="114"/>
      <c r="AS545" s="114"/>
      <c r="AT545" s="114"/>
      <c r="AU545" s="114"/>
      <c r="AV545" s="114"/>
      <c r="AW545" s="114"/>
      <c r="AX545" s="114"/>
      <c r="AY545" s="114"/>
      <c r="AZ545" s="114"/>
      <c r="BA545" s="114"/>
      <c r="BB545" s="114"/>
      <c r="BC545" s="114"/>
      <c r="BD545" s="114"/>
      <c r="BE545" s="114"/>
      <c r="BF545" s="114"/>
      <c r="BG545" s="114"/>
      <c r="BH545" s="114"/>
      <c r="BI545" s="114"/>
      <c r="BJ545" s="114"/>
      <c r="BK545" s="114"/>
      <c r="BL545" s="114"/>
      <c r="BM545" s="114"/>
      <c r="BN545" s="114"/>
      <c r="BO545" s="114"/>
      <c r="BP545" s="114"/>
      <c r="BQ545" s="114"/>
      <c r="BR545" s="114"/>
      <c r="BS545" s="114"/>
      <c r="BT545" s="114"/>
      <c r="BU545" s="114"/>
      <c r="BV545" s="114"/>
      <c r="BW545" s="114"/>
      <c r="BX545" s="114"/>
      <c r="BY545" s="114"/>
      <c r="BZ545" s="114"/>
      <c r="CA545" s="114"/>
      <c r="CB545" s="114"/>
      <c r="CC545" s="114"/>
      <c r="CD545" s="114"/>
      <c r="CE545" s="114"/>
      <c r="CF545" s="114"/>
      <c r="CG545" s="114"/>
      <c r="CH545" s="114"/>
      <c r="CI545" s="114"/>
      <c r="CJ545" s="114"/>
      <c r="CK545" s="114"/>
      <c r="CL545" s="114"/>
      <c r="CM545" s="114"/>
      <c r="CN545" s="114"/>
      <c r="CO545" s="114"/>
      <c r="CP545" s="114"/>
      <c r="CQ545" s="114"/>
      <c r="CR545" s="114"/>
      <c r="CS545" s="114"/>
      <c r="CT545" s="114"/>
      <c r="CU545" s="114"/>
      <c r="CV545" s="114"/>
      <c r="CW545" s="114"/>
      <c r="CX545" s="114"/>
      <c r="CY545" s="114"/>
      <c r="CZ545" s="114"/>
      <c r="DA545" s="114"/>
      <c r="DB545" s="114"/>
      <c r="DC545" s="114"/>
      <c r="DD545" s="114"/>
      <c r="DE545" s="114"/>
      <c r="DF545" s="114"/>
      <c r="DG545" s="114"/>
      <c r="DH545" s="114"/>
      <c r="DI545" s="114"/>
      <c r="DJ545" s="114"/>
      <c r="DK545" s="114"/>
      <c r="DL545" s="114"/>
      <c r="DM545" s="114"/>
      <c r="DN545" s="114"/>
      <c r="DO545" s="114"/>
      <c r="DP545" s="114"/>
      <c r="DQ545" s="114"/>
      <c r="DR545" s="114"/>
      <c r="DS545" s="114"/>
      <c r="DT545" s="114"/>
      <c r="DU545" s="114"/>
      <c r="DV545" s="114"/>
      <c r="DW545" s="114"/>
      <c r="DX545" s="114"/>
      <c r="DY545" s="114"/>
      <c r="DZ545" s="114"/>
      <c r="EA545" s="114"/>
      <c r="EB545" s="114"/>
      <c r="EC545" s="114"/>
    </row>
    <row r="546" customFormat="false" ht="13.5" hidden="false" customHeight="false" outlineLevel="0" collapsed="false"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  <c r="P546" s="114"/>
      <c r="Q546" s="114"/>
      <c r="R546" s="114"/>
      <c r="S546" s="114"/>
      <c r="T546" s="114"/>
      <c r="U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  <c r="AI546" s="114"/>
      <c r="AJ546" s="114"/>
      <c r="AK546" s="114"/>
      <c r="AL546" s="114"/>
      <c r="AM546" s="114"/>
      <c r="AN546" s="114"/>
      <c r="AO546" s="114"/>
      <c r="AP546" s="114"/>
      <c r="AQ546" s="114"/>
      <c r="AR546" s="114"/>
      <c r="AS546" s="114"/>
      <c r="AT546" s="114"/>
      <c r="AU546" s="114"/>
      <c r="AV546" s="114"/>
      <c r="AW546" s="114"/>
      <c r="AX546" s="114"/>
      <c r="AY546" s="114"/>
      <c r="AZ546" s="114"/>
      <c r="BA546" s="114"/>
      <c r="BB546" s="114"/>
      <c r="BC546" s="114"/>
      <c r="BD546" s="114"/>
      <c r="BE546" s="114"/>
      <c r="BF546" s="114"/>
      <c r="BG546" s="114"/>
      <c r="BH546" s="114"/>
      <c r="BI546" s="114"/>
      <c r="BJ546" s="114"/>
      <c r="BK546" s="114"/>
      <c r="BL546" s="114"/>
      <c r="BM546" s="114"/>
      <c r="BN546" s="114"/>
      <c r="BO546" s="114"/>
      <c r="BP546" s="114"/>
      <c r="BQ546" s="114"/>
      <c r="BR546" s="114"/>
      <c r="BS546" s="114"/>
      <c r="BT546" s="114"/>
      <c r="BU546" s="114"/>
      <c r="BV546" s="114"/>
      <c r="BW546" s="114"/>
      <c r="BX546" s="114"/>
      <c r="BY546" s="114"/>
      <c r="BZ546" s="114"/>
      <c r="CA546" s="114"/>
      <c r="CB546" s="114"/>
      <c r="CC546" s="114"/>
      <c r="CD546" s="114"/>
      <c r="CE546" s="114"/>
      <c r="CF546" s="114"/>
      <c r="CG546" s="114"/>
      <c r="CH546" s="114"/>
      <c r="CI546" s="114"/>
      <c r="CJ546" s="114"/>
      <c r="CK546" s="114"/>
      <c r="CL546" s="114"/>
      <c r="CM546" s="114"/>
      <c r="CN546" s="114"/>
      <c r="CO546" s="114"/>
      <c r="CP546" s="114"/>
      <c r="CQ546" s="114"/>
      <c r="CR546" s="114"/>
      <c r="CS546" s="114"/>
      <c r="CT546" s="114"/>
      <c r="CU546" s="114"/>
      <c r="CV546" s="114"/>
      <c r="CW546" s="114"/>
      <c r="CX546" s="114"/>
      <c r="CY546" s="114"/>
      <c r="CZ546" s="114"/>
      <c r="DA546" s="114"/>
      <c r="DB546" s="114"/>
      <c r="DC546" s="114"/>
      <c r="DD546" s="114"/>
      <c r="DE546" s="114"/>
      <c r="DF546" s="114"/>
      <c r="DG546" s="114"/>
      <c r="DH546" s="114"/>
      <c r="DI546" s="114"/>
      <c r="DJ546" s="114"/>
      <c r="DK546" s="114"/>
      <c r="DL546" s="114"/>
      <c r="DM546" s="114"/>
      <c r="DN546" s="114"/>
      <c r="DO546" s="114"/>
      <c r="DP546" s="114"/>
      <c r="DQ546" s="114"/>
      <c r="DR546" s="114"/>
      <c r="DS546" s="114"/>
      <c r="DT546" s="114"/>
      <c r="DU546" s="114"/>
      <c r="DV546" s="114"/>
      <c r="DW546" s="114"/>
      <c r="DX546" s="114"/>
      <c r="DY546" s="114"/>
      <c r="DZ546" s="114"/>
      <c r="EA546" s="114"/>
      <c r="EB546" s="114"/>
      <c r="EC546" s="114"/>
    </row>
    <row r="547" customFormat="false" ht="13.5" hidden="false" customHeight="false" outlineLevel="0" collapsed="false"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  <c r="P547" s="114"/>
      <c r="Q547" s="114"/>
      <c r="R547" s="114"/>
      <c r="S547" s="114"/>
      <c r="T547" s="114"/>
      <c r="U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  <c r="AI547" s="114"/>
      <c r="AJ547" s="114"/>
      <c r="AK547" s="114"/>
      <c r="AL547" s="114"/>
      <c r="AM547" s="114"/>
      <c r="AN547" s="114"/>
      <c r="AO547" s="114"/>
      <c r="AP547" s="114"/>
      <c r="AQ547" s="114"/>
      <c r="AR547" s="114"/>
      <c r="AS547" s="114"/>
      <c r="AT547" s="114"/>
      <c r="AU547" s="114"/>
      <c r="AV547" s="114"/>
      <c r="AW547" s="114"/>
      <c r="AX547" s="114"/>
      <c r="AY547" s="114"/>
      <c r="AZ547" s="114"/>
      <c r="BA547" s="114"/>
      <c r="BB547" s="114"/>
      <c r="BC547" s="114"/>
      <c r="BD547" s="114"/>
      <c r="BE547" s="114"/>
      <c r="BF547" s="114"/>
      <c r="BG547" s="114"/>
      <c r="BH547" s="114"/>
      <c r="BI547" s="114"/>
      <c r="BJ547" s="114"/>
      <c r="BK547" s="114"/>
      <c r="BL547" s="114"/>
      <c r="BM547" s="114"/>
      <c r="BN547" s="114"/>
      <c r="BO547" s="114"/>
      <c r="BP547" s="114"/>
      <c r="BQ547" s="114"/>
      <c r="BR547" s="114"/>
      <c r="BS547" s="114"/>
      <c r="BT547" s="114"/>
      <c r="BU547" s="114"/>
      <c r="BV547" s="114"/>
      <c r="BW547" s="114"/>
      <c r="BX547" s="114"/>
      <c r="BY547" s="114"/>
      <c r="BZ547" s="114"/>
      <c r="CA547" s="114"/>
      <c r="CB547" s="114"/>
      <c r="CC547" s="114"/>
      <c r="CD547" s="114"/>
      <c r="CE547" s="114"/>
      <c r="CF547" s="114"/>
      <c r="CG547" s="114"/>
      <c r="CH547" s="114"/>
      <c r="CI547" s="114"/>
      <c r="CJ547" s="114"/>
      <c r="CK547" s="114"/>
      <c r="CL547" s="114"/>
      <c r="CM547" s="114"/>
      <c r="CN547" s="114"/>
      <c r="CO547" s="114"/>
      <c r="CP547" s="114"/>
      <c r="CQ547" s="114"/>
      <c r="CR547" s="114"/>
      <c r="CS547" s="114"/>
      <c r="CT547" s="114"/>
      <c r="CU547" s="114"/>
      <c r="CV547" s="114"/>
      <c r="CW547" s="114"/>
      <c r="CX547" s="114"/>
      <c r="CY547" s="114"/>
      <c r="CZ547" s="114"/>
      <c r="DA547" s="114"/>
      <c r="DB547" s="114"/>
      <c r="DC547" s="114"/>
      <c r="DD547" s="114"/>
      <c r="DE547" s="114"/>
      <c r="DF547" s="114"/>
      <c r="DG547" s="114"/>
      <c r="DH547" s="114"/>
      <c r="DI547" s="114"/>
      <c r="DJ547" s="114"/>
      <c r="DK547" s="114"/>
      <c r="DL547" s="114"/>
      <c r="DM547" s="114"/>
      <c r="DN547" s="114"/>
      <c r="DO547" s="114"/>
      <c r="DP547" s="114"/>
      <c r="DQ547" s="114"/>
      <c r="DR547" s="114"/>
      <c r="DS547" s="114"/>
      <c r="DT547" s="114"/>
      <c r="DU547" s="114"/>
      <c r="DV547" s="114"/>
      <c r="DW547" s="114"/>
      <c r="DX547" s="114"/>
      <c r="DY547" s="114"/>
      <c r="DZ547" s="114"/>
      <c r="EA547" s="114"/>
      <c r="EB547" s="114"/>
      <c r="EC547" s="114"/>
    </row>
    <row r="548" customFormat="false" ht="13.5" hidden="false" customHeight="false" outlineLevel="0" collapsed="false"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  <c r="P548" s="114"/>
      <c r="Q548" s="114"/>
      <c r="R548" s="114"/>
      <c r="S548" s="114"/>
      <c r="T548" s="114"/>
      <c r="U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  <c r="AI548" s="114"/>
      <c r="AJ548" s="114"/>
      <c r="AK548" s="114"/>
      <c r="AL548" s="114"/>
      <c r="AM548" s="114"/>
      <c r="AN548" s="114"/>
      <c r="AO548" s="114"/>
      <c r="AP548" s="114"/>
      <c r="AQ548" s="114"/>
      <c r="AR548" s="114"/>
      <c r="AS548" s="114"/>
      <c r="AT548" s="114"/>
      <c r="AU548" s="114"/>
      <c r="AV548" s="114"/>
      <c r="AW548" s="114"/>
      <c r="AX548" s="114"/>
      <c r="AY548" s="114"/>
      <c r="AZ548" s="114"/>
      <c r="BA548" s="114"/>
      <c r="BB548" s="114"/>
      <c r="BC548" s="114"/>
      <c r="BD548" s="114"/>
      <c r="BE548" s="114"/>
      <c r="BF548" s="114"/>
      <c r="BG548" s="114"/>
      <c r="BH548" s="114"/>
      <c r="BI548" s="114"/>
      <c r="BJ548" s="114"/>
      <c r="BK548" s="114"/>
      <c r="BL548" s="114"/>
      <c r="BM548" s="114"/>
      <c r="BN548" s="114"/>
      <c r="BO548" s="114"/>
      <c r="BP548" s="114"/>
      <c r="BQ548" s="114"/>
      <c r="BR548" s="114"/>
      <c r="BS548" s="114"/>
      <c r="BT548" s="114"/>
      <c r="BU548" s="114"/>
      <c r="BV548" s="114"/>
      <c r="BW548" s="114"/>
      <c r="BX548" s="114"/>
      <c r="BY548" s="114"/>
      <c r="BZ548" s="114"/>
      <c r="CA548" s="114"/>
      <c r="CB548" s="114"/>
      <c r="CC548" s="114"/>
      <c r="CD548" s="114"/>
      <c r="CE548" s="114"/>
      <c r="CF548" s="114"/>
      <c r="CG548" s="114"/>
      <c r="CH548" s="114"/>
      <c r="CI548" s="114"/>
      <c r="CJ548" s="114"/>
      <c r="CK548" s="114"/>
      <c r="CL548" s="114"/>
      <c r="CM548" s="114"/>
      <c r="CN548" s="114"/>
      <c r="CO548" s="114"/>
      <c r="CP548" s="114"/>
      <c r="CQ548" s="114"/>
      <c r="CR548" s="114"/>
      <c r="CS548" s="114"/>
      <c r="CT548" s="114"/>
      <c r="CU548" s="114"/>
      <c r="CV548" s="114"/>
      <c r="CW548" s="114"/>
      <c r="CX548" s="114"/>
      <c r="CY548" s="114"/>
      <c r="CZ548" s="114"/>
      <c r="DA548" s="114"/>
      <c r="DB548" s="114"/>
      <c r="DC548" s="114"/>
      <c r="DD548" s="114"/>
      <c r="DE548" s="114"/>
      <c r="DF548" s="114"/>
      <c r="DG548" s="114"/>
      <c r="DH548" s="114"/>
      <c r="DI548" s="114"/>
      <c r="DJ548" s="114"/>
      <c r="DK548" s="114"/>
      <c r="DL548" s="114"/>
      <c r="DM548" s="114"/>
      <c r="DN548" s="114"/>
      <c r="DO548" s="114"/>
      <c r="DP548" s="114"/>
      <c r="DQ548" s="114"/>
      <c r="DR548" s="114"/>
      <c r="DS548" s="114"/>
      <c r="DT548" s="114"/>
      <c r="DU548" s="114"/>
      <c r="DV548" s="114"/>
      <c r="DW548" s="114"/>
      <c r="DX548" s="114"/>
      <c r="DY548" s="114"/>
      <c r="DZ548" s="114"/>
      <c r="EA548" s="114"/>
      <c r="EB548" s="114"/>
      <c r="EC548" s="114"/>
    </row>
    <row r="549" customFormat="false" ht="13.5" hidden="false" customHeight="false" outlineLevel="0" collapsed="false"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  <c r="P549" s="114"/>
      <c r="Q549" s="114"/>
      <c r="R549" s="114"/>
      <c r="S549" s="114"/>
      <c r="T549" s="114"/>
      <c r="U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  <c r="AI549" s="114"/>
      <c r="AJ549" s="114"/>
      <c r="AK549" s="114"/>
      <c r="AL549" s="114"/>
      <c r="AM549" s="114"/>
      <c r="AN549" s="114"/>
      <c r="AO549" s="114"/>
      <c r="AP549" s="114"/>
      <c r="AQ549" s="114"/>
      <c r="AR549" s="114"/>
      <c r="AS549" s="114"/>
      <c r="AT549" s="114"/>
      <c r="AU549" s="114"/>
      <c r="AV549" s="114"/>
      <c r="AW549" s="114"/>
      <c r="AX549" s="114"/>
      <c r="AY549" s="114"/>
      <c r="AZ549" s="114"/>
      <c r="BA549" s="114"/>
      <c r="BB549" s="114"/>
      <c r="BC549" s="114"/>
      <c r="BD549" s="114"/>
      <c r="BE549" s="114"/>
      <c r="BF549" s="114"/>
      <c r="BG549" s="114"/>
      <c r="BH549" s="114"/>
      <c r="BI549" s="114"/>
      <c r="BJ549" s="114"/>
      <c r="BK549" s="114"/>
      <c r="BL549" s="114"/>
      <c r="BM549" s="114"/>
      <c r="BN549" s="114"/>
      <c r="BO549" s="114"/>
      <c r="BP549" s="114"/>
      <c r="BQ549" s="114"/>
      <c r="BR549" s="114"/>
      <c r="BS549" s="114"/>
      <c r="BT549" s="114"/>
      <c r="BU549" s="114"/>
      <c r="BV549" s="114"/>
      <c r="BW549" s="114"/>
      <c r="BX549" s="114"/>
      <c r="BY549" s="114"/>
      <c r="BZ549" s="114"/>
      <c r="CA549" s="114"/>
      <c r="CB549" s="114"/>
      <c r="CC549" s="114"/>
      <c r="CD549" s="114"/>
      <c r="CE549" s="114"/>
      <c r="CF549" s="114"/>
      <c r="CG549" s="114"/>
      <c r="CH549" s="114"/>
      <c r="CI549" s="114"/>
      <c r="CJ549" s="114"/>
      <c r="CK549" s="114"/>
      <c r="CL549" s="114"/>
      <c r="CM549" s="114"/>
      <c r="CN549" s="114"/>
      <c r="CO549" s="114"/>
      <c r="CP549" s="114"/>
      <c r="CQ549" s="114"/>
      <c r="CR549" s="114"/>
      <c r="CS549" s="114"/>
      <c r="CT549" s="114"/>
      <c r="CU549" s="114"/>
      <c r="CV549" s="114"/>
      <c r="CW549" s="114"/>
      <c r="CX549" s="114"/>
      <c r="CY549" s="114"/>
      <c r="CZ549" s="114"/>
      <c r="DA549" s="114"/>
      <c r="DB549" s="114"/>
      <c r="DC549" s="114"/>
      <c r="DD549" s="114"/>
      <c r="DE549" s="114"/>
      <c r="DF549" s="114"/>
      <c r="DG549" s="114"/>
      <c r="DH549" s="114"/>
      <c r="DI549" s="114"/>
      <c r="DJ549" s="114"/>
      <c r="DK549" s="114"/>
      <c r="DL549" s="114"/>
      <c r="DM549" s="114"/>
      <c r="DN549" s="114"/>
      <c r="DO549" s="114"/>
      <c r="DP549" s="114"/>
      <c r="DQ549" s="114"/>
      <c r="DR549" s="114"/>
      <c r="DS549" s="114"/>
      <c r="DT549" s="114"/>
      <c r="DU549" s="114"/>
      <c r="DV549" s="114"/>
      <c r="DW549" s="114"/>
      <c r="DX549" s="114"/>
      <c r="DY549" s="114"/>
      <c r="DZ549" s="114"/>
      <c r="EA549" s="114"/>
      <c r="EB549" s="114"/>
      <c r="EC549" s="114"/>
    </row>
    <row r="550" customFormat="false" ht="13.5" hidden="false" customHeight="false" outlineLevel="0" collapsed="false"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  <c r="P550" s="114"/>
      <c r="Q550" s="114"/>
      <c r="R550" s="114"/>
      <c r="S550" s="114"/>
      <c r="T550" s="114"/>
      <c r="U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  <c r="AI550" s="114"/>
      <c r="AJ550" s="114"/>
      <c r="AK550" s="114"/>
      <c r="AL550" s="114"/>
      <c r="AM550" s="114"/>
      <c r="AN550" s="114"/>
      <c r="AO550" s="114"/>
      <c r="AP550" s="114"/>
      <c r="AQ550" s="114"/>
      <c r="AR550" s="114"/>
      <c r="AS550" s="114"/>
      <c r="AT550" s="114"/>
      <c r="AU550" s="114"/>
      <c r="AV550" s="114"/>
      <c r="AW550" s="114"/>
      <c r="AX550" s="114"/>
      <c r="AY550" s="114"/>
      <c r="AZ550" s="114"/>
      <c r="BA550" s="114"/>
      <c r="BB550" s="114"/>
      <c r="BC550" s="114"/>
      <c r="BD550" s="114"/>
      <c r="BE550" s="114"/>
      <c r="BF550" s="114"/>
      <c r="BG550" s="114"/>
      <c r="BH550" s="114"/>
      <c r="BI550" s="114"/>
      <c r="BJ550" s="114"/>
      <c r="BK550" s="114"/>
      <c r="BL550" s="114"/>
      <c r="BM550" s="114"/>
      <c r="BN550" s="114"/>
      <c r="BO550" s="114"/>
      <c r="BP550" s="114"/>
      <c r="BQ550" s="114"/>
      <c r="BR550" s="114"/>
      <c r="BS550" s="114"/>
      <c r="BT550" s="114"/>
      <c r="BU550" s="114"/>
      <c r="BV550" s="114"/>
      <c r="BW550" s="114"/>
      <c r="BX550" s="114"/>
      <c r="BY550" s="114"/>
      <c r="BZ550" s="114"/>
      <c r="CA550" s="114"/>
      <c r="CB550" s="114"/>
      <c r="CC550" s="114"/>
      <c r="CD550" s="114"/>
      <c r="CE550" s="114"/>
      <c r="CF550" s="114"/>
      <c r="CG550" s="114"/>
      <c r="CH550" s="114"/>
      <c r="CI550" s="114"/>
      <c r="CJ550" s="114"/>
      <c r="CK550" s="114"/>
      <c r="CL550" s="114"/>
      <c r="CM550" s="114"/>
      <c r="CN550" s="114"/>
      <c r="CO550" s="114"/>
      <c r="CP550" s="114"/>
      <c r="CQ550" s="114"/>
      <c r="CR550" s="114"/>
      <c r="CS550" s="114"/>
      <c r="CT550" s="114"/>
      <c r="CU550" s="114"/>
      <c r="CV550" s="114"/>
      <c r="CW550" s="114"/>
      <c r="CX550" s="114"/>
      <c r="CY550" s="114"/>
      <c r="CZ550" s="114"/>
      <c r="DA550" s="114"/>
      <c r="DB550" s="114"/>
      <c r="DC550" s="114"/>
      <c r="DD550" s="114"/>
      <c r="DE550" s="114"/>
      <c r="DF550" s="114"/>
      <c r="DG550" s="114"/>
      <c r="DH550" s="114"/>
      <c r="DI550" s="114"/>
      <c r="DJ550" s="114"/>
      <c r="DK550" s="114"/>
      <c r="DL550" s="114"/>
      <c r="DM550" s="114"/>
      <c r="DN550" s="114"/>
      <c r="DO550" s="114"/>
      <c r="DP550" s="114"/>
      <c r="DQ550" s="114"/>
      <c r="DR550" s="114"/>
      <c r="DS550" s="114"/>
      <c r="DT550" s="114"/>
      <c r="DU550" s="114"/>
      <c r="DV550" s="114"/>
      <c r="DW550" s="114"/>
      <c r="DX550" s="114"/>
      <c r="DY550" s="114"/>
      <c r="DZ550" s="114"/>
      <c r="EA550" s="114"/>
      <c r="EB550" s="114"/>
      <c r="EC550" s="114"/>
    </row>
    <row r="551" customFormat="false" ht="13.5" hidden="false" customHeight="false" outlineLevel="0" collapsed="false"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  <c r="P551" s="114"/>
      <c r="Q551" s="114"/>
      <c r="R551" s="114"/>
      <c r="S551" s="114"/>
      <c r="T551" s="114"/>
      <c r="U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  <c r="AI551" s="114"/>
      <c r="AJ551" s="114"/>
      <c r="AK551" s="114"/>
      <c r="AL551" s="114"/>
      <c r="AM551" s="114"/>
      <c r="AN551" s="114"/>
      <c r="AO551" s="114"/>
      <c r="AP551" s="114"/>
      <c r="AQ551" s="114"/>
      <c r="AR551" s="114"/>
      <c r="AS551" s="114"/>
      <c r="AT551" s="114"/>
      <c r="AU551" s="114"/>
      <c r="AV551" s="114"/>
      <c r="AW551" s="114"/>
      <c r="AX551" s="114"/>
      <c r="AY551" s="114"/>
      <c r="AZ551" s="114"/>
      <c r="BA551" s="114"/>
      <c r="BB551" s="114"/>
      <c r="BC551" s="114"/>
      <c r="BD551" s="114"/>
      <c r="BE551" s="114"/>
      <c r="BF551" s="114"/>
      <c r="BG551" s="114"/>
      <c r="BH551" s="114"/>
      <c r="BI551" s="114"/>
      <c r="BJ551" s="114"/>
      <c r="BK551" s="114"/>
      <c r="BL551" s="114"/>
      <c r="BM551" s="114"/>
      <c r="BN551" s="114"/>
      <c r="BO551" s="114"/>
      <c r="BP551" s="114"/>
      <c r="BQ551" s="114"/>
      <c r="BR551" s="114"/>
      <c r="BS551" s="114"/>
      <c r="BT551" s="114"/>
      <c r="BU551" s="114"/>
      <c r="BV551" s="114"/>
      <c r="BW551" s="114"/>
      <c r="BX551" s="114"/>
      <c r="BY551" s="114"/>
      <c r="BZ551" s="114"/>
      <c r="CA551" s="114"/>
      <c r="CB551" s="114"/>
      <c r="CC551" s="114"/>
      <c r="CD551" s="114"/>
      <c r="CE551" s="114"/>
      <c r="CF551" s="114"/>
      <c r="CG551" s="114"/>
      <c r="CH551" s="114"/>
      <c r="CI551" s="114"/>
      <c r="CJ551" s="114"/>
      <c r="CK551" s="114"/>
      <c r="CL551" s="114"/>
      <c r="CM551" s="114"/>
      <c r="CN551" s="114"/>
      <c r="CO551" s="114"/>
      <c r="CP551" s="114"/>
      <c r="CQ551" s="114"/>
      <c r="CR551" s="114"/>
      <c r="CS551" s="114"/>
      <c r="CT551" s="114"/>
      <c r="CU551" s="114"/>
      <c r="CV551" s="114"/>
      <c r="CW551" s="114"/>
      <c r="CX551" s="114"/>
      <c r="CY551" s="114"/>
      <c r="CZ551" s="114"/>
      <c r="DA551" s="114"/>
      <c r="DB551" s="114"/>
      <c r="DC551" s="114"/>
      <c r="DD551" s="114"/>
      <c r="DE551" s="114"/>
      <c r="DF551" s="114"/>
      <c r="DG551" s="114"/>
      <c r="DH551" s="114"/>
      <c r="DI551" s="114"/>
      <c r="DJ551" s="114"/>
      <c r="DK551" s="114"/>
      <c r="DL551" s="114"/>
      <c r="DM551" s="114"/>
      <c r="DN551" s="114"/>
      <c r="DO551" s="114"/>
      <c r="DP551" s="114"/>
      <c r="DQ551" s="114"/>
      <c r="DR551" s="114"/>
      <c r="DS551" s="114"/>
      <c r="DT551" s="114"/>
      <c r="DU551" s="114"/>
      <c r="DV551" s="114"/>
      <c r="DW551" s="114"/>
      <c r="DX551" s="114"/>
      <c r="DY551" s="114"/>
      <c r="DZ551" s="114"/>
      <c r="EA551" s="114"/>
      <c r="EB551" s="114"/>
      <c r="EC551" s="114"/>
    </row>
    <row r="552" customFormat="false" ht="13.5" hidden="false" customHeight="false" outlineLevel="0" collapsed="false"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  <c r="P552" s="114"/>
      <c r="Q552" s="114"/>
      <c r="R552" s="114"/>
      <c r="S552" s="114"/>
      <c r="T552" s="114"/>
      <c r="U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  <c r="AI552" s="114"/>
      <c r="AJ552" s="114"/>
      <c r="AK552" s="114"/>
      <c r="AL552" s="114"/>
      <c r="AM552" s="114"/>
      <c r="AN552" s="114"/>
      <c r="AO552" s="114"/>
      <c r="AP552" s="114"/>
      <c r="AQ552" s="114"/>
      <c r="AR552" s="114"/>
      <c r="AS552" s="114"/>
      <c r="AT552" s="114"/>
      <c r="AU552" s="114"/>
      <c r="AV552" s="114"/>
      <c r="AW552" s="114"/>
      <c r="AX552" s="114"/>
      <c r="AY552" s="114"/>
      <c r="AZ552" s="114"/>
      <c r="BA552" s="114"/>
      <c r="BB552" s="114"/>
      <c r="BC552" s="114"/>
      <c r="BD552" s="114"/>
      <c r="BE552" s="114"/>
      <c r="BF552" s="114"/>
      <c r="BG552" s="114"/>
      <c r="BH552" s="114"/>
      <c r="BI552" s="114"/>
      <c r="BJ552" s="114"/>
      <c r="BK552" s="114"/>
      <c r="BL552" s="114"/>
      <c r="BM552" s="114"/>
      <c r="BN552" s="114"/>
      <c r="BO552" s="114"/>
      <c r="BP552" s="114"/>
      <c r="BQ552" s="114"/>
      <c r="BR552" s="114"/>
      <c r="BS552" s="114"/>
      <c r="BT552" s="114"/>
      <c r="BU552" s="114"/>
      <c r="BV552" s="114"/>
      <c r="BW552" s="114"/>
      <c r="BX552" s="114"/>
      <c r="BY552" s="114"/>
      <c r="BZ552" s="114"/>
      <c r="CA552" s="114"/>
      <c r="CB552" s="114"/>
      <c r="CC552" s="114"/>
      <c r="CD552" s="114"/>
      <c r="CE552" s="114"/>
      <c r="CF552" s="114"/>
      <c r="CG552" s="114"/>
      <c r="CH552" s="114"/>
      <c r="CI552" s="114"/>
      <c r="CJ552" s="114"/>
      <c r="CK552" s="114"/>
      <c r="CL552" s="114"/>
      <c r="CM552" s="114"/>
      <c r="CN552" s="114"/>
      <c r="CO552" s="114"/>
      <c r="CP552" s="114"/>
      <c r="CQ552" s="114"/>
      <c r="CR552" s="114"/>
      <c r="CS552" s="114"/>
      <c r="CT552" s="114"/>
      <c r="CU552" s="114"/>
      <c r="CV552" s="114"/>
      <c r="CW552" s="114"/>
      <c r="CX552" s="114"/>
      <c r="CY552" s="114"/>
      <c r="CZ552" s="114"/>
      <c r="DA552" s="114"/>
      <c r="DB552" s="114"/>
      <c r="DC552" s="114"/>
      <c r="DD552" s="114"/>
      <c r="DE552" s="114"/>
      <c r="DF552" s="114"/>
      <c r="DG552" s="114"/>
      <c r="DH552" s="114"/>
      <c r="DI552" s="114"/>
      <c r="DJ552" s="114"/>
      <c r="DK552" s="114"/>
      <c r="DL552" s="114"/>
      <c r="DM552" s="114"/>
      <c r="DN552" s="114"/>
      <c r="DO552" s="114"/>
      <c r="DP552" s="114"/>
      <c r="DQ552" s="114"/>
      <c r="DR552" s="114"/>
      <c r="DS552" s="114"/>
      <c r="DT552" s="114"/>
      <c r="DU552" s="114"/>
      <c r="DV552" s="114"/>
      <c r="DW552" s="114"/>
      <c r="DX552" s="114"/>
      <c r="DY552" s="114"/>
      <c r="DZ552" s="114"/>
      <c r="EA552" s="114"/>
      <c r="EB552" s="114"/>
      <c r="EC552" s="114"/>
    </row>
    <row r="553" customFormat="false" ht="13.5" hidden="false" customHeight="false" outlineLevel="0" collapsed="false"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  <c r="P553" s="114"/>
      <c r="Q553" s="114"/>
      <c r="R553" s="114"/>
      <c r="S553" s="114"/>
      <c r="T553" s="114"/>
      <c r="U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  <c r="AI553" s="114"/>
      <c r="AJ553" s="114"/>
      <c r="AK553" s="114"/>
      <c r="AL553" s="114"/>
      <c r="AM553" s="114"/>
      <c r="AN553" s="114"/>
      <c r="AO553" s="114"/>
      <c r="AP553" s="114"/>
      <c r="AQ553" s="114"/>
      <c r="AR553" s="114"/>
      <c r="AS553" s="114"/>
      <c r="AT553" s="114"/>
      <c r="AU553" s="114"/>
      <c r="AV553" s="114"/>
      <c r="AW553" s="114"/>
      <c r="AX553" s="114"/>
      <c r="AY553" s="114"/>
      <c r="AZ553" s="114"/>
      <c r="BA553" s="114"/>
      <c r="BB553" s="114"/>
      <c r="BC553" s="114"/>
      <c r="BD553" s="114"/>
      <c r="BE553" s="114"/>
      <c r="BF553" s="114"/>
      <c r="BG553" s="114"/>
      <c r="BH553" s="114"/>
      <c r="BI553" s="114"/>
      <c r="BJ553" s="114"/>
      <c r="BK553" s="114"/>
      <c r="BL553" s="114"/>
      <c r="BM553" s="114"/>
      <c r="BN553" s="114"/>
      <c r="BO553" s="114"/>
      <c r="BP553" s="114"/>
      <c r="BQ553" s="114"/>
      <c r="BR553" s="114"/>
      <c r="BS553" s="114"/>
      <c r="BT553" s="114"/>
      <c r="BU553" s="114"/>
      <c r="BV553" s="114"/>
      <c r="BW553" s="114"/>
      <c r="BX553" s="114"/>
      <c r="BY553" s="114"/>
      <c r="BZ553" s="114"/>
      <c r="CA553" s="114"/>
      <c r="CB553" s="114"/>
      <c r="CC553" s="114"/>
      <c r="CD553" s="114"/>
      <c r="CE553" s="114"/>
      <c r="CF553" s="114"/>
      <c r="CG553" s="114"/>
      <c r="CH553" s="114"/>
      <c r="CI553" s="114"/>
      <c r="CJ553" s="114"/>
      <c r="CK553" s="114"/>
      <c r="CL553" s="114"/>
      <c r="CM553" s="114"/>
      <c r="CN553" s="114"/>
      <c r="CO553" s="114"/>
      <c r="CP553" s="114"/>
      <c r="CQ553" s="114"/>
      <c r="CR553" s="114"/>
      <c r="CS553" s="114"/>
      <c r="CT553" s="114"/>
      <c r="CU553" s="114"/>
      <c r="CV553" s="114"/>
      <c r="CW553" s="114"/>
      <c r="CX553" s="114"/>
      <c r="CY553" s="114"/>
      <c r="CZ553" s="114"/>
      <c r="DA553" s="114"/>
      <c r="DB553" s="114"/>
      <c r="DC553" s="114"/>
      <c r="DD553" s="114"/>
      <c r="DE553" s="114"/>
      <c r="DF553" s="114"/>
      <c r="DG553" s="114"/>
      <c r="DH553" s="114"/>
      <c r="DI553" s="114"/>
      <c r="DJ553" s="114"/>
      <c r="DK553" s="114"/>
      <c r="DL553" s="114"/>
      <c r="DM553" s="114"/>
      <c r="DN553" s="114"/>
      <c r="DO553" s="114"/>
      <c r="DP553" s="114"/>
      <c r="DQ553" s="114"/>
      <c r="DR553" s="114"/>
      <c r="DS553" s="114"/>
      <c r="DT553" s="114"/>
      <c r="DU553" s="114"/>
      <c r="DV553" s="114"/>
      <c r="DW553" s="114"/>
      <c r="DX553" s="114"/>
      <c r="DY553" s="114"/>
      <c r="DZ553" s="114"/>
      <c r="EA553" s="114"/>
      <c r="EB553" s="114"/>
      <c r="EC553" s="114"/>
    </row>
    <row r="554" customFormat="false" ht="13.5" hidden="false" customHeight="false" outlineLevel="0" collapsed="false"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  <c r="P554" s="114"/>
      <c r="Q554" s="114"/>
      <c r="R554" s="114"/>
      <c r="S554" s="114"/>
      <c r="T554" s="114"/>
      <c r="U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  <c r="AI554" s="114"/>
      <c r="AJ554" s="114"/>
      <c r="AK554" s="114"/>
      <c r="AL554" s="114"/>
      <c r="AM554" s="114"/>
      <c r="AN554" s="114"/>
      <c r="AO554" s="114"/>
      <c r="AP554" s="114"/>
      <c r="AQ554" s="114"/>
      <c r="AR554" s="114"/>
      <c r="AS554" s="114"/>
      <c r="AT554" s="114"/>
      <c r="AU554" s="114"/>
      <c r="AV554" s="114"/>
      <c r="AW554" s="114"/>
      <c r="AX554" s="114"/>
      <c r="AY554" s="114"/>
      <c r="AZ554" s="114"/>
      <c r="BA554" s="114"/>
      <c r="BB554" s="114"/>
      <c r="BC554" s="114"/>
      <c r="BD554" s="114"/>
      <c r="BE554" s="114"/>
      <c r="BF554" s="114"/>
      <c r="BG554" s="114"/>
      <c r="BH554" s="114"/>
      <c r="BI554" s="114"/>
      <c r="BJ554" s="114"/>
      <c r="BK554" s="114"/>
      <c r="BL554" s="114"/>
      <c r="BM554" s="114"/>
      <c r="BN554" s="114"/>
      <c r="BO554" s="114"/>
      <c r="BP554" s="114"/>
      <c r="BQ554" s="114"/>
      <c r="BR554" s="114"/>
      <c r="BS554" s="114"/>
      <c r="BT554" s="114"/>
      <c r="BU554" s="114"/>
      <c r="BV554" s="114"/>
      <c r="BW554" s="114"/>
      <c r="BX554" s="114"/>
      <c r="BY554" s="114"/>
      <c r="BZ554" s="114"/>
      <c r="CA554" s="114"/>
      <c r="CB554" s="114"/>
      <c r="CC554" s="114"/>
      <c r="CD554" s="114"/>
      <c r="CE554" s="114"/>
      <c r="CF554" s="114"/>
      <c r="CG554" s="114"/>
      <c r="CH554" s="114"/>
      <c r="CI554" s="114"/>
      <c r="CJ554" s="114"/>
      <c r="CK554" s="114"/>
      <c r="CL554" s="114"/>
      <c r="CM554" s="114"/>
      <c r="CN554" s="114"/>
      <c r="CO554" s="114"/>
      <c r="CP554" s="114"/>
      <c r="CQ554" s="114"/>
      <c r="CR554" s="114"/>
      <c r="CS554" s="114"/>
      <c r="CT554" s="114"/>
      <c r="CU554" s="114"/>
      <c r="CV554" s="114"/>
      <c r="CW554" s="114"/>
      <c r="CX554" s="114"/>
      <c r="CY554" s="114"/>
      <c r="CZ554" s="114"/>
      <c r="DA554" s="114"/>
      <c r="DB554" s="114"/>
      <c r="DC554" s="114"/>
      <c r="DD554" s="114"/>
      <c r="DE554" s="114"/>
      <c r="DF554" s="114"/>
      <c r="DG554" s="114"/>
      <c r="DH554" s="114"/>
      <c r="DI554" s="114"/>
      <c r="DJ554" s="114"/>
      <c r="DK554" s="114"/>
      <c r="DL554" s="114"/>
      <c r="DM554" s="114"/>
      <c r="DN554" s="114"/>
      <c r="DO554" s="114"/>
      <c r="DP554" s="114"/>
      <c r="DQ554" s="114"/>
      <c r="DR554" s="114"/>
      <c r="DS554" s="114"/>
      <c r="DT554" s="114"/>
      <c r="DU554" s="114"/>
      <c r="DV554" s="114"/>
      <c r="DW554" s="114"/>
      <c r="DX554" s="114"/>
      <c r="DY554" s="114"/>
      <c r="DZ554" s="114"/>
      <c r="EA554" s="114"/>
      <c r="EB554" s="114"/>
      <c r="EC554" s="114"/>
    </row>
    <row r="555" customFormat="false" ht="13.5" hidden="false" customHeight="false" outlineLevel="0" collapsed="false"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  <c r="P555" s="114"/>
      <c r="Q555" s="114"/>
      <c r="R555" s="114"/>
      <c r="S555" s="114"/>
      <c r="T555" s="114"/>
      <c r="U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  <c r="AI555" s="114"/>
      <c r="AJ555" s="114"/>
      <c r="AK555" s="114"/>
      <c r="AL555" s="114"/>
      <c r="AM555" s="114"/>
      <c r="AN555" s="114"/>
      <c r="AO555" s="114"/>
      <c r="AP555" s="114"/>
      <c r="AQ555" s="114"/>
      <c r="AR555" s="114"/>
      <c r="AS555" s="114"/>
      <c r="AT555" s="114"/>
      <c r="AU555" s="114"/>
      <c r="AV555" s="114"/>
      <c r="AW555" s="114"/>
      <c r="AX555" s="114"/>
      <c r="AY555" s="114"/>
      <c r="AZ555" s="114"/>
      <c r="BA555" s="114"/>
      <c r="BB555" s="114"/>
      <c r="BC555" s="114"/>
      <c r="BD555" s="114"/>
      <c r="BE555" s="114"/>
      <c r="BF555" s="114"/>
      <c r="BG555" s="114"/>
      <c r="BH555" s="114"/>
      <c r="BI555" s="114"/>
      <c r="BJ555" s="114"/>
      <c r="BK555" s="114"/>
      <c r="BL555" s="114"/>
      <c r="BM555" s="114"/>
      <c r="BN555" s="114"/>
      <c r="BO555" s="114"/>
      <c r="BP555" s="114"/>
      <c r="BQ555" s="114"/>
      <c r="BR555" s="114"/>
      <c r="BS555" s="114"/>
      <c r="BT555" s="114"/>
      <c r="BU555" s="114"/>
      <c r="BV555" s="114"/>
      <c r="BW555" s="114"/>
      <c r="BX555" s="114"/>
      <c r="BY555" s="114"/>
      <c r="BZ555" s="114"/>
      <c r="CA555" s="114"/>
      <c r="CB555" s="114"/>
      <c r="CC555" s="114"/>
      <c r="CD555" s="114"/>
      <c r="CE555" s="114"/>
      <c r="CF555" s="114"/>
      <c r="CG555" s="114"/>
      <c r="CH555" s="114"/>
      <c r="CI555" s="114"/>
      <c r="CJ555" s="114"/>
      <c r="CK555" s="114"/>
      <c r="CL555" s="114"/>
      <c r="CM555" s="114"/>
      <c r="CN555" s="114"/>
      <c r="CO555" s="114"/>
      <c r="CP555" s="114"/>
      <c r="CQ555" s="114"/>
      <c r="CR555" s="114"/>
      <c r="CS555" s="114"/>
      <c r="CT555" s="114"/>
      <c r="CU555" s="114"/>
      <c r="CV555" s="114"/>
      <c r="CW555" s="114"/>
      <c r="CX555" s="114"/>
      <c r="CY555" s="114"/>
      <c r="CZ555" s="114"/>
      <c r="DA555" s="114"/>
      <c r="DB555" s="114"/>
      <c r="DC555" s="114"/>
      <c r="DD555" s="114"/>
      <c r="DE555" s="114"/>
      <c r="DF555" s="114"/>
      <c r="DG555" s="114"/>
      <c r="DH555" s="114"/>
      <c r="DI555" s="114"/>
      <c r="DJ555" s="114"/>
      <c r="DK555" s="114"/>
      <c r="DL555" s="114"/>
      <c r="DM555" s="114"/>
      <c r="DN555" s="114"/>
      <c r="DO555" s="114"/>
      <c r="DP555" s="114"/>
      <c r="DQ555" s="114"/>
      <c r="DR555" s="114"/>
      <c r="DS555" s="114"/>
      <c r="DT555" s="114"/>
      <c r="DU555" s="114"/>
      <c r="DV555" s="114"/>
      <c r="DW555" s="114"/>
      <c r="DX555" s="114"/>
      <c r="DY555" s="114"/>
      <c r="DZ555" s="114"/>
      <c r="EA555" s="114"/>
      <c r="EB555" s="114"/>
      <c r="EC555" s="114"/>
    </row>
    <row r="556" customFormat="false" ht="13.5" hidden="false" customHeight="false" outlineLevel="0" collapsed="false"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  <c r="P556" s="114"/>
      <c r="Q556" s="114"/>
      <c r="R556" s="114"/>
      <c r="S556" s="114"/>
      <c r="T556" s="114"/>
      <c r="U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  <c r="AI556" s="114"/>
      <c r="AJ556" s="114"/>
      <c r="AK556" s="114"/>
      <c r="AL556" s="114"/>
      <c r="AM556" s="114"/>
      <c r="AN556" s="114"/>
      <c r="AO556" s="114"/>
      <c r="AP556" s="114"/>
      <c r="AQ556" s="114"/>
      <c r="AR556" s="114"/>
      <c r="AS556" s="114"/>
      <c r="AT556" s="114"/>
      <c r="AU556" s="114"/>
      <c r="AV556" s="114"/>
      <c r="AW556" s="114"/>
      <c r="AX556" s="114"/>
      <c r="AY556" s="114"/>
      <c r="AZ556" s="114"/>
      <c r="BA556" s="114"/>
      <c r="BB556" s="114"/>
      <c r="BC556" s="114"/>
      <c r="BD556" s="114"/>
      <c r="BE556" s="114"/>
      <c r="BF556" s="114"/>
      <c r="BG556" s="114"/>
      <c r="BH556" s="114"/>
      <c r="BI556" s="114"/>
      <c r="BJ556" s="114"/>
      <c r="BK556" s="114"/>
      <c r="BL556" s="114"/>
      <c r="BM556" s="114"/>
      <c r="BN556" s="114"/>
      <c r="BO556" s="114"/>
      <c r="BP556" s="114"/>
      <c r="BQ556" s="114"/>
      <c r="BR556" s="114"/>
      <c r="BS556" s="114"/>
      <c r="BT556" s="114"/>
      <c r="BU556" s="114"/>
      <c r="BV556" s="114"/>
      <c r="BW556" s="114"/>
      <c r="BX556" s="114"/>
      <c r="BY556" s="114"/>
      <c r="BZ556" s="114"/>
      <c r="CA556" s="114"/>
      <c r="CB556" s="114"/>
      <c r="CC556" s="114"/>
      <c r="CD556" s="114"/>
      <c r="CE556" s="114"/>
      <c r="CF556" s="114"/>
      <c r="CG556" s="114"/>
      <c r="CH556" s="114"/>
      <c r="CI556" s="114"/>
      <c r="CJ556" s="114"/>
      <c r="CK556" s="114"/>
      <c r="CL556" s="114"/>
      <c r="CM556" s="114"/>
      <c r="CN556" s="114"/>
      <c r="CO556" s="114"/>
      <c r="CP556" s="114"/>
      <c r="CQ556" s="114"/>
      <c r="CR556" s="114"/>
      <c r="CS556" s="114"/>
      <c r="CT556" s="114"/>
      <c r="CU556" s="114"/>
      <c r="CV556" s="114"/>
      <c r="CW556" s="114"/>
      <c r="CX556" s="114"/>
      <c r="CY556" s="114"/>
      <c r="CZ556" s="114"/>
      <c r="DA556" s="114"/>
      <c r="DB556" s="114"/>
      <c r="DC556" s="114"/>
      <c r="DD556" s="114"/>
      <c r="DE556" s="114"/>
      <c r="DF556" s="114"/>
      <c r="DG556" s="114"/>
      <c r="DH556" s="114"/>
      <c r="DI556" s="114"/>
      <c r="DJ556" s="114"/>
      <c r="DK556" s="114"/>
      <c r="DL556" s="114"/>
      <c r="DM556" s="114"/>
      <c r="DN556" s="114"/>
      <c r="DO556" s="114"/>
      <c r="DP556" s="114"/>
      <c r="DQ556" s="114"/>
      <c r="DR556" s="114"/>
      <c r="DS556" s="114"/>
      <c r="DT556" s="114"/>
      <c r="DU556" s="114"/>
      <c r="DV556" s="114"/>
      <c r="DW556" s="114"/>
      <c r="DX556" s="114"/>
      <c r="DY556" s="114"/>
      <c r="DZ556" s="114"/>
      <c r="EA556" s="114"/>
      <c r="EB556" s="114"/>
      <c r="EC556" s="114"/>
    </row>
    <row r="557" customFormat="false" ht="13.5" hidden="false" customHeight="false" outlineLevel="0" collapsed="false"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  <c r="P557" s="114"/>
      <c r="Q557" s="114"/>
      <c r="R557" s="114"/>
      <c r="S557" s="114"/>
      <c r="T557" s="114"/>
      <c r="U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  <c r="AI557" s="114"/>
      <c r="AJ557" s="114"/>
      <c r="AK557" s="114"/>
      <c r="AL557" s="114"/>
      <c r="AM557" s="114"/>
      <c r="AN557" s="114"/>
      <c r="AO557" s="114"/>
      <c r="AP557" s="114"/>
      <c r="AQ557" s="114"/>
      <c r="AR557" s="114"/>
      <c r="AS557" s="114"/>
      <c r="AT557" s="114"/>
      <c r="AU557" s="114"/>
      <c r="AV557" s="114"/>
      <c r="AW557" s="114"/>
      <c r="AX557" s="114"/>
      <c r="AY557" s="114"/>
      <c r="AZ557" s="114"/>
      <c r="BA557" s="114"/>
      <c r="BB557" s="114"/>
      <c r="BC557" s="114"/>
      <c r="BD557" s="114"/>
      <c r="BE557" s="114"/>
      <c r="BF557" s="114"/>
      <c r="BG557" s="114"/>
      <c r="BH557" s="114"/>
      <c r="BI557" s="114"/>
      <c r="BJ557" s="114"/>
      <c r="BK557" s="114"/>
      <c r="BL557" s="114"/>
      <c r="BM557" s="114"/>
      <c r="BN557" s="114"/>
      <c r="BO557" s="114"/>
      <c r="BP557" s="114"/>
      <c r="BQ557" s="114"/>
      <c r="BR557" s="114"/>
      <c r="BS557" s="114"/>
      <c r="BT557" s="114"/>
      <c r="BU557" s="114"/>
      <c r="BV557" s="114"/>
      <c r="BW557" s="114"/>
      <c r="BX557" s="114"/>
      <c r="BY557" s="114"/>
      <c r="BZ557" s="114"/>
      <c r="CA557" s="114"/>
      <c r="CB557" s="114"/>
      <c r="CC557" s="114"/>
      <c r="CD557" s="114"/>
      <c r="CE557" s="114"/>
      <c r="CF557" s="114"/>
      <c r="CG557" s="114"/>
      <c r="CH557" s="114"/>
      <c r="CI557" s="114"/>
      <c r="CJ557" s="114"/>
      <c r="CK557" s="114"/>
      <c r="CL557" s="114"/>
      <c r="CM557" s="114"/>
      <c r="CN557" s="114"/>
      <c r="CO557" s="114"/>
      <c r="CP557" s="114"/>
      <c r="CQ557" s="114"/>
      <c r="CR557" s="114"/>
      <c r="CS557" s="114"/>
      <c r="CT557" s="114"/>
      <c r="CU557" s="114"/>
      <c r="CV557" s="114"/>
      <c r="CW557" s="114"/>
      <c r="CX557" s="114"/>
      <c r="CY557" s="114"/>
      <c r="CZ557" s="114"/>
      <c r="DA557" s="114"/>
      <c r="DB557" s="114"/>
      <c r="DC557" s="114"/>
      <c r="DD557" s="114"/>
      <c r="DE557" s="114"/>
      <c r="DF557" s="114"/>
      <c r="DG557" s="114"/>
      <c r="DH557" s="114"/>
      <c r="DI557" s="114"/>
      <c r="DJ557" s="114"/>
      <c r="DK557" s="114"/>
      <c r="DL557" s="114"/>
      <c r="DM557" s="114"/>
      <c r="DN557" s="114"/>
      <c r="DO557" s="114"/>
      <c r="DP557" s="114"/>
      <c r="DQ557" s="114"/>
      <c r="DR557" s="114"/>
      <c r="DS557" s="114"/>
      <c r="DT557" s="114"/>
      <c r="DU557" s="114"/>
      <c r="DV557" s="114"/>
      <c r="DW557" s="114"/>
      <c r="DX557" s="114"/>
      <c r="DY557" s="114"/>
      <c r="DZ557" s="114"/>
      <c r="EA557" s="114"/>
      <c r="EB557" s="114"/>
      <c r="EC557" s="114"/>
    </row>
    <row r="558" customFormat="false" ht="13.5" hidden="false" customHeight="false" outlineLevel="0" collapsed="false"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  <c r="P558" s="114"/>
      <c r="Q558" s="114"/>
      <c r="R558" s="114"/>
      <c r="S558" s="114"/>
      <c r="T558" s="114"/>
      <c r="U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  <c r="AI558" s="114"/>
      <c r="AJ558" s="114"/>
      <c r="AK558" s="114"/>
      <c r="AL558" s="114"/>
      <c r="AM558" s="114"/>
      <c r="AN558" s="114"/>
      <c r="AO558" s="114"/>
      <c r="AP558" s="114"/>
      <c r="AQ558" s="114"/>
      <c r="AR558" s="114"/>
      <c r="AS558" s="114"/>
      <c r="AT558" s="114"/>
      <c r="AU558" s="114"/>
      <c r="AV558" s="114"/>
      <c r="AW558" s="114"/>
      <c r="AX558" s="114"/>
      <c r="AY558" s="114"/>
      <c r="AZ558" s="114"/>
      <c r="BA558" s="114"/>
      <c r="BB558" s="114"/>
      <c r="BC558" s="114"/>
      <c r="BD558" s="114"/>
      <c r="BE558" s="114"/>
      <c r="BF558" s="114"/>
      <c r="BG558" s="114"/>
      <c r="BH558" s="114"/>
      <c r="BI558" s="114"/>
      <c r="BJ558" s="114"/>
      <c r="BK558" s="114"/>
      <c r="BL558" s="114"/>
      <c r="BM558" s="114"/>
      <c r="BN558" s="114"/>
      <c r="BO558" s="114"/>
      <c r="BP558" s="114"/>
      <c r="BQ558" s="114"/>
      <c r="BR558" s="114"/>
      <c r="BS558" s="114"/>
      <c r="BT558" s="114"/>
      <c r="BU558" s="114"/>
      <c r="BV558" s="114"/>
      <c r="BW558" s="114"/>
      <c r="BX558" s="114"/>
      <c r="BY558" s="114"/>
      <c r="BZ558" s="114"/>
      <c r="CA558" s="114"/>
      <c r="CB558" s="114"/>
      <c r="CC558" s="114"/>
      <c r="CD558" s="114"/>
      <c r="CE558" s="114"/>
      <c r="CF558" s="114"/>
      <c r="CG558" s="114"/>
      <c r="CH558" s="114"/>
      <c r="CI558" s="114"/>
      <c r="CJ558" s="114"/>
      <c r="CK558" s="114"/>
      <c r="CL558" s="114"/>
      <c r="CM558" s="114"/>
      <c r="CN558" s="114"/>
      <c r="CO558" s="114"/>
      <c r="CP558" s="114"/>
      <c r="CQ558" s="114"/>
      <c r="CR558" s="114"/>
      <c r="CS558" s="114"/>
      <c r="CT558" s="114"/>
      <c r="CU558" s="114"/>
      <c r="CV558" s="114"/>
      <c r="CW558" s="114"/>
      <c r="CX558" s="114"/>
      <c r="CY558" s="114"/>
      <c r="CZ558" s="114"/>
      <c r="DA558" s="114"/>
      <c r="DB558" s="114"/>
      <c r="DC558" s="114"/>
      <c r="DD558" s="114"/>
      <c r="DE558" s="114"/>
      <c r="DF558" s="114"/>
      <c r="DG558" s="114"/>
      <c r="DH558" s="114"/>
      <c r="DI558" s="114"/>
      <c r="DJ558" s="114"/>
      <c r="DK558" s="114"/>
      <c r="DL558" s="114"/>
      <c r="DM558" s="114"/>
      <c r="DN558" s="114"/>
      <c r="DO558" s="114"/>
      <c r="DP558" s="114"/>
      <c r="DQ558" s="114"/>
      <c r="DR558" s="114"/>
      <c r="DS558" s="114"/>
      <c r="DT558" s="114"/>
      <c r="DU558" s="114"/>
      <c r="DV558" s="114"/>
      <c r="DW558" s="114"/>
      <c r="DX558" s="114"/>
      <c r="DY558" s="114"/>
      <c r="DZ558" s="114"/>
      <c r="EA558" s="114"/>
      <c r="EB558" s="114"/>
      <c r="EC558" s="114"/>
    </row>
    <row r="559" customFormat="false" ht="13.5" hidden="false" customHeight="false" outlineLevel="0" collapsed="false"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  <c r="P559" s="114"/>
      <c r="Q559" s="114"/>
      <c r="R559" s="114"/>
      <c r="S559" s="114"/>
      <c r="T559" s="114"/>
      <c r="U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  <c r="AI559" s="114"/>
      <c r="AJ559" s="114"/>
      <c r="AK559" s="114"/>
      <c r="AL559" s="114"/>
      <c r="AM559" s="114"/>
      <c r="AN559" s="114"/>
      <c r="AO559" s="114"/>
      <c r="AP559" s="114"/>
      <c r="AQ559" s="114"/>
      <c r="AR559" s="114"/>
      <c r="AS559" s="114"/>
      <c r="AT559" s="114"/>
      <c r="AU559" s="114"/>
      <c r="AV559" s="114"/>
      <c r="AW559" s="114"/>
      <c r="AX559" s="114"/>
      <c r="AY559" s="114"/>
      <c r="AZ559" s="114"/>
      <c r="BA559" s="114"/>
      <c r="BB559" s="114"/>
      <c r="BC559" s="114"/>
      <c r="BD559" s="114"/>
      <c r="BE559" s="114"/>
      <c r="BF559" s="114"/>
      <c r="BG559" s="114"/>
      <c r="BH559" s="114"/>
      <c r="BI559" s="114"/>
      <c r="BJ559" s="114"/>
      <c r="BK559" s="114"/>
      <c r="BL559" s="114"/>
      <c r="BM559" s="114"/>
      <c r="BN559" s="114"/>
      <c r="BO559" s="114"/>
      <c r="BP559" s="114"/>
      <c r="BQ559" s="114"/>
      <c r="BR559" s="114"/>
      <c r="BS559" s="114"/>
      <c r="BT559" s="114"/>
      <c r="BU559" s="114"/>
      <c r="BV559" s="114"/>
      <c r="BW559" s="114"/>
      <c r="BX559" s="114"/>
      <c r="BY559" s="114"/>
      <c r="BZ559" s="114"/>
      <c r="CA559" s="114"/>
      <c r="CB559" s="114"/>
      <c r="CC559" s="114"/>
      <c r="CD559" s="114"/>
      <c r="CE559" s="114"/>
      <c r="CF559" s="114"/>
      <c r="CG559" s="114"/>
      <c r="CH559" s="114"/>
      <c r="CI559" s="114"/>
      <c r="CJ559" s="114"/>
      <c r="CK559" s="114"/>
      <c r="CL559" s="114"/>
      <c r="CM559" s="114"/>
      <c r="CN559" s="114"/>
      <c r="CO559" s="114"/>
      <c r="CP559" s="114"/>
      <c r="CQ559" s="114"/>
      <c r="CR559" s="114"/>
      <c r="CS559" s="114"/>
      <c r="CT559" s="114"/>
      <c r="CU559" s="114"/>
      <c r="CV559" s="114"/>
      <c r="CW559" s="114"/>
      <c r="CX559" s="114"/>
      <c r="CY559" s="114"/>
      <c r="CZ559" s="114"/>
      <c r="DA559" s="114"/>
      <c r="DB559" s="114"/>
      <c r="DC559" s="114"/>
      <c r="DD559" s="114"/>
      <c r="DE559" s="114"/>
      <c r="DF559" s="114"/>
      <c r="DG559" s="114"/>
      <c r="DH559" s="114"/>
      <c r="DI559" s="114"/>
      <c r="DJ559" s="114"/>
      <c r="DK559" s="114"/>
      <c r="DL559" s="114"/>
      <c r="DM559" s="114"/>
      <c r="DN559" s="114"/>
      <c r="DO559" s="114"/>
      <c r="DP559" s="114"/>
      <c r="DQ559" s="114"/>
      <c r="DR559" s="114"/>
      <c r="DS559" s="114"/>
      <c r="DT559" s="114"/>
      <c r="DU559" s="114"/>
      <c r="DV559" s="114"/>
      <c r="DW559" s="114"/>
      <c r="DX559" s="114"/>
      <c r="DY559" s="114"/>
      <c r="DZ559" s="114"/>
      <c r="EA559" s="114"/>
      <c r="EB559" s="114"/>
      <c r="EC559" s="114"/>
    </row>
    <row r="560" customFormat="false" ht="13.5" hidden="false" customHeight="false" outlineLevel="0" collapsed="false"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  <c r="P560" s="114"/>
      <c r="Q560" s="114"/>
      <c r="R560" s="114"/>
      <c r="S560" s="114"/>
      <c r="T560" s="114"/>
      <c r="U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  <c r="AI560" s="114"/>
      <c r="AJ560" s="114"/>
      <c r="AK560" s="114"/>
      <c r="AL560" s="114"/>
      <c r="AM560" s="114"/>
      <c r="AN560" s="114"/>
      <c r="AO560" s="114"/>
      <c r="AP560" s="114"/>
      <c r="AQ560" s="114"/>
      <c r="AR560" s="114"/>
      <c r="AS560" s="114"/>
      <c r="AT560" s="114"/>
      <c r="AU560" s="114"/>
      <c r="AV560" s="114"/>
      <c r="AW560" s="114"/>
      <c r="AX560" s="114"/>
      <c r="AY560" s="114"/>
      <c r="AZ560" s="114"/>
      <c r="BA560" s="114"/>
      <c r="BB560" s="114"/>
      <c r="BC560" s="114"/>
      <c r="BD560" s="114"/>
      <c r="BE560" s="114"/>
      <c r="BF560" s="114"/>
      <c r="BG560" s="114"/>
      <c r="BH560" s="114"/>
      <c r="BI560" s="114"/>
      <c r="BJ560" s="114"/>
      <c r="BK560" s="114"/>
      <c r="BL560" s="114"/>
      <c r="BM560" s="114"/>
      <c r="BN560" s="114"/>
      <c r="BO560" s="114"/>
      <c r="BP560" s="114"/>
      <c r="BQ560" s="114"/>
      <c r="BR560" s="114"/>
      <c r="BS560" s="114"/>
      <c r="BT560" s="114"/>
      <c r="BU560" s="114"/>
      <c r="BV560" s="114"/>
      <c r="BW560" s="114"/>
      <c r="BX560" s="114"/>
      <c r="BY560" s="114"/>
      <c r="BZ560" s="114"/>
      <c r="CA560" s="114"/>
      <c r="CB560" s="114"/>
      <c r="CC560" s="114"/>
      <c r="CD560" s="114"/>
      <c r="CE560" s="114"/>
      <c r="CF560" s="114"/>
      <c r="CG560" s="114"/>
      <c r="CH560" s="114"/>
      <c r="CI560" s="114"/>
      <c r="CJ560" s="114"/>
      <c r="CK560" s="114"/>
      <c r="CL560" s="114"/>
      <c r="CM560" s="114"/>
      <c r="CN560" s="114"/>
      <c r="CO560" s="114"/>
      <c r="CP560" s="114"/>
      <c r="CQ560" s="114"/>
      <c r="CR560" s="114"/>
      <c r="CS560" s="114"/>
      <c r="CT560" s="114"/>
      <c r="CU560" s="114"/>
      <c r="CV560" s="114"/>
      <c r="CW560" s="114"/>
      <c r="CX560" s="114"/>
      <c r="CY560" s="114"/>
      <c r="CZ560" s="114"/>
      <c r="DA560" s="114"/>
      <c r="DB560" s="114"/>
      <c r="DC560" s="114"/>
      <c r="DD560" s="114"/>
      <c r="DE560" s="114"/>
      <c r="DF560" s="114"/>
      <c r="DG560" s="114"/>
      <c r="DH560" s="114"/>
      <c r="DI560" s="114"/>
      <c r="DJ560" s="114"/>
      <c r="DK560" s="114"/>
      <c r="DL560" s="114"/>
      <c r="DM560" s="114"/>
      <c r="DN560" s="114"/>
      <c r="DO560" s="114"/>
      <c r="DP560" s="114"/>
      <c r="DQ560" s="114"/>
      <c r="DR560" s="114"/>
      <c r="DS560" s="114"/>
      <c r="DT560" s="114"/>
      <c r="DU560" s="114"/>
      <c r="DV560" s="114"/>
      <c r="DW560" s="114"/>
      <c r="DX560" s="114"/>
      <c r="DY560" s="114"/>
      <c r="DZ560" s="114"/>
      <c r="EA560" s="114"/>
      <c r="EB560" s="114"/>
      <c r="EC560" s="114"/>
    </row>
    <row r="561" customFormat="false" ht="13.5" hidden="false" customHeight="false" outlineLevel="0" collapsed="false"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  <c r="P561" s="114"/>
      <c r="Q561" s="114"/>
      <c r="R561" s="114"/>
      <c r="S561" s="114"/>
      <c r="T561" s="114"/>
      <c r="U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  <c r="AI561" s="114"/>
      <c r="AJ561" s="114"/>
      <c r="AK561" s="114"/>
      <c r="AL561" s="114"/>
      <c r="AM561" s="114"/>
      <c r="AN561" s="114"/>
      <c r="AO561" s="114"/>
      <c r="AP561" s="114"/>
      <c r="AQ561" s="114"/>
      <c r="AR561" s="114"/>
      <c r="AS561" s="114"/>
      <c r="AT561" s="114"/>
      <c r="AU561" s="114"/>
      <c r="AV561" s="114"/>
      <c r="AW561" s="114"/>
      <c r="AX561" s="114"/>
      <c r="AY561" s="114"/>
      <c r="AZ561" s="114"/>
      <c r="BA561" s="114"/>
      <c r="BB561" s="114"/>
      <c r="BC561" s="114"/>
      <c r="BD561" s="114"/>
      <c r="BE561" s="114"/>
      <c r="BF561" s="114"/>
      <c r="BG561" s="114"/>
      <c r="BH561" s="114"/>
      <c r="BI561" s="114"/>
      <c r="BJ561" s="114"/>
      <c r="BK561" s="114"/>
      <c r="BL561" s="114"/>
      <c r="BM561" s="114"/>
      <c r="BN561" s="114"/>
      <c r="BO561" s="114"/>
      <c r="BP561" s="114"/>
      <c r="BQ561" s="114"/>
      <c r="BR561" s="114"/>
      <c r="BS561" s="114"/>
      <c r="BT561" s="114"/>
      <c r="BU561" s="114"/>
      <c r="BV561" s="114"/>
      <c r="BW561" s="114"/>
      <c r="BX561" s="114"/>
      <c r="BY561" s="114"/>
      <c r="BZ561" s="114"/>
      <c r="CA561" s="114"/>
      <c r="CB561" s="114"/>
      <c r="CC561" s="114"/>
      <c r="CD561" s="114"/>
      <c r="CE561" s="114"/>
      <c r="CF561" s="114"/>
      <c r="CG561" s="114"/>
      <c r="CH561" s="114"/>
      <c r="CI561" s="114"/>
      <c r="CJ561" s="114"/>
      <c r="CK561" s="114"/>
      <c r="CL561" s="114"/>
      <c r="CM561" s="114"/>
      <c r="CN561" s="114"/>
      <c r="CO561" s="114"/>
      <c r="CP561" s="114"/>
      <c r="CQ561" s="114"/>
      <c r="CR561" s="114"/>
      <c r="CS561" s="114"/>
      <c r="CT561" s="114"/>
      <c r="CU561" s="114"/>
      <c r="CV561" s="114"/>
      <c r="CW561" s="114"/>
      <c r="CX561" s="114"/>
      <c r="CY561" s="114"/>
      <c r="CZ561" s="114"/>
      <c r="DA561" s="114"/>
      <c r="DB561" s="114"/>
      <c r="DC561" s="114"/>
      <c r="DD561" s="114"/>
      <c r="DE561" s="114"/>
      <c r="DF561" s="114"/>
      <c r="DG561" s="114"/>
      <c r="DH561" s="114"/>
      <c r="DI561" s="114"/>
      <c r="DJ561" s="114"/>
      <c r="DK561" s="114"/>
      <c r="DL561" s="114"/>
      <c r="DM561" s="114"/>
      <c r="DN561" s="114"/>
      <c r="DO561" s="114"/>
      <c r="DP561" s="114"/>
      <c r="DQ561" s="114"/>
      <c r="DR561" s="114"/>
      <c r="DS561" s="114"/>
      <c r="DT561" s="114"/>
      <c r="DU561" s="114"/>
      <c r="DV561" s="114"/>
      <c r="DW561" s="114"/>
      <c r="DX561" s="114"/>
      <c r="DY561" s="114"/>
      <c r="DZ561" s="114"/>
      <c r="EA561" s="114"/>
      <c r="EB561" s="114"/>
      <c r="EC561" s="114"/>
    </row>
    <row r="562" customFormat="false" ht="13.5" hidden="false" customHeight="false" outlineLevel="0" collapsed="false"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  <c r="P562" s="114"/>
      <c r="Q562" s="114"/>
      <c r="R562" s="114"/>
      <c r="S562" s="114"/>
      <c r="T562" s="114"/>
      <c r="U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  <c r="AI562" s="114"/>
      <c r="AJ562" s="114"/>
      <c r="AK562" s="114"/>
      <c r="AL562" s="114"/>
      <c r="AM562" s="114"/>
      <c r="AN562" s="114"/>
      <c r="AO562" s="114"/>
      <c r="AP562" s="114"/>
      <c r="AQ562" s="114"/>
      <c r="AR562" s="114"/>
      <c r="AS562" s="114"/>
      <c r="AT562" s="114"/>
      <c r="AU562" s="114"/>
      <c r="AV562" s="114"/>
      <c r="AW562" s="114"/>
      <c r="AX562" s="114"/>
      <c r="AY562" s="114"/>
      <c r="AZ562" s="114"/>
      <c r="BA562" s="114"/>
      <c r="BB562" s="114"/>
      <c r="BC562" s="114"/>
      <c r="BD562" s="114"/>
      <c r="BE562" s="114"/>
      <c r="BF562" s="114"/>
      <c r="BG562" s="114"/>
      <c r="BH562" s="114"/>
      <c r="BI562" s="114"/>
      <c r="BJ562" s="114"/>
      <c r="BK562" s="114"/>
      <c r="BL562" s="114"/>
      <c r="BM562" s="114"/>
      <c r="BN562" s="114"/>
      <c r="BO562" s="114"/>
      <c r="BP562" s="114"/>
      <c r="BQ562" s="114"/>
      <c r="BR562" s="114"/>
      <c r="BS562" s="114"/>
      <c r="BT562" s="114"/>
      <c r="BU562" s="114"/>
      <c r="BV562" s="114"/>
      <c r="BW562" s="114"/>
      <c r="BX562" s="114"/>
      <c r="BY562" s="114"/>
      <c r="BZ562" s="114"/>
      <c r="CA562" s="114"/>
      <c r="CB562" s="114"/>
      <c r="CC562" s="114"/>
      <c r="CD562" s="114"/>
      <c r="CE562" s="114"/>
      <c r="CF562" s="114"/>
      <c r="CG562" s="114"/>
      <c r="CH562" s="114"/>
      <c r="CI562" s="114"/>
      <c r="CJ562" s="114"/>
      <c r="CK562" s="114"/>
      <c r="CL562" s="114"/>
      <c r="CM562" s="114"/>
      <c r="CN562" s="114"/>
      <c r="CO562" s="114"/>
      <c r="CP562" s="114"/>
      <c r="CQ562" s="114"/>
      <c r="CR562" s="114"/>
      <c r="CS562" s="114"/>
      <c r="CT562" s="114"/>
      <c r="CU562" s="114"/>
      <c r="CV562" s="114"/>
      <c r="CW562" s="114"/>
      <c r="CX562" s="114"/>
      <c r="CY562" s="114"/>
      <c r="CZ562" s="114"/>
      <c r="DA562" s="114"/>
      <c r="DB562" s="114"/>
      <c r="DC562" s="114"/>
      <c r="DD562" s="114"/>
      <c r="DE562" s="114"/>
      <c r="DF562" s="114"/>
      <c r="DG562" s="114"/>
      <c r="DH562" s="114"/>
      <c r="DI562" s="114"/>
      <c r="DJ562" s="114"/>
      <c r="DK562" s="114"/>
      <c r="DL562" s="114"/>
      <c r="DM562" s="114"/>
      <c r="DN562" s="114"/>
      <c r="DO562" s="114"/>
      <c r="DP562" s="114"/>
      <c r="DQ562" s="114"/>
      <c r="DR562" s="114"/>
      <c r="DS562" s="114"/>
      <c r="DT562" s="114"/>
      <c r="DU562" s="114"/>
      <c r="DV562" s="114"/>
      <c r="DW562" s="114"/>
      <c r="DX562" s="114"/>
      <c r="DY562" s="114"/>
      <c r="DZ562" s="114"/>
      <c r="EA562" s="114"/>
      <c r="EB562" s="114"/>
      <c r="EC562" s="114"/>
    </row>
    <row r="563" customFormat="false" ht="13.5" hidden="false" customHeight="false" outlineLevel="0" collapsed="false"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  <c r="P563" s="114"/>
      <c r="Q563" s="114"/>
      <c r="R563" s="114"/>
      <c r="S563" s="114"/>
      <c r="T563" s="114"/>
      <c r="U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  <c r="AI563" s="114"/>
      <c r="AJ563" s="114"/>
      <c r="AK563" s="114"/>
      <c r="AL563" s="114"/>
      <c r="AM563" s="114"/>
      <c r="AN563" s="114"/>
      <c r="AO563" s="114"/>
      <c r="AP563" s="114"/>
      <c r="AQ563" s="114"/>
      <c r="AR563" s="114"/>
      <c r="AS563" s="114"/>
      <c r="AT563" s="114"/>
      <c r="AU563" s="114"/>
      <c r="AV563" s="114"/>
      <c r="AW563" s="114"/>
      <c r="AX563" s="114"/>
      <c r="AY563" s="114"/>
      <c r="AZ563" s="114"/>
      <c r="BA563" s="114"/>
      <c r="BB563" s="114"/>
      <c r="BC563" s="114"/>
      <c r="BD563" s="114"/>
      <c r="BE563" s="114"/>
      <c r="BF563" s="114"/>
      <c r="BG563" s="114"/>
      <c r="BH563" s="114"/>
      <c r="BI563" s="114"/>
      <c r="BJ563" s="114"/>
      <c r="BK563" s="114"/>
      <c r="BL563" s="114"/>
      <c r="BM563" s="114"/>
      <c r="BN563" s="114"/>
      <c r="BO563" s="114"/>
      <c r="BP563" s="114"/>
      <c r="BQ563" s="114"/>
      <c r="BR563" s="114"/>
      <c r="BS563" s="114"/>
      <c r="BT563" s="114"/>
      <c r="BU563" s="114"/>
      <c r="BV563" s="114"/>
      <c r="BW563" s="114"/>
      <c r="BX563" s="114"/>
      <c r="BY563" s="114"/>
      <c r="BZ563" s="114"/>
      <c r="CA563" s="114"/>
      <c r="CB563" s="114"/>
      <c r="CC563" s="114"/>
      <c r="CD563" s="114"/>
      <c r="CE563" s="114"/>
      <c r="CF563" s="114"/>
      <c r="CG563" s="114"/>
      <c r="CH563" s="114"/>
      <c r="CI563" s="114"/>
      <c r="CJ563" s="114"/>
      <c r="CK563" s="114"/>
      <c r="CL563" s="114"/>
      <c r="CM563" s="114"/>
      <c r="CN563" s="114"/>
      <c r="CO563" s="114"/>
      <c r="CP563" s="114"/>
      <c r="CQ563" s="114"/>
      <c r="CR563" s="114"/>
      <c r="CS563" s="114"/>
      <c r="CT563" s="114"/>
      <c r="CU563" s="114"/>
      <c r="CV563" s="114"/>
      <c r="CW563" s="114"/>
      <c r="CX563" s="114"/>
      <c r="CY563" s="114"/>
      <c r="CZ563" s="114"/>
      <c r="DA563" s="114"/>
      <c r="DB563" s="114"/>
      <c r="DC563" s="114"/>
      <c r="DD563" s="114"/>
      <c r="DE563" s="114"/>
      <c r="DF563" s="114"/>
      <c r="DG563" s="114"/>
      <c r="DH563" s="114"/>
      <c r="DI563" s="114"/>
      <c r="DJ563" s="114"/>
      <c r="DK563" s="114"/>
      <c r="DL563" s="114"/>
      <c r="DM563" s="114"/>
      <c r="DN563" s="114"/>
      <c r="DO563" s="114"/>
      <c r="DP563" s="114"/>
      <c r="DQ563" s="114"/>
      <c r="DR563" s="114"/>
      <c r="DS563" s="114"/>
      <c r="DT563" s="114"/>
      <c r="DU563" s="114"/>
      <c r="DV563" s="114"/>
      <c r="DW563" s="114"/>
      <c r="DX563" s="114"/>
      <c r="DY563" s="114"/>
      <c r="DZ563" s="114"/>
      <c r="EA563" s="114"/>
      <c r="EB563" s="114"/>
      <c r="EC563" s="114"/>
    </row>
    <row r="564" customFormat="false" ht="13.5" hidden="false" customHeight="false" outlineLevel="0" collapsed="false"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  <c r="P564" s="114"/>
      <c r="Q564" s="114"/>
      <c r="R564" s="114"/>
      <c r="S564" s="114"/>
      <c r="T564" s="114"/>
      <c r="U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  <c r="AI564" s="114"/>
      <c r="AJ564" s="114"/>
      <c r="AK564" s="114"/>
      <c r="AL564" s="114"/>
      <c r="AM564" s="114"/>
      <c r="AN564" s="114"/>
      <c r="AO564" s="114"/>
      <c r="AP564" s="114"/>
      <c r="AQ564" s="114"/>
      <c r="AR564" s="114"/>
      <c r="AS564" s="114"/>
      <c r="AT564" s="114"/>
      <c r="AU564" s="114"/>
      <c r="AV564" s="114"/>
      <c r="AW564" s="114"/>
      <c r="AX564" s="114"/>
      <c r="AY564" s="114"/>
      <c r="AZ564" s="114"/>
      <c r="BA564" s="114"/>
      <c r="BB564" s="114"/>
      <c r="BC564" s="114"/>
      <c r="BD564" s="114"/>
      <c r="BE564" s="114"/>
      <c r="BF564" s="114"/>
      <c r="BG564" s="114"/>
      <c r="BH564" s="114"/>
      <c r="BI564" s="114"/>
      <c r="BJ564" s="114"/>
      <c r="BK564" s="114"/>
      <c r="BL564" s="114"/>
      <c r="BM564" s="114"/>
      <c r="BN564" s="114"/>
      <c r="BO564" s="114"/>
      <c r="BP564" s="114"/>
      <c r="BQ564" s="114"/>
      <c r="BR564" s="114"/>
      <c r="BS564" s="114"/>
      <c r="BT564" s="114"/>
      <c r="BU564" s="114"/>
      <c r="BV564" s="114"/>
      <c r="BW564" s="114"/>
      <c r="BX564" s="114"/>
      <c r="BY564" s="114"/>
      <c r="BZ564" s="114"/>
      <c r="CA564" s="114"/>
      <c r="CB564" s="114"/>
      <c r="CC564" s="114"/>
      <c r="CD564" s="114"/>
      <c r="CE564" s="114"/>
      <c r="CF564" s="114"/>
      <c r="CG564" s="114"/>
      <c r="CH564" s="114"/>
      <c r="CI564" s="114"/>
      <c r="CJ564" s="114"/>
      <c r="CK564" s="114"/>
      <c r="CL564" s="114"/>
      <c r="CM564" s="114"/>
      <c r="CN564" s="114"/>
      <c r="CO564" s="114"/>
      <c r="CP564" s="114"/>
      <c r="CQ564" s="114"/>
      <c r="CR564" s="114"/>
      <c r="CS564" s="114"/>
      <c r="CT564" s="114"/>
      <c r="CU564" s="114"/>
      <c r="CV564" s="114"/>
      <c r="CW564" s="114"/>
      <c r="CX564" s="114"/>
      <c r="CY564" s="114"/>
      <c r="CZ564" s="114"/>
      <c r="DA564" s="114"/>
      <c r="DB564" s="114"/>
      <c r="DC564" s="114"/>
      <c r="DD564" s="114"/>
      <c r="DE564" s="114"/>
      <c r="DF564" s="114"/>
      <c r="DG564" s="114"/>
      <c r="DH564" s="114"/>
      <c r="DI564" s="114"/>
      <c r="DJ564" s="114"/>
      <c r="DK564" s="114"/>
      <c r="DL564" s="114"/>
      <c r="DM564" s="114"/>
      <c r="DN564" s="114"/>
      <c r="DO564" s="114"/>
      <c r="DP564" s="114"/>
      <c r="DQ564" s="114"/>
      <c r="DR564" s="114"/>
      <c r="DS564" s="114"/>
      <c r="DT564" s="114"/>
      <c r="DU564" s="114"/>
      <c r="DV564" s="114"/>
      <c r="DW564" s="114"/>
      <c r="DX564" s="114"/>
      <c r="DY564" s="114"/>
      <c r="DZ564" s="114"/>
      <c r="EA564" s="114"/>
      <c r="EB564" s="114"/>
      <c r="EC564" s="114"/>
    </row>
    <row r="565" customFormat="false" ht="13.5" hidden="false" customHeight="false" outlineLevel="0" collapsed="false"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  <c r="P565" s="114"/>
      <c r="Q565" s="114"/>
      <c r="R565" s="114"/>
      <c r="S565" s="114"/>
      <c r="T565" s="114"/>
      <c r="U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  <c r="AI565" s="114"/>
      <c r="AJ565" s="114"/>
      <c r="AK565" s="114"/>
      <c r="AL565" s="114"/>
      <c r="AM565" s="114"/>
      <c r="AN565" s="114"/>
      <c r="AO565" s="114"/>
      <c r="AP565" s="114"/>
      <c r="AQ565" s="114"/>
      <c r="AR565" s="114"/>
      <c r="AS565" s="114"/>
      <c r="AT565" s="114"/>
      <c r="AU565" s="114"/>
      <c r="AV565" s="114"/>
      <c r="AW565" s="114"/>
      <c r="AX565" s="114"/>
      <c r="AY565" s="114"/>
      <c r="AZ565" s="114"/>
      <c r="BA565" s="114"/>
      <c r="BB565" s="114"/>
      <c r="BC565" s="114"/>
      <c r="BD565" s="114"/>
      <c r="BE565" s="114"/>
      <c r="BF565" s="114"/>
      <c r="BG565" s="114"/>
      <c r="BH565" s="114"/>
      <c r="BI565" s="114"/>
      <c r="BJ565" s="114"/>
      <c r="BK565" s="114"/>
      <c r="BL565" s="114"/>
      <c r="BM565" s="114"/>
      <c r="BN565" s="114"/>
      <c r="BO565" s="114"/>
      <c r="BP565" s="114"/>
      <c r="BQ565" s="114"/>
      <c r="BR565" s="114"/>
      <c r="BS565" s="114"/>
      <c r="BT565" s="114"/>
      <c r="BU565" s="114"/>
      <c r="BV565" s="114"/>
      <c r="BW565" s="114"/>
      <c r="BX565" s="114"/>
      <c r="BY565" s="114"/>
      <c r="BZ565" s="114"/>
      <c r="CA565" s="114"/>
      <c r="CB565" s="114"/>
      <c r="CC565" s="114"/>
      <c r="CD565" s="114"/>
      <c r="CE565" s="114"/>
      <c r="CF565" s="114"/>
      <c r="CG565" s="114"/>
      <c r="CH565" s="114"/>
      <c r="CI565" s="114"/>
      <c r="CJ565" s="114"/>
      <c r="CK565" s="114"/>
      <c r="CL565" s="114"/>
      <c r="CM565" s="114"/>
      <c r="CN565" s="114"/>
      <c r="CO565" s="114"/>
      <c r="CP565" s="114"/>
      <c r="CQ565" s="114"/>
      <c r="CR565" s="114"/>
      <c r="CS565" s="114"/>
      <c r="CT565" s="114"/>
      <c r="CU565" s="114"/>
      <c r="CV565" s="114"/>
      <c r="CW565" s="114"/>
      <c r="CX565" s="114"/>
      <c r="CY565" s="114"/>
      <c r="CZ565" s="114"/>
      <c r="DA565" s="114"/>
      <c r="DB565" s="114"/>
      <c r="DC565" s="114"/>
      <c r="DD565" s="114"/>
      <c r="DE565" s="114"/>
      <c r="DF565" s="114"/>
      <c r="DG565" s="114"/>
      <c r="DH565" s="114"/>
      <c r="DI565" s="114"/>
      <c r="DJ565" s="114"/>
      <c r="DK565" s="114"/>
      <c r="DL565" s="114"/>
      <c r="DM565" s="114"/>
      <c r="DN565" s="114"/>
      <c r="DO565" s="114"/>
      <c r="DP565" s="114"/>
      <c r="DQ565" s="114"/>
      <c r="DR565" s="114"/>
      <c r="DS565" s="114"/>
      <c r="DT565" s="114"/>
      <c r="DU565" s="114"/>
      <c r="DV565" s="114"/>
      <c r="DW565" s="114"/>
      <c r="DX565" s="114"/>
      <c r="DY565" s="114"/>
      <c r="DZ565" s="114"/>
      <c r="EA565" s="114"/>
      <c r="EB565" s="114"/>
      <c r="EC565" s="114"/>
    </row>
    <row r="566" customFormat="false" ht="13.5" hidden="false" customHeight="false" outlineLevel="0" collapsed="false"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  <c r="P566" s="114"/>
      <c r="Q566" s="114"/>
      <c r="R566" s="114"/>
      <c r="S566" s="114"/>
      <c r="T566" s="114"/>
      <c r="U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  <c r="AI566" s="114"/>
      <c r="AJ566" s="114"/>
      <c r="AK566" s="114"/>
      <c r="AL566" s="114"/>
      <c r="AM566" s="114"/>
      <c r="AN566" s="114"/>
      <c r="AO566" s="114"/>
      <c r="AP566" s="114"/>
      <c r="AQ566" s="114"/>
      <c r="AR566" s="114"/>
      <c r="AS566" s="114"/>
      <c r="AT566" s="114"/>
      <c r="AU566" s="114"/>
      <c r="AV566" s="114"/>
      <c r="AW566" s="114"/>
      <c r="AX566" s="114"/>
      <c r="AY566" s="114"/>
      <c r="AZ566" s="114"/>
      <c r="BA566" s="114"/>
      <c r="BB566" s="114"/>
      <c r="BC566" s="114"/>
      <c r="BD566" s="114"/>
      <c r="BE566" s="114"/>
      <c r="BF566" s="114"/>
      <c r="BG566" s="114"/>
      <c r="BH566" s="114"/>
      <c r="BI566" s="114"/>
      <c r="BJ566" s="114"/>
      <c r="BK566" s="114"/>
      <c r="BL566" s="114"/>
      <c r="BM566" s="114"/>
      <c r="BN566" s="114"/>
      <c r="BO566" s="114"/>
      <c r="BP566" s="114"/>
      <c r="BQ566" s="114"/>
      <c r="BR566" s="114"/>
      <c r="BS566" s="114"/>
      <c r="BT566" s="114"/>
      <c r="BU566" s="114"/>
      <c r="BV566" s="114"/>
      <c r="BW566" s="114"/>
      <c r="BX566" s="114"/>
      <c r="BY566" s="114"/>
      <c r="BZ566" s="114"/>
      <c r="CA566" s="114"/>
      <c r="CB566" s="114"/>
      <c r="CC566" s="114"/>
      <c r="CD566" s="114"/>
      <c r="CE566" s="114"/>
      <c r="CF566" s="114"/>
      <c r="CG566" s="114"/>
      <c r="CH566" s="114"/>
      <c r="CI566" s="114"/>
      <c r="CJ566" s="114"/>
      <c r="CK566" s="114"/>
      <c r="CL566" s="114"/>
      <c r="CM566" s="114"/>
      <c r="CN566" s="114"/>
      <c r="CO566" s="114"/>
      <c r="CP566" s="114"/>
      <c r="CQ566" s="114"/>
      <c r="CR566" s="114"/>
      <c r="CS566" s="114"/>
      <c r="CT566" s="114"/>
      <c r="CU566" s="114"/>
      <c r="CV566" s="114"/>
      <c r="CW566" s="114"/>
      <c r="CX566" s="114"/>
      <c r="CY566" s="114"/>
      <c r="CZ566" s="114"/>
      <c r="DA566" s="114"/>
      <c r="DB566" s="114"/>
      <c r="DC566" s="114"/>
      <c r="DD566" s="114"/>
      <c r="DE566" s="114"/>
      <c r="DF566" s="114"/>
      <c r="DG566" s="114"/>
      <c r="DH566" s="114"/>
      <c r="DI566" s="114"/>
      <c r="DJ566" s="114"/>
      <c r="DK566" s="114"/>
      <c r="DL566" s="114"/>
      <c r="DM566" s="114"/>
      <c r="DN566" s="114"/>
      <c r="DO566" s="114"/>
      <c r="DP566" s="114"/>
      <c r="DQ566" s="114"/>
      <c r="DR566" s="114"/>
      <c r="DS566" s="114"/>
      <c r="DT566" s="114"/>
      <c r="DU566" s="114"/>
      <c r="DV566" s="114"/>
      <c r="DW566" s="114"/>
      <c r="DX566" s="114"/>
      <c r="DY566" s="114"/>
      <c r="DZ566" s="114"/>
      <c r="EA566" s="114"/>
      <c r="EB566" s="114"/>
      <c r="EC566" s="114"/>
    </row>
    <row r="567" customFormat="false" ht="13.5" hidden="false" customHeight="false" outlineLevel="0" collapsed="false"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  <c r="P567" s="114"/>
      <c r="Q567" s="114"/>
      <c r="R567" s="114"/>
      <c r="S567" s="114"/>
      <c r="T567" s="114"/>
      <c r="U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  <c r="AI567" s="114"/>
      <c r="AJ567" s="114"/>
      <c r="AK567" s="114"/>
      <c r="AL567" s="114"/>
      <c r="AM567" s="114"/>
      <c r="AN567" s="114"/>
      <c r="AO567" s="114"/>
      <c r="AP567" s="114"/>
      <c r="AQ567" s="114"/>
      <c r="AR567" s="114"/>
      <c r="AS567" s="114"/>
      <c r="AT567" s="114"/>
      <c r="AU567" s="114"/>
      <c r="AV567" s="114"/>
      <c r="AW567" s="114"/>
      <c r="AX567" s="114"/>
      <c r="AY567" s="114"/>
      <c r="AZ567" s="114"/>
      <c r="BA567" s="114"/>
      <c r="BB567" s="114"/>
      <c r="BC567" s="114"/>
      <c r="BD567" s="114"/>
      <c r="BE567" s="114"/>
      <c r="BF567" s="114"/>
      <c r="BG567" s="114"/>
      <c r="BH567" s="114"/>
      <c r="BI567" s="114"/>
      <c r="BJ567" s="114"/>
      <c r="BK567" s="114"/>
      <c r="BL567" s="114"/>
      <c r="BM567" s="114"/>
      <c r="BN567" s="114"/>
      <c r="BO567" s="114"/>
      <c r="BP567" s="114"/>
      <c r="BQ567" s="114"/>
      <c r="BR567" s="114"/>
      <c r="BS567" s="114"/>
      <c r="BT567" s="114"/>
      <c r="BU567" s="114"/>
      <c r="BV567" s="114"/>
      <c r="BW567" s="114"/>
      <c r="BX567" s="114"/>
      <c r="BY567" s="114"/>
      <c r="BZ567" s="114"/>
      <c r="CA567" s="114"/>
      <c r="CB567" s="114"/>
      <c r="CC567" s="114"/>
      <c r="CD567" s="114"/>
      <c r="CE567" s="114"/>
      <c r="CF567" s="114"/>
      <c r="CG567" s="114"/>
      <c r="CH567" s="114"/>
      <c r="CI567" s="114"/>
      <c r="CJ567" s="114"/>
      <c r="CK567" s="114"/>
      <c r="CL567" s="114"/>
      <c r="CM567" s="114"/>
      <c r="CN567" s="114"/>
      <c r="CO567" s="114"/>
      <c r="CP567" s="114"/>
      <c r="CQ567" s="114"/>
      <c r="CR567" s="114"/>
      <c r="CS567" s="114"/>
      <c r="CT567" s="114"/>
      <c r="CU567" s="114"/>
      <c r="CV567" s="114"/>
      <c r="CW567" s="114"/>
      <c r="CX567" s="114"/>
      <c r="CY567" s="114"/>
      <c r="CZ567" s="114"/>
      <c r="DA567" s="114"/>
      <c r="DB567" s="114"/>
      <c r="DC567" s="114"/>
      <c r="DD567" s="114"/>
      <c r="DE567" s="114"/>
      <c r="DF567" s="114"/>
      <c r="DG567" s="114"/>
      <c r="DH567" s="114"/>
      <c r="DI567" s="114"/>
      <c r="DJ567" s="114"/>
      <c r="DK567" s="114"/>
      <c r="DL567" s="114"/>
      <c r="DM567" s="114"/>
      <c r="DN567" s="114"/>
      <c r="DO567" s="114"/>
      <c r="DP567" s="114"/>
      <c r="DQ567" s="114"/>
      <c r="DR567" s="114"/>
      <c r="DS567" s="114"/>
      <c r="DT567" s="114"/>
      <c r="DU567" s="114"/>
      <c r="DV567" s="114"/>
      <c r="DW567" s="114"/>
      <c r="DX567" s="114"/>
      <c r="DY567" s="114"/>
      <c r="DZ567" s="114"/>
      <c r="EA567" s="114"/>
      <c r="EB567" s="114"/>
      <c r="EC567" s="114"/>
    </row>
    <row r="568" customFormat="false" ht="13.5" hidden="false" customHeight="false" outlineLevel="0" collapsed="false"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  <c r="P568" s="114"/>
      <c r="Q568" s="114"/>
      <c r="R568" s="114"/>
      <c r="S568" s="114"/>
      <c r="T568" s="114"/>
      <c r="U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  <c r="AI568" s="114"/>
      <c r="AJ568" s="114"/>
      <c r="AK568" s="114"/>
      <c r="AL568" s="114"/>
      <c r="AM568" s="114"/>
      <c r="AN568" s="114"/>
      <c r="AO568" s="114"/>
      <c r="AP568" s="114"/>
      <c r="AQ568" s="114"/>
      <c r="AR568" s="114"/>
      <c r="AS568" s="114"/>
      <c r="AT568" s="114"/>
      <c r="AU568" s="114"/>
      <c r="AV568" s="114"/>
      <c r="AW568" s="114"/>
      <c r="AX568" s="114"/>
      <c r="AY568" s="114"/>
      <c r="AZ568" s="114"/>
      <c r="BA568" s="114"/>
      <c r="BB568" s="114"/>
      <c r="BC568" s="114"/>
      <c r="BD568" s="114"/>
      <c r="BE568" s="114"/>
      <c r="BF568" s="114"/>
      <c r="BG568" s="114"/>
      <c r="BH568" s="114"/>
      <c r="BI568" s="114"/>
      <c r="BJ568" s="114"/>
      <c r="BK568" s="114"/>
      <c r="BL568" s="114"/>
      <c r="BM568" s="114"/>
      <c r="BN568" s="114"/>
      <c r="BO568" s="114"/>
      <c r="BP568" s="114"/>
      <c r="BQ568" s="114"/>
      <c r="BR568" s="114"/>
      <c r="BS568" s="114"/>
      <c r="BT568" s="114"/>
      <c r="BU568" s="114"/>
      <c r="BV568" s="114"/>
      <c r="BW568" s="114"/>
      <c r="BX568" s="114"/>
      <c r="BY568" s="114"/>
      <c r="BZ568" s="114"/>
      <c r="CA568" s="114"/>
      <c r="CB568" s="114"/>
      <c r="CC568" s="114"/>
      <c r="CD568" s="114"/>
      <c r="CE568" s="114"/>
      <c r="CF568" s="114"/>
      <c r="CG568" s="114"/>
      <c r="CH568" s="114"/>
      <c r="CI568" s="114"/>
      <c r="CJ568" s="114"/>
      <c r="CK568" s="114"/>
      <c r="CL568" s="114"/>
      <c r="CM568" s="114"/>
      <c r="CN568" s="114"/>
      <c r="CO568" s="114"/>
      <c r="CP568" s="114"/>
      <c r="CQ568" s="114"/>
      <c r="CR568" s="114"/>
      <c r="CS568" s="114"/>
      <c r="CT568" s="114"/>
      <c r="CU568" s="114"/>
      <c r="CV568" s="114"/>
      <c r="CW568" s="114"/>
      <c r="CX568" s="114"/>
      <c r="CY568" s="114"/>
      <c r="CZ568" s="114"/>
      <c r="DA568" s="114"/>
      <c r="DB568" s="114"/>
      <c r="DC568" s="114"/>
      <c r="DD568" s="114"/>
      <c r="DE568" s="114"/>
      <c r="DF568" s="114"/>
      <c r="DG568" s="114"/>
      <c r="DH568" s="114"/>
      <c r="DI568" s="114"/>
      <c r="DJ568" s="114"/>
      <c r="DK568" s="114"/>
      <c r="DL568" s="114"/>
      <c r="DM568" s="114"/>
      <c r="DN568" s="114"/>
      <c r="DO568" s="114"/>
      <c r="DP568" s="114"/>
      <c r="DQ568" s="114"/>
      <c r="DR568" s="114"/>
      <c r="DS568" s="114"/>
      <c r="DT568" s="114"/>
      <c r="DU568" s="114"/>
      <c r="DV568" s="114"/>
      <c r="DW568" s="114"/>
      <c r="DX568" s="114"/>
      <c r="DY568" s="114"/>
      <c r="DZ568" s="114"/>
      <c r="EA568" s="114"/>
      <c r="EB568" s="114"/>
      <c r="EC568" s="114"/>
    </row>
    <row r="569" customFormat="false" ht="13.5" hidden="false" customHeight="false" outlineLevel="0" collapsed="false"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  <c r="P569" s="114"/>
      <c r="Q569" s="114"/>
      <c r="R569" s="114"/>
      <c r="S569" s="114"/>
      <c r="T569" s="114"/>
      <c r="U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  <c r="AI569" s="114"/>
      <c r="AJ569" s="114"/>
      <c r="AK569" s="114"/>
      <c r="AL569" s="114"/>
      <c r="AM569" s="114"/>
      <c r="AN569" s="114"/>
      <c r="AO569" s="114"/>
      <c r="AP569" s="114"/>
      <c r="AQ569" s="114"/>
      <c r="AR569" s="114"/>
      <c r="AS569" s="114"/>
      <c r="AT569" s="114"/>
      <c r="AU569" s="114"/>
      <c r="AV569" s="114"/>
      <c r="AW569" s="114"/>
      <c r="AX569" s="114"/>
      <c r="AY569" s="114"/>
      <c r="AZ569" s="114"/>
      <c r="BA569" s="114"/>
      <c r="BB569" s="114"/>
      <c r="BC569" s="114"/>
      <c r="BD569" s="114"/>
      <c r="BE569" s="114"/>
      <c r="BF569" s="114"/>
      <c r="BG569" s="114"/>
      <c r="BH569" s="114"/>
      <c r="BI569" s="114"/>
      <c r="BJ569" s="114"/>
      <c r="BK569" s="114"/>
      <c r="BL569" s="114"/>
      <c r="BM569" s="114"/>
      <c r="BN569" s="114"/>
      <c r="BO569" s="114"/>
      <c r="BP569" s="114"/>
      <c r="BQ569" s="114"/>
      <c r="BR569" s="114"/>
      <c r="BS569" s="114"/>
      <c r="BT569" s="114"/>
      <c r="BU569" s="114"/>
      <c r="BV569" s="114"/>
      <c r="BW569" s="114"/>
      <c r="BX569" s="114"/>
      <c r="BY569" s="114"/>
      <c r="BZ569" s="114"/>
      <c r="CA569" s="114"/>
      <c r="CB569" s="114"/>
      <c r="CC569" s="114"/>
      <c r="CD569" s="114"/>
      <c r="CE569" s="114"/>
      <c r="CF569" s="114"/>
      <c r="CG569" s="114"/>
      <c r="CH569" s="114"/>
      <c r="CI569" s="114"/>
      <c r="CJ569" s="114"/>
      <c r="CK569" s="114"/>
      <c r="CL569" s="114"/>
      <c r="CM569" s="114"/>
      <c r="CN569" s="114"/>
      <c r="CO569" s="114"/>
      <c r="CP569" s="114"/>
      <c r="CQ569" s="114"/>
      <c r="CR569" s="114"/>
      <c r="CS569" s="114"/>
      <c r="CT569" s="114"/>
      <c r="CU569" s="114"/>
      <c r="CV569" s="114"/>
      <c r="CW569" s="114"/>
      <c r="CX569" s="114"/>
      <c r="CY569" s="114"/>
      <c r="CZ569" s="114"/>
      <c r="DA569" s="114"/>
      <c r="DB569" s="114"/>
      <c r="DC569" s="114"/>
      <c r="DD569" s="114"/>
      <c r="DE569" s="114"/>
      <c r="DF569" s="114"/>
      <c r="DG569" s="114"/>
      <c r="DH569" s="114"/>
      <c r="DI569" s="114"/>
      <c r="DJ569" s="114"/>
      <c r="DK569" s="114"/>
      <c r="DL569" s="114"/>
      <c r="DM569" s="114"/>
      <c r="DN569" s="114"/>
      <c r="DO569" s="114"/>
      <c r="DP569" s="114"/>
      <c r="DQ569" s="114"/>
      <c r="DR569" s="114"/>
      <c r="DS569" s="114"/>
      <c r="DT569" s="114"/>
      <c r="DU569" s="114"/>
      <c r="DV569" s="114"/>
      <c r="DW569" s="114"/>
      <c r="DX569" s="114"/>
      <c r="DY569" s="114"/>
      <c r="DZ569" s="114"/>
      <c r="EA569" s="114"/>
      <c r="EB569" s="114"/>
      <c r="EC569" s="114"/>
    </row>
    <row r="570" customFormat="false" ht="13.5" hidden="false" customHeight="false" outlineLevel="0" collapsed="false"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  <c r="P570" s="114"/>
      <c r="Q570" s="114"/>
      <c r="R570" s="114"/>
      <c r="S570" s="114"/>
      <c r="T570" s="114"/>
      <c r="U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  <c r="AI570" s="114"/>
      <c r="AJ570" s="114"/>
      <c r="AK570" s="114"/>
      <c r="AL570" s="114"/>
      <c r="AM570" s="114"/>
      <c r="AN570" s="114"/>
      <c r="AO570" s="114"/>
      <c r="AP570" s="114"/>
      <c r="AQ570" s="114"/>
      <c r="AR570" s="114"/>
      <c r="AS570" s="114"/>
      <c r="AT570" s="114"/>
      <c r="AU570" s="114"/>
      <c r="AV570" s="114"/>
      <c r="AW570" s="114"/>
      <c r="AX570" s="114"/>
      <c r="AY570" s="114"/>
      <c r="AZ570" s="114"/>
      <c r="BA570" s="114"/>
      <c r="BB570" s="114"/>
      <c r="BC570" s="114"/>
      <c r="BD570" s="114"/>
      <c r="BE570" s="114"/>
      <c r="BF570" s="114"/>
      <c r="BG570" s="114"/>
      <c r="BH570" s="114"/>
      <c r="BI570" s="114"/>
      <c r="BJ570" s="114"/>
      <c r="BK570" s="114"/>
      <c r="BL570" s="114"/>
      <c r="BM570" s="114"/>
      <c r="BN570" s="114"/>
      <c r="BO570" s="114"/>
      <c r="BP570" s="114"/>
      <c r="BQ570" s="114"/>
      <c r="BR570" s="114"/>
      <c r="BS570" s="114"/>
      <c r="BT570" s="114"/>
      <c r="BU570" s="114"/>
      <c r="BV570" s="114"/>
      <c r="BW570" s="114"/>
      <c r="BX570" s="114"/>
      <c r="BY570" s="114"/>
      <c r="BZ570" s="114"/>
      <c r="CA570" s="114"/>
      <c r="CB570" s="114"/>
      <c r="CC570" s="114"/>
      <c r="CD570" s="114"/>
      <c r="CE570" s="114"/>
      <c r="CF570" s="114"/>
      <c r="CG570" s="114"/>
      <c r="CH570" s="114"/>
      <c r="CI570" s="114"/>
      <c r="CJ570" s="114"/>
      <c r="CK570" s="114"/>
      <c r="CL570" s="114"/>
      <c r="CM570" s="114"/>
      <c r="CN570" s="114"/>
      <c r="CO570" s="114"/>
      <c r="CP570" s="114"/>
      <c r="CQ570" s="114"/>
      <c r="CR570" s="114"/>
      <c r="CS570" s="114"/>
      <c r="CT570" s="114"/>
      <c r="CU570" s="114"/>
      <c r="CV570" s="114"/>
      <c r="CW570" s="114"/>
      <c r="CX570" s="114"/>
      <c r="CY570" s="114"/>
      <c r="CZ570" s="114"/>
      <c r="DA570" s="114"/>
      <c r="DB570" s="114"/>
      <c r="DC570" s="114"/>
      <c r="DD570" s="114"/>
      <c r="DE570" s="114"/>
      <c r="DF570" s="114"/>
      <c r="DG570" s="114"/>
      <c r="DH570" s="114"/>
      <c r="DI570" s="114"/>
      <c r="DJ570" s="114"/>
      <c r="DK570" s="114"/>
      <c r="DL570" s="114"/>
      <c r="DM570" s="114"/>
      <c r="DN570" s="114"/>
      <c r="DO570" s="114"/>
      <c r="DP570" s="114"/>
      <c r="DQ570" s="114"/>
      <c r="DR570" s="114"/>
      <c r="DS570" s="114"/>
      <c r="DT570" s="114"/>
      <c r="DU570" s="114"/>
      <c r="DV570" s="114"/>
      <c r="DW570" s="114"/>
      <c r="DX570" s="114"/>
      <c r="DY570" s="114"/>
      <c r="DZ570" s="114"/>
      <c r="EA570" s="114"/>
      <c r="EB570" s="114"/>
      <c r="EC570" s="114"/>
    </row>
    <row r="571" customFormat="false" ht="13.5" hidden="false" customHeight="false" outlineLevel="0" collapsed="false"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  <c r="P571" s="114"/>
      <c r="Q571" s="114"/>
      <c r="R571" s="114"/>
      <c r="S571" s="114"/>
      <c r="T571" s="114"/>
      <c r="U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  <c r="AI571" s="114"/>
      <c r="AJ571" s="114"/>
      <c r="AK571" s="114"/>
      <c r="AL571" s="114"/>
      <c r="AM571" s="114"/>
      <c r="AN571" s="114"/>
      <c r="AO571" s="114"/>
      <c r="AP571" s="114"/>
      <c r="AQ571" s="114"/>
      <c r="AR571" s="114"/>
      <c r="AS571" s="114"/>
      <c r="AT571" s="114"/>
      <c r="AU571" s="114"/>
      <c r="AV571" s="114"/>
      <c r="AW571" s="114"/>
      <c r="AX571" s="114"/>
      <c r="AY571" s="114"/>
      <c r="AZ571" s="114"/>
      <c r="BA571" s="114"/>
      <c r="BB571" s="114"/>
      <c r="BC571" s="114"/>
      <c r="BD571" s="114"/>
      <c r="BE571" s="114"/>
      <c r="BF571" s="114"/>
      <c r="BG571" s="114"/>
      <c r="BH571" s="114"/>
      <c r="BI571" s="114"/>
      <c r="BJ571" s="114"/>
      <c r="BK571" s="114"/>
      <c r="BL571" s="114"/>
      <c r="BM571" s="114"/>
      <c r="BN571" s="114"/>
      <c r="BO571" s="114"/>
      <c r="BP571" s="114"/>
      <c r="BQ571" s="114"/>
      <c r="BR571" s="114"/>
      <c r="BS571" s="114"/>
      <c r="BT571" s="114"/>
      <c r="BU571" s="114"/>
      <c r="BV571" s="114"/>
      <c r="BW571" s="114"/>
      <c r="BX571" s="114"/>
      <c r="BY571" s="114"/>
      <c r="BZ571" s="114"/>
      <c r="CA571" s="114"/>
      <c r="CB571" s="114"/>
      <c r="CC571" s="114"/>
      <c r="CD571" s="114"/>
      <c r="CE571" s="114"/>
      <c r="CF571" s="114"/>
      <c r="CG571" s="114"/>
      <c r="CH571" s="114"/>
      <c r="CI571" s="114"/>
      <c r="CJ571" s="114"/>
      <c r="CK571" s="114"/>
      <c r="CL571" s="114"/>
      <c r="CM571" s="114"/>
      <c r="CN571" s="114"/>
      <c r="CO571" s="114"/>
      <c r="CP571" s="114"/>
      <c r="CQ571" s="114"/>
      <c r="CR571" s="114"/>
      <c r="CS571" s="114"/>
      <c r="CT571" s="114"/>
      <c r="CU571" s="114"/>
      <c r="CV571" s="114"/>
      <c r="CW571" s="114"/>
      <c r="CX571" s="114"/>
      <c r="CY571" s="114"/>
      <c r="CZ571" s="114"/>
      <c r="DA571" s="114"/>
      <c r="DB571" s="114"/>
      <c r="DC571" s="114"/>
      <c r="DD571" s="114"/>
      <c r="DE571" s="114"/>
      <c r="DF571" s="114"/>
      <c r="DG571" s="114"/>
      <c r="DH571" s="114"/>
      <c r="DI571" s="114"/>
      <c r="DJ571" s="114"/>
      <c r="DK571" s="114"/>
      <c r="DL571" s="114"/>
      <c r="DM571" s="114"/>
      <c r="DN571" s="114"/>
      <c r="DO571" s="114"/>
      <c r="DP571" s="114"/>
      <c r="DQ571" s="114"/>
      <c r="DR571" s="114"/>
      <c r="DS571" s="114"/>
      <c r="DT571" s="114"/>
      <c r="DU571" s="114"/>
      <c r="DV571" s="114"/>
      <c r="DW571" s="114"/>
      <c r="DX571" s="114"/>
      <c r="DY571" s="114"/>
      <c r="DZ571" s="114"/>
      <c r="EA571" s="114"/>
      <c r="EB571" s="114"/>
      <c r="EC571" s="114"/>
    </row>
    <row r="572" customFormat="false" ht="13.5" hidden="false" customHeight="false" outlineLevel="0" collapsed="false"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  <c r="P572" s="114"/>
      <c r="Q572" s="114"/>
      <c r="R572" s="114"/>
      <c r="S572" s="114"/>
      <c r="T572" s="114"/>
      <c r="U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  <c r="AI572" s="114"/>
      <c r="AJ572" s="114"/>
      <c r="AK572" s="114"/>
      <c r="AL572" s="114"/>
      <c r="AM572" s="114"/>
      <c r="AN572" s="114"/>
      <c r="AO572" s="114"/>
      <c r="AP572" s="114"/>
      <c r="AQ572" s="114"/>
      <c r="AR572" s="114"/>
      <c r="AS572" s="114"/>
      <c r="AT572" s="114"/>
      <c r="AU572" s="114"/>
      <c r="AV572" s="114"/>
      <c r="AW572" s="114"/>
      <c r="AX572" s="114"/>
      <c r="AY572" s="114"/>
      <c r="AZ572" s="114"/>
      <c r="BA572" s="114"/>
      <c r="BB572" s="114"/>
      <c r="BC572" s="114"/>
      <c r="BD572" s="114"/>
      <c r="BE572" s="114"/>
      <c r="BF572" s="114"/>
      <c r="BG572" s="114"/>
      <c r="BH572" s="114"/>
      <c r="BI572" s="114"/>
      <c r="BJ572" s="114"/>
      <c r="BK572" s="114"/>
      <c r="BL572" s="114"/>
      <c r="BM572" s="114"/>
      <c r="BN572" s="114"/>
      <c r="BO572" s="114"/>
      <c r="BP572" s="114"/>
      <c r="BQ572" s="114"/>
      <c r="BR572" s="114"/>
      <c r="BS572" s="114"/>
      <c r="BT572" s="114"/>
      <c r="BU572" s="114"/>
      <c r="BV572" s="114"/>
      <c r="BW572" s="114"/>
      <c r="BX572" s="114"/>
      <c r="BY572" s="114"/>
      <c r="BZ572" s="114"/>
      <c r="CA572" s="114"/>
      <c r="CB572" s="114"/>
      <c r="CC572" s="114"/>
      <c r="CD572" s="114"/>
      <c r="CE572" s="114"/>
      <c r="CF572" s="114"/>
      <c r="CG572" s="114"/>
      <c r="CH572" s="114"/>
      <c r="CI572" s="114"/>
      <c r="CJ572" s="114"/>
      <c r="CK572" s="114"/>
      <c r="CL572" s="114"/>
      <c r="CM572" s="114"/>
      <c r="CN572" s="114"/>
      <c r="CO572" s="114"/>
      <c r="CP572" s="114"/>
      <c r="CQ572" s="114"/>
      <c r="CR572" s="114"/>
      <c r="CS572" s="114"/>
      <c r="CT572" s="114"/>
      <c r="CU572" s="114"/>
      <c r="CV572" s="114"/>
      <c r="CW572" s="114"/>
      <c r="CX572" s="114"/>
      <c r="CY572" s="114"/>
      <c r="CZ572" s="114"/>
      <c r="DA572" s="114"/>
      <c r="DB572" s="114"/>
      <c r="DC572" s="114"/>
      <c r="DD572" s="114"/>
      <c r="DE572" s="114"/>
      <c r="DF572" s="114"/>
      <c r="DG572" s="114"/>
      <c r="DH572" s="114"/>
      <c r="DI572" s="114"/>
      <c r="DJ572" s="114"/>
      <c r="DK572" s="114"/>
      <c r="DL572" s="114"/>
      <c r="DM572" s="114"/>
      <c r="DN572" s="114"/>
      <c r="DO572" s="114"/>
      <c r="DP572" s="114"/>
      <c r="DQ572" s="114"/>
      <c r="DR572" s="114"/>
      <c r="DS572" s="114"/>
      <c r="DT572" s="114"/>
      <c r="DU572" s="114"/>
      <c r="DV572" s="114"/>
      <c r="DW572" s="114"/>
      <c r="DX572" s="114"/>
      <c r="DY572" s="114"/>
      <c r="DZ572" s="114"/>
      <c r="EA572" s="114"/>
      <c r="EB572" s="114"/>
      <c r="EC572" s="114"/>
    </row>
    <row r="573" customFormat="false" ht="13.5" hidden="false" customHeight="false" outlineLevel="0" collapsed="false"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  <c r="P573" s="114"/>
      <c r="Q573" s="114"/>
      <c r="R573" s="114"/>
      <c r="S573" s="114"/>
      <c r="T573" s="114"/>
      <c r="U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  <c r="AI573" s="114"/>
      <c r="AJ573" s="114"/>
      <c r="AK573" s="114"/>
      <c r="AL573" s="114"/>
      <c r="AM573" s="114"/>
      <c r="AN573" s="114"/>
      <c r="AO573" s="114"/>
      <c r="AP573" s="114"/>
      <c r="AQ573" s="114"/>
      <c r="AR573" s="114"/>
      <c r="AS573" s="114"/>
      <c r="AT573" s="114"/>
      <c r="AU573" s="114"/>
      <c r="AV573" s="114"/>
      <c r="AW573" s="114"/>
      <c r="AX573" s="114"/>
      <c r="AY573" s="114"/>
      <c r="AZ573" s="114"/>
      <c r="BA573" s="114"/>
      <c r="BB573" s="114"/>
      <c r="BC573" s="114"/>
      <c r="BD573" s="114"/>
      <c r="BE573" s="114"/>
      <c r="BF573" s="114"/>
      <c r="BG573" s="114"/>
      <c r="BH573" s="114"/>
      <c r="BI573" s="114"/>
      <c r="BJ573" s="114"/>
      <c r="BK573" s="114"/>
      <c r="BL573" s="114"/>
      <c r="BM573" s="114"/>
      <c r="BN573" s="114"/>
      <c r="BO573" s="114"/>
      <c r="BP573" s="114"/>
      <c r="BQ573" s="114"/>
      <c r="BR573" s="114"/>
      <c r="BS573" s="114"/>
      <c r="BT573" s="114"/>
      <c r="BU573" s="114"/>
      <c r="BV573" s="114"/>
      <c r="BW573" s="114"/>
      <c r="BX573" s="114"/>
      <c r="BY573" s="114"/>
      <c r="BZ573" s="114"/>
      <c r="CA573" s="114"/>
      <c r="CB573" s="114"/>
      <c r="CC573" s="114"/>
      <c r="CD573" s="114"/>
      <c r="CE573" s="114"/>
      <c r="CF573" s="114"/>
      <c r="CG573" s="114"/>
      <c r="CH573" s="114"/>
      <c r="CI573" s="114"/>
      <c r="CJ573" s="114"/>
      <c r="CK573" s="114"/>
      <c r="CL573" s="114"/>
      <c r="CM573" s="114"/>
      <c r="CN573" s="114"/>
      <c r="CO573" s="114"/>
      <c r="CP573" s="114"/>
      <c r="CQ573" s="114"/>
      <c r="CR573" s="114"/>
      <c r="CS573" s="114"/>
      <c r="CT573" s="114"/>
      <c r="CU573" s="114"/>
      <c r="CV573" s="114"/>
      <c r="CW573" s="114"/>
      <c r="CX573" s="114"/>
      <c r="CY573" s="114"/>
      <c r="CZ573" s="114"/>
      <c r="DA573" s="114"/>
      <c r="DB573" s="114"/>
      <c r="DC573" s="114"/>
      <c r="DD573" s="114"/>
      <c r="DE573" s="114"/>
      <c r="DF573" s="114"/>
      <c r="DG573" s="114"/>
      <c r="DH573" s="114"/>
      <c r="DI573" s="114"/>
      <c r="DJ573" s="114"/>
      <c r="DK573" s="114"/>
      <c r="DL573" s="114"/>
      <c r="DM573" s="114"/>
      <c r="DN573" s="114"/>
      <c r="DO573" s="114"/>
      <c r="DP573" s="114"/>
      <c r="DQ573" s="114"/>
      <c r="DR573" s="114"/>
      <c r="DS573" s="114"/>
      <c r="DT573" s="114"/>
      <c r="DU573" s="114"/>
      <c r="DV573" s="114"/>
      <c r="DW573" s="114"/>
      <c r="DX573" s="114"/>
      <c r="DY573" s="114"/>
      <c r="DZ573" s="114"/>
      <c r="EA573" s="114"/>
      <c r="EB573" s="114"/>
      <c r="EC573" s="114"/>
    </row>
    <row r="574" customFormat="false" ht="13.5" hidden="false" customHeight="false" outlineLevel="0" collapsed="false"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  <c r="P574" s="114"/>
      <c r="Q574" s="114"/>
      <c r="R574" s="114"/>
      <c r="S574" s="114"/>
      <c r="T574" s="114"/>
      <c r="U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  <c r="AI574" s="114"/>
      <c r="AJ574" s="114"/>
      <c r="AK574" s="114"/>
      <c r="AL574" s="114"/>
      <c r="AM574" s="114"/>
      <c r="AN574" s="114"/>
      <c r="AO574" s="114"/>
      <c r="AP574" s="114"/>
      <c r="AQ574" s="114"/>
      <c r="AR574" s="114"/>
      <c r="AS574" s="114"/>
      <c r="AT574" s="114"/>
      <c r="AU574" s="114"/>
      <c r="AV574" s="114"/>
      <c r="AW574" s="114"/>
      <c r="AX574" s="114"/>
      <c r="AY574" s="114"/>
      <c r="AZ574" s="114"/>
      <c r="BA574" s="114"/>
      <c r="BB574" s="114"/>
      <c r="BC574" s="114"/>
      <c r="BD574" s="114"/>
      <c r="BE574" s="114"/>
      <c r="BF574" s="114"/>
      <c r="BG574" s="114"/>
      <c r="BH574" s="114"/>
      <c r="BI574" s="114"/>
      <c r="BJ574" s="114"/>
      <c r="BK574" s="114"/>
      <c r="BL574" s="114"/>
      <c r="BM574" s="114"/>
      <c r="BN574" s="114"/>
      <c r="BO574" s="114"/>
      <c r="BP574" s="114"/>
      <c r="BQ574" s="114"/>
      <c r="BR574" s="114"/>
      <c r="BS574" s="114"/>
      <c r="BT574" s="114"/>
      <c r="BU574" s="114"/>
      <c r="BV574" s="114"/>
      <c r="BW574" s="114"/>
      <c r="BX574" s="114"/>
      <c r="BY574" s="114"/>
      <c r="BZ574" s="114"/>
      <c r="CA574" s="114"/>
      <c r="CB574" s="114"/>
      <c r="CC574" s="114"/>
      <c r="CD574" s="114"/>
      <c r="CE574" s="114"/>
      <c r="CF574" s="114"/>
      <c r="CG574" s="114"/>
      <c r="CH574" s="114"/>
      <c r="CI574" s="114"/>
      <c r="CJ574" s="114"/>
      <c r="CK574" s="114"/>
      <c r="CL574" s="114"/>
      <c r="CM574" s="114"/>
      <c r="CN574" s="114"/>
      <c r="CO574" s="114"/>
      <c r="CP574" s="114"/>
      <c r="CQ574" s="114"/>
      <c r="CR574" s="114"/>
      <c r="CS574" s="114"/>
      <c r="CT574" s="114"/>
      <c r="CU574" s="114"/>
      <c r="CV574" s="114"/>
      <c r="CW574" s="114"/>
      <c r="CX574" s="114"/>
      <c r="CY574" s="114"/>
      <c r="CZ574" s="114"/>
      <c r="DA574" s="114"/>
      <c r="DB574" s="114"/>
      <c r="DC574" s="114"/>
      <c r="DD574" s="114"/>
      <c r="DE574" s="114"/>
      <c r="DF574" s="114"/>
      <c r="DG574" s="114"/>
      <c r="DH574" s="114"/>
      <c r="DI574" s="114"/>
      <c r="DJ574" s="114"/>
      <c r="DK574" s="114"/>
      <c r="DL574" s="114"/>
      <c r="DM574" s="114"/>
      <c r="DN574" s="114"/>
      <c r="DO574" s="114"/>
      <c r="DP574" s="114"/>
      <c r="DQ574" s="114"/>
      <c r="DR574" s="114"/>
      <c r="DS574" s="114"/>
      <c r="DT574" s="114"/>
      <c r="DU574" s="114"/>
      <c r="DV574" s="114"/>
      <c r="DW574" s="114"/>
      <c r="DX574" s="114"/>
      <c r="DY574" s="114"/>
      <c r="DZ574" s="114"/>
      <c r="EA574" s="114"/>
      <c r="EB574" s="114"/>
      <c r="EC574" s="114"/>
    </row>
    <row r="575" customFormat="false" ht="13.5" hidden="false" customHeight="false" outlineLevel="0" collapsed="false"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  <c r="P575" s="114"/>
      <c r="Q575" s="114"/>
      <c r="R575" s="114"/>
      <c r="S575" s="114"/>
      <c r="T575" s="114"/>
      <c r="U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  <c r="AI575" s="114"/>
      <c r="AJ575" s="114"/>
      <c r="AK575" s="114"/>
      <c r="AL575" s="114"/>
      <c r="AM575" s="114"/>
      <c r="AN575" s="114"/>
      <c r="AO575" s="114"/>
      <c r="AP575" s="114"/>
      <c r="AQ575" s="114"/>
      <c r="AR575" s="114"/>
      <c r="AS575" s="114"/>
      <c r="AT575" s="114"/>
      <c r="AU575" s="114"/>
      <c r="AV575" s="114"/>
      <c r="AW575" s="114"/>
      <c r="AX575" s="114"/>
      <c r="AY575" s="114"/>
      <c r="AZ575" s="114"/>
      <c r="BA575" s="114"/>
      <c r="BB575" s="114"/>
      <c r="BC575" s="114"/>
      <c r="BD575" s="114"/>
      <c r="BE575" s="114"/>
      <c r="BF575" s="114"/>
      <c r="BG575" s="114"/>
      <c r="BH575" s="114"/>
      <c r="BI575" s="114"/>
      <c r="BJ575" s="114"/>
      <c r="BK575" s="114"/>
      <c r="BL575" s="114"/>
      <c r="BM575" s="114"/>
      <c r="BN575" s="114"/>
      <c r="BO575" s="114"/>
      <c r="BP575" s="114"/>
      <c r="BQ575" s="114"/>
      <c r="BR575" s="114"/>
      <c r="BS575" s="114"/>
      <c r="BT575" s="114"/>
      <c r="BU575" s="114"/>
      <c r="BV575" s="114"/>
      <c r="BW575" s="114"/>
      <c r="BX575" s="114"/>
      <c r="BY575" s="114"/>
      <c r="BZ575" s="114"/>
      <c r="CA575" s="114"/>
      <c r="CB575" s="114"/>
      <c r="CC575" s="114"/>
      <c r="CD575" s="114"/>
      <c r="CE575" s="114"/>
      <c r="CF575" s="114"/>
      <c r="CG575" s="114"/>
      <c r="CH575" s="114"/>
      <c r="CI575" s="114"/>
      <c r="CJ575" s="114"/>
      <c r="CK575" s="114"/>
      <c r="CL575" s="114"/>
      <c r="CM575" s="114"/>
      <c r="CN575" s="114"/>
      <c r="CO575" s="114"/>
      <c r="CP575" s="114"/>
      <c r="CQ575" s="114"/>
      <c r="CR575" s="114"/>
      <c r="CS575" s="114"/>
      <c r="CT575" s="114"/>
      <c r="CU575" s="114"/>
      <c r="CV575" s="114"/>
      <c r="CW575" s="114"/>
      <c r="CX575" s="114"/>
      <c r="CY575" s="114"/>
      <c r="CZ575" s="114"/>
      <c r="DA575" s="114"/>
      <c r="DB575" s="114"/>
      <c r="DC575" s="114"/>
      <c r="DD575" s="114"/>
      <c r="DE575" s="114"/>
      <c r="DF575" s="114"/>
      <c r="DG575" s="114"/>
      <c r="DH575" s="114"/>
      <c r="DI575" s="114"/>
      <c r="DJ575" s="114"/>
      <c r="DK575" s="114"/>
      <c r="DL575" s="114"/>
      <c r="DM575" s="114"/>
      <c r="DN575" s="114"/>
      <c r="DO575" s="114"/>
      <c r="DP575" s="114"/>
      <c r="DQ575" s="114"/>
      <c r="DR575" s="114"/>
      <c r="DS575" s="114"/>
      <c r="DT575" s="114"/>
      <c r="DU575" s="114"/>
      <c r="DV575" s="114"/>
      <c r="DW575" s="114"/>
      <c r="DX575" s="114"/>
      <c r="DY575" s="114"/>
      <c r="DZ575" s="114"/>
      <c r="EA575" s="114"/>
      <c r="EB575" s="114"/>
      <c r="EC575" s="114"/>
    </row>
    <row r="576" customFormat="false" ht="13.5" hidden="false" customHeight="false" outlineLevel="0" collapsed="false"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  <c r="P576" s="114"/>
      <c r="Q576" s="114"/>
      <c r="R576" s="114"/>
      <c r="S576" s="114"/>
      <c r="T576" s="114"/>
      <c r="U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  <c r="AI576" s="114"/>
      <c r="AJ576" s="114"/>
      <c r="AK576" s="114"/>
      <c r="AL576" s="114"/>
      <c r="AM576" s="114"/>
      <c r="AN576" s="114"/>
      <c r="AO576" s="114"/>
      <c r="AP576" s="114"/>
      <c r="AQ576" s="114"/>
      <c r="AR576" s="114"/>
      <c r="AS576" s="114"/>
      <c r="AT576" s="114"/>
      <c r="AU576" s="114"/>
      <c r="AV576" s="114"/>
      <c r="AW576" s="114"/>
      <c r="AX576" s="114"/>
      <c r="AY576" s="114"/>
      <c r="AZ576" s="114"/>
      <c r="BA576" s="114"/>
      <c r="BB576" s="114"/>
      <c r="BC576" s="114"/>
      <c r="BD576" s="114"/>
      <c r="BE576" s="114"/>
      <c r="BF576" s="114"/>
      <c r="BG576" s="114"/>
      <c r="BH576" s="114"/>
      <c r="BI576" s="114"/>
      <c r="BJ576" s="114"/>
      <c r="BK576" s="114"/>
      <c r="BL576" s="114"/>
      <c r="BM576" s="114"/>
      <c r="BN576" s="114"/>
      <c r="BO576" s="114"/>
      <c r="BP576" s="114"/>
      <c r="BQ576" s="114"/>
      <c r="BR576" s="114"/>
      <c r="BS576" s="114"/>
      <c r="BT576" s="114"/>
      <c r="BU576" s="114"/>
      <c r="BV576" s="114"/>
      <c r="BW576" s="114"/>
      <c r="BX576" s="114"/>
      <c r="BY576" s="114"/>
      <c r="BZ576" s="114"/>
      <c r="CA576" s="114"/>
      <c r="CB576" s="114"/>
      <c r="CC576" s="114"/>
      <c r="CD576" s="114"/>
      <c r="CE576" s="114"/>
      <c r="CF576" s="114"/>
      <c r="CG576" s="114"/>
      <c r="CH576" s="114"/>
      <c r="CI576" s="114"/>
      <c r="CJ576" s="114"/>
      <c r="CK576" s="114"/>
      <c r="CL576" s="114"/>
      <c r="CM576" s="114"/>
      <c r="CN576" s="114"/>
      <c r="CO576" s="114"/>
      <c r="CP576" s="114"/>
      <c r="CQ576" s="114"/>
      <c r="CR576" s="114"/>
      <c r="CS576" s="114"/>
      <c r="CT576" s="114"/>
      <c r="CU576" s="114"/>
      <c r="CV576" s="114"/>
      <c r="CW576" s="114"/>
      <c r="CX576" s="114"/>
      <c r="CY576" s="114"/>
      <c r="CZ576" s="114"/>
      <c r="DA576" s="114"/>
      <c r="DB576" s="114"/>
      <c r="DC576" s="114"/>
      <c r="DD576" s="114"/>
      <c r="DE576" s="114"/>
      <c r="DF576" s="114"/>
      <c r="DG576" s="114"/>
      <c r="DH576" s="114"/>
      <c r="DI576" s="114"/>
      <c r="DJ576" s="114"/>
      <c r="DK576" s="114"/>
      <c r="DL576" s="114"/>
      <c r="DM576" s="114"/>
      <c r="DN576" s="114"/>
      <c r="DO576" s="114"/>
      <c r="DP576" s="114"/>
      <c r="DQ576" s="114"/>
      <c r="DR576" s="114"/>
      <c r="DS576" s="114"/>
      <c r="DT576" s="114"/>
      <c r="DU576" s="114"/>
      <c r="DV576" s="114"/>
      <c r="DW576" s="114"/>
      <c r="DX576" s="114"/>
      <c r="DY576" s="114"/>
      <c r="DZ576" s="114"/>
      <c r="EA576" s="114"/>
      <c r="EB576" s="114"/>
      <c r="EC576" s="114"/>
    </row>
    <row r="577" customFormat="false" ht="13.5" hidden="false" customHeight="false" outlineLevel="0" collapsed="false"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  <c r="P577" s="114"/>
      <c r="Q577" s="114"/>
      <c r="R577" s="114"/>
      <c r="S577" s="114"/>
      <c r="T577" s="114"/>
      <c r="U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  <c r="AI577" s="114"/>
      <c r="AJ577" s="114"/>
      <c r="AK577" s="114"/>
      <c r="AL577" s="114"/>
      <c r="AM577" s="114"/>
      <c r="AN577" s="114"/>
      <c r="AO577" s="114"/>
      <c r="AP577" s="114"/>
      <c r="AQ577" s="114"/>
      <c r="AR577" s="114"/>
      <c r="AS577" s="114"/>
      <c r="AT577" s="114"/>
      <c r="AU577" s="114"/>
      <c r="AV577" s="114"/>
      <c r="AW577" s="114"/>
      <c r="AX577" s="114"/>
      <c r="AY577" s="114"/>
      <c r="AZ577" s="114"/>
      <c r="BA577" s="114"/>
      <c r="BB577" s="114"/>
      <c r="BC577" s="114"/>
      <c r="BD577" s="114"/>
      <c r="BE577" s="114"/>
      <c r="BF577" s="114"/>
      <c r="BG577" s="114"/>
      <c r="BH577" s="114"/>
      <c r="BI577" s="114"/>
      <c r="BJ577" s="114"/>
      <c r="BK577" s="114"/>
      <c r="BL577" s="114"/>
      <c r="BM577" s="114"/>
      <c r="BN577" s="114"/>
      <c r="BO577" s="114"/>
      <c r="BP577" s="114"/>
      <c r="BQ577" s="114"/>
      <c r="BR577" s="114"/>
      <c r="BS577" s="114"/>
      <c r="BT577" s="114"/>
      <c r="BU577" s="114"/>
      <c r="BV577" s="114"/>
      <c r="BW577" s="114"/>
      <c r="BX577" s="114"/>
      <c r="BY577" s="114"/>
      <c r="BZ577" s="114"/>
      <c r="CA577" s="114"/>
      <c r="CB577" s="114"/>
      <c r="CC577" s="114"/>
      <c r="CD577" s="114"/>
      <c r="CE577" s="114"/>
      <c r="CF577" s="114"/>
      <c r="CG577" s="114"/>
      <c r="CH577" s="114"/>
      <c r="CI577" s="114"/>
      <c r="CJ577" s="114"/>
      <c r="CK577" s="114"/>
      <c r="CL577" s="114"/>
      <c r="CM577" s="114"/>
      <c r="CN577" s="114"/>
      <c r="CO577" s="114"/>
      <c r="CP577" s="114"/>
      <c r="CQ577" s="114"/>
      <c r="CR577" s="114"/>
      <c r="CS577" s="114"/>
      <c r="CT577" s="114"/>
      <c r="CU577" s="114"/>
      <c r="CV577" s="114"/>
      <c r="CW577" s="114"/>
      <c r="CX577" s="114"/>
      <c r="CY577" s="114"/>
      <c r="CZ577" s="114"/>
      <c r="DA577" s="114"/>
      <c r="DB577" s="114"/>
      <c r="DC577" s="114"/>
      <c r="DD577" s="114"/>
      <c r="DE577" s="114"/>
      <c r="DF577" s="114"/>
      <c r="DG577" s="114"/>
      <c r="DH577" s="114"/>
      <c r="DI577" s="114"/>
      <c r="DJ577" s="114"/>
      <c r="DK577" s="114"/>
      <c r="DL577" s="114"/>
      <c r="DM577" s="114"/>
      <c r="DN577" s="114"/>
      <c r="DO577" s="114"/>
      <c r="DP577" s="114"/>
      <c r="DQ577" s="114"/>
      <c r="DR577" s="114"/>
      <c r="DS577" s="114"/>
      <c r="DT577" s="114"/>
      <c r="DU577" s="114"/>
      <c r="DV577" s="114"/>
      <c r="DW577" s="114"/>
      <c r="DX577" s="114"/>
      <c r="DY577" s="114"/>
      <c r="DZ577" s="114"/>
      <c r="EA577" s="114"/>
      <c r="EB577" s="114"/>
      <c r="EC577" s="114"/>
    </row>
    <row r="578" customFormat="false" ht="13.5" hidden="false" customHeight="false" outlineLevel="0" collapsed="false"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  <c r="P578" s="114"/>
      <c r="Q578" s="114"/>
      <c r="R578" s="114"/>
      <c r="S578" s="114"/>
      <c r="T578" s="114"/>
      <c r="U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  <c r="AI578" s="114"/>
      <c r="AJ578" s="114"/>
      <c r="AK578" s="114"/>
      <c r="AL578" s="114"/>
      <c r="AM578" s="114"/>
      <c r="AN578" s="114"/>
      <c r="AO578" s="114"/>
      <c r="AP578" s="114"/>
      <c r="AQ578" s="114"/>
      <c r="AR578" s="114"/>
      <c r="AS578" s="114"/>
      <c r="AT578" s="114"/>
      <c r="AU578" s="114"/>
      <c r="AV578" s="114"/>
      <c r="AW578" s="114"/>
      <c r="AX578" s="114"/>
      <c r="AY578" s="114"/>
      <c r="AZ578" s="114"/>
      <c r="BA578" s="114"/>
      <c r="BB578" s="114"/>
      <c r="BC578" s="114"/>
      <c r="BD578" s="114"/>
      <c r="BE578" s="114"/>
      <c r="BF578" s="114"/>
      <c r="BG578" s="114"/>
      <c r="BH578" s="114"/>
      <c r="BI578" s="114"/>
      <c r="BJ578" s="114"/>
      <c r="BK578" s="114"/>
      <c r="BL578" s="114"/>
      <c r="BM578" s="114"/>
      <c r="BN578" s="114"/>
      <c r="BO578" s="114"/>
      <c r="BP578" s="114"/>
      <c r="BQ578" s="114"/>
      <c r="BR578" s="114"/>
      <c r="BS578" s="114"/>
      <c r="BT578" s="114"/>
      <c r="BU578" s="114"/>
      <c r="BV578" s="114"/>
      <c r="BW578" s="114"/>
      <c r="BX578" s="114"/>
      <c r="BY578" s="114"/>
      <c r="BZ578" s="114"/>
      <c r="CA578" s="114"/>
      <c r="CB578" s="114"/>
      <c r="CC578" s="114"/>
      <c r="CD578" s="114"/>
      <c r="CE578" s="114"/>
      <c r="CF578" s="114"/>
      <c r="CG578" s="114"/>
      <c r="CH578" s="114"/>
      <c r="CI578" s="114"/>
      <c r="CJ578" s="114"/>
      <c r="CK578" s="114"/>
      <c r="CL578" s="114"/>
      <c r="CM578" s="114"/>
      <c r="CN578" s="114"/>
      <c r="CO578" s="114"/>
      <c r="CP578" s="114"/>
      <c r="CQ578" s="114"/>
      <c r="CR578" s="114"/>
      <c r="CS578" s="114"/>
      <c r="CT578" s="114"/>
      <c r="CU578" s="114"/>
      <c r="CV578" s="114"/>
      <c r="CW578" s="114"/>
      <c r="CX578" s="114"/>
      <c r="CY578" s="114"/>
      <c r="CZ578" s="114"/>
      <c r="DA578" s="114"/>
      <c r="DB578" s="114"/>
      <c r="DC578" s="114"/>
      <c r="DD578" s="114"/>
      <c r="DE578" s="114"/>
      <c r="DF578" s="114"/>
      <c r="DG578" s="114"/>
      <c r="DH578" s="114"/>
      <c r="DI578" s="114"/>
      <c r="DJ578" s="114"/>
      <c r="DK578" s="114"/>
      <c r="DL578" s="114"/>
      <c r="DM578" s="114"/>
      <c r="DN578" s="114"/>
      <c r="DO578" s="114"/>
      <c r="DP578" s="114"/>
      <c r="DQ578" s="114"/>
      <c r="DR578" s="114"/>
      <c r="DS578" s="114"/>
      <c r="DT578" s="114"/>
      <c r="DU578" s="114"/>
      <c r="DV578" s="114"/>
      <c r="DW578" s="114"/>
      <c r="DX578" s="114"/>
      <c r="DY578" s="114"/>
      <c r="DZ578" s="114"/>
      <c r="EA578" s="114"/>
      <c r="EB578" s="114"/>
      <c r="EC578" s="114"/>
    </row>
    <row r="579" customFormat="false" ht="13.5" hidden="false" customHeight="false" outlineLevel="0" collapsed="false"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  <c r="P579" s="114"/>
      <c r="Q579" s="114"/>
      <c r="R579" s="114"/>
      <c r="S579" s="114"/>
      <c r="T579" s="114"/>
      <c r="U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  <c r="AI579" s="114"/>
      <c r="AJ579" s="114"/>
      <c r="AK579" s="114"/>
      <c r="AL579" s="114"/>
      <c r="AM579" s="114"/>
      <c r="AN579" s="114"/>
      <c r="AO579" s="114"/>
      <c r="AP579" s="114"/>
      <c r="AQ579" s="114"/>
      <c r="AR579" s="114"/>
      <c r="AS579" s="114"/>
      <c r="AT579" s="114"/>
      <c r="AU579" s="114"/>
      <c r="AV579" s="114"/>
      <c r="AW579" s="114"/>
      <c r="AX579" s="114"/>
      <c r="AY579" s="114"/>
      <c r="AZ579" s="114"/>
      <c r="BA579" s="114"/>
      <c r="BB579" s="114"/>
      <c r="BC579" s="114"/>
      <c r="BD579" s="114"/>
      <c r="BE579" s="114"/>
      <c r="BF579" s="114"/>
      <c r="BG579" s="114"/>
      <c r="BH579" s="114"/>
      <c r="BI579" s="114"/>
      <c r="BJ579" s="114"/>
      <c r="BK579" s="114"/>
      <c r="BL579" s="114"/>
      <c r="BM579" s="114"/>
      <c r="BN579" s="114"/>
      <c r="BO579" s="114"/>
      <c r="BP579" s="114"/>
      <c r="BQ579" s="114"/>
      <c r="BR579" s="114"/>
      <c r="BS579" s="114"/>
      <c r="BT579" s="114"/>
      <c r="BU579" s="114"/>
      <c r="BV579" s="114"/>
      <c r="BW579" s="114"/>
      <c r="BX579" s="114"/>
      <c r="BY579" s="114"/>
      <c r="BZ579" s="114"/>
      <c r="CA579" s="114"/>
      <c r="CB579" s="114"/>
      <c r="CC579" s="114"/>
      <c r="CD579" s="114"/>
      <c r="CE579" s="114"/>
      <c r="CF579" s="114"/>
      <c r="CG579" s="114"/>
      <c r="CH579" s="114"/>
      <c r="CI579" s="114"/>
      <c r="CJ579" s="114"/>
      <c r="CK579" s="114"/>
      <c r="CL579" s="114"/>
      <c r="CM579" s="114"/>
      <c r="CN579" s="114"/>
      <c r="CO579" s="114"/>
      <c r="CP579" s="114"/>
      <c r="CQ579" s="114"/>
      <c r="CR579" s="114"/>
      <c r="CS579" s="114"/>
      <c r="CT579" s="114"/>
      <c r="CU579" s="114"/>
      <c r="CV579" s="114"/>
      <c r="CW579" s="114"/>
      <c r="CX579" s="114"/>
      <c r="CY579" s="114"/>
      <c r="CZ579" s="114"/>
      <c r="DA579" s="114"/>
      <c r="DB579" s="114"/>
      <c r="DC579" s="114"/>
      <c r="DD579" s="114"/>
      <c r="DE579" s="114"/>
      <c r="DF579" s="114"/>
      <c r="DG579" s="114"/>
      <c r="DH579" s="114"/>
      <c r="DI579" s="114"/>
      <c r="DJ579" s="114"/>
      <c r="DK579" s="114"/>
      <c r="DL579" s="114"/>
      <c r="DM579" s="114"/>
      <c r="DN579" s="114"/>
      <c r="DO579" s="114"/>
      <c r="DP579" s="114"/>
      <c r="DQ579" s="114"/>
      <c r="DR579" s="114"/>
      <c r="DS579" s="114"/>
      <c r="DT579" s="114"/>
      <c r="DU579" s="114"/>
      <c r="DV579" s="114"/>
      <c r="DW579" s="114"/>
      <c r="DX579" s="114"/>
      <c r="DY579" s="114"/>
      <c r="DZ579" s="114"/>
      <c r="EA579" s="114"/>
      <c r="EB579" s="114"/>
      <c r="EC579" s="114"/>
    </row>
    <row r="580" customFormat="false" ht="13.5" hidden="false" customHeight="false" outlineLevel="0" collapsed="false"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  <c r="P580" s="114"/>
      <c r="Q580" s="114"/>
      <c r="R580" s="114"/>
      <c r="S580" s="114"/>
      <c r="T580" s="114"/>
      <c r="U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  <c r="AI580" s="114"/>
      <c r="AJ580" s="114"/>
      <c r="AK580" s="114"/>
      <c r="AL580" s="114"/>
      <c r="AM580" s="114"/>
      <c r="AN580" s="114"/>
      <c r="AO580" s="114"/>
      <c r="AP580" s="114"/>
      <c r="AQ580" s="114"/>
      <c r="AR580" s="114"/>
      <c r="AS580" s="114"/>
      <c r="AT580" s="114"/>
      <c r="AU580" s="114"/>
      <c r="AV580" s="114"/>
      <c r="AW580" s="114"/>
      <c r="AX580" s="114"/>
      <c r="AY580" s="114"/>
      <c r="AZ580" s="114"/>
      <c r="BA580" s="114"/>
      <c r="BB580" s="114"/>
      <c r="BC580" s="114"/>
      <c r="BD580" s="114"/>
      <c r="BE580" s="114"/>
      <c r="BF580" s="114"/>
      <c r="BG580" s="114"/>
      <c r="BH580" s="114"/>
      <c r="BI580" s="114"/>
      <c r="BJ580" s="114"/>
      <c r="BK580" s="114"/>
      <c r="BL580" s="114"/>
      <c r="BM580" s="114"/>
      <c r="BN580" s="114"/>
      <c r="BO580" s="114"/>
      <c r="BP580" s="114"/>
      <c r="BQ580" s="114"/>
      <c r="BR580" s="114"/>
      <c r="BS580" s="114"/>
      <c r="BT580" s="114"/>
      <c r="BU580" s="114"/>
      <c r="BV580" s="114"/>
      <c r="BW580" s="114"/>
      <c r="BX580" s="114"/>
      <c r="BY580" s="114"/>
      <c r="BZ580" s="114"/>
      <c r="CA580" s="114"/>
      <c r="CB580" s="114"/>
      <c r="CC580" s="114"/>
      <c r="CD580" s="114"/>
      <c r="CE580" s="114"/>
      <c r="CF580" s="114"/>
      <c r="CG580" s="114"/>
      <c r="CH580" s="114"/>
      <c r="CI580" s="114"/>
      <c r="CJ580" s="114"/>
      <c r="CK580" s="114"/>
      <c r="CL580" s="114"/>
      <c r="CM580" s="114"/>
      <c r="CN580" s="114"/>
      <c r="CO580" s="114"/>
      <c r="CP580" s="114"/>
      <c r="CQ580" s="114"/>
      <c r="CR580" s="114"/>
      <c r="CS580" s="114"/>
      <c r="CT580" s="114"/>
      <c r="CU580" s="114"/>
      <c r="CV580" s="114"/>
      <c r="CW580" s="114"/>
      <c r="CX580" s="114"/>
      <c r="CY580" s="114"/>
      <c r="CZ580" s="114"/>
      <c r="DA580" s="114"/>
      <c r="DB580" s="114"/>
      <c r="DC580" s="114"/>
      <c r="DD580" s="114"/>
      <c r="DE580" s="114"/>
      <c r="DF580" s="114"/>
      <c r="DG580" s="114"/>
      <c r="DH580" s="114"/>
      <c r="DI580" s="114"/>
      <c r="DJ580" s="114"/>
      <c r="DK580" s="114"/>
      <c r="DL580" s="114"/>
      <c r="DM580" s="114"/>
      <c r="DN580" s="114"/>
      <c r="DO580" s="114"/>
      <c r="DP580" s="114"/>
      <c r="DQ580" s="114"/>
      <c r="DR580" s="114"/>
      <c r="DS580" s="114"/>
      <c r="DT580" s="114"/>
      <c r="DU580" s="114"/>
      <c r="DV580" s="114"/>
      <c r="DW580" s="114"/>
      <c r="DX580" s="114"/>
      <c r="DY580" s="114"/>
      <c r="DZ580" s="114"/>
      <c r="EA580" s="114"/>
      <c r="EB580" s="114"/>
      <c r="EC580" s="114"/>
    </row>
    <row r="581" customFormat="false" ht="13.5" hidden="false" customHeight="false" outlineLevel="0" collapsed="false"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  <c r="P581" s="114"/>
      <c r="Q581" s="114"/>
      <c r="R581" s="114"/>
      <c r="S581" s="114"/>
      <c r="T581" s="114"/>
      <c r="U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  <c r="AI581" s="114"/>
      <c r="AJ581" s="114"/>
      <c r="AK581" s="114"/>
      <c r="AL581" s="114"/>
      <c r="AM581" s="114"/>
      <c r="AN581" s="114"/>
      <c r="AO581" s="114"/>
      <c r="AP581" s="114"/>
      <c r="AQ581" s="114"/>
      <c r="AR581" s="114"/>
      <c r="AS581" s="114"/>
      <c r="AT581" s="114"/>
      <c r="AU581" s="114"/>
      <c r="AV581" s="114"/>
      <c r="AW581" s="114"/>
      <c r="AX581" s="114"/>
      <c r="AY581" s="114"/>
      <c r="AZ581" s="114"/>
      <c r="BA581" s="114"/>
      <c r="BB581" s="114"/>
      <c r="BC581" s="114"/>
      <c r="BD581" s="114"/>
      <c r="BE581" s="114"/>
      <c r="BF581" s="114"/>
      <c r="BG581" s="114"/>
      <c r="BH581" s="114"/>
      <c r="BI581" s="114"/>
      <c r="BJ581" s="114"/>
      <c r="BK581" s="114"/>
      <c r="BL581" s="114"/>
      <c r="BM581" s="114"/>
      <c r="BN581" s="114"/>
      <c r="BO581" s="114"/>
      <c r="BP581" s="114"/>
      <c r="BQ581" s="114"/>
      <c r="BR581" s="114"/>
      <c r="BS581" s="114"/>
      <c r="BT581" s="114"/>
      <c r="BU581" s="114"/>
      <c r="BV581" s="114"/>
      <c r="BW581" s="114"/>
      <c r="BX581" s="114"/>
      <c r="BY581" s="114"/>
      <c r="BZ581" s="114"/>
      <c r="CA581" s="114"/>
      <c r="CB581" s="114"/>
      <c r="CC581" s="114"/>
      <c r="CD581" s="114"/>
      <c r="CE581" s="114"/>
      <c r="CF581" s="114"/>
      <c r="CG581" s="114"/>
      <c r="CH581" s="114"/>
      <c r="CI581" s="114"/>
      <c r="CJ581" s="114"/>
      <c r="CK581" s="114"/>
      <c r="CL581" s="114"/>
      <c r="CM581" s="114"/>
      <c r="CN581" s="114"/>
      <c r="CO581" s="114"/>
      <c r="CP581" s="114"/>
      <c r="CQ581" s="114"/>
      <c r="CR581" s="114"/>
      <c r="CS581" s="114"/>
      <c r="CT581" s="114"/>
      <c r="CU581" s="114"/>
      <c r="CV581" s="114"/>
      <c r="CW581" s="114"/>
      <c r="CX581" s="114"/>
      <c r="CY581" s="114"/>
      <c r="CZ581" s="114"/>
      <c r="DA581" s="114"/>
      <c r="DB581" s="114"/>
      <c r="DC581" s="114"/>
      <c r="DD581" s="114"/>
      <c r="DE581" s="114"/>
      <c r="DF581" s="114"/>
      <c r="DG581" s="114"/>
      <c r="DH581" s="114"/>
      <c r="DI581" s="114"/>
      <c r="DJ581" s="114"/>
      <c r="DK581" s="114"/>
      <c r="DL581" s="114"/>
      <c r="DM581" s="114"/>
      <c r="DN581" s="114"/>
      <c r="DO581" s="114"/>
      <c r="DP581" s="114"/>
      <c r="DQ581" s="114"/>
      <c r="DR581" s="114"/>
      <c r="DS581" s="114"/>
      <c r="DT581" s="114"/>
      <c r="DU581" s="114"/>
      <c r="DV581" s="114"/>
      <c r="DW581" s="114"/>
      <c r="DX581" s="114"/>
      <c r="DY581" s="114"/>
      <c r="DZ581" s="114"/>
      <c r="EA581" s="114"/>
      <c r="EB581" s="114"/>
      <c r="EC581" s="114"/>
    </row>
    <row r="582" customFormat="false" ht="13.5" hidden="false" customHeight="false" outlineLevel="0" collapsed="false"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  <c r="P582" s="114"/>
      <c r="Q582" s="114"/>
      <c r="R582" s="114"/>
      <c r="S582" s="114"/>
      <c r="T582" s="114"/>
      <c r="U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  <c r="AI582" s="114"/>
      <c r="AJ582" s="114"/>
      <c r="AK582" s="114"/>
      <c r="AL582" s="114"/>
      <c r="AM582" s="114"/>
      <c r="AN582" s="114"/>
      <c r="AO582" s="114"/>
      <c r="AP582" s="114"/>
      <c r="AQ582" s="114"/>
      <c r="AR582" s="114"/>
      <c r="AS582" s="114"/>
      <c r="AT582" s="114"/>
      <c r="AU582" s="114"/>
      <c r="AV582" s="114"/>
      <c r="AW582" s="114"/>
      <c r="AX582" s="114"/>
      <c r="AY582" s="114"/>
      <c r="AZ582" s="114"/>
      <c r="BA582" s="114"/>
      <c r="BB582" s="114"/>
      <c r="BC582" s="114"/>
      <c r="BD582" s="114"/>
      <c r="BE582" s="114"/>
      <c r="BF582" s="114"/>
      <c r="BG582" s="114"/>
      <c r="BH582" s="114"/>
      <c r="BI582" s="114"/>
      <c r="BJ582" s="114"/>
      <c r="BK582" s="114"/>
      <c r="BL582" s="114"/>
      <c r="BM582" s="114"/>
      <c r="BN582" s="114"/>
      <c r="BO582" s="114"/>
      <c r="BP582" s="114"/>
      <c r="BQ582" s="114"/>
      <c r="BR582" s="114"/>
      <c r="BS582" s="114"/>
      <c r="BT582" s="114"/>
      <c r="BU582" s="114"/>
      <c r="BV582" s="114"/>
      <c r="BW582" s="114"/>
      <c r="BX582" s="114"/>
      <c r="BY582" s="114"/>
      <c r="BZ582" s="114"/>
      <c r="CA582" s="114"/>
      <c r="CB582" s="114"/>
      <c r="CC582" s="114"/>
      <c r="CD582" s="114"/>
      <c r="CE582" s="114"/>
      <c r="CF582" s="114"/>
      <c r="CG582" s="114"/>
      <c r="CH582" s="114"/>
      <c r="CI582" s="114"/>
      <c r="CJ582" s="114"/>
      <c r="CK582" s="114"/>
      <c r="CL582" s="114"/>
      <c r="CM582" s="114"/>
      <c r="CN582" s="114"/>
      <c r="CO582" s="114"/>
      <c r="CP582" s="114"/>
      <c r="CQ582" s="114"/>
      <c r="CR582" s="114"/>
      <c r="CS582" s="114"/>
      <c r="CT582" s="114"/>
      <c r="CU582" s="114"/>
      <c r="CV582" s="114"/>
      <c r="CW582" s="114"/>
      <c r="CX582" s="114"/>
      <c r="CY582" s="114"/>
      <c r="CZ582" s="114"/>
      <c r="DA582" s="114"/>
      <c r="DB582" s="114"/>
      <c r="DC582" s="114"/>
      <c r="DD582" s="114"/>
      <c r="DE582" s="114"/>
      <c r="DF582" s="114"/>
      <c r="DG582" s="114"/>
      <c r="DH582" s="114"/>
      <c r="DI582" s="114"/>
      <c r="DJ582" s="114"/>
      <c r="DK582" s="114"/>
      <c r="DL582" s="114"/>
      <c r="DM582" s="114"/>
      <c r="DN582" s="114"/>
      <c r="DO582" s="114"/>
      <c r="DP582" s="114"/>
      <c r="DQ582" s="114"/>
      <c r="DR582" s="114"/>
      <c r="DS582" s="114"/>
      <c r="DT582" s="114"/>
      <c r="DU582" s="114"/>
      <c r="DV582" s="114"/>
      <c r="DW582" s="114"/>
      <c r="DX582" s="114"/>
      <c r="DY582" s="114"/>
      <c r="DZ582" s="114"/>
      <c r="EA582" s="114"/>
      <c r="EB582" s="114"/>
      <c r="EC582" s="114"/>
    </row>
    <row r="583" customFormat="false" ht="13.5" hidden="false" customHeight="false" outlineLevel="0" collapsed="false"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  <c r="P583" s="114"/>
      <c r="Q583" s="114"/>
      <c r="R583" s="114"/>
      <c r="S583" s="114"/>
      <c r="T583" s="114"/>
      <c r="U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  <c r="AI583" s="114"/>
      <c r="AJ583" s="114"/>
      <c r="AK583" s="114"/>
      <c r="AL583" s="114"/>
      <c r="AM583" s="114"/>
      <c r="AN583" s="114"/>
      <c r="AO583" s="114"/>
      <c r="AP583" s="114"/>
      <c r="AQ583" s="114"/>
      <c r="AR583" s="114"/>
      <c r="AS583" s="114"/>
      <c r="AT583" s="114"/>
      <c r="AU583" s="114"/>
      <c r="AV583" s="114"/>
      <c r="AW583" s="114"/>
      <c r="AX583" s="114"/>
      <c r="AY583" s="114"/>
      <c r="AZ583" s="114"/>
      <c r="BA583" s="114"/>
      <c r="BB583" s="114"/>
      <c r="BC583" s="114"/>
      <c r="BD583" s="114"/>
      <c r="BE583" s="114"/>
      <c r="BF583" s="114"/>
      <c r="BG583" s="114"/>
      <c r="BH583" s="114"/>
      <c r="BI583" s="114"/>
      <c r="BJ583" s="114"/>
      <c r="BK583" s="114"/>
      <c r="BL583" s="114"/>
      <c r="BM583" s="114"/>
      <c r="BN583" s="114"/>
      <c r="BO583" s="114"/>
      <c r="BP583" s="114"/>
      <c r="BQ583" s="114"/>
      <c r="BR583" s="114"/>
      <c r="BS583" s="114"/>
      <c r="BT583" s="114"/>
      <c r="BU583" s="114"/>
      <c r="BV583" s="114"/>
      <c r="BW583" s="114"/>
      <c r="BX583" s="114"/>
      <c r="BY583" s="114"/>
      <c r="BZ583" s="114"/>
      <c r="CA583" s="114"/>
      <c r="CB583" s="114"/>
      <c r="CC583" s="114"/>
      <c r="CD583" s="114"/>
      <c r="CE583" s="114"/>
      <c r="CF583" s="114"/>
      <c r="CG583" s="114"/>
      <c r="CH583" s="114"/>
      <c r="CI583" s="114"/>
      <c r="CJ583" s="114"/>
      <c r="CK583" s="114"/>
      <c r="CL583" s="114"/>
      <c r="CM583" s="114"/>
      <c r="CN583" s="114"/>
      <c r="CO583" s="114"/>
      <c r="CP583" s="114"/>
      <c r="CQ583" s="114"/>
      <c r="CR583" s="114"/>
      <c r="CS583" s="114"/>
      <c r="CT583" s="114"/>
      <c r="CU583" s="114"/>
      <c r="CV583" s="114"/>
      <c r="CW583" s="114"/>
      <c r="CX583" s="114"/>
      <c r="CY583" s="114"/>
      <c r="CZ583" s="114"/>
      <c r="DA583" s="114"/>
      <c r="DB583" s="114"/>
      <c r="DC583" s="114"/>
      <c r="DD583" s="114"/>
      <c r="DE583" s="114"/>
      <c r="DF583" s="114"/>
      <c r="DG583" s="114"/>
      <c r="DH583" s="114"/>
      <c r="DI583" s="114"/>
      <c r="DJ583" s="114"/>
      <c r="DK583" s="114"/>
      <c r="DL583" s="114"/>
      <c r="DM583" s="114"/>
      <c r="DN583" s="114"/>
      <c r="DO583" s="114"/>
      <c r="DP583" s="114"/>
      <c r="DQ583" s="114"/>
      <c r="DR583" s="114"/>
      <c r="DS583" s="114"/>
      <c r="DT583" s="114"/>
      <c r="DU583" s="114"/>
      <c r="DV583" s="114"/>
      <c r="DW583" s="114"/>
      <c r="DX583" s="114"/>
      <c r="DY583" s="114"/>
      <c r="DZ583" s="114"/>
      <c r="EA583" s="114"/>
      <c r="EB583" s="114"/>
      <c r="EC583" s="114"/>
    </row>
    <row r="584" customFormat="false" ht="13.5" hidden="false" customHeight="false" outlineLevel="0" collapsed="false"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  <c r="P584" s="114"/>
      <c r="Q584" s="114"/>
      <c r="R584" s="114"/>
      <c r="S584" s="114"/>
      <c r="T584" s="114"/>
      <c r="U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  <c r="AI584" s="114"/>
      <c r="AJ584" s="114"/>
      <c r="AK584" s="114"/>
      <c r="AL584" s="114"/>
      <c r="AM584" s="114"/>
      <c r="AN584" s="114"/>
      <c r="AO584" s="114"/>
      <c r="AP584" s="114"/>
      <c r="AQ584" s="114"/>
      <c r="AR584" s="114"/>
      <c r="AS584" s="114"/>
      <c r="AT584" s="114"/>
      <c r="AU584" s="114"/>
      <c r="AV584" s="114"/>
      <c r="AW584" s="114"/>
      <c r="AX584" s="114"/>
      <c r="AY584" s="114"/>
      <c r="AZ584" s="114"/>
      <c r="BA584" s="114"/>
      <c r="BB584" s="114"/>
      <c r="BC584" s="114"/>
      <c r="BD584" s="114"/>
      <c r="BE584" s="114"/>
      <c r="BF584" s="114"/>
      <c r="BG584" s="114"/>
      <c r="BH584" s="114"/>
      <c r="BI584" s="114"/>
      <c r="BJ584" s="114"/>
      <c r="BK584" s="114"/>
      <c r="BL584" s="114"/>
      <c r="BM584" s="114"/>
      <c r="BN584" s="114"/>
      <c r="BO584" s="114"/>
      <c r="BP584" s="114"/>
      <c r="BQ584" s="114"/>
      <c r="BR584" s="114"/>
      <c r="BS584" s="114"/>
      <c r="BT584" s="114"/>
      <c r="BU584" s="114"/>
      <c r="BV584" s="114"/>
      <c r="BW584" s="114"/>
      <c r="BX584" s="114"/>
      <c r="BY584" s="114"/>
      <c r="BZ584" s="114"/>
      <c r="CA584" s="114"/>
      <c r="CB584" s="114"/>
      <c r="CC584" s="114"/>
      <c r="CD584" s="114"/>
      <c r="CE584" s="114"/>
      <c r="CF584" s="114"/>
      <c r="CG584" s="114"/>
      <c r="CH584" s="114"/>
      <c r="CI584" s="114"/>
      <c r="CJ584" s="114"/>
      <c r="CK584" s="114"/>
      <c r="CL584" s="114"/>
      <c r="CM584" s="114"/>
      <c r="CN584" s="114"/>
      <c r="CO584" s="114"/>
      <c r="CP584" s="114"/>
      <c r="CQ584" s="114"/>
      <c r="CR584" s="114"/>
      <c r="CS584" s="114"/>
      <c r="CT584" s="114"/>
      <c r="CU584" s="114"/>
      <c r="CV584" s="114"/>
      <c r="CW584" s="114"/>
      <c r="CX584" s="114"/>
      <c r="CY584" s="114"/>
      <c r="CZ584" s="114"/>
      <c r="DA584" s="114"/>
      <c r="DB584" s="114"/>
      <c r="DC584" s="114"/>
      <c r="DD584" s="114"/>
      <c r="DE584" s="114"/>
      <c r="DF584" s="114"/>
      <c r="DG584" s="114"/>
      <c r="DH584" s="114"/>
      <c r="DI584" s="114"/>
      <c r="DJ584" s="114"/>
      <c r="DK584" s="114"/>
      <c r="DL584" s="114"/>
      <c r="DM584" s="114"/>
      <c r="DN584" s="114"/>
      <c r="DO584" s="114"/>
      <c r="DP584" s="114"/>
      <c r="DQ584" s="114"/>
      <c r="DR584" s="114"/>
      <c r="DS584" s="114"/>
      <c r="DT584" s="114"/>
      <c r="DU584" s="114"/>
      <c r="DV584" s="114"/>
      <c r="DW584" s="114"/>
      <c r="DX584" s="114"/>
      <c r="DY584" s="114"/>
      <c r="DZ584" s="114"/>
      <c r="EA584" s="114"/>
      <c r="EB584" s="114"/>
      <c r="EC584" s="114"/>
    </row>
    <row r="585" customFormat="false" ht="13.5" hidden="false" customHeight="false" outlineLevel="0" collapsed="false"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  <c r="P585" s="114"/>
      <c r="Q585" s="114"/>
      <c r="R585" s="114"/>
      <c r="S585" s="114"/>
      <c r="T585" s="114"/>
      <c r="U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  <c r="AI585" s="114"/>
      <c r="AJ585" s="114"/>
      <c r="AK585" s="114"/>
      <c r="AL585" s="114"/>
      <c r="AM585" s="114"/>
      <c r="AN585" s="114"/>
      <c r="AO585" s="114"/>
      <c r="AP585" s="114"/>
      <c r="AQ585" s="114"/>
      <c r="AR585" s="114"/>
      <c r="AS585" s="114"/>
      <c r="AT585" s="114"/>
      <c r="AU585" s="114"/>
      <c r="AV585" s="114"/>
      <c r="AW585" s="114"/>
      <c r="AX585" s="114"/>
      <c r="AY585" s="114"/>
      <c r="AZ585" s="114"/>
      <c r="BA585" s="114"/>
      <c r="BB585" s="114"/>
      <c r="BC585" s="114"/>
      <c r="BD585" s="114"/>
      <c r="BE585" s="114"/>
      <c r="BF585" s="114"/>
      <c r="BG585" s="114"/>
      <c r="BH585" s="114"/>
      <c r="BI585" s="114"/>
      <c r="BJ585" s="114"/>
      <c r="BK585" s="114"/>
      <c r="BL585" s="114"/>
      <c r="BM585" s="114"/>
      <c r="BN585" s="114"/>
      <c r="BO585" s="114"/>
      <c r="BP585" s="114"/>
      <c r="BQ585" s="114"/>
      <c r="BR585" s="114"/>
      <c r="BS585" s="114"/>
      <c r="BT585" s="114"/>
      <c r="BU585" s="114"/>
      <c r="BV585" s="114"/>
      <c r="BW585" s="114"/>
      <c r="BX585" s="114"/>
      <c r="BY585" s="114"/>
      <c r="BZ585" s="114"/>
      <c r="CA585" s="114"/>
      <c r="CB585" s="114"/>
      <c r="CC585" s="114"/>
      <c r="CD585" s="114"/>
      <c r="CE585" s="114"/>
      <c r="CF585" s="114"/>
      <c r="CG585" s="114"/>
      <c r="CH585" s="114"/>
      <c r="CI585" s="114"/>
      <c r="CJ585" s="114"/>
      <c r="CK585" s="114"/>
      <c r="CL585" s="114"/>
      <c r="CM585" s="114"/>
      <c r="CN585" s="114"/>
      <c r="CO585" s="114"/>
      <c r="CP585" s="114"/>
      <c r="CQ585" s="114"/>
      <c r="CR585" s="114"/>
      <c r="CS585" s="114"/>
      <c r="CT585" s="114"/>
      <c r="CU585" s="114"/>
      <c r="CV585" s="114"/>
      <c r="CW585" s="114"/>
      <c r="CX585" s="114"/>
      <c r="CY585" s="114"/>
      <c r="CZ585" s="114"/>
      <c r="DA585" s="114"/>
      <c r="DB585" s="114"/>
      <c r="DC585" s="114"/>
      <c r="DD585" s="114"/>
      <c r="DE585" s="114"/>
      <c r="DF585" s="114"/>
      <c r="DG585" s="114"/>
      <c r="DH585" s="114"/>
      <c r="DI585" s="114"/>
      <c r="DJ585" s="114"/>
      <c r="DK585" s="114"/>
      <c r="DL585" s="114"/>
      <c r="DM585" s="114"/>
      <c r="DN585" s="114"/>
      <c r="DO585" s="114"/>
      <c r="DP585" s="114"/>
      <c r="DQ585" s="114"/>
      <c r="DR585" s="114"/>
      <c r="DS585" s="114"/>
      <c r="DT585" s="114"/>
      <c r="DU585" s="114"/>
      <c r="DV585" s="114"/>
      <c r="DW585" s="114"/>
      <c r="DX585" s="114"/>
      <c r="DY585" s="114"/>
      <c r="DZ585" s="114"/>
      <c r="EA585" s="114"/>
      <c r="EB585" s="114"/>
      <c r="EC585" s="114"/>
    </row>
    <row r="586" customFormat="false" ht="13.5" hidden="false" customHeight="false" outlineLevel="0" collapsed="false"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  <c r="P586" s="114"/>
      <c r="Q586" s="114"/>
      <c r="R586" s="114"/>
      <c r="S586" s="114"/>
      <c r="T586" s="114"/>
      <c r="U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  <c r="AI586" s="114"/>
      <c r="AJ586" s="114"/>
      <c r="AK586" s="114"/>
      <c r="AL586" s="114"/>
      <c r="AM586" s="114"/>
      <c r="AN586" s="114"/>
      <c r="AO586" s="114"/>
      <c r="AP586" s="114"/>
      <c r="AQ586" s="114"/>
      <c r="AR586" s="114"/>
      <c r="AS586" s="114"/>
      <c r="AT586" s="114"/>
      <c r="AU586" s="114"/>
      <c r="AV586" s="114"/>
      <c r="AW586" s="114"/>
      <c r="AX586" s="114"/>
      <c r="AY586" s="114"/>
      <c r="AZ586" s="114"/>
      <c r="BA586" s="114"/>
      <c r="BB586" s="114"/>
      <c r="BC586" s="114"/>
      <c r="BD586" s="114"/>
      <c r="BE586" s="114"/>
      <c r="BF586" s="114"/>
      <c r="BG586" s="114"/>
      <c r="BH586" s="114"/>
      <c r="BI586" s="114"/>
      <c r="BJ586" s="114"/>
      <c r="BK586" s="114"/>
      <c r="BL586" s="114"/>
      <c r="BM586" s="114"/>
      <c r="BN586" s="114"/>
      <c r="BO586" s="114"/>
      <c r="BP586" s="114"/>
      <c r="BQ586" s="114"/>
      <c r="BR586" s="114"/>
      <c r="BS586" s="114"/>
      <c r="BT586" s="114"/>
      <c r="BU586" s="114"/>
      <c r="BV586" s="114"/>
      <c r="BW586" s="114"/>
      <c r="BX586" s="114"/>
      <c r="BY586" s="114"/>
      <c r="BZ586" s="114"/>
      <c r="CA586" s="114"/>
      <c r="CB586" s="114"/>
      <c r="CC586" s="114"/>
      <c r="CD586" s="114"/>
      <c r="CE586" s="114"/>
      <c r="CF586" s="114"/>
      <c r="CG586" s="114"/>
      <c r="CH586" s="114"/>
      <c r="CI586" s="114"/>
      <c r="CJ586" s="114"/>
      <c r="CK586" s="114"/>
      <c r="CL586" s="114"/>
      <c r="CM586" s="114"/>
      <c r="CN586" s="114"/>
      <c r="CO586" s="114"/>
      <c r="CP586" s="114"/>
      <c r="CQ586" s="114"/>
      <c r="CR586" s="114"/>
      <c r="CS586" s="114"/>
      <c r="CT586" s="114"/>
      <c r="CU586" s="114"/>
      <c r="CV586" s="114"/>
      <c r="CW586" s="114"/>
      <c r="CX586" s="114"/>
      <c r="CY586" s="114"/>
      <c r="CZ586" s="114"/>
      <c r="DA586" s="114"/>
      <c r="DB586" s="114"/>
      <c r="DC586" s="114"/>
      <c r="DD586" s="114"/>
      <c r="DE586" s="114"/>
      <c r="DF586" s="114"/>
      <c r="DG586" s="114"/>
      <c r="DH586" s="114"/>
      <c r="DI586" s="114"/>
      <c r="DJ586" s="114"/>
      <c r="DK586" s="114"/>
      <c r="DL586" s="114"/>
      <c r="DM586" s="114"/>
      <c r="DN586" s="114"/>
      <c r="DO586" s="114"/>
      <c r="DP586" s="114"/>
      <c r="DQ586" s="114"/>
      <c r="DR586" s="114"/>
      <c r="DS586" s="114"/>
      <c r="DT586" s="114"/>
      <c r="DU586" s="114"/>
      <c r="DV586" s="114"/>
      <c r="DW586" s="114"/>
      <c r="DX586" s="114"/>
      <c r="DY586" s="114"/>
      <c r="DZ586" s="114"/>
      <c r="EA586" s="114"/>
      <c r="EB586" s="114"/>
      <c r="EC586" s="114"/>
    </row>
    <row r="587" customFormat="false" ht="13.5" hidden="false" customHeight="false" outlineLevel="0" collapsed="false"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  <c r="P587" s="114"/>
      <c r="Q587" s="114"/>
      <c r="R587" s="114"/>
      <c r="S587" s="114"/>
      <c r="T587" s="114"/>
      <c r="U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  <c r="AI587" s="114"/>
      <c r="AJ587" s="114"/>
      <c r="AK587" s="114"/>
      <c r="AL587" s="114"/>
      <c r="AM587" s="114"/>
      <c r="AN587" s="114"/>
      <c r="AO587" s="114"/>
      <c r="AP587" s="114"/>
      <c r="AQ587" s="114"/>
      <c r="AR587" s="114"/>
      <c r="AS587" s="114"/>
      <c r="AT587" s="114"/>
      <c r="AU587" s="114"/>
      <c r="AV587" s="114"/>
      <c r="AW587" s="114"/>
      <c r="AX587" s="114"/>
      <c r="AY587" s="114"/>
      <c r="AZ587" s="114"/>
      <c r="BA587" s="114"/>
      <c r="BB587" s="114"/>
      <c r="BC587" s="114"/>
      <c r="BD587" s="114"/>
      <c r="BE587" s="114"/>
      <c r="BF587" s="114"/>
      <c r="BG587" s="114"/>
      <c r="BH587" s="114"/>
      <c r="BI587" s="114"/>
      <c r="BJ587" s="114"/>
      <c r="BK587" s="114"/>
      <c r="BL587" s="114"/>
      <c r="BM587" s="114"/>
      <c r="BN587" s="114"/>
      <c r="BO587" s="114"/>
      <c r="BP587" s="114"/>
      <c r="BQ587" s="114"/>
      <c r="BR587" s="114"/>
      <c r="BS587" s="114"/>
      <c r="BT587" s="114"/>
      <c r="BU587" s="114"/>
      <c r="BV587" s="114"/>
      <c r="BW587" s="114"/>
      <c r="BX587" s="114"/>
      <c r="BY587" s="114"/>
      <c r="BZ587" s="114"/>
      <c r="CA587" s="114"/>
      <c r="CB587" s="114"/>
      <c r="CC587" s="114"/>
      <c r="CD587" s="114"/>
      <c r="CE587" s="114"/>
      <c r="CF587" s="114"/>
      <c r="CG587" s="114"/>
      <c r="CH587" s="114"/>
      <c r="CI587" s="114"/>
      <c r="CJ587" s="114"/>
      <c r="CK587" s="114"/>
      <c r="CL587" s="114"/>
      <c r="CM587" s="114"/>
      <c r="CN587" s="114"/>
      <c r="CO587" s="114"/>
      <c r="CP587" s="114"/>
      <c r="CQ587" s="114"/>
      <c r="CR587" s="114"/>
      <c r="CS587" s="114"/>
      <c r="CT587" s="114"/>
      <c r="CU587" s="114"/>
      <c r="CV587" s="114"/>
      <c r="CW587" s="114"/>
      <c r="CX587" s="114"/>
      <c r="CY587" s="114"/>
      <c r="CZ587" s="114"/>
      <c r="DA587" s="114"/>
      <c r="DB587" s="114"/>
      <c r="DC587" s="114"/>
      <c r="DD587" s="114"/>
      <c r="DE587" s="114"/>
      <c r="DF587" s="114"/>
      <c r="DG587" s="114"/>
      <c r="DH587" s="114"/>
      <c r="DI587" s="114"/>
      <c r="DJ587" s="114"/>
      <c r="DK587" s="114"/>
      <c r="DL587" s="114"/>
      <c r="DM587" s="114"/>
      <c r="DN587" s="114"/>
      <c r="DO587" s="114"/>
      <c r="DP587" s="114"/>
      <c r="DQ587" s="114"/>
      <c r="DR587" s="114"/>
      <c r="DS587" s="114"/>
      <c r="DT587" s="114"/>
      <c r="DU587" s="114"/>
      <c r="DV587" s="114"/>
      <c r="DW587" s="114"/>
      <c r="DX587" s="114"/>
      <c r="DY587" s="114"/>
      <c r="DZ587" s="114"/>
      <c r="EA587" s="114"/>
      <c r="EB587" s="114"/>
      <c r="EC587" s="114"/>
    </row>
    <row r="588" customFormat="false" ht="13.5" hidden="false" customHeight="false" outlineLevel="0" collapsed="false"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  <c r="P588" s="114"/>
      <c r="Q588" s="114"/>
      <c r="R588" s="114"/>
      <c r="S588" s="114"/>
      <c r="T588" s="114"/>
      <c r="U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  <c r="AI588" s="114"/>
      <c r="AJ588" s="114"/>
      <c r="AK588" s="114"/>
      <c r="AL588" s="114"/>
      <c r="AM588" s="114"/>
      <c r="AN588" s="114"/>
      <c r="AO588" s="114"/>
      <c r="AP588" s="114"/>
      <c r="AQ588" s="114"/>
      <c r="AR588" s="114"/>
      <c r="AS588" s="114"/>
      <c r="AT588" s="114"/>
      <c r="AU588" s="114"/>
      <c r="AV588" s="114"/>
      <c r="AW588" s="114"/>
      <c r="AX588" s="114"/>
      <c r="AY588" s="114"/>
      <c r="AZ588" s="114"/>
      <c r="BA588" s="114"/>
      <c r="BB588" s="114"/>
      <c r="BC588" s="114"/>
      <c r="BD588" s="114"/>
      <c r="BE588" s="114"/>
      <c r="BF588" s="114"/>
      <c r="BG588" s="114"/>
      <c r="BH588" s="114"/>
      <c r="BI588" s="114"/>
      <c r="BJ588" s="114"/>
      <c r="BK588" s="114"/>
      <c r="BL588" s="114"/>
      <c r="BM588" s="114"/>
      <c r="BN588" s="114"/>
      <c r="BO588" s="114"/>
      <c r="BP588" s="114"/>
      <c r="BQ588" s="114"/>
      <c r="BR588" s="114"/>
      <c r="BS588" s="114"/>
      <c r="BT588" s="114"/>
      <c r="BU588" s="114"/>
      <c r="BV588" s="114"/>
      <c r="BW588" s="114"/>
      <c r="BX588" s="114"/>
      <c r="BY588" s="114"/>
      <c r="BZ588" s="114"/>
      <c r="CA588" s="114"/>
      <c r="CB588" s="114"/>
      <c r="CC588" s="114"/>
      <c r="CD588" s="114"/>
      <c r="CE588" s="114"/>
      <c r="CF588" s="114"/>
      <c r="CG588" s="114"/>
      <c r="CH588" s="114"/>
      <c r="CI588" s="114"/>
      <c r="CJ588" s="114"/>
      <c r="CK588" s="114"/>
      <c r="CL588" s="114"/>
      <c r="CM588" s="114"/>
      <c r="CN588" s="114"/>
      <c r="CO588" s="114"/>
      <c r="CP588" s="114"/>
      <c r="CQ588" s="114"/>
      <c r="CR588" s="114"/>
      <c r="CS588" s="114"/>
      <c r="CT588" s="114"/>
      <c r="CU588" s="114"/>
      <c r="CV588" s="114"/>
      <c r="CW588" s="114"/>
      <c r="CX588" s="114"/>
      <c r="CY588" s="114"/>
      <c r="CZ588" s="114"/>
      <c r="DA588" s="114"/>
      <c r="DB588" s="114"/>
      <c r="DC588" s="114"/>
      <c r="DD588" s="114"/>
      <c r="DE588" s="114"/>
      <c r="DF588" s="114"/>
      <c r="DG588" s="114"/>
      <c r="DH588" s="114"/>
      <c r="DI588" s="114"/>
      <c r="DJ588" s="114"/>
      <c r="DK588" s="114"/>
      <c r="DL588" s="114"/>
      <c r="DM588" s="114"/>
      <c r="DN588" s="114"/>
      <c r="DO588" s="114"/>
      <c r="DP588" s="114"/>
      <c r="DQ588" s="114"/>
      <c r="DR588" s="114"/>
      <c r="DS588" s="114"/>
      <c r="DT588" s="114"/>
      <c r="DU588" s="114"/>
      <c r="DV588" s="114"/>
      <c r="DW588" s="114"/>
      <c r="DX588" s="114"/>
      <c r="DY588" s="114"/>
      <c r="DZ588" s="114"/>
      <c r="EA588" s="114"/>
      <c r="EB588" s="114"/>
      <c r="EC588" s="114"/>
    </row>
    <row r="589" customFormat="false" ht="13.5" hidden="false" customHeight="false" outlineLevel="0" collapsed="false"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  <c r="P589" s="114"/>
      <c r="Q589" s="114"/>
      <c r="R589" s="114"/>
      <c r="S589" s="114"/>
      <c r="T589" s="114"/>
      <c r="U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  <c r="AI589" s="114"/>
      <c r="AJ589" s="114"/>
      <c r="AK589" s="114"/>
      <c r="AL589" s="114"/>
      <c r="AM589" s="114"/>
      <c r="AN589" s="114"/>
      <c r="AO589" s="114"/>
      <c r="AP589" s="114"/>
      <c r="AQ589" s="114"/>
      <c r="AR589" s="114"/>
      <c r="AS589" s="114"/>
      <c r="AT589" s="114"/>
      <c r="AU589" s="114"/>
      <c r="AV589" s="114"/>
      <c r="AW589" s="114"/>
      <c r="AX589" s="114"/>
      <c r="AY589" s="114"/>
      <c r="AZ589" s="114"/>
      <c r="BA589" s="114"/>
      <c r="BB589" s="114"/>
      <c r="BC589" s="114"/>
      <c r="BD589" s="114"/>
      <c r="BE589" s="114"/>
      <c r="BF589" s="114"/>
      <c r="BG589" s="114"/>
      <c r="BH589" s="114"/>
      <c r="BI589" s="114"/>
      <c r="BJ589" s="114"/>
      <c r="BK589" s="114"/>
      <c r="BL589" s="114"/>
      <c r="BM589" s="114"/>
      <c r="BN589" s="114"/>
      <c r="BO589" s="114"/>
      <c r="BP589" s="114"/>
      <c r="BQ589" s="114"/>
      <c r="BR589" s="114"/>
      <c r="BS589" s="114"/>
      <c r="BT589" s="114"/>
      <c r="BU589" s="114"/>
      <c r="BV589" s="114"/>
      <c r="BW589" s="114"/>
      <c r="BX589" s="114"/>
      <c r="BY589" s="114"/>
      <c r="BZ589" s="114"/>
      <c r="CA589" s="114"/>
      <c r="CB589" s="114"/>
      <c r="CC589" s="114"/>
      <c r="CD589" s="114"/>
      <c r="CE589" s="114"/>
      <c r="CF589" s="114"/>
      <c r="CG589" s="114"/>
      <c r="CH589" s="114"/>
      <c r="CI589" s="114"/>
      <c r="CJ589" s="114"/>
      <c r="CK589" s="114"/>
      <c r="CL589" s="114"/>
      <c r="CM589" s="114"/>
      <c r="CN589" s="114"/>
      <c r="CO589" s="114"/>
      <c r="CP589" s="114"/>
      <c r="CQ589" s="114"/>
      <c r="CR589" s="114"/>
      <c r="CS589" s="114"/>
      <c r="CT589" s="114"/>
      <c r="CU589" s="114"/>
      <c r="CV589" s="114"/>
      <c r="CW589" s="114"/>
      <c r="CX589" s="114"/>
      <c r="CY589" s="114"/>
      <c r="CZ589" s="114"/>
      <c r="DA589" s="114"/>
      <c r="DB589" s="114"/>
      <c r="DC589" s="114"/>
      <c r="DD589" s="114"/>
      <c r="DE589" s="114"/>
      <c r="DF589" s="114"/>
      <c r="DG589" s="114"/>
      <c r="DH589" s="114"/>
      <c r="DI589" s="114"/>
      <c r="DJ589" s="114"/>
      <c r="DK589" s="114"/>
      <c r="DL589" s="114"/>
      <c r="DM589" s="114"/>
      <c r="DN589" s="114"/>
      <c r="DO589" s="114"/>
      <c r="DP589" s="114"/>
      <c r="DQ589" s="114"/>
      <c r="DR589" s="114"/>
      <c r="DS589" s="114"/>
      <c r="DT589" s="114"/>
      <c r="DU589" s="114"/>
      <c r="DV589" s="114"/>
      <c r="DW589" s="114"/>
      <c r="DX589" s="114"/>
      <c r="DY589" s="114"/>
      <c r="DZ589" s="114"/>
      <c r="EA589" s="114"/>
      <c r="EB589" s="114"/>
      <c r="EC589" s="114"/>
    </row>
    <row r="590" customFormat="false" ht="13.5" hidden="false" customHeight="false" outlineLevel="0" collapsed="false"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  <c r="P590" s="114"/>
      <c r="Q590" s="114"/>
      <c r="R590" s="114"/>
      <c r="S590" s="114"/>
      <c r="T590" s="114"/>
      <c r="U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  <c r="AI590" s="114"/>
      <c r="AJ590" s="114"/>
      <c r="AK590" s="114"/>
      <c r="AL590" s="114"/>
      <c r="AM590" s="114"/>
      <c r="AN590" s="114"/>
      <c r="AO590" s="114"/>
      <c r="AP590" s="114"/>
      <c r="AQ590" s="114"/>
      <c r="AR590" s="114"/>
      <c r="AS590" s="114"/>
      <c r="AT590" s="114"/>
      <c r="AU590" s="114"/>
      <c r="AV590" s="114"/>
      <c r="AW590" s="114"/>
      <c r="AX590" s="114"/>
      <c r="AY590" s="114"/>
      <c r="AZ590" s="114"/>
      <c r="BA590" s="114"/>
      <c r="BB590" s="114"/>
      <c r="BC590" s="114"/>
      <c r="BD590" s="114"/>
      <c r="BE590" s="114"/>
      <c r="BF590" s="114"/>
      <c r="BG590" s="114"/>
      <c r="BH590" s="114"/>
      <c r="BI590" s="114"/>
      <c r="BJ590" s="114"/>
      <c r="BK590" s="114"/>
      <c r="BL590" s="114"/>
      <c r="BM590" s="114"/>
      <c r="BN590" s="114"/>
      <c r="BO590" s="114"/>
      <c r="BP590" s="114"/>
      <c r="BQ590" s="114"/>
      <c r="BR590" s="114"/>
      <c r="BS590" s="114"/>
      <c r="BT590" s="114"/>
      <c r="BU590" s="114"/>
      <c r="BV590" s="114"/>
      <c r="BW590" s="114"/>
      <c r="BX590" s="114"/>
      <c r="BY590" s="114"/>
      <c r="BZ590" s="114"/>
      <c r="CA590" s="114"/>
      <c r="CB590" s="114"/>
      <c r="CC590" s="114"/>
      <c r="CD590" s="114"/>
      <c r="CE590" s="114"/>
      <c r="CF590" s="114"/>
      <c r="CG590" s="114"/>
      <c r="CH590" s="114"/>
      <c r="CI590" s="114"/>
      <c r="CJ590" s="114"/>
      <c r="CK590" s="114"/>
      <c r="CL590" s="114"/>
      <c r="CM590" s="114"/>
      <c r="CN590" s="114"/>
      <c r="CO590" s="114"/>
      <c r="CP590" s="114"/>
      <c r="CQ590" s="114"/>
      <c r="CR590" s="114"/>
      <c r="CS590" s="114"/>
      <c r="CT590" s="114"/>
      <c r="CU590" s="114"/>
      <c r="CV590" s="114"/>
      <c r="CW590" s="114"/>
      <c r="CX590" s="114"/>
      <c r="CY590" s="114"/>
      <c r="CZ590" s="114"/>
      <c r="DA590" s="114"/>
      <c r="DB590" s="114"/>
      <c r="DC590" s="114"/>
      <c r="DD590" s="114"/>
      <c r="DE590" s="114"/>
      <c r="DF590" s="114"/>
      <c r="DG590" s="114"/>
      <c r="DH590" s="114"/>
      <c r="DI590" s="114"/>
      <c r="DJ590" s="114"/>
      <c r="DK590" s="114"/>
      <c r="DL590" s="114"/>
      <c r="DM590" s="114"/>
      <c r="DN590" s="114"/>
      <c r="DO590" s="114"/>
      <c r="DP590" s="114"/>
      <c r="DQ590" s="114"/>
      <c r="DR590" s="114"/>
      <c r="DS590" s="114"/>
      <c r="DT590" s="114"/>
      <c r="DU590" s="114"/>
      <c r="DV590" s="114"/>
      <c r="DW590" s="114"/>
      <c r="DX590" s="114"/>
      <c r="DY590" s="114"/>
      <c r="DZ590" s="114"/>
      <c r="EA590" s="114"/>
      <c r="EB590" s="114"/>
      <c r="EC590" s="114"/>
    </row>
    <row r="591" customFormat="false" ht="13.5" hidden="false" customHeight="false" outlineLevel="0" collapsed="false"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  <c r="P591" s="114"/>
      <c r="Q591" s="114"/>
      <c r="R591" s="114"/>
      <c r="S591" s="114"/>
      <c r="T591" s="114"/>
      <c r="U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  <c r="AI591" s="114"/>
      <c r="AJ591" s="114"/>
      <c r="AK591" s="114"/>
      <c r="AL591" s="114"/>
      <c r="AM591" s="114"/>
      <c r="AN591" s="114"/>
      <c r="AO591" s="114"/>
      <c r="AP591" s="114"/>
      <c r="AQ591" s="114"/>
      <c r="AR591" s="114"/>
      <c r="AS591" s="114"/>
      <c r="AT591" s="114"/>
      <c r="AU591" s="114"/>
      <c r="AV591" s="114"/>
      <c r="AW591" s="114"/>
      <c r="AX591" s="114"/>
      <c r="AY591" s="114"/>
      <c r="AZ591" s="114"/>
      <c r="BA591" s="114"/>
      <c r="BB591" s="114"/>
      <c r="BC591" s="114"/>
      <c r="BD591" s="114"/>
      <c r="BE591" s="114"/>
      <c r="BF591" s="114"/>
      <c r="BG591" s="114"/>
      <c r="BH591" s="114"/>
      <c r="BI591" s="114"/>
      <c r="BJ591" s="114"/>
      <c r="BK591" s="114"/>
      <c r="BL591" s="114"/>
      <c r="BM591" s="114"/>
      <c r="BN591" s="114"/>
      <c r="BO591" s="114"/>
      <c r="BP591" s="114"/>
      <c r="BQ591" s="114"/>
      <c r="BR591" s="114"/>
      <c r="BS591" s="114"/>
      <c r="BT591" s="114"/>
      <c r="BU591" s="114"/>
      <c r="BV591" s="114"/>
      <c r="BW591" s="114"/>
      <c r="BX591" s="114"/>
      <c r="BY591" s="114"/>
      <c r="BZ591" s="114"/>
      <c r="CA591" s="114"/>
      <c r="CB591" s="114"/>
      <c r="CC591" s="114"/>
      <c r="CD591" s="114"/>
      <c r="CE591" s="114"/>
      <c r="CF591" s="114"/>
      <c r="CG591" s="114"/>
      <c r="CH591" s="114"/>
      <c r="CI591" s="114"/>
      <c r="CJ591" s="114"/>
      <c r="CK591" s="114"/>
      <c r="CL591" s="114"/>
      <c r="CM591" s="114"/>
      <c r="CN591" s="114"/>
      <c r="CO591" s="114"/>
      <c r="CP591" s="114"/>
      <c r="CQ591" s="114"/>
      <c r="CR591" s="114"/>
      <c r="CS591" s="114"/>
      <c r="CT591" s="114"/>
      <c r="CU591" s="114"/>
      <c r="CV591" s="114"/>
      <c r="CW591" s="114"/>
      <c r="CX591" s="114"/>
      <c r="CY591" s="114"/>
      <c r="CZ591" s="114"/>
      <c r="DA591" s="114"/>
      <c r="DB591" s="114"/>
      <c r="DC591" s="114"/>
      <c r="DD591" s="114"/>
      <c r="DE591" s="114"/>
      <c r="DF591" s="114"/>
      <c r="DG591" s="114"/>
      <c r="DH591" s="114"/>
      <c r="DI591" s="114"/>
      <c r="DJ591" s="114"/>
      <c r="DK591" s="114"/>
      <c r="DL591" s="114"/>
      <c r="DM591" s="114"/>
      <c r="DN591" s="114"/>
      <c r="DO591" s="114"/>
      <c r="DP591" s="114"/>
      <c r="DQ591" s="114"/>
      <c r="DR591" s="114"/>
      <c r="DS591" s="114"/>
      <c r="DT591" s="114"/>
      <c r="DU591" s="114"/>
      <c r="DV591" s="114"/>
      <c r="DW591" s="114"/>
      <c r="DX591" s="114"/>
      <c r="DY591" s="114"/>
      <c r="DZ591" s="114"/>
      <c r="EA591" s="114"/>
      <c r="EB591" s="114"/>
      <c r="EC591" s="114"/>
    </row>
    <row r="592" customFormat="false" ht="13.5" hidden="false" customHeight="false" outlineLevel="0" collapsed="false"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  <c r="P592" s="114"/>
      <c r="Q592" s="114"/>
      <c r="R592" s="114"/>
      <c r="S592" s="114"/>
      <c r="T592" s="114"/>
      <c r="U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  <c r="AI592" s="114"/>
      <c r="AJ592" s="114"/>
      <c r="AK592" s="114"/>
      <c r="AL592" s="114"/>
      <c r="AM592" s="114"/>
      <c r="AN592" s="114"/>
      <c r="AO592" s="114"/>
      <c r="AP592" s="114"/>
      <c r="AQ592" s="114"/>
      <c r="AR592" s="114"/>
      <c r="AS592" s="114"/>
      <c r="AT592" s="114"/>
      <c r="AU592" s="114"/>
      <c r="AV592" s="114"/>
      <c r="AW592" s="114"/>
      <c r="AX592" s="114"/>
      <c r="AY592" s="114"/>
      <c r="AZ592" s="114"/>
      <c r="BA592" s="114"/>
      <c r="BB592" s="114"/>
      <c r="BC592" s="114"/>
      <c r="BD592" s="114"/>
      <c r="BE592" s="114"/>
      <c r="BF592" s="114"/>
      <c r="BG592" s="114"/>
      <c r="BH592" s="114"/>
      <c r="BI592" s="114"/>
      <c r="BJ592" s="114"/>
      <c r="BK592" s="114"/>
      <c r="BL592" s="114"/>
      <c r="BM592" s="114"/>
      <c r="BN592" s="114"/>
      <c r="BO592" s="114"/>
      <c r="BP592" s="114"/>
      <c r="BQ592" s="114"/>
      <c r="BR592" s="114"/>
      <c r="BS592" s="114"/>
      <c r="BT592" s="114"/>
      <c r="BU592" s="114"/>
      <c r="BV592" s="114"/>
      <c r="BW592" s="114"/>
      <c r="BX592" s="114"/>
      <c r="BY592" s="114"/>
      <c r="BZ592" s="114"/>
      <c r="CA592" s="114"/>
      <c r="CB592" s="114"/>
      <c r="CC592" s="114"/>
      <c r="CD592" s="114"/>
      <c r="CE592" s="114"/>
      <c r="CF592" s="114"/>
      <c r="CG592" s="114"/>
      <c r="CH592" s="114"/>
      <c r="CI592" s="114"/>
      <c r="CJ592" s="114"/>
      <c r="CK592" s="114"/>
      <c r="CL592" s="114"/>
      <c r="CM592" s="114"/>
      <c r="CN592" s="114"/>
      <c r="CO592" s="114"/>
      <c r="CP592" s="114"/>
      <c r="CQ592" s="114"/>
      <c r="CR592" s="114"/>
      <c r="CS592" s="114"/>
      <c r="CT592" s="114"/>
      <c r="CU592" s="114"/>
      <c r="CV592" s="114"/>
      <c r="CW592" s="114"/>
      <c r="CX592" s="114"/>
      <c r="CY592" s="114"/>
      <c r="CZ592" s="114"/>
      <c r="DA592" s="114"/>
      <c r="DB592" s="114"/>
      <c r="DC592" s="114"/>
      <c r="DD592" s="114"/>
      <c r="DE592" s="114"/>
      <c r="DF592" s="114"/>
      <c r="DG592" s="114"/>
      <c r="DH592" s="114"/>
      <c r="DI592" s="114"/>
      <c r="DJ592" s="114"/>
      <c r="DK592" s="114"/>
      <c r="DL592" s="114"/>
      <c r="DM592" s="114"/>
      <c r="DN592" s="114"/>
      <c r="DO592" s="114"/>
      <c r="DP592" s="114"/>
      <c r="DQ592" s="114"/>
      <c r="DR592" s="114"/>
      <c r="DS592" s="114"/>
      <c r="DT592" s="114"/>
      <c r="DU592" s="114"/>
      <c r="DV592" s="114"/>
      <c r="DW592" s="114"/>
      <c r="DX592" s="114"/>
      <c r="DY592" s="114"/>
      <c r="DZ592" s="114"/>
      <c r="EA592" s="114"/>
      <c r="EB592" s="114"/>
      <c r="EC592" s="114"/>
    </row>
    <row r="593" customFormat="false" ht="13.5" hidden="false" customHeight="false" outlineLevel="0" collapsed="false"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  <c r="P593" s="114"/>
      <c r="Q593" s="114"/>
      <c r="R593" s="114"/>
      <c r="S593" s="114"/>
      <c r="T593" s="114"/>
      <c r="U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  <c r="AI593" s="114"/>
      <c r="AJ593" s="114"/>
      <c r="AK593" s="114"/>
      <c r="AL593" s="114"/>
      <c r="AM593" s="114"/>
      <c r="AN593" s="114"/>
      <c r="AO593" s="114"/>
      <c r="AP593" s="114"/>
      <c r="AQ593" s="114"/>
      <c r="AR593" s="114"/>
      <c r="AS593" s="114"/>
      <c r="AT593" s="114"/>
      <c r="AU593" s="114"/>
      <c r="AV593" s="114"/>
      <c r="AW593" s="114"/>
      <c r="AX593" s="114"/>
      <c r="AY593" s="114"/>
      <c r="AZ593" s="114"/>
      <c r="BA593" s="114"/>
      <c r="BB593" s="114"/>
      <c r="BC593" s="114"/>
      <c r="BD593" s="114"/>
      <c r="BE593" s="114"/>
      <c r="BF593" s="114"/>
      <c r="BG593" s="114"/>
      <c r="BH593" s="114"/>
      <c r="BI593" s="114"/>
      <c r="BJ593" s="114"/>
      <c r="BK593" s="114"/>
      <c r="BL593" s="114"/>
      <c r="BM593" s="114"/>
      <c r="BN593" s="114"/>
      <c r="BO593" s="114"/>
      <c r="BP593" s="114"/>
      <c r="BQ593" s="114"/>
      <c r="BR593" s="114"/>
      <c r="BS593" s="114"/>
      <c r="BT593" s="114"/>
      <c r="BU593" s="114"/>
      <c r="BV593" s="114"/>
      <c r="BW593" s="114"/>
      <c r="BX593" s="114"/>
      <c r="BY593" s="114"/>
      <c r="BZ593" s="114"/>
      <c r="CA593" s="114"/>
      <c r="CB593" s="114"/>
      <c r="CC593" s="114"/>
      <c r="CD593" s="114"/>
      <c r="CE593" s="114"/>
      <c r="CF593" s="114"/>
      <c r="CG593" s="114"/>
      <c r="CH593" s="114"/>
      <c r="CI593" s="114"/>
      <c r="CJ593" s="114"/>
      <c r="CK593" s="114"/>
      <c r="CL593" s="114"/>
      <c r="CM593" s="114"/>
      <c r="CN593" s="114"/>
      <c r="CO593" s="114"/>
      <c r="CP593" s="114"/>
      <c r="CQ593" s="114"/>
      <c r="CR593" s="114"/>
      <c r="CS593" s="114"/>
      <c r="CT593" s="114"/>
      <c r="CU593" s="114"/>
      <c r="CV593" s="114"/>
      <c r="CW593" s="114"/>
      <c r="CX593" s="114"/>
      <c r="CY593" s="114"/>
      <c r="CZ593" s="114"/>
      <c r="DA593" s="114"/>
      <c r="DB593" s="114"/>
      <c r="DC593" s="114"/>
      <c r="DD593" s="114"/>
      <c r="DE593" s="114"/>
      <c r="DF593" s="114"/>
      <c r="DG593" s="114"/>
      <c r="DH593" s="114"/>
      <c r="DI593" s="114"/>
      <c r="DJ593" s="114"/>
      <c r="DK593" s="114"/>
      <c r="DL593" s="114"/>
      <c r="DM593" s="114"/>
      <c r="DN593" s="114"/>
      <c r="DO593" s="114"/>
      <c r="DP593" s="114"/>
      <c r="DQ593" s="114"/>
      <c r="DR593" s="114"/>
      <c r="DS593" s="114"/>
      <c r="DT593" s="114"/>
      <c r="DU593" s="114"/>
      <c r="DV593" s="114"/>
      <c r="DW593" s="114"/>
      <c r="DX593" s="114"/>
      <c r="DY593" s="114"/>
      <c r="DZ593" s="114"/>
      <c r="EA593" s="114"/>
      <c r="EB593" s="114"/>
      <c r="EC593" s="114"/>
    </row>
    <row r="594" customFormat="false" ht="13.5" hidden="false" customHeight="false" outlineLevel="0" collapsed="false"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  <c r="P594" s="114"/>
      <c r="Q594" s="114"/>
      <c r="R594" s="114"/>
      <c r="S594" s="114"/>
      <c r="T594" s="114"/>
      <c r="U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  <c r="AI594" s="114"/>
      <c r="AJ594" s="114"/>
      <c r="AK594" s="114"/>
      <c r="AL594" s="114"/>
      <c r="AM594" s="114"/>
      <c r="AN594" s="114"/>
      <c r="AO594" s="114"/>
      <c r="AP594" s="114"/>
      <c r="AQ594" s="114"/>
      <c r="AR594" s="114"/>
      <c r="AS594" s="114"/>
      <c r="AT594" s="114"/>
      <c r="AU594" s="114"/>
      <c r="AV594" s="114"/>
      <c r="AW594" s="114"/>
      <c r="AX594" s="114"/>
      <c r="AY594" s="114"/>
      <c r="AZ594" s="114"/>
      <c r="BA594" s="114"/>
      <c r="BB594" s="114"/>
      <c r="BC594" s="114"/>
      <c r="BD594" s="114"/>
      <c r="BE594" s="114"/>
      <c r="BF594" s="114"/>
      <c r="BG594" s="114"/>
      <c r="BH594" s="114"/>
      <c r="BI594" s="114"/>
      <c r="BJ594" s="114"/>
      <c r="BK594" s="114"/>
      <c r="BL594" s="114"/>
      <c r="BM594" s="114"/>
      <c r="BN594" s="114"/>
      <c r="BO594" s="114"/>
      <c r="BP594" s="114"/>
      <c r="BQ594" s="114"/>
      <c r="BR594" s="114"/>
      <c r="BS594" s="114"/>
      <c r="BT594" s="114"/>
      <c r="BU594" s="114"/>
      <c r="BV594" s="114"/>
      <c r="BW594" s="114"/>
      <c r="BX594" s="114"/>
      <c r="BY594" s="114"/>
      <c r="BZ594" s="114"/>
      <c r="CA594" s="114"/>
      <c r="CB594" s="114"/>
      <c r="CC594" s="114"/>
      <c r="CD594" s="114"/>
      <c r="CE594" s="114"/>
      <c r="CF594" s="114"/>
      <c r="CG594" s="114"/>
      <c r="CH594" s="114"/>
      <c r="CI594" s="114"/>
      <c r="CJ594" s="114"/>
      <c r="CK594" s="114"/>
      <c r="CL594" s="114"/>
      <c r="CM594" s="114"/>
      <c r="CN594" s="114"/>
      <c r="CO594" s="114"/>
      <c r="CP594" s="114"/>
      <c r="CQ594" s="114"/>
      <c r="CR594" s="114"/>
      <c r="CS594" s="114"/>
      <c r="CT594" s="114"/>
      <c r="CU594" s="114"/>
      <c r="CV594" s="114"/>
      <c r="CW594" s="114"/>
      <c r="CX594" s="114"/>
      <c r="CY594" s="114"/>
      <c r="CZ594" s="114"/>
      <c r="DA594" s="114"/>
      <c r="DB594" s="114"/>
      <c r="DC594" s="114"/>
      <c r="DD594" s="114"/>
      <c r="DE594" s="114"/>
      <c r="DF594" s="114"/>
      <c r="DG594" s="114"/>
      <c r="DH594" s="114"/>
      <c r="DI594" s="114"/>
      <c r="DJ594" s="114"/>
      <c r="DK594" s="114"/>
      <c r="DL594" s="114"/>
      <c r="DM594" s="114"/>
      <c r="DN594" s="114"/>
      <c r="DO594" s="114"/>
      <c r="DP594" s="114"/>
      <c r="DQ594" s="114"/>
      <c r="DR594" s="114"/>
      <c r="DS594" s="114"/>
      <c r="DT594" s="114"/>
      <c r="DU594" s="114"/>
      <c r="DV594" s="114"/>
      <c r="DW594" s="114"/>
      <c r="DX594" s="114"/>
      <c r="DY594" s="114"/>
      <c r="DZ594" s="114"/>
      <c r="EA594" s="114"/>
      <c r="EB594" s="114"/>
      <c r="EC594" s="114"/>
    </row>
    <row r="595" customFormat="false" ht="13.5" hidden="false" customHeight="false" outlineLevel="0" collapsed="false"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  <c r="P595" s="114"/>
      <c r="Q595" s="114"/>
      <c r="R595" s="114"/>
      <c r="S595" s="114"/>
      <c r="T595" s="114"/>
      <c r="U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  <c r="AI595" s="114"/>
      <c r="AJ595" s="114"/>
      <c r="AK595" s="114"/>
      <c r="AL595" s="114"/>
      <c r="AM595" s="114"/>
      <c r="AN595" s="114"/>
      <c r="AO595" s="114"/>
      <c r="AP595" s="114"/>
      <c r="AQ595" s="114"/>
      <c r="AR595" s="114"/>
      <c r="AS595" s="114"/>
      <c r="AT595" s="114"/>
      <c r="AU595" s="114"/>
      <c r="AV595" s="114"/>
      <c r="AW595" s="114"/>
      <c r="AX595" s="114"/>
      <c r="AY595" s="114"/>
      <c r="AZ595" s="114"/>
      <c r="BA595" s="114"/>
      <c r="BB595" s="114"/>
      <c r="BC595" s="114"/>
      <c r="BD595" s="114"/>
      <c r="BE595" s="114"/>
      <c r="BF595" s="114"/>
      <c r="BG595" s="114"/>
      <c r="BH595" s="114"/>
      <c r="BI595" s="114"/>
      <c r="BJ595" s="114"/>
      <c r="BK595" s="114"/>
      <c r="BL595" s="114"/>
      <c r="BM595" s="114"/>
      <c r="BN595" s="114"/>
      <c r="BO595" s="114"/>
      <c r="BP595" s="114"/>
      <c r="BQ595" s="114"/>
      <c r="BR595" s="114"/>
      <c r="BS595" s="114"/>
      <c r="BT595" s="114"/>
      <c r="BU595" s="114"/>
      <c r="BV595" s="114"/>
      <c r="BW595" s="114"/>
      <c r="BX595" s="114"/>
      <c r="BY595" s="114"/>
      <c r="BZ595" s="114"/>
      <c r="CA595" s="114"/>
      <c r="CB595" s="114"/>
      <c r="CC595" s="114"/>
      <c r="CD595" s="114"/>
      <c r="CE595" s="114"/>
      <c r="CF595" s="114"/>
      <c r="CG595" s="114"/>
      <c r="CH595" s="114"/>
      <c r="CI595" s="114"/>
      <c r="CJ595" s="114"/>
      <c r="CK595" s="114"/>
      <c r="CL595" s="114"/>
      <c r="CM595" s="114"/>
      <c r="CN595" s="114"/>
      <c r="CO595" s="114"/>
      <c r="CP595" s="114"/>
      <c r="CQ595" s="114"/>
      <c r="CR595" s="114"/>
      <c r="CS595" s="114"/>
      <c r="CT595" s="114"/>
      <c r="CU595" s="114"/>
      <c r="CV595" s="114"/>
      <c r="CW595" s="114"/>
      <c r="CX595" s="114"/>
      <c r="CY595" s="114"/>
      <c r="CZ595" s="114"/>
      <c r="DA595" s="114"/>
      <c r="DB595" s="114"/>
      <c r="DC595" s="114"/>
      <c r="DD595" s="114"/>
      <c r="DE595" s="114"/>
      <c r="DF595" s="114"/>
      <c r="DG595" s="114"/>
      <c r="DH595" s="114"/>
      <c r="DI595" s="114"/>
      <c r="DJ595" s="114"/>
      <c r="DK595" s="114"/>
      <c r="DL595" s="114"/>
      <c r="DM595" s="114"/>
      <c r="DN595" s="114"/>
      <c r="DO595" s="114"/>
      <c r="DP595" s="114"/>
      <c r="DQ595" s="114"/>
      <c r="DR595" s="114"/>
      <c r="DS595" s="114"/>
      <c r="DT595" s="114"/>
      <c r="DU595" s="114"/>
      <c r="DV595" s="114"/>
      <c r="DW595" s="114"/>
      <c r="DX595" s="114"/>
      <c r="DY595" s="114"/>
      <c r="DZ595" s="114"/>
      <c r="EA595" s="114"/>
      <c r="EB595" s="114"/>
      <c r="EC595" s="114"/>
    </row>
    <row r="596" customFormat="false" ht="13.5" hidden="false" customHeight="false" outlineLevel="0" collapsed="false"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  <c r="P596" s="114"/>
      <c r="Q596" s="114"/>
      <c r="R596" s="114"/>
      <c r="S596" s="114"/>
      <c r="T596" s="114"/>
      <c r="U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  <c r="AI596" s="114"/>
      <c r="AJ596" s="114"/>
      <c r="AK596" s="114"/>
      <c r="AL596" s="114"/>
      <c r="AM596" s="114"/>
      <c r="AN596" s="114"/>
      <c r="AO596" s="114"/>
      <c r="AP596" s="114"/>
      <c r="AQ596" s="114"/>
      <c r="AR596" s="114"/>
      <c r="AS596" s="114"/>
      <c r="AT596" s="114"/>
      <c r="AU596" s="114"/>
      <c r="AV596" s="114"/>
      <c r="AW596" s="114"/>
      <c r="AX596" s="114"/>
      <c r="AY596" s="114"/>
      <c r="AZ596" s="114"/>
      <c r="BA596" s="114"/>
      <c r="BB596" s="114"/>
      <c r="BC596" s="114"/>
      <c r="BD596" s="114"/>
      <c r="BE596" s="114"/>
      <c r="BF596" s="114"/>
      <c r="BG596" s="114"/>
      <c r="BH596" s="114"/>
      <c r="BI596" s="114"/>
      <c r="BJ596" s="114"/>
      <c r="BK596" s="114"/>
      <c r="BL596" s="114"/>
      <c r="BM596" s="114"/>
      <c r="BN596" s="114"/>
      <c r="BO596" s="114"/>
      <c r="BP596" s="114"/>
      <c r="BQ596" s="114"/>
      <c r="BR596" s="114"/>
      <c r="BS596" s="114"/>
      <c r="BT596" s="114"/>
      <c r="BU596" s="114"/>
      <c r="BV596" s="114"/>
      <c r="BW596" s="114"/>
      <c r="BX596" s="114"/>
      <c r="BY596" s="114"/>
      <c r="BZ596" s="114"/>
      <c r="CA596" s="114"/>
      <c r="CB596" s="114"/>
      <c r="CC596" s="114"/>
      <c r="CD596" s="114"/>
      <c r="CE596" s="114"/>
      <c r="CF596" s="114"/>
      <c r="CG596" s="114"/>
      <c r="CH596" s="114"/>
      <c r="CI596" s="114"/>
      <c r="CJ596" s="114"/>
      <c r="CK596" s="114"/>
      <c r="CL596" s="114"/>
      <c r="CM596" s="114"/>
      <c r="CN596" s="114"/>
      <c r="CO596" s="114"/>
      <c r="CP596" s="114"/>
      <c r="CQ596" s="114"/>
      <c r="CR596" s="114"/>
      <c r="CS596" s="114"/>
      <c r="CT596" s="114"/>
      <c r="CU596" s="114"/>
      <c r="CV596" s="114"/>
      <c r="CW596" s="114"/>
      <c r="CX596" s="114"/>
      <c r="CY596" s="114"/>
      <c r="CZ596" s="114"/>
      <c r="DA596" s="114"/>
      <c r="DB596" s="114"/>
      <c r="DC596" s="114"/>
      <c r="DD596" s="114"/>
      <c r="DE596" s="114"/>
      <c r="DF596" s="114"/>
      <c r="DG596" s="114"/>
      <c r="DH596" s="114"/>
      <c r="DI596" s="114"/>
      <c r="DJ596" s="114"/>
      <c r="DK596" s="114"/>
      <c r="DL596" s="114"/>
      <c r="DM596" s="114"/>
      <c r="DN596" s="114"/>
      <c r="DO596" s="114"/>
      <c r="DP596" s="114"/>
      <c r="DQ596" s="114"/>
      <c r="DR596" s="114"/>
      <c r="DS596" s="114"/>
      <c r="DT596" s="114"/>
      <c r="DU596" s="114"/>
      <c r="DV596" s="114"/>
      <c r="DW596" s="114"/>
      <c r="DX596" s="114"/>
      <c r="DY596" s="114"/>
      <c r="DZ596" s="114"/>
      <c r="EA596" s="114"/>
      <c r="EB596" s="114"/>
      <c r="EC596" s="114"/>
    </row>
    <row r="597" customFormat="false" ht="13.5" hidden="false" customHeight="false" outlineLevel="0" collapsed="false"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  <c r="P597" s="114"/>
      <c r="Q597" s="114"/>
      <c r="R597" s="114"/>
      <c r="S597" s="114"/>
      <c r="T597" s="114"/>
      <c r="U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  <c r="AI597" s="114"/>
      <c r="AJ597" s="114"/>
      <c r="AK597" s="114"/>
      <c r="AL597" s="114"/>
      <c r="AM597" s="114"/>
      <c r="AN597" s="114"/>
      <c r="AO597" s="114"/>
      <c r="AP597" s="114"/>
      <c r="AQ597" s="114"/>
      <c r="AR597" s="114"/>
      <c r="AS597" s="114"/>
      <c r="AT597" s="114"/>
      <c r="AU597" s="114"/>
      <c r="AV597" s="114"/>
      <c r="AW597" s="114"/>
      <c r="AX597" s="114"/>
      <c r="AY597" s="114"/>
      <c r="AZ597" s="114"/>
      <c r="BA597" s="114"/>
      <c r="BB597" s="114"/>
      <c r="BC597" s="114"/>
      <c r="BD597" s="114"/>
      <c r="BE597" s="114"/>
      <c r="BF597" s="114"/>
      <c r="BG597" s="114"/>
      <c r="BH597" s="114"/>
      <c r="BI597" s="114"/>
      <c r="BJ597" s="114"/>
      <c r="BK597" s="114"/>
      <c r="BL597" s="114"/>
      <c r="BM597" s="114"/>
      <c r="BN597" s="114"/>
      <c r="BO597" s="114"/>
      <c r="BP597" s="114"/>
      <c r="BQ597" s="114"/>
      <c r="BR597" s="114"/>
      <c r="BS597" s="114"/>
      <c r="BT597" s="114"/>
      <c r="BU597" s="114"/>
      <c r="BV597" s="114"/>
      <c r="BW597" s="114"/>
      <c r="BX597" s="114"/>
      <c r="BY597" s="114"/>
      <c r="BZ597" s="114"/>
      <c r="CA597" s="114"/>
      <c r="CB597" s="114"/>
      <c r="CC597" s="114"/>
      <c r="CD597" s="114"/>
      <c r="CE597" s="114"/>
      <c r="CF597" s="114"/>
      <c r="CG597" s="114"/>
      <c r="CH597" s="114"/>
      <c r="CI597" s="114"/>
      <c r="CJ597" s="114"/>
      <c r="CK597" s="114"/>
      <c r="CL597" s="114"/>
      <c r="CM597" s="114"/>
      <c r="CN597" s="114"/>
      <c r="CO597" s="114"/>
      <c r="CP597" s="114"/>
      <c r="CQ597" s="114"/>
      <c r="CR597" s="114"/>
      <c r="CS597" s="114"/>
      <c r="CT597" s="114"/>
      <c r="CU597" s="114"/>
      <c r="CV597" s="114"/>
      <c r="CW597" s="114"/>
      <c r="CX597" s="114"/>
      <c r="CY597" s="114"/>
      <c r="CZ597" s="114"/>
      <c r="DA597" s="114"/>
      <c r="DB597" s="114"/>
      <c r="DC597" s="114"/>
      <c r="DD597" s="114"/>
      <c r="DE597" s="114"/>
      <c r="DF597" s="114"/>
      <c r="DG597" s="114"/>
      <c r="DH597" s="114"/>
      <c r="DI597" s="114"/>
      <c r="DJ597" s="114"/>
      <c r="DK597" s="114"/>
      <c r="DL597" s="114"/>
      <c r="DM597" s="114"/>
      <c r="DN597" s="114"/>
      <c r="DO597" s="114"/>
      <c r="DP597" s="114"/>
      <c r="DQ597" s="114"/>
      <c r="DR597" s="114"/>
      <c r="DS597" s="114"/>
      <c r="DT597" s="114"/>
      <c r="DU597" s="114"/>
      <c r="DV597" s="114"/>
      <c r="DW597" s="114"/>
      <c r="DX597" s="114"/>
      <c r="DY597" s="114"/>
      <c r="DZ597" s="114"/>
      <c r="EA597" s="114"/>
      <c r="EB597" s="114"/>
      <c r="EC597" s="114"/>
    </row>
    <row r="598" customFormat="false" ht="13.5" hidden="false" customHeight="false" outlineLevel="0" collapsed="false"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  <c r="P598" s="114"/>
      <c r="Q598" s="114"/>
      <c r="R598" s="114"/>
      <c r="S598" s="114"/>
      <c r="T598" s="114"/>
      <c r="U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  <c r="AI598" s="114"/>
      <c r="AJ598" s="114"/>
      <c r="AK598" s="114"/>
      <c r="AL598" s="114"/>
      <c r="AM598" s="114"/>
      <c r="AN598" s="114"/>
      <c r="AO598" s="114"/>
      <c r="AP598" s="114"/>
      <c r="AQ598" s="114"/>
      <c r="AR598" s="114"/>
      <c r="AS598" s="114"/>
      <c r="AT598" s="114"/>
      <c r="AU598" s="114"/>
      <c r="AV598" s="114"/>
      <c r="AW598" s="114"/>
      <c r="AX598" s="114"/>
      <c r="AY598" s="114"/>
      <c r="AZ598" s="114"/>
      <c r="BA598" s="114"/>
      <c r="BB598" s="114"/>
      <c r="BC598" s="114"/>
      <c r="BD598" s="114"/>
      <c r="BE598" s="114"/>
      <c r="BF598" s="114"/>
      <c r="BG598" s="114"/>
      <c r="BH598" s="114"/>
      <c r="BI598" s="114"/>
      <c r="BJ598" s="114"/>
      <c r="BK598" s="114"/>
      <c r="BL598" s="114"/>
      <c r="BM598" s="114"/>
      <c r="BN598" s="114"/>
      <c r="BO598" s="114"/>
      <c r="BP598" s="114"/>
      <c r="BQ598" s="114"/>
      <c r="BR598" s="114"/>
      <c r="BS598" s="114"/>
      <c r="BT598" s="114"/>
      <c r="BU598" s="114"/>
      <c r="BV598" s="114"/>
      <c r="BW598" s="114"/>
      <c r="BX598" s="114"/>
      <c r="BY598" s="114"/>
      <c r="BZ598" s="114"/>
      <c r="CA598" s="114"/>
      <c r="CB598" s="114"/>
      <c r="CC598" s="114"/>
      <c r="CD598" s="114"/>
      <c r="CE598" s="114"/>
      <c r="CF598" s="114"/>
      <c r="CG598" s="114"/>
      <c r="CH598" s="114"/>
      <c r="CI598" s="114"/>
      <c r="CJ598" s="114"/>
      <c r="CK598" s="114"/>
      <c r="CL598" s="114"/>
      <c r="CM598" s="114"/>
      <c r="CN598" s="114"/>
      <c r="CO598" s="114"/>
      <c r="CP598" s="114"/>
      <c r="CQ598" s="114"/>
      <c r="CR598" s="114"/>
      <c r="CS598" s="114"/>
      <c r="CT598" s="114"/>
      <c r="CU598" s="114"/>
      <c r="CV598" s="114"/>
      <c r="CW598" s="114"/>
      <c r="CX598" s="114"/>
      <c r="CY598" s="114"/>
      <c r="CZ598" s="114"/>
      <c r="DA598" s="114"/>
      <c r="DB598" s="114"/>
      <c r="DC598" s="114"/>
      <c r="DD598" s="114"/>
      <c r="DE598" s="114"/>
      <c r="DF598" s="114"/>
      <c r="DG598" s="114"/>
      <c r="DH598" s="114"/>
      <c r="DI598" s="114"/>
      <c r="DJ598" s="114"/>
      <c r="DK598" s="114"/>
      <c r="DL598" s="114"/>
      <c r="DM598" s="114"/>
      <c r="DN598" s="114"/>
      <c r="DO598" s="114"/>
      <c r="DP598" s="114"/>
      <c r="DQ598" s="114"/>
      <c r="DR598" s="114"/>
      <c r="DS598" s="114"/>
      <c r="DT598" s="114"/>
      <c r="DU598" s="114"/>
      <c r="DV598" s="114"/>
      <c r="DW598" s="114"/>
      <c r="DX598" s="114"/>
      <c r="DY598" s="114"/>
      <c r="DZ598" s="114"/>
      <c r="EA598" s="114"/>
      <c r="EB598" s="114"/>
      <c r="EC598" s="114"/>
    </row>
    <row r="599" customFormat="false" ht="13.5" hidden="false" customHeight="false" outlineLevel="0" collapsed="false"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  <c r="P599" s="114"/>
      <c r="Q599" s="114"/>
      <c r="R599" s="114"/>
      <c r="S599" s="114"/>
      <c r="T599" s="114"/>
      <c r="U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  <c r="AI599" s="114"/>
      <c r="AJ599" s="114"/>
      <c r="AK599" s="114"/>
      <c r="AL599" s="114"/>
      <c r="AM599" s="114"/>
      <c r="AN599" s="114"/>
      <c r="AO599" s="114"/>
      <c r="AP599" s="114"/>
      <c r="AQ599" s="114"/>
      <c r="AR599" s="114"/>
      <c r="AS599" s="114"/>
      <c r="AT599" s="114"/>
      <c r="AU599" s="114"/>
      <c r="AV599" s="114"/>
      <c r="AW599" s="114"/>
      <c r="AX599" s="114"/>
      <c r="AY599" s="114"/>
      <c r="AZ599" s="114"/>
      <c r="BA599" s="114"/>
      <c r="BB599" s="114"/>
      <c r="BC599" s="114"/>
      <c r="BD599" s="114"/>
      <c r="BE599" s="114"/>
      <c r="BF599" s="114"/>
      <c r="BG599" s="114"/>
      <c r="BH599" s="114"/>
      <c r="BI599" s="114"/>
      <c r="BJ599" s="114"/>
      <c r="BK599" s="114"/>
      <c r="BL599" s="114"/>
      <c r="BM599" s="114"/>
      <c r="BN599" s="114"/>
      <c r="BO599" s="114"/>
      <c r="BP599" s="114"/>
      <c r="BQ599" s="114"/>
      <c r="BR599" s="114"/>
      <c r="BS599" s="114"/>
      <c r="BT599" s="114"/>
      <c r="BU599" s="114"/>
      <c r="BV599" s="114"/>
      <c r="BW599" s="114"/>
      <c r="BX599" s="114"/>
      <c r="BY599" s="114"/>
      <c r="BZ599" s="114"/>
      <c r="CA599" s="114"/>
      <c r="CB599" s="114"/>
      <c r="CC599" s="114"/>
      <c r="CD599" s="114"/>
      <c r="CE599" s="114"/>
      <c r="CF599" s="114"/>
      <c r="CG599" s="114"/>
      <c r="CH599" s="114"/>
      <c r="CI599" s="114"/>
      <c r="CJ599" s="114"/>
      <c r="CK599" s="114"/>
      <c r="CL599" s="114"/>
      <c r="CM599" s="114"/>
      <c r="CN599" s="114"/>
      <c r="CO599" s="114"/>
      <c r="CP599" s="114"/>
      <c r="CQ599" s="114"/>
      <c r="CR599" s="114"/>
      <c r="CS599" s="114"/>
      <c r="CT599" s="114"/>
      <c r="CU599" s="114"/>
      <c r="CV599" s="114"/>
      <c r="CW599" s="114"/>
      <c r="CX599" s="114"/>
      <c r="CY599" s="114"/>
      <c r="CZ599" s="114"/>
      <c r="DA599" s="114"/>
      <c r="DB599" s="114"/>
      <c r="DC599" s="114"/>
      <c r="DD599" s="114"/>
      <c r="DE599" s="114"/>
      <c r="DF599" s="114"/>
      <c r="DG599" s="114"/>
      <c r="DH599" s="114"/>
      <c r="DI599" s="114"/>
      <c r="DJ599" s="114"/>
      <c r="DK599" s="114"/>
      <c r="DL599" s="114"/>
      <c r="DM599" s="114"/>
      <c r="DN599" s="114"/>
      <c r="DO599" s="114"/>
      <c r="DP599" s="114"/>
      <c r="DQ599" s="114"/>
      <c r="DR599" s="114"/>
      <c r="DS599" s="114"/>
      <c r="DT599" s="114"/>
      <c r="DU599" s="114"/>
      <c r="DV599" s="114"/>
      <c r="DW599" s="114"/>
      <c r="DX599" s="114"/>
      <c r="DY599" s="114"/>
      <c r="DZ599" s="114"/>
      <c r="EA599" s="114"/>
      <c r="EB599" s="114"/>
      <c r="EC599" s="114"/>
    </row>
    <row r="600" customFormat="false" ht="13.5" hidden="false" customHeight="false" outlineLevel="0" collapsed="false"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  <c r="P600" s="114"/>
      <c r="Q600" s="114"/>
      <c r="R600" s="114"/>
      <c r="S600" s="114"/>
      <c r="T600" s="114"/>
      <c r="U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  <c r="AI600" s="114"/>
      <c r="AJ600" s="114"/>
      <c r="AK600" s="114"/>
      <c r="AL600" s="114"/>
      <c r="AM600" s="114"/>
      <c r="AN600" s="114"/>
      <c r="AO600" s="114"/>
      <c r="AP600" s="114"/>
      <c r="AQ600" s="114"/>
      <c r="AR600" s="114"/>
      <c r="AS600" s="114"/>
      <c r="AT600" s="114"/>
      <c r="AU600" s="114"/>
      <c r="AV600" s="114"/>
      <c r="AW600" s="114"/>
      <c r="AX600" s="114"/>
      <c r="AY600" s="114"/>
      <c r="AZ600" s="114"/>
      <c r="BA600" s="114"/>
      <c r="BB600" s="114"/>
      <c r="BC600" s="114"/>
      <c r="BD600" s="114"/>
      <c r="BE600" s="114"/>
      <c r="BF600" s="114"/>
      <c r="BG600" s="114"/>
      <c r="BH600" s="114"/>
      <c r="BI600" s="114"/>
      <c r="BJ600" s="114"/>
      <c r="BK600" s="114"/>
      <c r="BL600" s="114"/>
      <c r="BM600" s="114"/>
      <c r="BN600" s="114"/>
      <c r="BO600" s="114"/>
      <c r="BP600" s="114"/>
      <c r="BQ600" s="114"/>
      <c r="BR600" s="114"/>
      <c r="BS600" s="114"/>
      <c r="BT600" s="114"/>
      <c r="BU600" s="114"/>
      <c r="BV600" s="114"/>
      <c r="BW600" s="114"/>
      <c r="BX600" s="114"/>
      <c r="BY600" s="114"/>
      <c r="BZ600" s="114"/>
      <c r="CA600" s="114"/>
      <c r="CB600" s="114"/>
      <c r="CC600" s="114"/>
      <c r="CD600" s="114"/>
      <c r="CE600" s="114"/>
      <c r="CF600" s="114"/>
      <c r="CG600" s="114"/>
      <c r="CH600" s="114"/>
      <c r="CI600" s="114"/>
      <c r="CJ600" s="114"/>
      <c r="CK600" s="114"/>
      <c r="CL600" s="114"/>
      <c r="CM600" s="114"/>
      <c r="CN600" s="114"/>
      <c r="CO600" s="114"/>
      <c r="CP600" s="114"/>
      <c r="CQ600" s="114"/>
      <c r="CR600" s="114"/>
      <c r="CS600" s="114"/>
      <c r="CT600" s="114"/>
      <c r="CU600" s="114"/>
      <c r="CV600" s="114"/>
      <c r="CW600" s="114"/>
      <c r="CX600" s="114"/>
      <c r="CY600" s="114"/>
      <c r="CZ600" s="114"/>
      <c r="DA600" s="114"/>
      <c r="DB600" s="114"/>
      <c r="DC600" s="114"/>
      <c r="DD600" s="114"/>
      <c r="DE600" s="114"/>
      <c r="DF600" s="114"/>
      <c r="DG600" s="114"/>
      <c r="DH600" s="114"/>
      <c r="DI600" s="114"/>
      <c r="DJ600" s="114"/>
      <c r="DK600" s="114"/>
      <c r="DL600" s="114"/>
      <c r="DM600" s="114"/>
      <c r="DN600" s="114"/>
      <c r="DO600" s="114"/>
      <c r="DP600" s="114"/>
      <c r="DQ600" s="114"/>
      <c r="DR600" s="114"/>
      <c r="DS600" s="114"/>
      <c r="DT600" s="114"/>
      <c r="DU600" s="114"/>
      <c r="DV600" s="114"/>
      <c r="DW600" s="114"/>
      <c r="DX600" s="114"/>
      <c r="DY600" s="114"/>
      <c r="DZ600" s="114"/>
      <c r="EA600" s="114"/>
      <c r="EB600" s="114"/>
      <c r="EC600" s="114"/>
    </row>
    <row r="601" customFormat="false" ht="13.5" hidden="false" customHeight="false" outlineLevel="0" collapsed="false"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  <c r="P601" s="114"/>
      <c r="Q601" s="114"/>
      <c r="R601" s="114"/>
      <c r="S601" s="114"/>
      <c r="T601" s="114"/>
      <c r="U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  <c r="AI601" s="114"/>
      <c r="AJ601" s="114"/>
      <c r="AK601" s="114"/>
      <c r="AL601" s="114"/>
      <c r="AM601" s="114"/>
      <c r="AN601" s="114"/>
      <c r="AO601" s="114"/>
      <c r="AP601" s="114"/>
      <c r="AQ601" s="114"/>
      <c r="AR601" s="114"/>
      <c r="AS601" s="114"/>
      <c r="AT601" s="114"/>
      <c r="AU601" s="114"/>
      <c r="AV601" s="114"/>
      <c r="AW601" s="114"/>
      <c r="AX601" s="114"/>
      <c r="AY601" s="114"/>
      <c r="AZ601" s="114"/>
      <c r="BA601" s="114"/>
      <c r="BB601" s="114"/>
      <c r="BC601" s="114"/>
      <c r="BD601" s="114"/>
      <c r="BE601" s="114"/>
      <c r="BF601" s="114"/>
      <c r="BG601" s="114"/>
      <c r="BH601" s="114"/>
      <c r="BI601" s="114"/>
      <c r="BJ601" s="114"/>
      <c r="BK601" s="114"/>
      <c r="BL601" s="114"/>
      <c r="BM601" s="114"/>
      <c r="BN601" s="114"/>
      <c r="BO601" s="114"/>
      <c r="BP601" s="114"/>
      <c r="BQ601" s="114"/>
      <c r="BR601" s="114"/>
      <c r="BS601" s="114"/>
      <c r="BT601" s="114"/>
      <c r="BU601" s="114"/>
      <c r="BV601" s="114"/>
      <c r="BW601" s="114"/>
      <c r="BX601" s="114"/>
      <c r="BY601" s="114"/>
      <c r="BZ601" s="114"/>
      <c r="CA601" s="114"/>
      <c r="CB601" s="114"/>
      <c r="CC601" s="114"/>
      <c r="CD601" s="114"/>
      <c r="CE601" s="114"/>
      <c r="CF601" s="114"/>
      <c r="CG601" s="114"/>
      <c r="CH601" s="114"/>
      <c r="CI601" s="114"/>
      <c r="CJ601" s="114"/>
      <c r="CK601" s="114"/>
      <c r="CL601" s="114"/>
      <c r="CM601" s="114"/>
      <c r="CN601" s="114"/>
      <c r="CO601" s="114"/>
      <c r="CP601" s="114"/>
      <c r="CQ601" s="114"/>
      <c r="CR601" s="114"/>
      <c r="CS601" s="114"/>
      <c r="CT601" s="114"/>
      <c r="CU601" s="114"/>
      <c r="CV601" s="114"/>
      <c r="CW601" s="114"/>
      <c r="CX601" s="114"/>
      <c r="CY601" s="114"/>
      <c r="CZ601" s="114"/>
      <c r="DA601" s="114"/>
      <c r="DB601" s="114"/>
      <c r="DC601" s="114"/>
      <c r="DD601" s="114"/>
      <c r="DE601" s="114"/>
      <c r="DF601" s="114"/>
      <c r="DG601" s="114"/>
      <c r="DH601" s="114"/>
      <c r="DI601" s="114"/>
      <c r="DJ601" s="114"/>
      <c r="DK601" s="114"/>
      <c r="DL601" s="114"/>
      <c r="DM601" s="114"/>
      <c r="DN601" s="114"/>
      <c r="DO601" s="114"/>
      <c r="DP601" s="114"/>
      <c r="DQ601" s="114"/>
      <c r="DR601" s="114"/>
      <c r="DS601" s="114"/>
      <c r="DT601" s="114"/>
      <c r="DU601" s="114"/>
      <c r="DV601" s="114"/>
      <c r="DW601" s="114"/>
      <c r="DX601" s="114"/>
      <c r="DY601" s="114"/>
      <c r="DZ601" s="114"/>
      <c r="EA601" s="114"/>
      <c r="EB601" s="114"/>
      <c r="EC601" s="114"/>
    </row>
    <row r="602" customFormat="false" ht="13.5" hidden="false" customHeight="false" outlineLevel="0" collapsed="false"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  <c r="P602" s="114"/>
      <c r="Q602" s="114"/>
      <c r="R602" s="114"/>
      <c r="S602" s="114"/>
      <c r="T602" s="114"/>
      <c r="U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  <c r="AI602" s="114"/>
      <c r="AJ602" s="114"/>
      <c r="AK602" s="114"/>
      <c r="AL602" s="114"/>
      <c r="AM602" s="114"/>
      <c r="AN602" s="114"/>
      <c r="AO602" s="114"/>
      <c r="AP602" s="114"/>
      <c r="AQ602" s="114"/>
      <c r="AR602" s="114"/>
      <c r="AS602" s="114"/>
      <c r="AT602" s="114"/>
      <c r="AU602" s="114"/>
      <c r="AV602" s="114"/>
      <c r="AW602" s="114"/>
      <c r="AX602" s="114"/>
      <c r="AY602" s="114"/>
      <c r="AZ602" s="114"/>
      <c r="BA602" s="114"/>
      <c r="BB602" s="114"/>
      <c r="BC602" s="114"/>
      <c r="BD602" s="114"/>
      <c r="BE602" s="114"/>
      <c r="BF602" s="114"/>
      <c r="BG602" s="114"/>
      <c r="BH602" s="114"/>
      <c r="BI602" s="114"/>
      <c r="BJ602" s="114"/>
      <c r="BK602" s="114"/>
      <c r="BL602" s="114"/>
      <c r="BM602" s="114"/>
      <c r="BN602" s="114"/>
      <c r="BO602" s="114"/>
      <c r="BP602" s="114"/>
      <c r="BQ602" s="114"/>
      <c r="BR602" s="114"/>
      <c r="BS602" s="114"/>
      <c r="BT602" s="114"/>
      <c r="BU602" s="114"/>
      <c r="BV602" s="114"/>
      <c r="BW602" s="114"/>
      <c r="BX602" s="114"/>
      <c r="BY602" s="114"/>
      <c r="BZ602" s="114"/>
      <c r="CA602" s="114"/>
      <c r="CB602" s="114"/>
      <c r="CC602" s="114"/>
      <c r="CD602" s="114"/>
      <c r="CE602" s="114"/>
      <c r="CF602" s="114"/>
      <c r="CG602" s="114"/>
      <c r="CH602" s="114"/>
      <c r="CI602" s="114"/>
      <c r="CJ602" s="114"/>
      <c r="CK602" s="114"/>
      <c r="CL602" s="114"/>
      <c r="CM602" s="114"/>
      <c r="CN602" s="114"/>
      <c r="CO602" s="114"/>
      <c r="CP602" s="114"/>
      <c r="CQ602" s="114"/>
      <c r="CR602" s="114"/>
      <c r="CS602" s="114"/>
      <c r="CT602" s="114"/>
      <c r="CU602" s="114"/>
      <c r="CV602" s="114"/>
      <c r="CW602" s="114"/>
      <c r="CX602" s="114"/>
      <c r="CY602" s="114"/>
      <c r="CZ602" s="114"/>
      <c r="DA602" s="114"/>
      <c r="DB602" s="114"/>
      <c r="DC602" s="114"/>
      <c r="DD602" s="114"/>
      <c r="DE602" s="114"/>
      <c r="DF602" s="114"/>
      <c r="DG602" s="114"/>
      <c r="DH602" s="114"/>
      <c r="DI602" s="114"/>
      <c r="DJ602" s="114"/>
      <c r="DK602" s="114"/>
      <c r="DL602" s="114"/>
      <c r="DM602" s="114"/>
      <c r="DN602" s="114"/>
      <c r="DO602" s="114"/>
      <c r="DP602" s="114"/>
      <c r="DQ602" s="114"/>
      <c r="DR602" s="114"/>
      <c r="DS602" s="114"/>
      <c r="DT602" s="114"/>
      <c r="DU602" s="114"/>
      <c r="DV602" s="114"/>
      <c r="DW602" s="114"/>
      <c r="DX602" s="114"/>
      <c r="DY602" s="114"/>
      <c r="DZ602" s="114"/>
      <c r="EA602" s="114"/>
      <c r="EB602" s="114"/>
      <c r="EC602" s="114"/>
    </row>
    <row r="603" customFormat="false" ht="13.5" hidden="false" customHeight="false" outlineLevel="0" collapsed="false"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  <c r="P603" s="114"/>
      <c r="Q603" s="114"/>
      <c r="R603" s="114"/>
      <c r="S603" s="114"/>
      <c r="T603" s="114"/>
      <c r="U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  <c r="AI603" s="114"/>
      <c r="AJ603" s="114"/>
      <c r="AK603" s="114"/>
      <c r="AL603" s="114"/>
      <c r="AM603" s="114"/>
      <c r="AN603" s="114"/>
      <c r="AO603" s="114"/>
      <c r="AP603" s="114"/>
      <c r="AQ603" s="114"/>
      <c r="AR603" s="114"/>
      <c r="AS603" s="114"/>
      <c r="AT603" s="114"/>
      <c r="AU603" s="114"/>
      <c r="AV603" s="114"/>
      <c r="AW603" s="114"/>
      <c r="AX603" s="114"/>
      <c r="AY603" s="114"/>
      <c r="AZ603" s="114"/>
      <c r="BA603" s="114"/>
      <c r="BB603" s="114"/>
      <c r="BC603" s="114"/>
      <c r="BD603" s="114"/>
      <c r="BE603" s="114"/>
      <c r="BF603" s="114"/>
      <c r="BG603" s="114"/>
      <c r="BH603" s="114"/>
      <c r="BI603" s="114"/>
      <c r="BJ603" s="114"/>
      <c r="BK603" s="114"/>
      <c r="BL603" s="114"/>
      <c r="BM603" s="114"/>
      <c r="BN603" s="114"/>
      <c r="BO603" s="114"/>
      <c r="BP603" s="114"/>
      <c r="BQ603" s="114"/>
      <c r="BR603" s="114"/>
      <c r="BS603" s="114"/>
      <c r="BT603" s="114"/>
      <c r="BU603" s="114"/>
      <c r="BV603" s="114"/>
      <c r="BW603" s="114"/>
      <c r="BX603" s="114"/>
      <c r="BY603" s="114"/>
      <c r="BZ603" s="114"/>
      <c r="CA603" s="114"/>
      <c r="CB603" s="114"/>
      <c r="CC603" s="114"/>
      <c r="CD603" s="114"/>
      <c r="CE603" s="114"/>
      <c r="CF603" s="114"/>
      <c r="CG603" s="114"/>
      <c r="CH603" s="114"/>
      <c r="CI603" s="114"/>
      <c r="CJ603" s="114"/>
      <c r="CK603" s="114"/>
      <c r="CL603" s="114"/>
      <c r="CM603" s="114"/>
      <c r="CN603" s="114"/>
      <c r="CO603" s="114"/>
      <c r="CP603" s="114"/>
      <c r="CQ603" s="114"/>
      <c r="CR603" s="114"/>
      <c r="CS603" s="114"/>
      <c r="CT603" s="114"/>
      <c r="CU603" s="114"/>
      <c r="CV603" s="114"/>
      <c r="CW603" s="114"/>
      <c r="CX603" s="114"/>
      <c r="CY603" s="114"/>
      <c r="CZ603" s="114"/>
      <c r="DA603" s="114"/>
      <c r="DB603" s="114"/>
      <c r="DC603" s="114"/>
      <c r="DD603" s="114"/>
      <c r="DE603" s="114"/>
      <c r="DF603" s="114"/>
      <c r="DG603" s="114"/>
      <c r="DH603" s="114"/>
      <c r="DI603" s="114"/>
      <c r="DJ603" s="114"/>
      <c r="DK603" s="114"/>
      <c r="DL603" s="114"/>
      <c r="DM603" s="114"/>
      <c r="DN603" s="114"/>
      <c r="DO603" s="114"/>
      <c r="DP603" s="114"/>
      <c r="DQ603" s="114"/>
      <c r="DR603" s="114"/>
      <c r="DS603" s="114"/>
      <c r="DT603" s="114"/>
      <c r="DU603" s="114"/>
      <c r="DV603" s="114"/>
      <c r="DW603" s="114"/>
      <c r="DX603" s="114"/>
      <c r="DY603" s="114"/>
      <c r="DZ603" s="114"/>
      <c r="EA603" s="114"/>
      <c r="EB603" s="114"/>
      <c r="EC603" s="114"/>
    </row>
    <row r="604" customFormat="false" ht="13.5" hidden="false" customHeight="false" outlineLevel="0" collapsed="false"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  <c r="P604" s="114"/>
      <c r="Q604" s="114"/>
      <c r="R604" s="114"/>
      <c r="S604" s="114"/>
      <c r="T604" s="114"/>
      <c r="U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  <c r="AI604" s="114"/>
      <c r="AJ604" s="114"/>
      <c r="AK604" s="114"/>
      <c r="AL604" s="114"/>
      <c r="AM604" s="114"/>
      <c r="AN604" s="114"/>
      <c r="AO604" s="114"/>
      <c r="AP604" s="114"/>
      <c r="AQ604" s="114"/>
      <c r="AR604" s="114"/>
      <c r="AS604" s="114"/>
      <c r="AT604" s="114"/>
      <c r="AU604" s="114"/>
      <c r="AV604" s="114"/>
      <c r="AW604" s="114"/>
      <c r="AX604" s="114"/>
      <c r="AY604" s="114"/>
      <c r="AZ604" s="114"/>
      <c r="BA604" s="114"/>
      <c r="BB604" s="114"/>
      <c r="BC604" s="114"/>
      <c r="BD604" s="114"/>
      <c r="BE604" s="114"/>
      <c r="BF604" s="114"/>
      <c r="BG604" s="114"/>
      <c r="BH604" s="114"/>
      <c r="BI604" s="114"/>
      <c r="BJ604" s="114"/>
      <c r="BK604" s="114"/>
      <c r="BL604" s="114"/>
      <c r="BM604" s="114"/>
      <c r="BN604" s="114"/>
      <c r="BO604" s="114"/>
      <c r="BP604" s="114"/>
      <c r="BQ604" s="114"/>
      <c r="BR604" s="114"/>
      <c r="BS604" s="114"/>
      <c r="BT604" s="114"/>
      <c r="BU604" s="114"/>
      <c r="BV604" s="114"/>
      <c r="BW604" s="114"/>
      <c r="BX604" s="114"/>
      <c r="BY604" s="114"/>
      <c r="BZ604" s="114"/>
      <c r="CA604" s="114"/>
      <c r="CB604" s="114"/>
      <c r="CC604" s="114"/>
      <c r="CD604" s="114"/>
      <c r="CE604" s="114"/>
      <c r="CF604" s="114"/>
      <c r="CG604" s="114"/>
      <c r="CH604" s="114"/>
      <c r="CI604" s="114"/>
      <c r="CJ604" s="114"/>
      <c r="CK604" s="114"/>
      <c r="CL604" s="114"/>
      <c r="CM604" s="114"/>
      <c r="CN604" s="114"/>
      <c r="CO604" s="114"/>
      <c r="CP604" s="114"/>
      <c r="CQ604" s="114"/>
      <c r="CR604" s="114"/>
      <c r="CS604" s="114"/>
      <c r="CT604" s="114"/>
      <c r="CU604" s="114"/>
      <c r="CV604" s="114"/>
      <c r="CW604" s="114"/>
      <c r="CX604" s="114"/>
      <c r="CY604" s="114"/>
      <c r="CZ604" s="114"/>
      <c r="DA604" s="114"/>
      <c r="DB604" s="114"/>
      <c r="DC604" s="114"/>
      <c r="DD604" s="114"/>
      <c r="DE604" s="114"/>
      <c r="DF604" s="114"/>
      <c r="DG604" s="114"/>
      <c r="DH604" s="114"/>
      <c r="DI604" s="114"/>
      <c r="DJ604" s="114"/>
      <c r="DK604" s="114"/>
      <c r="DL604" s="114"/>
      <c r="DM604" s="114"/>
      <c r="DN604" s="114"/>
      <c r="DO604" s="114"/>
      <c r="DP604" s="114"/>
      <c r="DQ604" s="114"/>
      <c r="DR604" s="114"/>
      <c r="DS604" s="114"/>
      <c r="DT604" s="114"/>
      <c r="DU604" s="114"/>
      <c r="DV604" s="114"/>
      <c r="DW604" s="114"/>
      <c r="DX604" s="114"/>
      <c r="DY604" s="114"/>
      <c r="DZ604" s="114"/>
      <c r="EA604" s="114"/>
      <c r="EB604" s="114"/>
      <c r="EC604" s="114"/>
    </row>
    <row r="605" customFormat="false" ht="13.5" hidden="false" customHeight="false" outlineLevel="0" collapsed="false"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  <c r="P605" s="114"/>
      <c r="Q605" s="114"/>
      <c r="R605" s="114"/>
      <c r="S605" s="114"/>
      <c r="T605" s="114"/>
      <c r="U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  <c r="AI605" s="114"/>
      <c r="AJ605" s="114"/>
      <c r="AK605" s="114"/>
      <c r="AL605" s="114"/>
      <c r="AM605" s="114"/>
      <c r="AN605" s="114"/>
      <c r="AO605" s="114"/>
      <c r="AP605" s="114"/>
      <c r="AQ605" s="114"/>
      <c r="AR605" s="114"/>
      <c r="AS605" s="114"/>
      <c r="AT605" s="114"/>
      <c r="AU605" s="114"/>
      <c r="AV605" s="114"/>
      <c r="AW605" s="114"/>
      <c r="AX605" s="114"/>
      <c r="AY605" s="114"/>
      <c r="AZ605" s="114"/>
      <c r="BA605" s="114"/>
      <c r="BB605" s="114"/>
      <c r="BC605" s="114"/>
      <c r="BD605" s="114"/>
      <c r="BE605" s="114"/>
      <c r="BF605" s="114"/>
      <c r="BG605" s="114"/>
      <c r="BH605" s="114"/>
      <c r="BI605" s="114"/>
      <c r="BJ605" s="114"/>
      <c r="BK605" s="114"/>
      <c r="BL605" s="114"/>
      <c r="BM605" s="114"/>
      <c r="BN605" s="114"/>
      <c r="BO605" s="114"/>
      <c r="BP605" s="114"/>
      <c r="BQ605" s="114"/>
      <c r="BR605" s="114"/>
      <c r="BS605" s="114"/>
      <c r="BT605" s="114"/>
      <c r="BU605" s="114"/>
      <c r="BV605" s="114"/>
      <c r="BW605" s="114"/>
      <c r="BX605" s="114"/>
      <c r="BY605" s="114"/>
      <c r="BZ605" s="114"/>
      <c r="CA605" s="114"/>
      <c r="CB605" s="114"/>
      <c r="CC605" s="114"/>
      <c r="CD605" s="114"/>
      <c r="CE605" s="114"/>
      <c r="CF605" s="114"/>
      <c r="CG605" s="114"/>
      <c r="CH605" s="114"/>
      <c r="CI605" s="114"/>
      <c r="CJ605" s="114"/>
      <c r="CK605" s="114"/>
      <c r="CL605" s="114"/>
      <c r="CM605" s="114"/>
      <c r="CN605" s="114"/>
      <c r="CO605" s="114"/>
      <c r="CP605" s="114"/>
      <c r="CQ605" s="114"/>
      <c r="CR605" s="114"/>
      <c r="CS605" s="114"/>
      <c r="CT605" s="114"/>
      <c r="CU605" s="114"/>
      <c r="CV605" s="114"/>
      <c r="CW605" s="114"/>
      <c r="CX605" s="114"/>
      <c r="CY605" s="114"/>
      <c r="CZ605" s="114"/>
      <c r="DA605" s="114"/>
      <c r="DB605" s="114"/>
      <c r="DC605" s="114"/>
      <c r="DD605" s="114"/>
      <c r="DE605" s="114"/>
      <c r="DF605" s="114"/>
      <c r="DG605" s="114"/>
      <c r="DH605" s="114"/>
      <c r="DI605" s="114"/>
      <c r="DJ605" s="114"/>
      <c r="DK605" s="114"/>
      <c r="DL605" s="114"/>
      <c r="DM605" s="114"/>
      <c r="DN605" s="114"/>
      <c r="DO605" s="114"/>
      <c r="DP605" s="114"/>
      <c r="DQ605" s="114"/>
      <c r="DR605" s="114"/>
      <c r="DS605" s="114"/>
      <c r="DT605" s="114"/>
      <c r="DU605" s="114"/>
      <c r="DV605" s="114"/>
      <c r="DW605" s="114"/>
      <c r="DX605" s="114"/>
      <c r="DY605" s="114"/>
      <c r="DZ605" s="114"/>
      <c r="EA605" s="114"/>
      <c r="EB605" s="114"/>
      <c r="EC605" s="114"/>
    </row>
    <row r="606" customFormat="false" ht="13.5" hidden="false" customHeight="false" outlineLevel="0" collapsed="false"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  <c r="P606" s="114"/>
      <c r="Q606" s="114"/>
      <c r="R606" s="114"/>
      <c r="S606" s="114"/>
      <c r="T606" s="114"/>
      <c r="U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  <c r="AI606" s="114"/>
      <c r="AJ606" s="114"/>
      <c r="AK606" s="114"/>
      <c r="AL606" s="114"/>
      <c r="AM606" s="114"/>
      <c r="AN606" s="114"/>
      <c r="AO606" s="114"/>
      <c r="AP606" s="114"/>
      <c r="AQ606" s="114"/>
      <c r="AR606" s="114"/>
      <c r="AS606" s="114"/>
      <c r="AT606" s="114"/>
      <c r="AU606" s="114"/>
      <c r="AV606" s="114"/>
      <c r="AW606" s="114"/>
      <c r="AX606" s="114"/>
      <c r="AY606" s="114"/>
      <c r="AZ606" s="114"/>
      <c r="BA606" s="114"/>
      <c r="BB606" s="114"/>
      <c r="BC606" s="114"/>
      <c r="BD606" s="114"/>
      <c r="BE606" s="114"/>
      <c r="BF606" s="114"/>
      <c r="BG606" s="114"/>
      <c r="BH606" s="114"/>
      <c r="BI606" s="114"/>
      <c r="BJ606" s="114"/>
      <c r="BK606" s="114"/>
      <c r="BL606" s="114"/>
      <c r="BM606" s="114"/>
      <c r="BN606" s="114"/>
      <c r="BO606" s="114"/>
      <c r="BP606" s="114"/>
      <c r="BQ606" s="114"/>
      <c r="BR606" s="114"/>
      <c r="BS606" s="114"/>
      <c r="BT606" s="114"/>
      <c r="BU606" s="114"/>
      <c r="BV606" s="114"/>
      <c r="BW606" s="114"/>
      <c r="BX606" s="114"/>
      <c r="BY606" s="114"/>
      <c r="BZ606" s="114"/>
      <c r="CA606" s="114"/>
      <c r="CB606" s="114"/>
      <c r="CC606" s="114"/>
      <c r="CD606" s="114"/>
      <c r="CE606" s="114"/>
      <c r="CF606" s="114"/>
      <c r="CG606" s="114"/>
      <c r="CH606" s="114"/>
      <c r="CI606" s="114"/>
      <c r="CJ606" s="114"/>
      <c r="CK606" s="114"/>
      <c r="CL606" s="114"/>
      <c r="CM606" s="114"/>
      <c r="CN606" s="114"/>
      <c r="CO606" s="114"/>
      <c r="CP606" s="114"/>
      <c r="CQ606" s="114"/>
      <c r="CR606" s="114"/>
      <c r="CS606" s="114"/>
      <c r="CT606" s="114"/>
      <c r="CU606" s="114"/>
      <c r="CV606" s="114"/>
      <c r="CW606" s="114"/>
      <c r="CX606" s="114"/>
      <c r="CY606" s="114"/>
      <c r="CZ606" s="114"/>
      <c r="DA606" s="114"/>
      <c r="DB606" s="114"/>
      <c r="DC606" s="114"/>
      <c r="DD606" s="114"/>
      <c r="DE606" s="114"/>
      <c r="DF606" s="114"/>
      <c r="DG606" s="114"/>
      <c r="DH606" s="114"/>
      <c r="DI606" s="114"/>
      <c r="DJ606" s="114"/>
      <c r="DK606" s="114"/>
      <c r="DL606" s="114"/>
      <c r="DM606" s="114"/>
      <c r="DN606" s="114"/>
      <c r="DO606" s="114"/>
      <c r="DP606" s="114"/>
      <c r="DQ606" s="114"/>
      <c r="DR606" s="114"/>
      <c r="DS606" s="114"/>
      <c r="DT606" s="114"/>
      <c r="DU606" s="114"/>
      <c r="DV606" s="114"/>
      <c r="DW606" s="114"/>
      <c r="DX606" s="114"/>
      <c r="DY606" s="114"/>
      <c r="DZ606" s="114"/>
      <c r="EA606" s="114"/>
      <c r="EB606" s="114"/>
      <c r="EC606" s="114"/>
    </row>
    <row r="607" customFormat="false" ht="13.5" hidden="false" customHeight="false" outlineLevel="0" collapsed="false"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  <c r="P607" s="114"/>
      <c r="Q607" s="114"/>
      <c r="R607" s="114"/>
      <c r="S607" s="114"/>
      <c r="T607" s="114"/>
      <c r="U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  <c r="AI607" s="114"/>
      <c r="AJ607" s="114"/>
      <c r="AK607" s="114"/>
      <c r="AL607" s="114"/>
      <c r="AM607" s="114"/>
      <c r="AN607" s="114"/>
      <c r="AO607" s="114"/>
      <c r="AP607" s="114"/>
      <c r="AQ607" s="114"/>
      <c r="AR607" s="114"/>
      <c r="AS607" s="114"/>
      <c r="AT607" s="114"/>
      <c r="AU607" s="114"/>
      <c r="AV607" s="114"/>
      <c r="AW607" s="114"/>
      <c r="AX607" s="114"/>
      <c r="AY607" s="114"/>
      <c r="AZ607" s="114"/>
      <c r="BA607" s="114"/>
      <c r="BB607" s="114"/>
      <c r="BC607" s="114"/>
      <c r="BD607" s="114"/>
      <c r="BE607" s="114"/>
      <c r="BF607" s="114"/>
      <c r="BG607" s="114"/>
      <c r="BH607" s="114"/>
      <c r="BI607" s="114"/>
      <c r="BJ607" s="114"/>
      <c r="BK607" s="114"/>
      <c r="BL607" s="114"/>
      <c r="BM607" s="114"/>
      <c r="BN607" s="114"/>
      <c r="BO607" s="114"/>
      <c r="BP607" s="114"/>
      <c r="BQ607" s="114"/>
      <c r="BR607" s="114"/>
      <c r="BS607" s="114"/>
      <c r="BT607" s="114"/>
      <c r="BU607" s="114"/>
      <c r="BV607" s="114"/>
      <c r="BW607" s="114"/>
      <c r="BX607" s="114"/>
      <c r="BY607" s="114"/>
      <c r="BZ607" s="114"/>
      <c r="CA607" s="114"/>
      <c r="CB607" s="114"/>
      <c r="CC607" s="114"/>
      <c r="CD607" s="114"/>
      <c r="CE607" s="114"/>
      <c r="CF607" s="114"/>
      <c r="CG607" s="114"/>
      <c r="CH607" s="114"/>
      <c r="CI607" s="114"/>
      <c r="CJ607" s="114"/>
      <c r="CK607" s="114"/>
      <c r="CL607" s="114"/>
      <c r="CM607" s="114"/>
      <c r="CN607" s="114"/>
      <c r="CO607" s="114"/>
      <c r="CP607" s="114"/>
      <c r="CQ607" s="114"/>
      <c r="CR607" s="114"/>
      <c r="CS607" s="114"/>
      <c r="CT607" s="114"/>
      <c r="CU607" s="114"/>
      <c r="CV607" s="114"/>
      <c r="CW607" s="114"/>
      <c r="CX607" s="114"/>
      <c r="CY607" s="114"/>
      <c r="CZ607" s="114"/>
      <c r="DA607" s="114"/>
      <c r="DB607" s="114"/>
      <c r="DC607" s="114"/>
      <c r="DD607" s="114"/>
      <c r="DE607" s="114"/>
      <c r="DF607" s="114"/>
      <c r="DG607" s="114"/>
      <c r="DH607" s="114"/>
      <c r="DI607" s="114"/>
      <c r="DJ607" s="114"/>
      <c r="DK607" s="114"/>
      <c r="DL607" s="114"/>
      <c r="DM607" s="114"/>
      <c r="DN607" s="114"/>
      <c r="DO607" s="114"/>
      <c r="DP607" s="114"/>
      <c r="DQ607" s="114"/>
      <c r="DR607" s="114"/>
      <c r="DS607" s="114"/>
      <c r="DT607" s="114"/>
      <c r="DU607" s="114"/>
      <c r="DV607" s="114"/>
      <c r="DW607" s="114"/>
      <c r="DX607" s="114"/>
      <c r="DY607" s="114"/>
      <c r="DZ607" s="114"/>
      <c r="EA607" s="114"/>
      <c r="EB607" s="114"/>
      <c r="EC607" s="114"/>
    </row>
    <row r="608" customFormat="false" ht="13.5" hidden="false" customHeight="false" outlineLevel="0" collapsed="false"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  <c r="P608" s="114"/>
      <c r="Q608" s="114"/>
      <c r="R608" s="114"/>
      <c r="S608" s="114"/>
      <c r="T608" s="114"/>
      <c r="U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  <c r="AI608" s="114"/>
      <c r="AJ608" s="114"/>
      <c r="AK608" s="114"/>
      <c r="AL608" s="114"/>
      <c r="AM608" s="114"/>
      <c r="AN608" s="114"/>
      <c r="AO608" s="114"/>
      <c r="AP608" s="114"/>
      <c r="AQ608" s="114"/>
      <c r="AR608" s="114"/>
      <c r="AS608" s="114"/>
      <c r="AT608" s="114"/>
      <c r="AU608" s="114"/>
      <c r="AV608" s="114"/>
      <c r="AW608" s="114"/>
      <c r="AX608" s="114"/>
      <c r="AY608" s="114"/>
      <c r="AZ608" s="114"/>
      <c r="BA608" s="114"/>
      <c r="BB608" s="114"/>
      <c r="BC608" s="114"/>
      <c r="BD608" s="114"/>
      <c r="BE608" s="114"/>
      <c r="BF608" s="114"/>
      <c r="BG608" s="114"/>
      <c r="BH608" s="114"/>
      <c r="BI608" s="114"/>
      <c r="BJ608" s="114"/>
      <c r="BK608" s="114"/>
      <c r="BL608" s="114"/>
      <c r="BM608" s="114"/>
      <c r="BN608" s="114"/>
      <c r="BO608" s="114"/>
      <c r="BP608" s="114"/>
      <c r="BQ608" s="114"/>
      <c r="BR608" s="114"/>
      <c r="BS608" s="114"/>
      <c r="BT608" s="114"/>
      <c r="BU608" s="114"/>
      <c r="BV608" s="114"/>
      <c r="BW608" s="114"/>
      <c r="BX608" s="114"/>
      <c r="BY608" s="114"/>
      <c r="BZ608" s="114"/>
      <c r="CA608" s="114"/>
      <c r="CB608" s="114"/>
      <c r="CC608" s="114"/>
      <c r="CD608" s="114"/>
      <c r="CE608" s="114"/>
      <c r="CF608" s="114"/>
      <c r="CG608" s="114"/>
      <c r="CH608" s="114"/>
      <c r="CI608" s="114"/>
      <c r="CJ608" s="114"/>
      <c r="CK608" s="114"/>
      <c r="CL608" s="114"/>
      <c r="CM608" s="114"/>
      <c r="CN608" s="114"/>
      <c r="CO608" s="114"/>
      <c r="CP608" s="114"/>
      <c r="CQ608" s="114"/>
      <c r="CR608" s="114"/>
      <c r="CS608" s="114"/>
      <c r="CT608" s="114"/>
      <c r="CU608" s="114"/>
      <c r="CV608" s="114"/>
      <c r="CW608" s="114"/>
      <c r="CX608" s="114"/>
      <c r="CY608" s="114"/>
      <c r="CZ608" s="114"/>
      <c r="DA608" s="114"/>
      <c r="DB608" s="114"/>
      <c r="DC608" s="114"/>
      <c r="DD608" s="114"/>
      <c r="DE608" s="114"/>
      <c r="DF608" s="114"/>
      <c r="DG608" s="114"/>
      <c r="DH608" s="114"/>
      <c r="DI608" s="114"/>
      <c r="DJ608" s="114"/>
      <c r="DK608" s="114"/>
      <c r="DL608" s="114"/>
      <c r="DM608" s="114"/>
      <c r="DN608" s="114"/>
      <c r="DO608" s="114"/>
      <c r="DP608" s="114"/>
      <c r="DQ608" s="114"/>
      <c r="DR608" s="114"/>
      <c r="DS608" s="114"/>
      <c r="DT608" s="114"/>
      <c r="DU608" s="114"/>
      <c r="DV608" s="114"/>
      <c r="DW608" s="114"/>
      <c r="DX608" s="114"/>
      <c r="DY608" s="114"/>
      <c r="DZ608" s="114"/>
      <c r="EA608" s="114"/>
      <c r="EB608" s="114"/>
      <c r="EC608" s="114"/>
    </row>
    <row r="609" customFormat="false" ht="13.5" hidden="false" customHeight="false" outlineLevel="0" collapsed="false"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  <c r="P609" s="114"/>
      <c r="Q609" s="114"/>
      <c r="R609" s="114"/>
      <c r="S609" s="114"/>
      <c r="T609" s="114"/>
      <c r="U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  <c r="AI609" s="114"/>
      <c r="AJ609" s="114"/>
      <c r="AK609" s="114"/>
      <c r="AL609" s="114"/>
      <c r="AM609" s="114"/>
      <c r="AN609" s="114"/>
      <c r="AO609" s="114"/>
      <c r="AP609" s="114"/>
      <c r="AQ609" s="114"/>
      <c r="AR609" s="114"/>
      <c r="AS609" s="114"/>
      <c r="AT609" s="114"/>
      <c r="AU609" s="114"/>
      <c r="AV609" s="114"/>
      <c r="AW609" s="114"/>
      <c r="AX609" s="114"/>
      <c r="AY609" s="114"/>
      <c r="AZ609" s="114"/>
      <c r="BA609" s="114"/>
      <c r="BB609" s="114"/>
      <c r="BC609" s="114"/>
      <c r="BD609" s="114"/>
      <c r="BE609" s="114"/>
      <c r="BF609" s="114"/>
      <c r="BG609" s="114"/>
      <c r="BH609" s="114"/>
      <c r="BI609" s="114"/>
      <c r="BJ609" s="114"/>
      <c r="BK609" s="114"/>
      <c r="BL609" s="114"/>
      <c r="BM609" s="114"/>
      <c r="BN609" s="114"/>
      <c r="BO609" s="114"/>
      <c r="BP609" s="114"/>
      <c r="BQ609" s="114"/>
      <c r="BR609" s="114"/>
      <c r="BS609" s="114"/>
      <c r="BT609" s="114"/>
      <c r="BU609" s="114"/>
      <c r="BV609" s="114"/>
      <c r="BW609" s="114"/>
      <c r="BX609" s="114"/>
      <c r="BY609" s="114"/>
      <c r="BZ609" s="114"/>
      <c r="CA609" s="114"/>
      <c r="CB609" s="114"/>
      <c r="CC609" s="114"/>
      <c r="CD609" s="114"/>
      <c r="CE609" s="114"/>
      <c r="CF609" s="114"/>
      <c r="CG609" s="114"/>
      <c r="CH609" s="114"/>
      <c r="CI609" s="114"/>
      <c r="CJ609" s="114"/>
      <c r="CK609" s="114"/>
      <c r="CL609" s="114"/>
      <c r="CM609" s="114"/>
      <c r="CN609" s="114"/>
      <c r="CO609" s="114"/>
      <c r="CP609" s="114"/>
      <c r="CQ609" s="114"/>
      <c r="CR609" s="114"/>
      <c r="CS609" s="114"/>
      <c r="CT609" s="114"/>
      <c r="CU609" s="114"/>
      <c r="CV609" s="114"/>
      <c r="CW609" s="114"/>
      <c r="CX609" s="114"/>
      <c r="CY609" s="114"/>
      <c r="CZ609" s="114"/>
      <c r="DA609" s="114"/>
      <c r="DB609" s="114"/>
      <c r="DC609" s="114"/>
      <c r="DD609" s="114"/>
      <c r="DE609" s="114"/>
      <c r="DF609" s="114"/>
      <c r="DG609" s="114"/>
      <c r="DH609" s="114"/>
      <c r="DI609" s="114"/>
      <c r="DJ609" s="114"/>
      <c r="DK609" s="114"/>
      <c r="DL609" s="114"/>
      <c r="DM609" s="114"/>
      <c r="DN609" s="114"/>
      <c r="DO609" s="114"/>
      <c r="DP609" s="114"/>
      <c r="DQ609" s="114"/>
      <c r="DR609" s="114"/>
      <c r="DS609" s="114"/>
      <c r="DT609" s="114"/>
      <c r="DU609" s="114"/>
      <c r="DV609" s="114"/>
      <c r="DW609" s="114"/>
      <c r="DX609" s="114"/>
      <c r="DY609" s="114"/>
      <c r="DZ609" s="114"/>
      <c r="EA609" s="114"/>
      <c r="EB609" s="114"/>
      <c r="EC609" s="114"/>
    </row>
    <row r="610" customFormat="false" ht="13.5" hidden="false" customHeight="false" outlineLevel="0" collapsed="false"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  <c r="P610" s="114"/>
      <c r="Q610" s="114"/>
      <c r="R610" s="114"/>
      <c r="S610" s="114"/>
      <c r="T610" s="114"/>
      <c r="U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  <c r="AI610" s="114"/>
      <c r="AJ610" s="114"/>
      <c r="AK610" s="114"/>
      <c r="AL610" s="114"/>
      <c r="AM610" s="114"/>
      <c r="AN610" s="114"/>
      <c r="AO610" s="114"/>
      <c r="AP610" s="114"/>
      <c r="AQ610" s="114"/>
      <c r="AR610" s="114"/>
      <c r="AS610" s="114"/>
      <c r="AT610" s="114"/>
      <c r="AU610" s="114"/>
      <c r="AV610" s="114"/>
      <c r="AW610" s="114"/>
      <c r="AX610" s="114"/>
      <c r="AY610" s="114"/>
      <c r="AZ610" s="114"/>
      <c r="BA610" s="114"/>
      <c r="BB610" s="114"/>
      <c r="BC610" s="114"/>
      <c r="BD610" s="114"/>
      <c r="BE610" s="114"/>
      <c r="BF610" s="114"/>
      <c r="BG610" s="114"/>
      <c r="BH610" s="114"/>
      <c r="BI610" s="114"/>
      <c r="BJ610" s="114"/>
      <c r="BK610" s="114"/>
      <c r="BL610" s="114"/>
      <c r="BM610" s="114"/>
      <c r="BN610" s="114"/>
      <c r="BO610" s="114"/>
      <c r="BP610" s="114"/>
      <c r="BQ610" s="114"/>
      <c r="BR610" s="114"/>
      <c r="BS610" s="114"/>
      <c r="BT610" s="114"/>
      <c r="BU610" s="114"/>
      <c r="BV610" s="114"/>
      <c r="BW610" s="114"/>
      <c r="BX610" s="114"/>
      <c r="BY610" s="114"/>
      <c r="BZ610" s="114"/>
      <c r="CA610" s="114"/>
      <c r="CB610" s="114"/>
      <c r="CC610" s="114"/>
      <c r="CD610" s="114"/>
      <c r="CE610" s="114"/>
      <c r="CF610" s="114"/>
      <c r="CG610" s="114"/>
      <c r="CH610" s="114"/>
      <c r="CI610" s="114"/>
      <c r="CJ610" s="114"/>
      <c r="CK610" s="114"/>
      <c r="CL610" s="114"/>
      <c r="CM610" s="114"/>
      <c r="CN610" s="114"/>
      <c r="CO610" s="114"/>
      <c r="CP610" s="114"/>
      <c r="CQ610" s="114"/>
      <c r="CR610" s="114"/>
      <c r="CS610" s="114"/>
      <c r="CT610" s="114"/>
      <c r="CU610" s="114"/>
      <c r="CV610" s="114"/>
      <c r="CW610" s="114"/>
      <c r="CX610" s="114"/>
      <c r="CY610" s="114"/>
      <c r="CZ610" s="114"/>
      <c r="DA610" s="114"/>
      <c r="DB610" s="114"/>
      <c r="DC610" s="114"/>
      <c r="DD610" s="114"/>
      <c r="DE610" s="114"/>
      <c r="DF610" s="114"/>
      <c r="DG610" s="114"/>
      <c r="DH610" s="114"/>
      <c r="DI610" s="114"/>
      <c r="DJ610" s="114"/>
      <c r="DK610" s="114"/>
      <c r="DL610" s="114"/>
      <c r="DM610" s="114"/>
      <c r="DN610" s="114"/>
      <c r="DO610" s="114"/>
      <c r="DP610" s="114"/>
      <c r="DQ610" s="114"/>
      <c r="DR610" s="114"/>
      <c r="DS610" s="114"/>
      <c r="DT610" s="114"/>
      <c r="DU610" s="114"/>
      <c r="DV610" s="114"/>
      <c r="DW610" s="114"/>
      <c r="DX610" s="114"/>
      <c r="DY610" s="114"/>
      <c r="DZ610" s="114"/>
      <c r="EA610" s="114"/>
      <c r="EB610" s="114"/>
      <c r="EC610" s="114"/>
    </row>
    <row r="611" customFormat="false" ht="13.5" hidden="false" customHeight="false" outlineLevel="0" collapsed="false"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  <c r="P611" s="114"/>
      <c r="Q611" s="114"/>
      <c r="R611" s="114"/>
      <c r="S611" s="114"/>
      <c r="T611" s="114"/>
      <c r="U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  <c r="AI611" s="114"/>
      <c r="AJ611" s="114"/>
      <c r="AK611" s="114"/>
      <c r="AL611" s="114"/>
      <c r="AM611" s="114"/>
      <c r="AN611" s="114"/>
      <c r="AO611" s="114"/>
      <c r="AP611" s="114"/>
      <c r="AQ611" s="114"/>
      <c r="AR611" s="114"/>
      <c r="AS611" s="114"/>
      <c r="AT611" s="114"/>
      <c r="AU611" s="114"/>
      <c r="AV611" s="114"/>
      <c r="AW611" s="114"/>
      <c r="AX611" s="114"/>
      <c r="AY611" s="114"/>
      <c r="AZ611" s="114"/>
      <c r="BA611" s="114"/>
      <c r="BB611" s="114"/>
      <c r="BC611" s="114"/>
      <c r="BD611" s="114"/>
      <c r="BE611" s="114"/>
      <c r="BF611" s="114"/>
      <c r="BG611" s="114"/>
      <c r="BH611" s="114"/>
      <c r="BI611" s="114"/>
      <c r="BJ611" s="114"/>
      <c r="BK611" s="114"/>
      <c r="BL611" s="114"/>
      <c r="BM611" s="114"/>
      <c r="BN611" s="114"/>
      <c r="BO611" s="114"/>
      <c r="BP611" s="114"/>
      <c r="BQ611" s="114"/>
      <c r="BR611" s="114"/>
      <c r="BS611" s="114"/>
      <c r="BT611" s="114"/>
      <c r="BU611" s="114"/>
      <c r="BV611" s="114"/>
      <c r="BW611" s="114"/>
      <c r="BX611" s="114"/>
      <c r="BY611" s="114"/>
      <c r="BZ611" s="114"/>
      <c r="CA611" s="114"/>
      <c r="CB611" s="114"/>
      <c r="CC611" s="114"/>
      <c r="CD611" s="114"/>
      <c r="CE611" s="114"/>
      <c r="CF611" s="114"/>
      <c r="CG611" s="114"/>
      <c r="CH611" s="114"/>
      <c r="CI611" s="114"/>
      <c r="CJ611" s="114"/>
      <c r="CK611" s="114"/>
      <c r="CL611" s="114"/>
      <c r="CM611" s="114"/>
      <c r="CN611" s="114"/>
      <c r="CO611" s="114"/>
      <c r="CP611" s="114"/>
      <c r="CQ611" s="114"/>
      <c r="CR611" s="114"/>
      <c r="CS611" s="114"/>
      <c r="CT611" s="114"/>
      <c r="CU611" s="114"/>
      <c r="CV611" s="114"/>
      <c r="CW611" s="114"/>
      <c r="CX611" s="114"/>
      <c r="CY611" s="114"/>
      <c r="CZ611" s="114"/>
      <c r="DA611" s="114"/>
      <c r="DB611" s="114"/>
      <c r="DC611" s="114"/>
      <c r="DD611" s="114"/>
      <c r="DE611" s="114"/>
      <c r="DF611" s="114"/>
      <c r="DG611" s="114"/>
      <c r="DH611" s="114"/>
      <c r="DI611" s="114"/>
      <c r="DJ611" s="114"/>
      <c r="DK611" s="114"/>
      <c r="DL611" s="114"/>
      <c r="DM611" s="114"/>
      <c r="DN611" s="114"/>
      <c r="DO611" s="114"/>
      <c r="DP611" s="114"/>
      <c r="DQ611" s="114"/>
      <c r="DR611" s="114"/>
      <c r="DS611" s="114"/>
      <c r="DT611" s="114"/>
      <c r="DU611" s="114"/>
      <c r="DV611" s="114"/>
      <c r="DW611" s="114"/>
      <c r="DX611" s="114"/>
      <c r="DY611" s="114"/>
      <c r="DZ611" s="114"/>
      <c r="EA611" s="114"/>
      <c r="EB611" s="114"/>
      <c r="EC611" s="114"/>
    </row>
    <row r="612" customFormat="false" ht="13.5" hidden="false" customHeight="false" outlineLevel="0" collapsed="false"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  <c r="P612" s="114"/>
      <c r="Q612" s="114"/>
      <c r="R612" s="114"/>
      <c r="S612" s="114"/>
      <c r="T612" s="114"/>
      <c r="U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  <c r="AI612" s="114"/>
      <c r="AJ612" s="114"/>
      <c r="AK612" s="114"/>
      <c r="AL612" s="114"/>
      <c r="AM612" s="114"/>
      <c r="AN612" s="114"/>
      <c r="AO612" s="114"/>
      <c r="AP612" s="114"/>
      <c r="AQ612" s="114"/>
      <c r="AR612" s="114"/>
      <c r="AS612" s="114"/>
      <c r="AT612" s="114"/>
      <c r="AU612" s="114"/>
      <c r="AV612" s="114"/>
      <c r="AW612" s="114"/>
      <c r="AX612" s="114"/>
      <c r="AY612" s="114"/>
      <c r="AZ612" s="114"/>
      <c r="BA612" s="114"/>
      <c r="BB612" s="114"/>
      <c r="BC612" s="114"/>
      <c r="BD612" s="114"/>
      <c r="BE612" s="114"/>
      <c r="BF612" s="114"/>
      <c r="BG612" s="114"/>
      <c r="BH612" s="114"/>
      <c r="BI612" s="114"/>
      <c r="BJ612" s="114"/>
      <c r="BK612" s="114"/>
      <c r="BL612" s="114"/>
      <c r="BM612" s="114"/>
      <c r="BN612" s="114"/>
      <c r="BO612" s="114"/>
      <c r="BP612" s="114"/>
      <c r="BQ612" s="114"/>
      <c r="BR612" s="114"/>
      <c r="BS612" s="114"/>
      <c r="BT612" s="114"/>
      <c r="BU612" s="114"/>
      <c r="BV612" s="114"/>
      <c r="BW612" s="114"/>
      <c r="BX612" s="114"/>
      <c r="BY612" s="114"/>
      <c r="BZ612" s="114"/>
      <c r="CA612" s="114"/>
      <c r="CB612" s="114"/>
      <c r="CC612" s="114"/>
      <c r="CD612" s="114"/>
      <c r="CE612" s="114"/>
      <c r="CF612" s="114"/>
      <c r="CG612" s="114"/>
      <c r="CH612" s="114"/>
      <c r="CI612" s="114"/>
      <c r="CJ612" s="114"/>
      <c r="CK612" s="114"/>
      <c r="CL612" s="114"/>
      <c r="CM612" s="114"/>
      <c r="CN612" s="114"/>
      <c r="CO612" s="114"/>
      <c r="CP612" s="114"/>
      <c r="CQ612" s="114"/>
      <c r="CR612" s="114"/>
      <c r="CS612" s="114"/>
      <c r="CT612" s="114"/>
      <c r="CU612" s="114"/>
      <c r="CV612" s="114"/>
      <c r="CW612" s="114"/>
      <c r="CX612" s="114"/>
      <c r="CY612" s="114"/>
      <c r="CZ612" s="114"/>
      <c r="DA612" s="114"/>
      <c r="DB612" s="114"/>
      <c r="DC612" s="114"/>
      <c r="DD612" s="114"/>
      <c r="DE612" s="114"/>
      <c r="DF612" s="114"/>
      <c r="DG612" s="114"/>
      <c r="DH612" s="114"/>
      <c r="DI612" s="114"/>
      <c r="DJ612" s="114"/>
      <c r="DK612" s="114"/>
      <c r="DL612" s="114"/>
      <c r="DM612" s="114"/>
      <c r="DN612" s="114"/>
      <c r="DO612" s="114"/>
      <c r="DP612" s="114"/>
      <c r="DQ612" s="114"/>
      <c r="DR612" s="114"/>
      <c r="DS612" s="114"/>
      <c r="DT612" s="114"/>
      <c r="DU612" s="114"/>
      <c r="DV612" s="114"/>
      <c r="DW612" s="114"/>
      <c r="DX612" s="114"/>
      <c r="DY612" s="114"/>
      <c r="DZ612" s="114"/>
      <c r="EA612" s="114"/>
      <c r="EB612" s="114"/>
      <c r="EC612" s="114"/>
    </row>
    <row r="613" customFormat="false" ht="13.5" hidden="false" customHeight="false" outlineLevel="0" collapsed="false"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  <c r="P613" s="114"/>
      <c r="Q613" s="114"/>
      <c r="R613" s="114"/>
      <c r="S613" s="114"/>
      <c r="T613" s="114"/>
      <c r="U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  <c r="AI613" s="114"/>
      <c r="AJ613" s="114"/>
      <c r="AK613" s="114"/>
      <c r="AL613" s="114"/>
      <c r="AM613" s="114"/>
      <c r="AN613" s="114"/>
      <c r="AO613" s="114"/>
      <c r="AP613" s="114"/>
      <c r="AQ613" s="114"/>
      <c r="AR613" s="114"/>
      <c r="AS613" s="114"/>
      <c r="AT613" s="114"/>
      <c r="AU613" s="114"/>
      <c r="AV613" s="114"/>
      <c r="AW613" s="114"/>
      <c r="AX613" s="114"/>
      <c r="AY613" s="114"/>
      <c r="AZ613" s="114"/>
      <c r="BA613" s="114"/>
      <c r="BB613" s="114"/>
      <c r="BC613" s="114"/>
      <c r="BD613" s="114"/>
      <c r="BE613" s="114"/>
      <c r="BF613" s="114"/>
      <c r="BG613" s="114"/>
      <c r="BH613" s="114"/>
      <c r="BI613" s="114"/>
      <c r="BJ613" s="114"/>
      <c r="BK613" s="114"/>
      <c r="BL613" s="114"/>
      <c r="BM613" s="114"/>
      <c r="BN613" s="114"/>
      <c r="BO613" s="114"/>
      <c r="BP613" s="114"/>
      <c r="BQ613" s="114"/>
      <c r="BR613" s="114"/>
      <c r="BS613" s="114"/>
      <c r="BT613" s="114"/>
      <c r="BU613" s="114"/>
      <c r="BV613" s="114"/>
      <c r="BW613" s="114"/>
      <c r="BX613" s="114"/>
      <c r="BY613" s="114"/>
      <c r="BZ613" s="114"/>
      <c r="CA613" s="114"/>
      <c r="CB613" s="114"/>
      <c r="CC613" s="114"/>
      <c r="CD613" s="114"/>
      <c r="CE613" s="114"/>
      <c r="CF613" s="114"/>
      <c r="CG613" s="114"/>
      <c r="CH613" s="114"/>
      <c r="CI613" s="114"/>
      <c r="CJ613" s="114"/>
      <c r="CK613" s="114"/>
      <c r="CL613" s="114"/>
      <c r="CM613" s="114"/>
      <c r="CN613" s="114"/>
      <c r="CO613" s="114"/>
      <c r="CP613" s="114"/>
      <c r="CQ613" s="114"/>
      <c r="CR613" s="114"/>
      <c r="CS613" s="114"/>
      <c r="CT613" s="114"/>
      <c r="CU613" s="114"/>
      <c r="CV613" s="114"/>
      <c r="CW613" s="114"/>
      <c r="CX613" s="114"/>
      <c r="CY613" s="114"/>
      <c r="CZ613" s="114"/>
      <c r="DA613" s="114"/>
      <c r="DB613" s="114"/>
      <c r="DC613" s="114"/>
      <c r="DD613" s="114"/>
      <c r="DE613" s="114"/>
      <c r="DF613" s="114"/>
      <c r="DG613" s="114"/>
      <c r="DH613" s="114"/>
      <c r="DI613" s="114"/>
      <c r="DJ613" s="114"/>
      <c r="DK613" s="114"/>
      <c r="DL613" s="114"/>
      <c r="DM613" s="114"/>
      <c r="DN613" s="114"/>
      <c r="DO613" s="114"/>
      <c r="DP613" s="114"/>
      <c r="DQ613" s="114"/>
      <c r="DR613" s="114"/>
      <c r="DS613" s="114"/>
      <c r="DT613" s="114"/>
      <c r="DU613" s="114"/>
      <c r="DV613" s="114"/>
      <c r="DW613" s="114"/>
      <c r="DX613" s="114"/>
      <c r="DY613" s="114"/>
      <c r="DZ613" s="114"/>
      <c r="EA613" s="114"/>
      <c r="EB613" s="114"/>
      <c r="EC613" s="114"/>
    </row>
    <row r="614" customFormat="false" ht="13.5" hidden="false" customHeight="false" outlineLevel="0" collapsed="false"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  <c r="P614" s="114"/>
      <c r="Q614" s="114"/>
      <c r="R614" s="114"/>
      <c r="S614" s="114"/>
      <c r="T614" s="114"/>
      <c r="U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  <c r="AI614" s="114"/>
      <c r="AJ614" s="114"/>
      <c r="AK614" s="114"/>
      <c r="AL614" s="114"/>
      <c r="AM614" s="114"/>
      <c r="AN614" s="114"/>
      <c r="AO614" s="114"/>
      <c r="AP614" s="114"/>
      <c r="AQ614" s="114"/>
      <c r="AR614" s="114"/>
      <c r="AS614" s="114"/>
      <c r="AT614" s="114"/>
      <c r="AU614" s="114"/>
      <c r="AV614" s="114"/>
      <c r="AW614" s="114"/>
      <c r="AX614" s="114"/>
      <c r="AY614" s="114"/>
      <c r="AZ614" s="114"/>
      <c r="BA614" s="114"/>
      <c r="BB614" s="114"/>
      <c r="BC614" s="114"/>
      <c r="BD614" s="114"/>
      <c r="BE614" s="114"/>
      <c r="BF614" s="114"/>
      <c r="BG614" s="114"/>
      <c r="BH614" s="114"/>
      <c r="BI614" s="114"/>
      <c r="BJ614" s="114"/>
      <c r="BK614" s="114"/>
      <c r="BL614" s="114"/>
      <c r="BM614" s="114"/>
      <c r="BN614" s="114"/>
      <c r="BO614" s="114"/>
      <c r="BP614" s="114"/>
      <c r="BQ614" s="114"/>
      <c r="BR614" s="114"/>
      <c r="BS614" s="114"/>
      <c r="BT614" s="114"/>
      <c r="BU614" s="114"/>
      <c r="BV614" s="114"/>
      <c r="BW614" s="114"/>
      <c r="BX614" s="114"/>
      <c r="BY614" s="114"/>
      <c r="BZ614" s="114"/>
      <c r="CA614" s="114"/>
      <c r="CB614" s="114"/>
      <c r="CC614" s="114"/>
      <c r="CD614" s="114"/>
      <c r="CE614" s="114"/>
      <c r="CF614" s="114"/>
      <c r="CG614" s="114"/>
      <c r="CH614" s="114"/>
      <c r="CI614" s="114"/>
      <c r="CJ614" s="114"/>
      <c r="CK614" s="114"/>
      <c r="CL614" s="114"/>
      <c r="CM614" s="114"/>
      <c r="CN614" s="114"/>
      <c r="CO614" s="114"/>
      <c r="CP614" s="114"/>
      <c r="CQ614" s="114"/>
      <c r="CR614" s="114"/>
      <c r="CS614" s="114"/>
      <c r="CT614" s="114"/>
      <c r="CU614" s="114"/>
      <c r="CV614" s="114"/>
      <c r="CW614" s="114"/>
      <c r="CX614" s="114"/>
      <c r="CY614" s="114"/>
      <c r="CZ614" s="114"/>
      <c r="DA614" s="114"/>
      <c r="DB614" s="114"/>
      <c r="DC614" s="114"/>
      <c r="DD614" s="114"/>
      <c r="DE614" s="114"/>
      <c r="DF614" s="114"/>
      <c r="DG614" s="114"/>
      <c r="DH614" s="114"/>
      <c r="DI614" s="114"/>
      <c r="DJ614" s="114"/>
      <c r="DK614" s="114"/>
      <c r="DL614" s="114"/>
      <c r="DM614" s="114"/>
      <c r="DN614" s="114"/>
      <c r="DO614" s="114"/>
      <c r="DP614" s="114"/>
      <c r="DQ614" s="114"/>
      <c r="DR614" s="114"/>
      <c r="DS614" s="114"/>
      <c r="DT614" s="114"/>
      <c r="DU614" s="114"/>
      <c r="DV614" s="114"/>
      <c r="DW614" s="114"/>
      <c r="DX614" s="114"/>
      <c r="DY614" s="114"/>
      <c r="DZ614" s="114"/>
      <c r="EA614" s="114"/>
      <c r="EB614" s="114"/>
      <c r="EC614" s="114"/>
    </row>
    <row r="615" customFormat="false" ht="13.5" hidden="false" customHeight="false" outlineLevel="0" collapsed="false"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  <c r="P615" s="114"/>
      <c r="Q615" s="114"/>
      <c r="R615" s="114"/>
      <c r="S615" s="114"/>
      <c r="T615" s="114"/>
      <c r="U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  <c r="AI615" s="114"/>
      <c r="AJ615" s="114"/>
      <c r="AK615" s="114"/>
      <c r="AL615" s="114"/>
      <c r="AM615" s="114"/>
      <c r="AN615" s="114"/>
      <c r="AO615" s="114"/>
      <c r="AP615" s="114"/>
      <c r="AQ615" s="114"/>
      <c r="AR615" s="114"/>
      <c r="AS615" s="114"/>
      <c r="AT615" s="114"/>
      <c r="AU615" s="114"/>
      <c r="AV615" s="114"/>
      <c r="AW615" s="114"/>
      <c r="AX615" s="114"/>
      <c r="AY615" s="114"/>
      <c r="AZ615" s="114"/>
      <c r="BA615" s="114"/>
      <c r="BB615" s="114"/>
      <c r="BC615" s="114"/>
      <c r="BD615" s="114"/>
      <c r="BE615" s="114"/>
      <c r="BF615" s="114"/>
      <c r="BG615" s="114"/>
      <c r="BH615" s="114"/>
      <c r="BI615" s="114"/>
      <c r="BJ615" s="114"/>
      <c r="BK615" s="114"/>
      <c r="BL615" s="114"/>
      <c r="BM615" s="114"/>
      <c r="BN615" s="114"/>
      <c r="BO615" s="114"/>
      <c r="BP615" s="114"/>
      <c r="BQ615" s="114"/>
      <c r="BR615" s="114"/>
      <c r="BS615" s="114"/>
      <c r="BT615" s="114"/>
      <c r="BU615" s="114"/>
      <c r="BV615" s="114"/>
      <c r="BW615" s="114"/>
      <c r="BX615" s="114"/>
      <c r="BY615" s="114"/>
      <c r="BZ615" s="114"/>
      <c r="CA615" s="114"/>
      <c r="CB615" s="114"/>
      <c r="CC615" s="114"/>
      <c r="CD615" s="114"/>
      <c r="CE615" s="114"/>
      <c r="CF615" s="114"/>
      <c r="CG615" s="114"/>
      <c r="CH615" s="114"/>
      <c r="CI615" s="114"/>
      <c r="CJ615" s="114"/>
      <c r="CK615" s="114"/>
      <c r="CL615" s="114"/>
      <c r="CM615" s="114"/>
      <c r="CN615" s="114"/>
      <c r="CO615" s="114"/>
      <c r="CP615" s="114"/>
      <c r="CQ615" s="114"/>
      <c r="CR615" s="114"/>
      <c r="CS615" s="114"/>
      <c r="CT615" s="114"/>
      <c r="CU615" s="114"/>
      <c r="CV615" s="114"/>
      <c r="CW615" s="114"/>
      <c r="CX615" s="114"/>
      <c r="CY615" s="114"/>
      <c r="CZ615" s="114"/>
      <c r="DA615" s="114"/>
      <c r="DB615" s="114"/>
      <c r="DC615" s="114"/>
      <c r="DD615" s="114"/>
      <c r="DE615" s="114"/>
      <c r="DF615" s="114"/>
      <c r="DG615" s="114"/>
      <c r="DH615" s="114"/>
      <c r="DI615" s="114"/>
      <c r="DJ615" s="114"/>
      <c r="DK615" s="114"/>
      <c r="DL615" s="114"/>
      <c r="DM615" s="114"/>
      <c r="DN615" s="114"/>
      <c r="DO615" s="114"/>
      <c r="DP615" s="114"/>
      <c r="DQ615" s="114"/>
      <c r="DR615" s="114"/>
      <c r="DS615" s="114"/>
      <c r="DT615" s="114"/>
      <c r="DU615" s="114"/>
      <c r="DV615" s="114"/>
      <c r="DW615" s="114"/>
      <c r="DX615" s="114"/>
      <c r="DY615" s="114"/>
      <c r="DZ615" s="114"/>
      <c r="EA615" s="114"/>
      <c r="EB615" s="114"/>
      <c r="EC615" s="114"/>
    </row>
    <row r="616" customFormat="false" ht="13.5" hidden="false" customHeight="false" outlineLevel="0" collapsed="false"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  <c r="P616" s="114"/>
      <c r="Q616" s="114"/>
      <c r="R616" s="114"/>
      <c r="S616" s="114"/>
      <c r="T616" s="114"/>
      <c r="U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  <c r="AI616" s="114"/>
      <c r="AJ616" s="114"/>
      <c r="AK616" s="114"/>
      <c r="AL616" s="114"/>
      <c r="AM616" s="114"/>
      <c r="AN616" s="114"/>
      <c r="AO616" s="114"/>
      <c r="AP616" s="114"/>
      <c r="AQ616" s="114"/>
      <c r="AR616" s="114"/>
      <c r="AS616" s="114"/>
      <c r="AT616" s="114"/>
      <c r="AU616" s="114"/>
      <c r="AV616" s="114"/>
      <c r="AW616" s="114"/>
      <c r="AX616" s="114"/>
      <c r="AY616" s="114"/>
      <c r="AZ616" s="114"/>
      <c r="BA616" s="114"/>
      <c r="BB616" s="114"/>
      <c r="BC616" s="114"/>
      <c r="BD616" s="114"/>
      <c r="BE616" s="114"/>
      <c r="BF616" s="114"/>
      <c r="BG616" s="114"/>
      <c r="BH616" s="114"/>
      <c r="BI616" s="114"/>
      <c r="BJ616" s="114"/>
      <c r="BK616" s="114"/>
      <c r="BL616" s="114"/>
      <c r="BM616" s="114"/>
      <c r="BN616" s="114"/>
      <c r="BO616" s="114"/>
      <c r="BP616" s="114"/>
      <c r="BQ616" s="114"/>
      <c r="BR616" s="114"/>
      <c r="BS616" s="114"/>
      <c r="BT616" s="114"/>
      <c r="BU616" s="114"/>
      <c r="BV616" s="114"/>
      <c r="BW616" s="114"/>
      <c r="BX616" s="114"/>
      <c r="BY616" s="114"/>
      <c r="BZ616" s="114"/>
      <c r="CA616" s="114"/>
      <c r="CB616" s="114"/>
      <c r="CC616" s="114"/>
      <c r="CD616" s="114"/>
      <c r="CE616" s="114"/>
      <c r="CF616" s="114"/>
      <c r="CG616" s="114"/>
      <c r="CH616" s="114"/>
      <c r="CI616" s="114"/>
      <c r="CJ616" s="114"/>
      <c r="CK616" s="114"/>
      <c r="CL616" s="114"/>
      <c r="CM616" s="114"/>
      <c r="CN616" s="114"/>
      <c r="CO616" s="114"/>
      <c r="CP616" s="114"/>
      <c r="CQ616" s="114"/>
      <c r="CR616" s="114"/>
      <c r="CS616" s="114"/>
      <c r="CT616" s="114"/>
      <c r="CU616" s="114"/>
      <c r="CV616" s="114"/>
      <c r="CW616" s="114"/>
      <c r="CX616" s="114"/>
      <c r="CY616" s="114"/>
      <c r="CZ616" s="114"/>
      <c r="DA616" s="114"/>
      <c r="DB616" s="114"/>
      <c r="DC616" s="114"/>
      <c r="DD616" s="114"/>
      <c r="DE616" s="114"/>
      <c r="DF616" s="114"/>
      <c r="DG616" s="114"/>
      <c r="DH616" s="114"/>
      <c r="DI616" s="114"/>
      <c r="DJ616" s="114"/>
      <c r="DK616" s="114"/>
      <c r="DL616" s="114"/>
      <c r="DM616" s="114"/>
      <c r="DN616" s="114"/>
      <c r="DO616" s="114"/>
      <c r="DP616" s="114"/>
      <c r="DQ616" s="114"/>
      <c r="DR616" s="114"/>
      <c r="DS616" s="114"/>
      <c r="DT616" s="114"/>
      <c r="DU616" s="114"/>
      <c r="DV616" s="114"/>
      <c r="DW616" s="114"/>
      <c r="DX616" s="114"/>
      <c r="DY616" s="114"/>
      <c r="DZ616" s="114"/>
      <c r="EA616" s="114"/>
      <c r="EB616" s="114"/>
      <c r="EC616" s="114"/>
    </row>
    <row r="617" customFormat="false" ht="13.5" hidden="false" customHeight="false" outlineLevel="0" collapsed="false"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  <c r="P617" s="114"/>
      <c r="Q617" s="114"/>
      <c r="R617" s="114"/>
      <c r="S617" s="114"/>
      <c r="T617" s="114"/>
      <c r="U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  <c r="AI617" s="114"/>
      <c r="AJ617" s="114"/>
      <c r="AK617" s="114"/>
      <c r="AL617" s="114"/>
      <c r="AM617" s="114"/>
      <c r="AN617" s="114"/>
      <c r="AO617" s="114"/>
      <c r="AP617" s="114"/>
      <c r="AQ617" s="114"/>
      <c r="AR617" s="114"/>
      <c r="AS617" s="114"/>
      <c r="AT617" s="114"/>
      <c r="AU617" s="114"/>
      <c r="AV617" s="114"/>
      <c r="AW617" s="114"/>
      <c r="AX617" s="114"/>
      <c r="AY617" s="114"/>
      <c r="AZ617" s="114"/>
      <c r="BA617" s="114"/>
      <c r="BB617" s="114"/>
      <c r="BC617" s="114"/>
      <c r="BD617" s="114"/>
      <c r="BE617" s="114"/>
      <c r="BF617" s="114"/>
      <c r="BG617" s="114"/>
      <c r="BH617" s="114"/>
      <c r="BI617" s="114"/>
      <c r="BJ617" s="114"/>
      <c r="BK617" s="114"/>
      <c r="BL617" s="114"/>
      <c r="BM617" s="114"/>
      <c r="BN617" s="114"/>
      <c r="BO617" s="114"/>
      <c r="BP617" s="114"/>
      <c r="BQ617" s="114"/>
      <c r="BR617" s="114"/>
      <c r="BS617" s="114"/>
      <c r="BT617" s="114"/>
      <c r="BU617" s="114"/>
      <c r="BV617" s="114"/>
      <c r="BW617" s="114"/>
      <c r="BX617" s="114"/>
      <c r="BY617" s="114"/>
      <c r="BZ617" s="114"/>
      <c r="CA617" s="114"/>
      <c r="CB617" s="114"/>
      <c r="CC617" s="114"/>
      <c r="CD617" s="114"/>
      <c r="CE617" s="114"/>
      <c r="CF617" s="114"/>
      <c r="CG617" s="114"/>
      <c r="CH617" s="114"/>
      <c r="CI617" s="114"/>
      <c r="CJ617" s="114"/>
      <c r="CK617" s="114"/>
      <c r="CL617" s="114"/>
      <c r="CM617" s="114"/>
      <c r="CN617" s="114"/>
      <c r="CO617" s="114"/>
      <c r="CP617" s="114"/>
      <c r="CQ617" s="114"/>
      <c r="CR617" s="114"/>
      <c r="CS617" s="114"/>
      <c r="CT617" s="114"/>
      <c r="CU617" s="114"/>
      <c r="CV617" s="114"/>
      <c r="CW617" s="114"/>
      <c r="CX617" s="114"/>
      <c r="CY617" s="114"/>
      <c r="CZ617" s="114"/>
      <c r="DA617" s="114"/>
      <c r="DB617" s="114"/>
      <c r="DC617" s="114"/>
      <c r="DD617" s="114"/>
      <c r="DE617" s="114"/>
      <c r="DF617" s="114"/>
      <c r="DG617" s="114"/>
      <c r="DH617" s="114"/>
      <c r="DI617" s="114"/>
      <c r="DJ617" s="114"/>
      <c r="DK617" s="114"/>
      <c r="DL617" s="114"/>
      <c r="DM617" s="114"/>
      <c r="DN617" s="114"/>
      <c r="DO617" s="114"/>
      <c r="DP617" s="114"/>
      <c r="DQ617" s="114"/>
      <c r="DR617" s="114"/>
      <c r="DS617" s="114"/>
      <c r="DT617" s="114"/>
      <c r="DU617" s="114"/>
      <c r="DV617" s="114"/>
      <c r="DW617" s="114"/>
      <c r="DX617" s="114"/>
      <c r="DY617" s="114"/>
      <c r="DZ617" s="114"/>
      <c r="EA617" s="114"/>
      <c r="EB617" s="114"/>
      <c r="EC617" s="114"/>
    </row>
    <row r="618" customFormat="false" ht="13.5" hidden="false" customHeight="false" outlineLevel="0" collapsed="false"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  <c r="P618" s="114"/>
      <c r="Q618" s="114"/>
      <c r="R618" s="114"/>
      <c r="S618" s="114"/>
      <c r="T618" s="114"/>
      <c r="U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  <c r="AI618" s="114"/>
      <c r="AJ618" s="114"/>
      <c r="AK618" s="114"/>
      <c r="AL618" s="114"/>
      <c r="AM618" s="114"/>
      <c r="AN618" s="114"/>
      <c r="AO618" s="114"/>
      <c r="AP618" s="114"/>
      <c r="AQ618" s="114"/>
      <c r="AR618" s="114"/>
      <c r="AS618" s="114"/>
      <c r="AT618" s="114"/>
      <c r="AU618" s="114"/>
      <c r="AV618" s="114"/>
      <c r="AW618" s="114"/>
      <c r="AX618" s="114"/>
      <c r="AY618" s="114"/>
      <c r="AZ618" s="114"/>
      <c r="BA618" s="114"/>
      <c r="BB618" s="114"/>
      <c r="BC618" s="114"/>
      <c r="BD618" s="114"/>
      <c r="BE618" s="114"/>
      <c r="BF618" s="114"/>
      <c r="BG618" s="114"/>
      <c r="BH618" s="114"/>
      <c r="BI618" s="114"/>
      <c r="BJ618" s="114"/>
      <c r="BK618" s="114"/>
      <c r="BL618" s="114"/>
      <c r="BM618" s="114"/>
      <c r="BN618" s="114"/>
      <c r="BO618" s="114"/>
      <c r="BP618" s="114"/>
      <c r="BQ618" s="114"/>
      <c r="BR618" s="114"/>
      <c r="BS618" s="114"/>
      <c r="BT618" s="114"/>
      <c r="BU618" s="114"/>
      <c r="BV618" s="114"/>
      <c r="BW618" s="114"/>
      <c r="BX618" s="114"/>
      <c r="BY618" s="114"/>
      <c r="BZ618" s="114"/>
      <c r="CA618" s="114"/>
      <c r="CB618" s="114"/>
      <c r="CC618" s="114"/>
      <c r="CD618" s="114"/>
      <c r="CE618" s="114"/>
      <c r="CF618" s="114"/>
      <c r="CG618" s="114"/>
      <c r="CH618" s="114"/>
      <c r="CI618" s="114"/>
      <c r="CJ618" s="114"/>
      <c r="CK618" s="114"/>
      <c r="CL618" s="114"/>
      <c r="CM618" s="114"/>
      <c r="CN618" s="114"/>
      <c r="CO618" s="114"/>
      <c r="CP618" s="114"/>
      <c r="CQ618" s="114"/>
      <c r="CR618" s="114"/>
      <c r="CS618" s="114"/>
      <c r="CT618" s="114"/>
      <c r="CU618" s="114"/>
      <c r="CV618" s="114"/>
      <c r="CW618" s="114"/>
      <c r="CX618" s="114"/>
      <c r="CY618" s="114"/>
      <c r="CZ618" s="114"/>
      <c r="DA618" s="114"/>
      <c r="DB618" s="114"/>
      <c r="DC618" s="114"/>
      <c r="DD618" s="114"/>
      <c r="DE618" s="114"/>
      <c r="DF618" s="114"/>
      <c r="DG618" s="114"/>
      <c r="DH618" s="114"/>
      <c r="DI618" s="114"/>
      <c r="DJ618" s="114"/>
      <c r="DK618" s="114"/>
      <c r="DL618" s="114"/>
      <c r="DM618" s="114"/>
      <c r="DN618" s="114"/>
      <c r="DO618" s="114"/>
      <c r="DP618" s="114"/>
      <c r="DQ618" s="114"/>
      <c r="DR618" s="114"/>
      <c r="DS618" s="114"/>
      <c r="DT618" s="114"/>
      <c r="DU618" s="114"/>
      <c r="DV618" s="114"/>
      <c r="DW618" s="114"/>
      <c r="DX618" s="114"/>
      <c r="DY618" s="114"/>
      <c r="DZ618" s="114"/>
      <c r="EA618" s="114"/>
      <c r="EB618" s="114"/>
      <c r="EC618" s="114"/>
    </row>
    <row r="619" customFormat="false" ht="13.5" hidden="false" customHeight="false" outlineLevel="0" collapsed="false"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  <c r="P619" s="114"/>
      <c r="Q619" s="114"/>
      <c r="R619" s="114"/>
      <c r="S619" s="114"/>
      <c r="T619" s="114"/>
      <c r="U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  <c r="AI619" s="114"/>
      <c r="AJ619" s="114"/>
      <c r="AK619" s="114"/>
      <c r="AL619" s="114"/>
      <c r="AM619" s="114"/>
      <c r="AN619" s="114"/>
      <c r="AO619" s="114"/>
      <c r="AP619" s="114"/>
      <c r="AQ619" s="114"/>
      <c r="AR619" s="114"/>
      <c r="AS619" s="114"/>
      <c r="AT619" s="114"/>
      <c r="AU619" s="114"/>
      <c r="AV619" s="114"/>
      <c r="AW619" s="114"/>
      <c r="AX619" s="114"/>
      <c r="AY619" s="114"/>
      <c r="AZ619" s="114"/>
      <c r="BA619" s="114"/>
      <c r="BB619" s="114"/>
      <c r="BC619" s="114"/>
      <c r="BD619" s="114"/>
      <c r="BE619" s="114"/>
      <c r="BF619" s="114"/>
      <c r="BG619" s="114"/>
      <c r="BH619" s="114"/>
      <c r="BI619" s="114"/>
      <c r="BJ619" s="114"/>
      <c r="BK619" s="114"/>
      <c r="BL619" s="114"/>
      <c r="BM619" s="114"/>
      <c r="BN619" s="114"/>
      <c r="BO619" s="114"/>
      <c r="BP619" s="114"/>
      <c r="BQ619" s="114"/>
      <c r="BR619" s="114"/>
      <c r="BS619" s="114"/>
      <c r="BT619" s="114"/>
      <c r="BU619" s="114"/>
      <c r="BV619" s="114"/>
      <c r="BW619" s="114"/>
      <c r="BX619" s="114"/>
      <c r="BY619" s="114"/>
      <c r="BZ619" s="114"/>
      <c r="CA619" s="114"/>
      <c r="CB619" s="114"/>
      <c r="CC619" s="114"/>
      <c r="CD619" s="114"/>
      <c r="CE619" s="114"/>
      <c r="CF619" s="114"/>
      <c r="CG619" s="114"/>
      <c r="CH619" s="114"/>
      <c r="CI619" s="114"/>
      <c r="CJ619" s="114"/>
      <c r="CK619" s="114"/>
      <c r="CL619" s="114"/>
      <c r="CM619" s="114"/>
      <c r="CN619" s="114"/>
      <c r="CO619" s="114"/>
      <c r="CP619" s="114"/>
      <c r="CQ619" s="114"/>
      <c r="CR619" s="114"/>
      <c r="CS619" s="114"/>
      <c r="CT619" s="114"/>
      <c r="CU619" s="114"/>
      <c r="CV619" s="114"/>
      <c r="CW619" s="114"/>
      <c r="CX619" s="114"/>
      <c r="CY619" s="114"/>
      <c r="CZ619" s="114"/>
      <c r="DA619" s="114"/>
      <c r="DB619" s="114"/>
      <c r="DC619" s="114"/>
      <c r="DD619" s="114"/>
      <c r="DE619" s="114"/>
      <c r="DF619" s="114"/>
      <c r="DG619" s="114"/>
      <c r="DH619" s="114"/>
      <c r="DI619" s="114"/>
      <c r="DJ619" s="114"/>
      <c r="DK619" s="114"/>
      <c r="DL619" s="114"/>
      <c r="DM619" s="114"/>
      <c r="DN619" s="114"/>
      <c r="DO619" s="114"/>
      <c r="DP619" s="114"/>
      <c r="DQ619" s="114"/>
      <c r="DR619" s="114"/>
      <c r="DS619" s="114"/>
      <c r="DT619" s="114"/>
      <c r="DU619" s="114"/>
      <c r="DV619" s="114"/>
      <c r="DW619" s="114"/>
      <c r="DX619" s="114"/>
      <c r="DY619" s="114"/>
      <c r="DZ619" s="114"/>
      <c r="EA619" s="114"/>
      <c r="EB619" s="114"/>
      <c r="EC619" s="114"/>
    </row>
    <row r="620" customFormat="false" ht="13.5" hidden="false" customHeight="false" outlineLevel="0" collapsed="false"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  <c r="P620" s="114"/>
      <c r="Q620" s="114"/>
      <c r="R620" s="114"/>
      <c r="S620" s="114"/>
      <c r="T620" s="114"/>
      <c r="U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  <c r="AI620" s="114"/>
      <c r="AJ620" s="114"/>
      <c r="AK620" s="114"/>
      <c r="AL620" s="114"/>
      <c r="AM620" s="114"/>
      <c r="AN620" s="114"/>
      <c r="AO620" s="114"/>
      <c r="AP620" s="114"/>
      <c r="AQ620" s="114"/>
      <c r="AR620" s="114"/>
      <c r="AS620" s="114"/>
      <c r="AT620" s="114"/>
      <c r="AU620" s="114"/>
      <c r="AV620" s="114"/>
      <c r="AW620" s="114"/>
      <c r="AX620" s="114"/>
      <c r="AY620" s="114"/>
      <c r="AZ620" s="114"/>
      <c r="BA620" s="114"/>
      <c r="BB620" s="114"/>
      <c r="BC620" s="114"/>
      <c r="BD620" s="114"/>
      <c r="BE620" s="114"/>
      <c r="BF620" s="114"/>
      <c r="BG620" s="114"/>
      <c r="BH620" s="114"/>
      <c r="BI620" s="114"/>
      <c r="BJ620" s="114"/>
      <c r="BK620" s="114"/>
      <c r="BL620" s="114"/>
      <c r="BM620" s="114"/>
      <c r="BN620" s="114"/>
      <c r="BO620" s="114"/>
      <c r="BP620" s="114"/>
      <c r="BQ620" s="114"/>
      <c r="BR620" s="114"/>
      <c r="BS620" s="114"/>
      <c r="BT620" s="114"/>
      <c r="BU620" s="114"/>
      <c r="BV620" s="114"/>
      <c r="BW620" s="114"/>
      <c r="BX620" s="114"/>
      <c r="BY620" s="114"/>
      <c r="BZ620" s="114"/>
      <c r="CA620" s="114"/>
      <c r="CB620" s="114"/>
      <c r="CC620" s="114"/>
      <c r="CD620" s="114"/>
      <c r="CE620" s="114"/>
      <c r="CF620" s="114"/>
      <c r="CG620" s="114"/>
      <c r="CH620" s="114"/>
      <c r="CI620" s="114"/>
      <c r="CJ620" s="114"/>
      <c r="CK620" s="114"/>
      <c r="CL620" s="114"/>
      <c r="CM620" s="114"/>
      <c r="CN620" s="114"/>
      <c r="CO620" s="114"/>
      <c r="CP620" s="114"/>
      <c r="CQ620" s="114"/>
      <c r="CR620" s="114"/>
      <c r="CS620" s="114"/>
      <c r="CT620" s="114"/>
      <c r="CU620" s="114"/>
      <c r="CV620" s="114"/>
      <c r="CW620" s="114"/>
      <c r="CX620" s="114"/>
      <c r="CY620" s="114"/>
      <c r="CZ620" s="114"/>
      <c r="DA620" s="114"/>
      <c r="DB620" s="114"/>
      <c r="DC620" s="114"/>
      <c r="DD620" s="114"/>
      <c r="DE620" s="114"/>
      <c r="DF620" s="114"/>
      <c r="DG620" s="114"/>
      <c r="DH620" s="114"/>
      <c r="DI620" s="114"/>
      <c r="DJ620" s="114"/>
      <c r="DK620" s="114"/>
      <c r="DL620" s="114"/>
      <c r="DM620" s="114"/>
      <c r="DN620" s="114"/>
      <c r="DO620" s="114"/>
      <c r="DP620" s="114"/>
      <c r="DQ620" s="114"/>
      <c r="DR620" s="114"/>
      <c r="DS620" s="114"/>
      <c r="DT620" s="114"/>
      <c r="DU620" s="114"/>
      <c r="DV620" s="114"/>
      <c r="DW620" s="114"/>
      <c r="DX620" s="114"/>
      <c r="DY620" s="114"/>
      <c r="DZ620" s="114"/>
      <c r="EA620" s="114"/>
      <c r="EB620" s="114"/>
      <c r="EC620" s="114"/>
    </row>
    <row r="621" customFormat="false" ht="13.5" hidden="false" customHeight="false" outlineLevel="0" collapsed="false"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  <c r="P621" s="114"/>
      <c r="Q621" s="114"/>
      <c r="R621" s="114"/>
      <c r="S621" s="114"/>
      <c r="T621" s="114"/>
      <c r="U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  <c r="AI621" s="114"/>
      <c r="AJ621" s="114"/>
      <c r="AK621" s="114"/>
      <c r="AL621" s="114"/>
      <c r="AM621" s="114"/>
      <c r="AN621" s="114"/>
      <c r="AO621" s="114"/>
      <c r="AP621" s="114"/>
      <c r="AQ621" s="114"/>
      <c r="AR621" s="114"/>
      <c r="AS621" s="114"/>
      <c r="AT621" s="114"/>
      <c r="AU621" s="114"/>
      <c r="AV621" s="114"/>
      <c r="AW621" s="114"/>
      <c r="AX621" s="114"/>
      <c r="AY621" s="114"/>
      <c r="AZ621" s="114"/>
      <c r="BA621" s="114"/>
      <c r="BB621" s="114"/>
      <c r="BC621" s="114"/>
      <c r="BD621" s="114"/>
      <c r="BE621" s="114"/>
      <c r="BF621" s="114"/>
      <c r="BG621" s="114"/>
      <c r="BH621" s="114"/>
      <c r="BI621" s="114"/>
      <c r="BJ621" s="114"/>
      <c r="BK621" s="114"/>
      <c r="BL621" s="114"/>
      <c r="BM621" s="114"/>
      <c r="BN621" s="114"/>
      <c r="BO621" s="114"/>
      <c r="BP621" s="114"/>
      <c r="BQ621" s="114"/>
      <c r="BR621" s="114"/>
      <c r="BS621" s="114"/>
      <c r="BT621" s="114"/>
      <c r="BU621" s="114"/>
      <c r="BV621" s="114"/>
      <c r="BW621" s="114"/>
      <c r="BX621" s="114"/>
      <c r="BY621" s="114"/>
      <c r="BZ621" s="114"/>
      <c r="CA621" s="114"/>
      <c r="CB621" s="114"/>
      <c r="CC621" s="114"/>
      <c r="CD621" s="114"/>
      <c r="CE621" s="114"/>
      <c r="CF621" s="114"/>
      <c r="CG621" s="114"/>
      <c r="CH621" s="114"/>
      <c r="CI621" s="114"/>
      <c r="CJ621" s="114"/>
      <c r="CK621" s="114"/>
      <c r="CL621" s="114"/>
      <c r="CM621" s="114"/>
      <c r="CN621" s="114"/>
      <c r="CO621" s="114"/>
      <c r="CP621" s="114"/>
      <c r="CQ621" s="114"/>
      <c r="CR621" s="114"/>
      <c r="CS621" s="114"/>
      <c r="CT621" s="114"/>
      <c r="CU621" s="114"/>
      <c r="CV621" s="114"/>
      <c r="CW621" s="114"/>
      <c r="CX621" s="114"/>
      <c r="CY621" s="114"/>
      <c r="CZ621" s="114"/>
      <c r="DA621" s="114"/>
      <c r="DB621" s="114"/>
      <c r="DC621" s="114"/>
      <c r="DD621" s="114"/>
      <c r="DE621" s="114"/>
      <c r="DF621" s="114"/>
      <c r="DG621" s="114"/>
      <c r="DH621" s="114"/>
      <c r="DI621" s="114"/>
      <c r="DJ621" s="114"/>
      <c r="DK621" s="114"/>
      <c r="DL621" s="114"/>
      <c r="DM621" s="114"/>
      <c r="DN621" s="114"/>
      <c r="DO621" s="114"/>
      <c r="DP621" s="114"/>
      <c r="DQ621" s="114"/>
      <c r="DR621" s="114"/>
      <c r="DS621" s="114"/>
      <c r="DT621" s="114"/>
      <c r="DU621" s="114"/>
      <c r="DV621" s="114"/>
      <c r="DW621" s="114"/>
      <c r="DX621" s="114"/>
      <c r="DY621" s="114"/>
      <c r="DZ621" s="114"/>
      <c r="EA621" s="114"/>
      <c r="EB621" s="114"/>
      <c r="EC621" s="114"/>
    </row>
    <row r="622" customFormat="false" ht="13.5" hidden="false" customHeight="false" outlineLevel="0" collapsed="false"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  <c r="P622" s="114"/>
      <c r="Q622" s="114"/>
      <c r="R622" s="114"/>
      <c r="S622" s="114"/>
      <c r="T622" s="114"/>
      <c r="U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  <c r="AI622" s="114"/>
      <c r="AJ622" s="114"/>
      <c r="AK622" s="114"/>
      <c r="AL622" s="114"/>
      <c r="AM622" s="114"/>
      <c r="AN622" s="114"/>
      <c r="AO622" s="114"/>
      <c r="AP622" s="114"/>
      <c r="AQ622" s="114"/>
      <c r="AR622" s="114"/>
      <c r="AS622" s="114"/>
      <c r="AT622" s="114"/>
      <c r="AU622" s="114"/>
      <c r="AV622" s="114"/>
      <c r="AW622" s="114"/>
      <c r="AX622" s="114"/>
      <c r="AY622" s="114"/>
      <c r="AZ622" s="114"/>
      <c r="BA622" s="114"/>
      <c r="BB622" s="114"/>
      <c r="BC622" s="114"/>
      <c r="BD622" s="114"/>
      <c r="BE622" s="114"/>
      <c r="BF622" s="114"/>
      <c r="BG622" s="114"/>
      <c r="BH622" s="114"/>
      <c r="BI622" s="114"/>
      <c r="BJ622" s="114"/>
      <c r="BK622" s="114"/>
      <c r="BL622" s="114"/>
      <c r="BM622" s="114"/>
      <c r="BN622" s="114"/>
      <c r="BO622" s="114"/>
      <c r="BP622" s="114"/>
      <c r="BQ622" s="114"/>
      <c r="BR622" s="114"/>
      <c r="BS622" s="114"/>
      <c r="BT622" s="114"/>
      <c r="BU622" s="114"/>
      <c r="BV622" s="114"/>
      <c r="BW622" s="114"/>
      <c r="BX622" s="114"/>
      <c r="BY622" s="114"/>
      <c r="BZ622" s="114"/>
      <c r="CA622" s="114"/>
      <c r="CB622" s="114"/>
      <c r="CC622" s="114"/>
      <c r="CD622" s="114"/>
      <c r="CE622" s="114"/>
      <c r="CF622" s="114"/>
      <c r="CG622" s="114"/>
      <c r="CH622" s="114"/>
      <c r="CI622" s="114"/>
      <c r="CJ622" s="114"/>
      <c r="CK622" s="114"/>
      <c r="CL622" s="114"/>
      <c r="CM622" s="114"/>
      <c r="CN622" s="114"/>
      <c r="CO622" s="114"/>
      <c r="CP622" s="114"/>
      <c r="CQ622" s="114"/>
      <c r="CR622" s="114"/>
      <c r="CS622" s="114"/>
      <c r="CT622" s="114"/>
      <c r="CU622" s="114"/>
      <c r="CV622" s="114"/>
      <c r="CW622" s="114"/>
      <c r="CX622" s="114"/>
      <c r="CY622" s="114"/>
      <c r="CZ622" s="114"/>
      <c r="DA622" s="114"/>
      <c r="DB622" s="114"/>
      <c r="DC622" s="114"/>
      <c r="DD622" s="114"/>
      <c r="DE622" s="114"/>
      <c r="DF622" s="114"/>
      <c r="DG622" s="114"/>
      <c r="DH622" s="114"/>
      <c r="DI622" s="114"/>
      <c r="DJ622" s="114"/>
      <c r="DK622" s="114"/>
      <c r="DL622" s="114"/>
      <c r="DM622" s="114"/>
      <c r="DN622" s="114"/>
      <c r="DO622" s="114"/>
      <c r="DP622" s="114"/>
      <c r="DQ622" s="114"/>
      <c r="DR622" s="114"/>
      <c r="DS622" s="114"/>
      <c r="DT622" s="114"/>
      <c r="DU622" s="114"/>
      <c r="DV622" s="114"/>
      <c r="DW622" s="114"/>
      <c r="DX622" s="114"/>
      <c r="DY622" s="114"/>
      <c r="DZ622" s="114"/>
      <c r="EA622" s="114"/>
      <c r="EB622" s="114"/>
      <c r="EC622" s="114"/>
    </row>
    <row r="623" customFormat="false" ht="13.5" hidden="false" customHeight="false" outlineLevel="0" collapsed="false"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  <c r="P623" s="114"/>
      <c r="Q623" s="114"/>
      <c r="R623" s="114"/>
      <c r="S623" s="114"/>
      <c r="T623" s="114"/>
      <c r="U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  <c r="AI623" s="114"/>
      <c r="AJ623" s="114"/>
      <c r="AK623" s="114"/>
      <c r="AL623" s="114"/>
      <c r="AM623" s="114"/>
      <c r="AN623" s="114"/>
      <c r="AO623" s="114"/>
      <c r="AP623" s="114"/>
      <c r="AQ623" s="114"/>
      <c r="AR623" s="114"/>
      <c r="AS623" s="114"/>
      <c r="AT623" s="114"/>
      <c r="AU623" s="114"/>
      <c r="AV623" s="114"/>
      <c r="AW623" s="114"/>
      <c r="AX623" s="114"/>
      <c r="AY623" s="114"/>
      <c r="AZ623" s="114"/>
      <c r="BA623" s="114"/>
      <c r="BB623" s="114"/>
      <c r="BC623" s="114"/>
      <c r="BD623" s="114"/>
      <c r="BE623" s="114"/>
      <c r="BF623" s="114"/>
      <c r="BG623" s="114"/>
      <c r="BH623" s="114"/>
      <c r="BI623" s="114"/>
      <c r="BJ623" s="114"/>
      <c r="BK623" s="114"/>
      <c r="BL623" s="114"/>
      <c r="BM623" s="114"/>
      <c r="BN623" s="114"/>
      <c r="BO623" s="114"/>
      <c r="BP623" s="114"/>
      <c r="BQ623" s="114"/>
      <c r="BR623" s="114"/>
      <c r="BS623" s="114"/>
      <c r="BT623" s="114"/>
      <c r="BU623" s="114"/>
      <c r="BV623" s="114"/>
      <c r="BW623" s="114"/>
      <c r="BX623" s="114"/>
      <c r="BY623" s="114"/>
      <c r="BZ623" s="114"/>
      <c r="CA623" s="114"/>
      <c r="CB623" s="114"/>
      <c r="CC623" s="114"/>
      <c r="CD623" s="114"/>
      <c r="CE623" s="114"/>
      <c r="CF623" s="114"/>
      <c r="CG623" s="114"/>
      <c r="CH623" s="114"/>
      <c r="CI623" s="114"/>
      <c r="CJ623" s="114"/>
      <c r="CK623" s="114"/>
      <c r="CL623" s="114"/>
      <c r="CM623" s="114"/>
      <c r="CN623" s="114"/>
      <c r="CO623" s="114"/>
      <c r="CP623" s="114"/>
      <c r="CQ623" s="114"/>
      <c r="CR623" s="114"/>
      <c r="CS623" s="114"/>
      <c r="CT623" s="114"/>
      <c r="CU623" s="114"/>
      <c r="CV623" s="114"/>
      <c r="CW623" s="114"/>
      <c r="CX623" s="114"/>
      <c r="CY623" s="114"/>
      <c r="CZ623" s="114"/>
      <c r="DA623" s="114"/>
      <c r="DB623" s="114"/>
      <c r="DC623" s="114"/>
      <c r="DD623" s="114"/>
      <c r="DE623" s="114"/>
      <c r="DF623" s="114"/>
      <c r="DG623" s="114"/>
      <c r="DH623" s="114"/>
      <c r="DI623" s="114"/>
      <c r="DJ623" s="114"/>
      <c r="DK623" s="114"/>
      <c r="DL623" s="114"/>
      <c r="DM623" s="114"/>
      <c r="DN623" s="114"/>
      <c r="DO623" s="114"/>
      <c r="DP623" s="114"/>
      <c r="DQ623" s="114"/>
      <c r="DR623" s="114"/>
      <c r="DS623" s="114"/>
      <c r="DT623" s="114"/>
      <c r="DU623" s="114"/>
      <c r="DV623" s="114"/>
      <c r="DW623" s="114"/>
      <c r="DX623" s="114"/>
      <c r="DY623" s="114"/>
      <c r="DZ623" s="114"/>
      <c r="EA623" s="114"/>
      <c r="EB623" s="114"/>
      <c r="EC623" s="114"/>
    </row>
    <row r="624" customFormat="false" ht="13.5" hidden="false" customHeight="false" outlineLevel="0" collapsed="false"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  <c r="P624" s="114"/>
      <c r="Q624" s="114"/>
      <c r="R624" s="114"/>
      <c r="S624" s="114"/>
      <c r="T624" s="114"/>
      <c r="U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  <c r="AI624" s="114"/>
      <c r="AJ624" s="114"/>
      <c r="AK624" s="114"/>
      <c r="AL624" s="114"/>
      <c r="AM624" s="114"/>
      <c r="AN624" s="114"/>
      <c r="AO624" s="114"/>
      <c r="AP624" s="114"/>
      <c r="AQ624" s="114"/>
      <c r="AR624" s="114"/>
      <c r="AS624" s="114"/>
      <c r="AT624" s="114"/>
      <c r="AU624" s="114"/>
      <c r="AV624" s="114"/>
      <c r="AW624" s="114"/>
      <c r="AX624" s="114"/>
      <c r="AY624" s="114"/>
      <c r="AZ624" s="114"/>
      <c r="BA624" s="114"/>
      <c r="BB624" s="114"/>
      <c r="BC624" s="114"/>
      <c r="BD624" s="114"/>
      <c r="BE624" s="114"/>
      <c r="BF624" s="114"/>
      <c r="BG624" s="114"/>
      <c r="BH624" s="114"/>
      <c r="BI624" s="114"/>
      <c r="BJ624" s="114"/>
      <c r="BK624" s="114"/>
      <c r="BL624" s="114"/>
      <c r="BM624" s="114"/>
      <c r="BN624" s="114"/>
      <c r="BO624" s="114"/>
      <c r="BP624" s="114"/>
      <c r="BQ624" s="114"/>
      <c r="BR624" s="114"/>
      <c r="BS624" s="114"/>
      <c r="BT624" s="114"/>
      <c r="BU624" s="114"/>
      <c r="BV624" s="114"/>
      <c r="BW624" s="114"/>
      <c r="BX624" s="114"/>
      <c r="BY624" s="114"/>
      <c r="BZ624" s="114"/>
      <c r="CA624" s="114"/>
      <c r="CB624" s="114"/>
      <c r="CC624" s="114"/>
      <c r="CD624" s="114"/>
      <c r="CE624" s="114"/>
      <c r="CF624" s="114"/>
      <c r="CG624" s="114"/>
      <c r="CH624" s="114"/>
      <c r="CI624" s="114"/>
      <c r="CJ624" s="114"/>
      <c r="CK624" s="114"/>
      <c r="CL624" s="114"/>
      <c r="CM624" s="114"/>
      <c r="CN624" s="114"/>
      <c r="CO624" s="114"/>
      <c r="CP624" s="114"/>
      <c r="CQ624" s="114"/>
      <c r="CR624" s="114"/>
      <c r="CS624" s="114"/>
      <c r="CT624" s="114"/>
      <c r="CU624" s="114"/>
      <c r="CV624" s="114"/>
      <c r="CW624" s="114"/>
      <c r="CX624" s="114"/>
      <c r="CY624" s="114"/>
      <c r="CZ624" s="114"/>
      <c r="DA624" s="114"/>
      <c r="DB624" s="114"/>
      <c r="DC624" s="114"/>
      <c r="DD624" s="114"/>
      <c r="DE624" s="114"/>
      <c r="DF624" s="114"/>
      <c r="DG624" s="114"/>
      <c r="DH624" s="114"/>
      <c r="DI624" s="114"/>
      <c r="DJ624" s="114"/>
      <c r="DK624" s="114"/>
      <c r="DL624" s="114"/>
      <c r="DM624" s="114"/>
      <c r="DN624" s="114"/>
      <c r="DO624" s="114"/>
      <c r="DP624" s="114"/>
      <c r="DQ624" s="114"/>
      <c r="DR624" s="114"/>
      <c r="DS624" s="114"/>
      <c r="DT624" s="114"/>
      <c r="DU624" s="114"/>
      <c r="DV624" s="114"/>
      <c r="DW624" s="114"/>
      <c r="DX624" s="114"/>
      <c r="DY624" s="114"/>
      <c r="DZ624" s="114"/>
      <c r="EA624" s="114"/>
      <c r="EB624" s="114"/>
      <c r="EC624" s="114"/>
    </row>
    <row r="625" customFormat="false" ht="13.5" hidden="false" customHeight="false" outlineLevel="0" collapsed="false"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  <c r="P625" s="114"/>
      <c r="Q625" s="114"/>
      <c r="R625" s="114"/>
      <c r="S625" s="114"/>
      <c r="T625" s="114"/>
      <c r="U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  <c r="AI625" s="114"/>
      <c r="AJ625" s="114"/>
      <c r="AK625" s="114"/>
      <c r="AL625" s="114"/>
      <c r="AM625" s="114"/>
      <c r="AN625" s="114"/>
      <c r="AO625" s="114"/>
      <c r="AP625" s="114"/>
      <c r="AQ625" s="114"/>
      <c r="AR625" s="114"/>
      <c r="AS625" s="114"/>
      <c r="AT625" s="114"/>
      <c r="AU625" s="114"/>
      <c r="AV625" s="114"/>
      <c r="AW625" s="114"/>
      <c r="AX625" s="114"/>
      <c r="AY625" s="114"/>
      <c r="AZ625" s="114"/>
      <c r="BA625" s="114"/>
      <c r="BB625" s="114"/>
      <c r="BC625" s="114"/>
      <c r="BD625" s="114"/>
      <c r="BE625" s="114"/>
      <c r="BF625" s="114"/>
      <c r="BG625" s="114"/>
      <c r="BH625" s="114"/>
      <c r="BI625" s="114"/>
      <c r="BJ625" s="114"/>
      <c r="BK625" s="114"/>
      <c r="BL625" s="114"/>
      <c r="BM625" s="114"/>
      <c r="BN625" s="114"/>
      <c r="BO625" s="114"/>
      <c r="BP625" s="114"/>
      <c r="BQ625" s="114"/>
      <c r="BR625" s="114"/>
      <c r="BS625" s="114"/>
      <c r="BT625" s="114"/>
      <c r="BU625" s="114"/>
      <c r="BV625" s="114"/>
      <c r="BW625" s="114"/>
      <c r="BX625" s="114"/>
      <c r="BY625" s="114"/>
      <c r="BZ625" s="114"/>
      <c r="CA625" s="114"/>
      <c r="CB625" s="114"/>
      <c r="CC625" s="114"/>
      <c r="CD625" s="114"/>
      <c r="CE625" s="114"/>
      <c r="CF625" s="114"/>
      <c r="CG625" s="114"/>
      <c r="CH625" s="114"/>
      <c r="CI625" s="114"/>
      <c r="CJ625" s="114"/>
      <c r="CK625" s="114"/>
      <c r="CL625" s="114"/>
      <c r="CM625" s="114"/>
      <c r="CN625" s="114"/>
      <c r="CO625" s="114"/>
      <c r="CP625" s="114"/>
      <c r="CQ625" s="114"/>
      <c r="CR625" s="114"/>
      <c r="CS625" s="114"/>
      <c r="CT625" s="114"/>
      <c r="CU625" s="114"/>
      <c r="CV625" s="114"/>
      <c r="CW625" s="114"/>
      <c r="CX625" s="114"/>
      <c r="CY625" s="114"/>
      <c r="CZ625" s="114"/>
      <c r="DA625" s="114"/>
      <c r="DB625" s="114"/>
      <c r="DC625" s="114"/>
      <c r="DD625" s="114"/>
      <c r="DE625" s="114"/>
      <c r="DF625" s="114"/>
      <c r="DG625" s="114"/>
      <c r="DH625" s="114"/>
      <c r="DI625" s="114"/>
      <c r="DJ625" s="114"/>
      <c r="DK625" s="114"/>
      <c r="DL625" s="114"/>
      <c r="DM625" s="114"/>
      <c r="DN625" s="114"/>
      <c r="DO625" s="114"/>
      <c r="DP625" s="114"/>
      <c r="DQ625" s="114"/>
      <c r="DR625" s="114"/>
      <c r="DS625" s="114"/>
      <c r="DT625" s="114"/>
      <c r="DU625" s="114"/>
      <c r="DV625" s="114"/>
      <c r="DW625" s="114"/>
      <c r="DX625" s="114"/>
      <c r="DY625" s="114"/>
      <c r="DZ625" s="114"/>
      <c r="EA625" s="114"/>
      <c r="EB625" s="114"/>
      <c r="EC625" s="114"/>
    </row>
    <row r="626" customFormat="false" ht="13.5" hidden="false" customHeight="false" outlineLevel="0" collapsed="false"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  <c r="P626" s="114"/>
      <c r="Q626" s="114"/>
      <c r="R626" s="114"/>
      <c r="S626" s="114"/>
      <c r="T626" s="114"/>
      <c r="U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  <c r="AI626" s="114"/>
      <c r="AJ626" s="114"/>
      <c r="AK626" s="114"/>
      <c r="AL626" s="114"/>
      <c r="AM626" s="114"/>
      <c r="AN626" s="114"/>
      <c r="AO626" s="114"/>
      <c r="AP626" s="114"/>
      <c r="AQ626" s="114"/>
      <c r="AR626" s="114"/>
      <c r="AS626" s="114"/>
      <c r="AT626" s="114"/>
      <c r="AU626" s="114"/>
      <c r="AV626" s="114"/>
      <c r="AW626" s="114"/>
      <c r="AX626" s="114"/>
      <c r="AY626" s="114"/>
      <c r="AZ626" s="114"/>
      <c r="BA626" s="114"/>
      <c r="BB626" s="114"/>
      <c r="BC626" s="114"/>
      <c r="BD626" s="114"/>
      <c r="BE626" s="114"/>
      <c r="BF626" s="114"/>
      <c r="BG626" s="114"/>
      <c r="BH626" s="114"/>
      <c r="BI626" s="114"/>
      <c r="BJ626" s="114"/>
      <c r="BK626" s="114"/>
      <c r="BL626" s="114"/>
      <c r="BM626" s="114"/>
      <c r="BN626" s="114"/>
      <c r="BO626" s="114"/>
      <c r="BP626" s="114"/>
      <c r="BQ626" s="114"/>
      <c r="BR626" s="114"/>
      <c r="BS626" s="114"/>
      <c r="BT626" s="114"/>
      <c r="BU626" s="114"/>
      <c r="BV626" s="114"/>
      <c r="BW626" s="114"/>
      <c r="BX626" s="114"/>
      <c r="BY626" s="114"/>
      <c r="BZ626" s="114"/>
      <c r="CA626" s="114"/>
      <c r="CB626" s="114"/>
      <c r="CC626" s="114"/>
      <c r="CD626" s="114"/>
      <c r="CE626" s="114"/>
      <c r="CF626" s="114"/>
      <c r="CG626" s="114"/>
      <c r="CH626" s="114"/>
      <c r="CI626" s="114"/>
      <c r="CJ626" s="114"/>
      <c r="CK626" s="114"/>
      <c r="CL626" s="114"/>
      <c r="CM626" s="114"/>
      <c r="CN626" s="114"/>
      <c r="CO626" s="114"/>
      <c r="CP626" s="114"/>
      <c r="CQ626" s="114"/>
      <c r="CR626" s="114"/>
      <c r="CS626" s="114"/>
      <c r="CT626" s="114"/>
      <c r="CU626" s="114"/>
      <c r="CV626" s="114"/>
      <c r="CW626" s="114"/>
      <c r="CX626" s="114"/>
      <c r="CY626" s="114"/>
      <c r="CZ626" s="114"/>
      <c r="DA626" s="114"/>
      <c r="DB626" s="114"/>
      <c r="DC626" s="114"/>
      <c r="DD626" s="114"/>
      <c r="DE626" s="114"/>
      <c r="DF626" s="114"/>
      <c r="DG626" s="114"/>
      <c r="DH626" s="114"/>
      <c r="DI626" s="114"/>
      <c r="DJ626" s="114"/>
      <c r="DK626" s="114"/>
      <c r="DL626" s="114"/>
      <c r="DM626" s="114"/>
      <c r="DN626" s="114"/>
      <c r="DO626" s="114"/>
      <c r="DP626" s="114"/>
      <c r="DQ626" s="114"/>
      <c r="DR626" s="114"/>
      <c r="DS626" s="114"/>
      <c r="DT626" s="114"/>
      <c r="DU626" s="114"/>
      <c r="DV626" s="114"/>
      <c r="DW626" s="114"/>
      <c r="DX626" s="114"/>
      <c r="DY626" s="114"/>
      <c r="DZ626" s="114"/>
      <c r="EA626" s="114"/>
      <c r="EB626" s="114"/>
      <c r="EC626" s="114"/>
    </row>
    <row r="627" customFormat="false" ht="13.5" hidden="false" customHeight="false" outlineLevel="0" collapsed="false"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  <c r="P627" s="114"/>
      <c r="Q627" s="114"/>
      <c r="R627" s="114"/>
      <c r="S627" s="114"/>
      <c r="T627" s="114"/>
      <c r="U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  <c r="AI627" s="114"/>
      <c r="AJ627" s="114"/>
      <c r="AK627" s="114"/>
      <c r="AL627" s="114"/>
      <c r="AM627" s="114"/>
      <c r="AN627" s="114"/>
      <c r="AO627" s="114"/>
      <c r="AP627" s="114"/>
      <c r="AQ627" s="114"/>
      <c r="AR627" s="114"/>
      <c r="AS627" s="114"/>
      <c r="AT627" s="114"/>
      <c r="AU627" s="114"/>
      <c r="AV627" s="114"/>
      <c r="AW627" s="114"/>
      <c r="AX627" s="114"/>
      <c r="AY627" s="114"/>
      <c r="AZ627" s="114"/>
      <c r="BA627" s="114"/>
      <c r="BB627" s="114"/>
      <c r="BC627" s="114"/>
      <c r="BD627" s="114"/>
      <c r="BE627" s="114"/>
      <c r="BF627" s="114"/>
      <c r="BG627" s="114"/>
      <c r="BH627" s="114"/>
      <c r="BI627" s="114"/>
      <c r="BJ627" s="114"/>
      <c r="BK627" s="114"/>
      <c r="BL627" s="114"/>
      <c r="BM627" s="114"/>
      <c r="BN627" s="114"/>
      <c r="BO627" s="114"/>
      <c r="BP627" s="114"/>
      <c r="BQ627" s="114"/>
      <c r="BR627" s="114"/>
      <c r="BS627" s="114"/>
      <c r="BT627" s="114"/>
      <c r="BU627" s="114"/>
      <c r="BV627" s="114"/>
      <c r="BW627" s="114"/>
      <c r="BX627" s="114"/>
      <c r="BY627" s="114"/>
      <c r="BZ627" s="114"/>
      <c r="CA627" s="114"/>
      <c r="CB627" s="114"/>
      <c r="CC627" s="114"/>
      <c r="CD627" s="114"/>
      <c r="CE627" s="114"/>
      <c r="CF627" s="114"/>
      <c r="CG627" s="114"/>
      <c r="CH627" s="114"/>
      <c r="CI627" s="114"/>
      <c r="CJ627" s="114"/>
      <c r="CK627" s="114"/>
      <c r="CL627" s="114"/>
      <c r="CM627" s="114"/>
      <c r="CN627" s="114"/>
      <c r="CO627" s="114"/>
      <c r="CP627" s="114"/>
      <c r="CQ627" s="114"/>
      <c r="CR627" s="114"/>
      <c r="CS627" s="114"/>
      <c r="CT627" s="114"/>
      <c r="CU627" s="114"/>
      <c r="CV627" s="114"/>
      <c r="CW627" s="114"/>
      <c r="CX627" s="114"/>
      <c r="CY627" s="114"/>
      <c r="CZ627" s="114"/>
      <c r="DA627" s="114"/>
      <c r="DB627" s="114"/>
      <c r="DC627" s="114"/>
      <c r="DD627" s="114"/>
      <c r="DE627" s="114"/>
      <c r="DF627" s="114"/>
      <c r="DG627" s="114"/>
      <c r="DH627" s="114"/>
      <c r="DI627" s="114"/>
      <c r="DJ627" s="114"/>
      <c r="DK627" s="114"/>
      <c r="DL627" s="114"/>
      <c r="DM627" s="114"/>
      <c r="DN627" s="114"/>
      <c r="DO627" s="114"/>
      <c r="DP627" s="114"/>
      <c r="DQ627" s="114"/>
      <c r="DR627" s="114"/>
      <c r="DS627" s="114"/>
      <c r="DT627" s="114"/>
      <c r="DU627" s="114"/>
      <c r="DV627" s="114"/>
      <c r="DW627" s="114"/>
      <c r="DX627" s="114"/>
      <c r="DY627" s="114"/>
      <c r="DZ627" s="114"/>
      <c r="EA627" s="114"/>
      <c r="EB627" s="114"/>
      <c r="EC627" s="114"/>
    </row>
    <row r="628" customFormat="false" ht="13.5" hidden="false" customHeight="false" outlineLevel="0" collapsed="false"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  <c r="P628" s="114"/>
      <c r="Q628" s="114"/>
      <c r="R628" s="114"/>
      <c r="S628" s="114"/>
      <c r="T628" s="114"/>
      <c r="U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  <c r="AI628" s="114"/>
      <c r="AJ628" s="114"/>
      <c r="AK628" s="114"/>
      <c r="AL628" s="114"/>
      <c r="AM628" s="114"/>
      <c r="AN628" s="114"/>
      <c r="AO628" s="114"/>
      <c r="AP628" s="114"/>
      <c r="AQ628" s="114"/>
      <c r="AR628" s="114"/>
      <c r="AS628" s="114"/>
      <c r="AT628" s="114"/>
      <c r="AU628" s="114"/>
      <c r="AV628" s="114"/>
      <c r="AW628" s="114"/>
      <c r="AX628" s="114"/>
      <c r="AY628" s="114"/>
      <c r="AZ628" s="114"/>
      <c r="BA628" s="114"/>
      <c r="BB628" s="114"/>
      <c r="BC628" s="114"/>
      <c r="BD628" s="114"/>
      <c r="BE628" s="114"/>
      <c r="BF628" s="114"/>
      <c r="BG628" s="114"/>
      <c r="BH628" s="114"/>
      <c r="BI628" s="114"/>
      <c r="BJ628" s="114"/>
      <c r="BK628" s="114"/>
      <c r="BL628" s="114"/>
      <c r="BM628" s="114"/>
      <c r="BN628" s="114"/>
      <c r="BO628" s="114"/>
      <c r="BP628" s="114"/>
      <c r="BQ628" s="114"/>
      <c r="BR628" s="114"/>
      <c r="BS628" s="114"/>
      <c r="BT628" s="114"/>
      <c r="BU628" s="114"/>
      <c r="BV628" s="114"/>
      <c r="BW628" s="114"/>
      <c r="BX628" s="114"/>
      <c r="BY628" s="114"/>
      <c r="BZ628" s="114"/>
      <c r="CA628" s="114"/>
      <c r="CB628" s="114"/>
      <c r="CC628" s="114"/>
      <c r="CD628" s="114"/>
      <c r="CE628" s="114"/>
      <c r="CF628" s="114"/>
      <c r="CG628" s="114"/>
      <c r="CH628" s="114"/>
      <c r="CI628" s="114"/>
      <c r="CJ628" s="114"/>
      <c r="CK628" s="114"/>
      <c r="CL628" s="114"/>
      <c r="CM628" s="114"/>
      <c r="CN628" s="114"/>
      <c r="CO628" s="114"/>
      <c r="CP628" s="114"/>
      <c r="CQ628" s="114"/>
      <c r="CR628" s="114"/>
      <c r="CS628" s="114"/>
      <c r="CT628" s="114"/>
      <c r="CU628" s="114"/>
      <c r="CV628" s="114"/>
      <c r="CW628" s="114"/>
      <c r="CX628" s="114"/>
      <c r="CY628" s="114"/>
      <c r="CZ628" s="114"/>
      <c r="DA628" s="114"/>
      <c r="DB628" s="114"/>
      <c r="DC628" s="114"/>
      <c r="DD628" s="114"/>
      <c r="DE628" s="114"/>
      <c r="DF628" s="114"/>
      <c r="DG628" s="114"/>
      <c r="DH628" s="114"/>
      <c r="DI628" s="114"/>
      <c r="DJ628" s="114"/>
      <c r="DK628" s="114"/>
      <c r="DL628" s="114"/>
      <c r="DM628" s="114"/>
      <c r="DN628" s="114"/>
      <c r="DO628" s="114"/>
      <c r="DP628" s="114"/>
      <c r="DQ628" s="114"/>
      <c r="DR628" s="114"/>
      <c r="DS628" s="114"/>
      <c r="DT628" s="114"/>
      <c r="DU628" s="114"/>
      <c r="DV628" s="114"/>
      <c r="DW628" s="114"/>
      <c r="DX628" s="114"/>
      <c r="DY628" s="114"/>
      <c r="DZ628" s="114"/>
      <c r="EA628" s="114"/>
      <c r="EB628" s="114"/>
      <c r="EC628" s="114"/>
    </row>
    <row r="629" customFormat="false" ht="13.5" hidden="false" customHeight="false" outlineLevel="0" collapsed="false"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  <c r="P629" s="114"/>
      <c r="Q629" s="114"/>
      <c r="R629" s="114"/>
      <c r="S629" s="114"/>
      <c r="T629" s="114"/>
      <c r="U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  <c r="AI629" s="114"/>
      <c r="AJ629" s="114"/>
      <c r="AK629" s="114"/>
      <c r="AL629" s="114"/>
      <c r="AM629" s="114"/>
      <c r="AN629" s="114"/>
      <c r="AO629" s="114"/>
      <c r="AP629" s="114"/>
      <c r="AQ629" s="114"/>
      <c r="AR629" s="114"/>
      <c r="AS629" s="114"/>
      <c r="AT629" s="114"/>
      <c r="AU629" s="114"/>
      <c r="AV629" s="114"/>
      <c r="AW629" s="114"/>
      <c r="AX629" s="114"/>
      <c r="AY629" s="114"/>
      <c r="AZ629" s="114"/>
      <c r="BA629" s="114"/>
      <c r="BB629" s="114"/>
      <c r="BC629" s="114"/>
      <c r="BD629" s="114"/>
      <c r="BE629" s="114"/>
      <c r="BF629" s="114"/>
      <c r="BG629" s="114"/>
      <c r="BH629" s="114"/>
      <c r="BI629" s="114"/>
      <c r="BJ629" s="114"/>
      <c r="BK629" s="114"/>
      <c r="BL629" s="114"/>
      <c r="BM629" s="114"/>
      <c r="BN629" s="114"/>
      <c r="BO629" s="114"/>
      <c r="BP629" s="114"/>
      <c r="BQ629" s="114"/>
      <c r="BR629" s="114"/>
      <c r="BS629" s="114"/>
      <c r="BT629" s="114"/>
      <c r="BU629" s="114"/>
      <c r="BV629" s="114"/>
      <c r="BW629" s="114"/>
      <c r="BX629" s="114"/>
      <c r="BY629" s="114"/>
      <c r="BZ629" s="114"/>
      <c r="CA629" s="114"/>
      <c r="CB629" s="114"/>
      <c r="CC629" s="114"/>
      <c r="CD629" s="114"/>
      <c r="CE629" s="114"/>
      <c r="CF629" s="114"/>
      <c r="CG629" s="114"/>
      <c r="CH629" s="114"/>
      <c r="CI629" s="114"/>
      <c r="CJ629" s="114"/>
      <c r="CK629" s="114"/>
      <c r="CL629" s="114"/>
      <c r="CM629" s="114"/>
      <c r="CN629" s="114"/>
      <c r="CO629" s="114"/>
      <c r="CP629" s="114"/>
      <c r="CQ629" s="114"/>
      <c r="CR629" s="114"/>
      <c r="CS629" s="114"/>
      <c r="CT629" s="114"/>
      <c r="CU629" s="114"/>
      <c r="CV629" s="114"/>
      <c r="CW629" s="114"/>
      <c r="CX629" s="114"/>
      <c r="CY629" s="114"/>
      <c r="CZ629" s="114"/>
      <c r="DA629" s="114"/>
      <c r="DB629" s="114"/>
      <c r="DC629" s="114"/>
      <c r="DD629" s="114"/>
      <c r="DE629" s="114"/>
      <c r="DF629" s="114"/>
      <c r="DG629" s="114"/>
      <c r="DH629" s="114"/>
      <c r="DI629" s="114"/>
      <c r="DJ629" s="114"/>
      <c r="DK629" s="114"/>
      <c r="DL629" s="114"/>
      <c r="DM629" s="114"/>
      <c r="DN629" s="114"/>
      <c r="DO629" s="114"/>
      <c r="DP629" s="114"/>
      <c r="DQ629" s="114"/>
      <c r="DR629" s="114"/>
      <c r="DS629" s="114"/>
      <c r="DT629" s="114"/>
      <c r="DU629" s="114"/>
      <c r="DV629" s="114"/>
      <c r="DW629" s="114"/>
      <c r="DX629" s="114"/>
      <c r="DY629" s="114"/>
      <c r="DZ629" s="114"/>
      <c r="EA629" s="114"/>
      <c r="EB629" s="114"/>
      <c r="EC629" s="114"/>
    </row>
    <row r="630" customFormat="false" ht="13.5" hidden="false" customHeight="false" outlineLevel="0" collapsed="false"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  <c r="P630" s="114"/>
      <c r="Q630" s="114"/>
      <c r="R630" s="114"/>
      <c r="S630" s="114"/>
      <c r="T630" s="114"/>
      <c r="U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  <c r="AI630" s="114"/>
      <c r="AJ630" s="114"/>
      <c r="AK630" s="114"/>
      <c r="AL630" s="114"/>
      <c r="AM630" s="114"/>
      <c r="AN630" s="114"/>
      <c r="AO630" s="114"/>
      <c r="AP630" s="114"/>
      <c r="AQ630" s="114"/>
      <c r="AR630" s="114"/>
      <c r="AS630" s="114"/>
      <c r="AT630" s="114"/>
      <c r="AU630" s="114"/>
      <c r="AV630" s="114"/>
      <c r="AW630" s="114"/>
      <c r="AX630" s="114"/>
      <c r="AY630" s="114"/>
      <c r="AZ630" s="114"/>
      <c r="BA630" s="114"/>
      <c r="BB630" s="114"/>
      <c r="BC630" s="114"/>
      <c r="BD630" s="114"/>
      <c r="BE630" s="114"/>
      <c r="BF630" s="114"/>
      <c r="BG630" s="114"/>
      <c r="BH630" s="114"/>
      <c r="BI630" s="114"/>
      <c r="BJ630" s="114"/>
      <c r="BK630" s="114"/>
      <c r="BL630" s="114"/>
      <c r="BM630" s="114"/>
      <c r="BN630" s="114"/>
      <c r="BO630" s="114"/>
      <c r="BP630" s="114"/>
      <c r="BQ630" s="114"/>
      <c r="BR630" s="114"/>
      <c r="BS630" s="114"/>
      <c r="BT630" s="114"/>
      <c r="BU630" s="114"/>
      <c r="BV630" s="114"/>
      <c r="BW630" s="114"/>
      <c r="BX630" s="114"/>
      <c r="BY630" s="114"/>
      <c r="BZ630" s="114"/>
      <c r="CA630" s="114"/>
      <c r="CB630" s="114"/>
      <c r="CC630" s="114"/>
      <c r="CD630" s="114"/>
      <c r="CE630" s="114"/>
      <c r="CF630" s="114"/>
      <c r="CG630" s="114"/>
      <c r="CH630" s="114"/>
      <c r="CI630" s="114"/>
      <c r="CJ630" s="114"/>
      <c r="CK630" s="114"/>
      <c r="CL630" s="114"/>
      <c r="CM630" s="114"/>
      <c r="CN630" s="114"/>
      <c r="CO630" s="114"/>
      <c r="CP630" s="114"/>
      <c r="CQ630" s="114"/>
      <c r="CR630" s="114"/>
      <c r="CS630" s="114"/>
      <c r="CT630" s="114"/>
      <c r="CU630" s="114"/>
      <c r="CV630" s="114"/>
      <c r="CW630" s="114"/>
      <c r="CX630" s="114"/>
      <c r="CY630" s="114"/>
      <c r="CZ630" s="114"/>
      <c r="DA630" s="114"/>
      <c r="DB630" s="114"/>
      <c r="DC630" s="114"/>
      <c r="DD630" s="114"/>
      <c r="DE630" s="114"/>
      <c r="DF630" s="114"/>
      <c r="DG630" s="114"/>
      <c r="DH630" s="114"/>
      <c r="DI630" s="114"/>
      <c r="DJ630" s="114"/>
      <c r="DK630" s="114"/>
      <c r="DL630" s="114"/>
      <c r="DM630" s="114"/>
      <c r="DN630" s="114"/>
      <c r="DO630" s="114"/>
      <c r="DP630" s="114"/>
      <c r="DQ630" s="114"/>
      <c r="DR630" s="114"/>
      <c r="DS630" s="114"/>
      <c r="DT630" s="114"/>
      <c r="DU630" s="114"/>
      <c r="DV630" s="114"/>
      <c r="DW630" s="114"/>
      <c r="DX630" s="114"/>
      <c r="DY630" s="114"/>
      <c r="DZ630" s="114"/>
      <c r="EA630" s="114"/>
      <c r="EB630" s="114"/>
      <c r="EC630" s="114"/>
    </row>
    <row r="631" customFormat="false" ht="13.5" hidden="false" customHeight="false" outlineLevel="0" collapsed="false"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  <c r="P631" s="114"/>
      <c r="Q631" s="114"/>
      <c r="R631" s="114"/>
      <c r="S631" s="114"/>
      <c r="T631" s="114"/>
      <c r="U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  <c r="AI631" s="114"/>
      <c r="AJ631" s="114"/>
      <c r="AK631" s="114"/>
      <c r="AL631" s="114"/>
      <c r="AM631" s="114"/>
      <c r="AN631" s="114"/>
      <c r="AO631" s="114"/>
      <c r="AP631" s="114"/>
      <c r="AQ631" s="114"/>
      <c r="AR631" s="114"/>
      <c r="AS631" s="114"/>
      <c r="AT631" s="114"/>
      <c r="AU631" s="114"/>
      <c r="AV631" s="114"/>
      <c r="AW631" s="114"/>
      <c r="AX631" s="114"/>
      <c r="AY631" s="114"/>
      <c r="AZ631" s="114"/>
      <c r="BA631" s="114"/>
      <c r="BB631" s="114"/>
      <c r="BC631" s="114"/>
      <c r="BD631" s="114"/>
      <c r="BE631" s="114"/>
      <c r="BF631" s="114"/>
      <c r="BG631" s="114"/>
      <c r="BH631" s="114"/>
      <c r="BI631" s="114"/>
      <c r="BJ631" s="114"/>
      <c r="BK631" s="114"/>
      <c r="BL631" s="114"/>
      <c r="BM631" s="114"/>
      <c r="BN631" s="114"/>
      <c r="BO631" s="114"/>
      <c r="BP631" s="114"/>
      <c r="BQ631" s="114"/>
      <c r="BR631" s="114"/>
      <c r="BS631" s="114"/>
      <c r="BT631" s="114"/>
      <c r="BU631" s="114"/>
      <c r="BV631" s="114"/>
      <c r="BW631" s="114"/>
      <c r="BX631" s="114"/>
      <c r="BY631" s="114"/>
      <c r="BZ631" s="114"/>
      <c r="CA631" s="114"/>
      <c r="CB631" s="114"/>
      <c r="CC631" s="114"/>
      <c r="CD631" s="114"/>
      <c r="CE631" s="114"/>
      <c r="CF631" s="114"/>
      <c r="CG631" s="114"/>
      <c r="CH631" s="114"/>
      <c r="CI631" s="114"/>
      <c r="CJ631" s="114"/>
      <c r="CK631" s="114"/>
      <c r="CL631" s="114"/>
      <c r="CM631" s="114"/>
      <c r="CN631" s="114"/>
      <c r="CO631" s="114"/>
      <c r="CP631" s="114"/>
      <c r="CQ631" s="114"/>
      <c r="CR631" s="114"/>
      <c r="CS631" s="114"/>
      <c r="CT631" s="114"/>
      <c r="CU631" s="114"/>
      <c r="CV631" s="114"/>
      <c r="CW631" s="114"/>
      <c r="CX631" s="114"/>
      <c r="CY631" s="114"/>
      <c r="CZ631" s="114"/>
      <c r="DA631" s="114"/>
      <c r="DB631" s="114"/>
      <c r="DC631" s="114"/>
      <c r="DD631" s="114"/>
      <c r="DE631" s="114"/>
      <c r="DF631" s="114"/>
      <c r="DG631" s="114"/>
      <c r="DH631" s="114"/>
      <c r="DI631" s="114"/>
      <c r="DJ631" s="114"/>
      <c r="DK631" s="114"/>
      <c r="DL631" s="114"/>
      <c r="DM631" s="114"/>
      <c r="DN631" s="114"/>
      <c r="DO631" s="114"/>
      <c r="DP631" s="114"/>
      <c r="DQ631" s="114"/>
      <c r="DR631" s="114"/>
      <c r="DS631" s="114"/>
      <c r="DT631" s="114"/>
      <c r="DU631" s="114"/>
      <c r="DV631" s="114"/>
      <c r="DW631" s="114"/>
      <c r="DX631" s="114"/>
      <c r="DY631" s="114"/>
      <c r="DZ631" s="114"/>
      <c r="EA631" s="114"/>
      <c r="EB631" s="114"/>
      <c r="EC631" s="114"/>
    </row>
    <row r="632" customFormat="false" ht="13.5" hidden="false" customHeight="false" outlineLevel="0" collapsed="false"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  <c r="P632" s="114"/>
      <c r="Q632" s="114"/>
      <c r="R632" s="114"/>
      <c r="S632" s="114"/>
      <c r="T632" s="114"/>
      <c r="U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  <c r="AI632" s="114"/>
      <c r="AJ632" s="114"/>
      <c r="AK632" s="114"/>
      <c r="AL632" s="114"/>
      <c r="AM632" s="114"/>
      <c r="AN632" s="114"/>
      <c r="AO632" s="114"/>
      <c r="AP632" s="114"/>
      <c r="AQ632" s="114"/>
      <c r="AR632" s="114"/>
      <c r="AS632" s="114"/>
      <c r="AT632" s="114"/>
      <c r="AU632" s="114"/>
      <c r="AV632" s="114"/>
      <c r="AW632" s="114"/>
      <c r="AX632" s="114"/>
      <c r="AY632" s="114"/>
      <c r="AZ632" s="114"/>
      <c r="BA632" s="114"/>
      <c r="BB632" s="114"/>
      <c r="BC632" s="114"/>
      <c r="BD632" s="114"/>
      <c r="BE632" s="114"/>
      <c r="BF632" s="114"/>
      <c r="BG632" s="114"/>
      <c r="BH632" s="114"/>
      <c r="BI632" s="114"/>
      <c r="BJ632" s="114"/>
      <c r="BK632" s="114"/>
      <c r="BL632" s="114"/>
      <c r="BM632" s="114"/>
      <c r="BN632" s="114"/>
      <c r="BO632" s="114"/>
      <c r="BP632" s="114"/>
      <c r="BQ632" s="114"/>
      <c r="BR632" s="114"/>
      <c r="BS632" s="114"/>
      <c r="BT632" s="114"/>
      <c r="BU632" s="114"/>
      <c r="BV632" s="114"/>
      <c r="BW632" s="114"/>
      <c r="BX632" s="114"/>
      <c r="BY632" s="114"/>
      <c r="BZ632" s="114"/>
      <c r="CA632" s="114"/>
      <c r="CB632" s="114"/>
      <c r="CC632" s="114"/>
      <c r="CD632" s="114"/>
      <c r="CE632" s="114"/>
      <c r="CF632" s="114"/>
      <c r="CG632" s="114"/>
      <c r="CH632" s="114"/>
      <c r="CI632" s="114"/>
      <c r="CJ632" s="114"/>
      <c r="CK632" s="114"/>
      <c r="CL632" s="114"/>
      <c r="CM632" s="114"/>
      <c r="CN632" s="114"/>
      <c r="CO632" s="114"/>
      <c r="CP632" s="114"/>
      <c r="CQ632" s="114"/>
      <c r="CR632" s="114"/>
      <c r="CS632" s="114"/>
      <c r="CT632" s="114"/>
      <c r="CU632" s="114"/>
      <c r="CV632" s="114"/>
      <c r="CW632" s="114"/>
      <c r="CX632" s="114"/>
      <c r="CY632" s="114"/>
      <c r="CZ632" s="114"/>
      <c r="DA632" s="114"/>
      <c r="DB632" s="114"/>
      <c r="DC632" s="114"/>
      <c r="DD632" s="114"/>
      <c r="DE632" s="114"/>
      <c r="DF632" s="114"/>
      <c r="DG632" s="114"/>
      <c r="DH632" s="114"/>
      <c r="DI632" s="114"/>
      <c r="DJ632" s="114"/>
      <c r="DK632" s="114"/>
      <c r="DL632" s="114"/>
      <c r="DM632" s="114"/>
      <c r="DN632" s="114"/>
      <c r="DO632" s="114"/>
      <c r="DP632" s="114"/>
      <c r="DQ632" s="114"/>
      <c r="DR632" s="114"/>
      <c r="DS632" s="114"/>
      <c r="DT632" s="114"/>
      <c r="DU632" s="114"/>
      <c r="DV632" s="114"/>
      <c r="DW632" s="114"/>
      <c r="DX632" s="114"/>
      <c r="DY632" s="114"/>
      <c r="DZ632" s="114"/>
      <c r="EA632" s="114"/>
      <c r="EB632" s="114"/>
      <c r="EC632" s="114"/>
    </row>
    <row r="633" customFormat="false" ht="13.5" hidden="false" customHeight="false" outlineLevel="0" collapsed="false"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  <c r="P633" s="114"/>
      <c r="Q633" s="114"/>
      <c r="R633" s="114"/>
      <c r="S633" s="114"/>
      <c r="T633" s="114"/>
      <c r="U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  <c r="AI633" s="114"/>
      <c r="AJ633" s="114"/>
      <c r="AK633" s="114"/>
      <c r="AL633" s="114"/>
      <c r="AM633" s="114"/>
      <c r="AN633" s="114"/>
      <c r="AO633" s="114"/>
      <c r="AP633" s="114"/>
      <c r="AQ633" s="114"/>
      <c r="AR633" s="114"/>
      <c r="AS633" s="114"/>
      <c r="AT633" s="114"/>
      <c r="AU633" s="114"/>
      <c r="AV633" s="114"/>
      <c r="AW633" s="114"/>
      <c r="AX633" s="114"/>
      <c r="AY633" s="114"/>
      <c r="AZ633" s="114"/>
      <c r="BA633" s="114"/>
      <c r="BB633" s="114"/>
      <c r="BC633" s="114"/>
      <c r="BD633" s="114"/>
      <c r="BE633" s="114"/>
      <c r="BF633" s="114"/>
      <c r="BG633" s="114"/>
      <c r="BH633" s="114"/>
      <c r="BI633" s="114"/>
      <c r="BJ633" s="114"/>
      <c r="BK633" s="114"/>
      <c r="BL633" s="114"/>
      <c r="BM633" s="114"/>
      <c r="BN633" s="114"/>
      <c r="BO633" s="114"/>
      <c r="BP633" s="114"/>
      <c r="BQ633" s="114"/>
      <c r="BR633" s="114"/>
      <c r="BS633" s="114"/>
      <c r="BT633" s="114"/>
      <c r="BU633" s="114"/>
      <c r="BV633" s="114"/>
      <c r="BW633" s="114"/>
      <c r="BX633" s="114"/>
      <c r="BY633" s="114"/>
      <c r="BZ633" s="114"/>
      <c r="CA633" s="114"/>
      <c r="CB633" s="114"/>
      <c r="CC633" s="114"/>
      <c r="CD633" s="114"/>
      <c r="CE633" s="114"/>
      <c r="CF633" s="114"/>
      <c r="CG633" s="114"/>
      <c r="CH633" s="114"/>
      <c r="CI633" s="114"/>
      <c r="CJ633" s="114"/>
      <c r="CK633" s="114"/>
      <c r="CL633" s="114"/>
      <c r="CM633" s="114"/>
      <c r="CN633" s="114"/>
      <c r="CO633" s="114"/>
      <c r="CP633" s="114"/>
      <c r="CQ633" s="114"/>
      <c r="CR633" s="114"/>
      <c r="CS633" s="114"/>
      <c r="CT633" s="114"/>
      <c r="CU633" s="114"/>
      <c r="CV633" s="114"/>
      <c r="CW633" s="114"/>
      <c r="CX633" s="114"/>
      <c r="CY633" s="114"/>
      <c r="CZ633" s="114"/>
      <c r="DA633" s="114"/>
      <c r="DB633" s="114"/>
      <c r="DC633" s="114"/>
      <c r="DD633" s="114"/>
      <c r="DE633" s="114"/>
      <c r="DF633" s="114"/>
      <c r="DG633" s="114"/>
      <c r="DH633" s="114"/>
      <c r="DI633" s="114"/>
      <c r="DJ633" s="114"/>
      <c r="DK633" s="114"/>
      <c r="DL633" s="114"/>
      <c r="DM633" s="114"/>
      <c r="DN633" s="114"/>
      <c r="DO633" s="114"/>
      <c r="DP633" s="114"/>
      <c r="DQ633" s="114"/>
      <c r="DR633" s="114"/>
      <c r="DS633" s="114"/>
      <c r="DT633" s="114"/>
      <c r="DU633" s="114"/>
      <c r="DV633" s="114"/>
      <c r="DW633" s="114"/>
      <c r="DX633" s="114"/>
      <c r="DY633" s="114"/>
      <c r="DZ633" s="114"/>
      <c r="EA633" s="114"/>
      <c r="EB633" s="114"/>
      <c r="EC633" s="114"/>
    </row>
    <row r="634" customFormat="false" ht="13.5" hidden="false" customHeight="false" outlineLevel="0" collapsed="false"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  <c r="P634" s="114"/>
      <c r="Q634" s="114"/>
      <c r="R634" s="114"/>
      <c r="S634" s="114"/>
      <c r="T634" s="114"/>
      <c r="U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  <c r="AI634" s="114"/>
      <c r="AJ634" s="114"/>
      <c r="AK634" s="114"/>
      <c r="AL634" s="114"/>
      <c r="AM634" s="114"/>
      <c r="AN634" s="114"/>
      <c r="AO634" s="114"/>
      <c r="AP634" s="114"/>
      <c r="AQ634" s="114"/>
      <c r="AR634" s="114"/>
      <c r="AS634" s="114"/>
      <c r="AT634" s="114"/>
      <c r="AU634" s="114"/>
      <c r="AV634" s="114"/>
      <c r="AW634" s="114"/>
      <c r="AX634" s="114"/>
      <c r="AY634" s="114"/>
      <c r="AZ634" s="114"/>
      <c r="BA634" s="114"/>
      <c r="BB634" s="114"/>
      <c r="BC634" s="114"/>
      <c r="BD634" s="114"/>
      <c r="BE634" s="114"/>
      <c r="BF634" s="114"/>
      <c r="BG634" s="114"/>
      <c r="BH634" s="114"/>
      <c r="BI634" s="114"/>
      <c r="BJ634" s="114"/>
      <c r="BK634" s="114"/>
      <c r="BL634" s="114"/>
      <c r="BM634" s="114"/>
      <c r="BN634" s="114"/>
      <c r="BO634" s="114"/>
      <c r="BP634" s="114"/>
      <c r="BQ634" s="114"/>
      <c r="BR634" s="114"/>
      <c r="BS634" s="114"/>
      <c r="BT634" s="114"/>
      <c r="BU634" s="114"/>
      <c r="BV634" s="114"/>
      <c r="BW634" s="114"/>
      <c r="BX634" s="114"/>
      <c r="BY634" s="114"/>
      <c r="BZ634" s="114"/>
      <c r="CA634" s="114"/>
      <c r="CB634" s="114"/>
      <c r="CC634" s="114"/>
      <c r="CD634" s="114"/>
      <c r="CE634" s="114"/>
      <c r="CF634" s="114"/>
      <c r="CG634" s="114"/>
      <c r="CH634" s="114"/>
      <c r="CI634" s="114"/>
      <c r="CJ634" s="114"/>
      <c r="CK634" s="114"/>
      <c r="CL634" s="114"/>
      <c r="CM634" s="114"/>
      <c r="CN634" s="114"/>
      <c r="CO634" s="114"/>
      <c r="CP634" s="114"/>
      <c r="CQ634" s="114"/>
      <c r="CR634" s="114"/>
      <c r="CS634" s="114"/>
      <c r="CT634" s="114"/>
      <c r="CU634" s="114"/>
      <c r="CV634" s="114"/>
      <c r="CW634" s="114"/>
      <c r="CX634" s="114"/>
      <c r="CY634" s="114"/>
      <c r="CZ634" s="114"/>
      <c r="DA634" s="114"/>
      <c r="DB634" s="114"/>
      <c r="DC634" s="114"/>
      <c r="DD634" s="114"/>
      <c r="DE634" s="114"/>
      <c r="DF634" s="114"/>
      <c r="DG634" s="114"/>
      <c r="DH634" s="114"/>
      <c r="DI634" s="114"/>
      <c r="DJ634" s="114"/>
      <c r="DK634" s="114"/>
      <c r="DL634" s="114"/>
      <c r="DM634" s="114"/>
      <c r="DN634" s="114"/>
      <c r="DO634" s="114"/>
      <c r="DP634" s="114"/>
      <c r="DQ634" s="114"/>
      <c r="DR634" s="114"/>
      <c r="DS634" s="114"/>
      <c r="DT634" s="114"/>
      <c r="DU634" s="114"/>
      <c r="DV634" s="114"/>
      <c r="DW634" s="114"/>
      <c r="DX634" s="114"/>
      <c r="DY634" s="114"/>
      <c r="DZ634" s="114"/>
      <c r="EA634" s="114"/>
      <c r="EB634" s="114"/>
      <c r="EC634" s="114"/>
    </row>
    <row r="635" customFormat="false" ht="13.5" hidden="false" customHeight="false" outlineLevel="0" collapsed="false"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  <c r="P635" s="114"/>
      <c r="Q635" s="114"/>
      <c r="R635" s="114"/>
      <c r="S635" s="114"/>
      <c r="T635" s="114"/>
      <c r="U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  <c r="AI635" s="114"/>
      <c r="AJ635" s="114"/>
      <c r="AK635" s="114"/>
      <c r="AL635" s="114"/>
      <c r="AM635" s="114"/>
      <c r="AN635" s="114"/>
      <c r="AO635" s="114"/>
      <c r="AP635" s="114"/>
      <c r="AQ635" s="114"/>
      <c r="AR635" s="114"/>
      <c r="AS635" s="114"/>
      <c r="AT635" s="114"/>
      <c r="AU635" s="114"/>
      <c r="AV635" s="114"/>
      <c r="AW635" s="114"/>
      <c r="AX635" s="114"/>
      <c r="AY635" s="114"/>
      <c r="AZ635" s="114"/>
      <c r="BA635" s="114"/>
      <c r="BB635" s="114"/>
      <c r="BC635" s="114"/>
      <c r="BD635" s="114"/>
      <c r="BE635" s="114"/>
      <c r="BF635" s="114"/>
      <c r="BG635" s="114"/>
      <c r="BH635" s="114"/>
      <c r="BI635" s="114"/>
      <c r="BJ635" s="114"/>
      <c r="BK635" s="114"/>
      <c r="BL635" s="114"/>
      <c r="BM635" s="114"/>
      <c r="BN635" s="114"/>
      <c r="BO635" s="114"/>
      <c r="BP635" s="114"/>
      <c r="BQ635" s="114"/>
      <c r="BR635" s="114"/>
      <c r="BS635" s="114"/>
      <c r="BT635" s="114"/>
      <c r="BU635" s="114"/>
      <c r="BV635" s="114"/>
      <c r="BW635" s="114"/>
      <c r="BX635" s="114"/>
      <c r="BY635" s="114"/>
      <c r="BZ635" s="114"/>
      <c r="CA635" s="114"/>
      <c r="CB635" s="114"/>
      <c r="CC635" s="114"/>
      <c r="CD635" s="114"/>
      <c r="CE635" s="114"/>
      <c r="CF635" s="114"/>
      <c r="CG635" s="114"/>
      <c r="CH635" s="114"/>
      <c r="CI635" s="114"/>
      <c r="CJ635" s="114"/>
      <c r="CK635" s="114"/>
      <c r="CL635" s="114"/>
      <c r="CM635" s="114"/>
      <c r="CN635" s="114"/>
      <c r="CO635" s="114"/>
      <c r="CP635" s="114"/>
      <c r="CQ635" s="114"/>
      <c r="CR635" s="114"/>
      <c r="CS635" s="114"/>
      <c r="CT635" s="114"/>
      <c r="CU635" s="114"/>
      <c r="CV635" s="114"/>
      <c r="CW635" s="114"/>
      <c r="CX635" s="114"/>
      <c r="CY635" s="114"/>
      <c r="CZ635" s="114"/>
      <c r="DA635" s="114"/>
      <c r="DB635" s="114"/>
      <c r="DC635" s="114"/>
      <c r="DD635" s="114"/>
      <c r="DE635" s="114"/>
      <c r="DF635" s="114"/>
      <c r="DG635" s="114"/>
      <c r="DH635" s="114"/>
      <c r="DI635" s="114"/>
      <c r="DJ635" s="114"/>
      <c r="DK635" s="114"/>
      <c r="DL635" s="114"/>
      <c r="DM635" s="114"/>
      <c r="DN635" s="114"/>
      <c r="DO635" s="114"/>
      <c r="DP635" s="114"/>
      <c r="DQ635" s="114"/>
      <c r="DR635" s="114"/>
      <c r="DS635" s="114"/>
      <c r="DT635" s="114"/>
      <c r="DU635" s="114"/>
      <c r="DV635" s="114"/>
      <c r="DW635" s="114"/>
      <c r="DX635" s="114"/>
      <c r="DY635" s="114"/>
      <c r="DZ635" s="114"/>
      <c r="EA635" s="114"/>
      <c r="EB635" s="114"/>
      <c r="EC635" s="114"/>
    </row>
    <row r="636" customFormat="false" ht="13.5" hidden="false" customHeight="false" outlineLevel="0" collapsed="false"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  <c r="P636" s="114"/>
      <c r="Q636" s="114"/>
      <c r="R636" s="114"/>
      <c r="S636" s="114"/>
      <c r="T636" s="114"/>
      <c r="U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  <c r="AI636" s="114"/>
      <c r="AJ636" s="114"/>
      <c r="AK636" s="114"/>
      <c r="AL636" s="114"/>
      <c r="AM636" s="114"/>
      <c r="AN636" s="114"/>
      <c r="AO636" s="114"/>
      <c r="AP636" s="114"/>
      <c r="AQ636" s="114"/>
      <c r="AR636" s="114"/>
      <c r="AS636" s="114"/>
      <c r="AT636" s="114"/>
      <c r="AU636" s="114"/>
      <c r="AV636" s="114"/>
      <c r="AW636" s="114"/>
      <c r="AX636" s="114"/>
      <c r="AY636" s="114"/>
      <c r="AZ636" s="114"/>
      <c r="BA636" s="114"/>
      <c r="BB636" s="114"/>
      <c r="BC636" s="114"/>
      <c r="BD636" s="114"/>
      <c r="BE636" s="114"/>
      <c r="BF636" s="114"/>
      <c r="BG636" s="114"/>
      <c r="BH636" s="114"/>
      <c r="BI636" s="114"/>
      <c r="BJ636" s="114"/>
      <c r="BK636" s="114"/>
      <c r="BL636" s="114"/>
      <c r="BM636" s="114"/>
      <c r="BN636" s="114"/>
      <c r="BO636" s="114"/>
      <c r="BP636" s="114"/>
      <c r="BQ636" s="114"/>
      <c r="BR636" s="114"/>
      <c r="BS636" s="114"/>
      <c r="BT636" s="114"/>
      <c r="BU636" s="114"/>
      <c r="BV636" s="114"/>
      <c r="BW636" s="114"/>
      <c r="BX636" s="114"/>
      <c r="BY636" s="114"/>
      <c r="BZ636" s="114"/>
      <c r="CA636" s="114"/>
      <c r="CB636" s="114"/>
      <c r="CC636" s="114"/>
      <c r="CD636" s="114"/>
      <c r="CE636" s="114"/>
      <c r="CF636" s="114"/>
      <c r="CG636" s="114"/>
      <c r="CH636" s="114"/>
      <c r="CI636" s="114"/>
      <c r="CJ636" s="114"/>
      <c r="CK636" s="114"/>
      <c r="CL636" s="114"/>
      <c r="CM636" s="114"/>
      <c r="CN636" s="114"/>
      <c r="CO636" s="114"/>
      <c r="CP636" s="114"/>
      <c r="CQ636" s="114"/>
      <c r="CR636" s="114"/>
      <c r="CS636" s="114"/>
      <c r="CT636" s="114"/>
      <c r="CU636" s="114"/>
      <c r="CV636" s="114"/>
      <c r="CW636" s="114"/>
      <c r="CX636" s="114"/>
      <c r="CY636" s="114"/>
      <c r="CZ636" s="114"/>
      <c r="DA636" s="114"/>
      <c r="DB636" s="114"/>
      <c r="DC636" s="114"/>
      <c r="DD636" s="114"/>
      <c r="DE636" s="114"/>
      <c r="DF636" s="114"/>
      <c r="DG636" s="114"/>
      <c r="DH636" s="114"/>
      <c r="DI636" s="114"/>
      <c r="DJ636" s="114"/>
      <c r="DK636" s="114"/>
      <c r="DL636" s="114"/>
      <c r="DM636" s="114"/>
      <c r="DN636" s="114"/>
      <c r="DO636" s="114"/>
      <c r="DP636" s="114"/>
      <c r="DQ636" s="114"/>
      <c r="DR636" s="114"/>
      <c r="DS636" s="114"/>
      <c r="DT636" s="114"/>
      <c r="DU636" s="114"/>
      <c r="DV636" s="114"/>
      <c r="DW636" s="114"/>
      <c r="DX636" s="114"/>
      <c r="DY636" s="114"/>
      <c r="DZ636" s="114"/>
      <c r="EA636" s="114"/>
      <c r="EB636" s="114"/>
      <c r="EC636" s="114"/>
    </row>
    <row r="637" customFormat="false" ht="13.5" hidden="false" customHeight="false" outlineLevel="0" collapsed="false"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  <c r="P637" s="114"/>
      <c r="Q637" s="114"/>
      <c r="R637" s="114"/>
      <c r="S637" s="114"/>
      <c r="T637" s="114"/>
      <c r="U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  <c r="AI637" s="114"/>
      <c r="AJ637" s="114"/>
      <c r="AK637" s="114"/>
      <c r="AL637" s="114"/>
      <c r="AM637" s="114"/>
      <c r="AN637" s="114"/>
      <c r="AO637" s="114"/>
      <c r="AP637" s="114"/>
      <c r="AQ637" s="114"/>
      <c r="AR637" s="114"/>
      <c r="AS637" s="114"/>
      <c r="AT637" s="114"/>
      <c r="AU637" s="114"/>
      <c r="AV637" s="114"/>
      <c r="AW637" s="114"/>
      <c r="AX637" s="114"/>
      <c r="AY637" s="114"/>
      <c r="AZ637" s="114"/>
      <c r="BA637" s="114"/>
      <c r="BB637" s="114"/>
      <c r="BC637" s="114"/>
      <c r="BD637" s="114"/>
      <c r="BE637" s="114"/>
      <c r="BF637" s="114"/>
      <c r="BG637" s="114"/>
      <c r="BH637" s="114"/>
      <c r="BI637" s="114"/>
      <c r="BJ637" s="114"/>
      <c r="BK637" s="114"/>
      <c r="BL637" s="114"/>
      <c r="BM637" s="114"/>
      <c r="BN637" s="114"/>
      <c r="BO637" s="114"/>
      <c r="BP637" s="114"/>
      <c r="BQ637" s="114"/>
      <c r="BR637" s="114"/>
      <c r="BS637" s="114"/>
      <c r="BT637" s="114"/>
      <c r="BU637" s="114"/>
      <c r="BV637" s="114"/>
      <c r="BW637" s="114"/>
      <c r="BX637" s="114"/>
      <c r="BY637" s="114"/>
      <c r="BZ637" s="114"/>
      <c r="CA637" s="114"/>
      <c r="CB637" s="114"/>
      <c r="CC637" s="114"/>
      <c r="CD637" s="114"/>
      <c r="CE637" s="114"/>
      <c r="CF637" s="114"/>
      <c r="CG637" s="114"/>
      <c r="CH637" s="114"/>
      <c r="CI637" s="114"/>
      <c r="CJ637" s="114"/>
      <c r="CK637" s="114"/>
      <c r="CL637" s="114"/>
      <c r="CM637" s="114"/>
      <c r="CN637" s="114"/>
      <c r="CO637" s="114"/>
      <c r="CP637" s="114"/>
      <c r="CQ637" s="114"/>
      <c r="CR637" s="114"/>
      <c r="CS637" s="114"/>
      <c r="CT637" s="114"/>
      <c r="CU637" s="114"/>
      <c r="CV637" s="114"/>
      <c r="CW637" s="114"/>
      <c r="CX637" s="114"/>
      <c r="CY637" s="114"/>
      <c r="CZ637" s="114"/>
      <c r="DA637" s="114"/>
      <c r="DB637" s="114"/>
      <c r="DC637" s="114"/>
      <c r="DD637" s="114"/>
      <c r="DE637" s="114"/>
      <c r="DF637" s="114"/>
      <c r="DG637" s="114"/>
      <c r="DH637" s="114"/>
      <c r="DI637" s="114"/>
      <c r="DJ637" s="114"/>
      <c r="DK637" s="114"/>
      <c r="DL637" s="114"/>
      <c r="DM637" s="114"/>
      <c r="DN637" s="114"/>
      <c r="DO637" s="114"/>
      <c r="DP637" s="114"/>
      <c r="DQ637" s="114"/>
      <c r="DR637" s="114"/>
      <c r="DS637" s="114"/>
      <c r="DT637" s="114"/>
      <c r="DU637" s="114"/>
      <c r="DV637" s="114"/>
      <c r="DW637" s="114"/>
      <c r="DX637" s="114"/>
      <c r="DY637" s="114"/>
      <c r="DZ637" s="114"/>
      <c r="EA637" s="114"/>
      <c r="EB637" s="114"/>
      <c r="EC637" s="114"/>
    </row>
    <row r="638" customFormat="false" ht="13.5" hidden="false" customHeight="false" outlineLevel="0" collapsed="false"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  <c r="P638" s="114"/>
      <c r="Q638" s="114"/>
      <c r="R638" s="114"/>
      <c r="S638" s="114"/>
      <c r="T638" s="114"/>
      <c r="U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  <c r="AI638" s="114"/>
      <c r="AJ638" s="114"/>
      <c r="AK638" s="114"/>
      <c r="AL638" s="114"/>
      <c r="AM638" s="114"/>
      <c r="AN638" s="114"/>
      <c r="AO638" s="114"/>
      <c r="AP638" s="114"/>
      <c r="AQ638" s="114"/>
      <c r="AR638" s="114"/>
      <c r="AS638" s="114"/>
      <c r="AT638" s="114"/>
      <c r="AU638" s="114"/>
      <c r="AV638" s="114"/>
      <c r="AW638" s="114"/>
      <c r="AX638" s="114"/>
      <c r="AY638" s="114"/>
      <c r="AZ638" s="114"/>
      <c r="BA638" s="114"/>
      <c r="BB638" s="114"/>
      <c r="BC638" s="114"/>
      <c r="BD638" s="114"/>
      <c r="BE638" s="114"/>
      <c r="BF638" s="114"/>
      <c r="BG638" s="114"/>
      <c r="BH638" s="114"/>
      <c r="BI638" s="114"/>
      <c r="BJ638" s="114"/>
      <c r="BK638" s="114"/>
      <c r="BL638" s="114"/>
      <c r="BM638" s="114"/>
      <c r="BN638" s="114"/>
      <c r="BO638" s="114"/>
      <c r="BP638" s="114"/>
      <c r="BQ638" s="114"/>
      <c r="BR638" s="114"/>
      <c r="BS638" s="114"/>
      <c r="BT638" s="114"/>
      <c r="BU638" s="114"/>
      <c r="BV638" s="114"/>
      <c r="BW638" s="114"/>
      <c r="BX638" s="114"/>
      <c r="BY638" s="114"/>
      <c r="BZ638" s="114"/>
      <c r="CA638" s="114"/>
      <c r="CB638" s="114"/>
      <c r="CC638" s="114"/>
      <c r="CD638" s="114"/>
      <c r="CE638" s="114"/>
      <c r="CF638" s="114"/>
      <c r="CG638" s="114"/>
      <c r="CH638" s="114"/>
      <c r="CI638" s="114"/>
      <c r="CJ638" s="114"/>
      <c r="CK638" s="114"/>
      <c r="CL638" s="114"/>
      <c r="CM638" s="114"/>
      <c r="CN638" s="114"/>
      <c r="CO638" s="114"/>
      <c r="CP638" s="114"/>
      <c r="CQ638" s="114"/>
      <c r="CR638" s="114"/>
      <c r="CS638" s="114"/>
      <c r="CT638" s="114"/>
      <c r="CU638" s="114"/>
      <c r="CV638" s="114"/>
      <c r="CW638" s="114"/>
      <c r="CX638" s="114"/>
      <c r="CY638" s="114"/>
      <c r="CZ638" s="114"/>
      <c r="DA638" s="114"/>
      <c r="DB638" s="114"/>
      <c r="DC638" s="114"/>
      <c r="DD638" s="114"/>
      <c r="DE638" s="114"/>
      <c r="DF638" s="114"/>
      <c r="DG638" s="114"/>
      <c r="DH638" s="114"/>
      <c r="DI638" s="114"/>
      <c r="DJ638" s="114"/>
      <c r="DK638" s="114"/>
      <c r="DL638" s="114"/>
      <c r="DM638" s="114"/>
      <c r="DN638" s="114"/>
      <c r="DO638" s="114"/>
      <c r="DP638" s="114"/>
      <c r="DQ638" s="114"/>
      <c r="DR638" s="114"/>
      <c r="DS638" s="114"/>
      <c r="DT638" s="114"/>
      <c r="DU638" s="114"/>
      <c r="DV638" s="114"/>
      <c r="DW638" s="114"/>
      <c r="DX638" s="114"/>
      <c r="DY638" s="114"/>
      <c r="DZ638" s="114"/>
      <c r="EA638" s="114"/>
      <c r="EB638" s="114"/>
      <c r="EC638" s="114"/>
    </row>
    <row r="639" customFormat="false" ht="13.5" hidden="false" customHeight="false" outlineLevel="0" collapsed="false"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  <c r="P639" s="114"/>
      <c r="Q639" s="114"/>
      <c r="R639" s="114"/>
      <c r="S639" s="114"/>
      <c r="T639" s="114"/>
      <c r="U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  <c r="AI639" s="114"/>
      <c r="AJ639" s="114"/>
      <c r="AK639" s="114"/>
      <c r="AL639" s="114"/>
      <c r="AM639" s="114"/>
      <c r="AN639" s="114"/>
      <c r="AO639" s="114"/>
      <c r="AP639" s="114"/>
      <c r="AQ639" s="114"/>
      <c r="AR639" s="114"/>
      <c r="AS639" s="114"/>
      <c r="AT639" s="114"/>
      <c r="AU639" s="114"/>
      <c r="AV639" s="114"/>
      <c r="AW639" s="114"/>
      <c r="AX639" s="114"/>
      <c r="AY639" s="114"/>
      <c r="AZ639" s="114"/>
      <c r="BA639" s="114"/>
      <c r="BB639" s="114"/>
      <c r="BC639" s="114"/>
      <c r="BD639" s="114"/>
      <c r="BE639" s="114"/>
      <c r="BF639" s="114"/>
      <c r="BG639" s="114"/>
      <c r="BH639" s="114"/>
      <c r="BI639" s="114"/>
      <c r="BJ639" s="114"/>
      <c r="BK639" s="114"/>
      <c r="BL639" s="114"/>
      <c r="BM639" s="114"/>
      <c r="BN639" s="114"/>
      <c r="BO639" s="114"/>
      <c r="BP639" s="114"/>
      <c r="BQ639" s="114"/>
      <c r="BR639" s="114"/>
      <c r="BS639" s="114"/>
      <c r="BT639" s="114"/>
      <c r="BU639" s="114"/>
      <c r="BV639" s="114"/>
      <c r="BW639" s="114"/>
      <c r="BX639" s="114"/>
      <c r="BY639" s="114"/>
      <c r="BZ639" s="114"/>
      <c r="CA639" s="114"/>
      <c r="CB639" s="114"/>
      <c r="CC639" s="114"/>
      <c r="CD639" s="114"/>
      <c r="CE639" s="114"/>
      <c r="CF639" s="114"/>
      <c r="CG639" s="114"/>
      <c r="CH639" s="114"/>
      <c r="CI639" s="114"/>
      <c r="CJ639" s="114"/>
      <c r="CK639" s="114"/>
      <c r="CL639" s="114"/>
      <c r="CM639" s="114"/>
      <c r="CN639" s="114"/>
      <c r="CO639" s="114"/>
      <c r="CP639" s="114"/>
      <c r="CQ639" s="114"/>
      <c r="CR639" s="114"/>
      <c r="CS639" s="114"/>
      <c r="CT639" s="114"/>
      <c r="CU639" s="114"/>
      <c r="CV639" s="114"/>
      <c r="CW639" s="114"/>
      <c r="CX639" s="114"/>
      <c r="CY639" s="114"/>
      <c r="CZ639" s="114"/>
      <c r="DA639" s="114"/>
      <c r="DB639" s="114"/>
      <c r="DC639" s="114"/>
      <c r="DD639" s="114"/>
      <c r="DE639" s="114"/>
      <c r="DF639" s="114"/>
      <c r="DG639" s="114"/>
      <c r="DH639" s="114"/>
      <c r="DI639" s="114"/>
      <c r="DJ639" s="114"/>
      <c r="DK639" s="114"/>
      <c r="DL639" s="114"/>
      <c r="DM639" s="114"/>
      <c r="DN639" s="114"/>
      <c r="DO639" s="114"/>
      <c r="DP639" s="114"/>
      <c r="DQ639" s="114"/>
      <c r="DR639" s="114"/>
      <c r="DS639" s="114"/>
      <c r="DT639" s="114"/>
      <c r="DU639" s="114"/>
      <c r="DV639" s="114"/>
      <c r="DW639" s="114"/>
      <c r="DX639" s="114"/>
      <c r="DY639" s="114"/>
      <c r="DZ639" s="114"/>
      <c r="EA639" s="114"/>
      <c r="EB639" s="114"/>
      <c r="EC639" s="114"/>
    </row>
    <row r="640" customFormat="false" ht="13.5" hidden="false" customHeight="false" outlineLevel="0" collapsed="false"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  <c r="P640" s="114"/>
      <c r="Q640" s="114"/>
      <c r="R640" s="114"/>
      <c r="S640" s="114"/>
      <c r="T640" s="114"/>
      <c r="U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  <c r="AI640" s="114"/>
      <c r="AJ640" s="114"/>
      <c r="AK640" s="114"/>
      <c r="AL640" s="114"/>
      <c r="AM640" s="114"/>
      <c r="AN640" s="114"/>
      <c r="AO640" s="114"/>
      <c r="AP640" s="114"/>
      <c r="AQ640" s="114"/>
      <c r="AR640" s="114"/>
      <c r="AS640" s="114"/>
      <c r="AT640" s="114"/>
      <c r="AU640" s="114"/>
      <c r="AV640" s="114"/>
      <c r="AW640" s="114"/>
      <c r="AX640" s="114"/>
      <c r="AY640" s="114"/>
      <c r="AZ640" s="114"/>
      <c r="BA640" s="114"/>
      <c r="BB640" s="114"/>
      <c r="BC640" s="114"/>
      <c r="BD640" s="114"/>
      <c r="BE640" s="114"/>
      <c r="BF640" s="114"/>
      <c r="BG640" s="114"/>
      <c r="BH640" s="114"/>
      <c r="BI640" s="114"/>
      <c r="BJ640" s="114"/>
      <c r="BK640" s="114"/>
      <c r="BL640" s="114"/>
      <c r="BM640" s="114"/>
      <c r="BN640" s="114"/>
      <c r="BO640" s="114"/>
      <c r="BP640" s="114"/>
      <c r="BQ640" s="114"/>
      <c r="BR640" s="114"/>
      <c r="BS640" s="114"/>
      <c r="BT640" s="114"/>
      <c r="BU640" s="114"/>
      <c r="BV640" s="114"/>
      <c r="BW640" s="114"/>
      <c r="BX640" s="114"/>
      <c r="BY640" s="114"/>
      <c r="BZ640" s="114"/>
      <c r="CA640" s="114"/>
      <c r="CB640" s="114"/>
      <c r="CC640" s="114"/>
      <c r="CD640" s="114"/>
      <c r="CE640" s="114"/>
      <c r="CF640" s="114"/>
      <c r="CG640" s="114"/>
      <c r="CH640" s="114"/>
      <c r="CI640" s="114"/>
      <c r="CJ640" s="114"/>
      <c r="CK640" s="114"/>
      <c r="CL640" s="114"/>
      <c r="CM640" s="114"/>
      <c r="CN640" s="114"/>
      <c r="CO640" s="114"/>
      <c r="CP640" s="114"/>
      <c r="CQ640" s="114"/>
      <c r="CR640" s="114"/>
      <c r="CS640" s="114"/>
      <c r="CT640" s="114"/>
      <c r="CU640" s="114"/>
      <c r="CV640" s="114"/>
      <c r="CW640" s="114"/>
      <c r="CX640" s="114"/>
      <c r="CY640" s="114"/>
      <c r="CZ640" s="114"/>
      <c r="DA640" s="114"/>
      <c r="DB640" s="114"/>
      <c r="DC640" s="114"/>
      <c r="DD640" s="114"/>
      <c r="DE640" s="114"/>
      <c r="DF640" s="114"/>
      <c r="DG640" s="114"/>
      <c r="DH640" s="114"/>
      <c r="DI640" s="114"/>
      <c r="DJ640" s="114"/>
      <c r="DK640" s="114"/>
      <c r="DL640" s="114"/>
      <c r="DM640" s="114"/>
      <c r="DN640" s="114"/>
      <c r="DO640" s="114"/>
      <c r="DP640" s="114"/>
      <c r="DQ640" s="114"/>
      <c r="DR640" s="114"/>
      <c r="DS640" s="114"/>
      <c r="DT640" s="114"/>
      <c r="DU640" s="114"/>
      <c r="DV640" s="114"/>
      <c r="DW640" s="114"/>
      <c r="DX640" s="114"/>
      <c r="DY640" s="114"/>
      <c r="DZ640" s="114"/>
      <c r="EA640" s="114"/>
      <c r="EB640" s="114"/>
      <c r="EC640" s="114"/>
    </row>
    <row r="641" customFormat="false" ht="13.5" hidden="false" customHeight="false" outlineLevel="0" collapsed="false"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  <c r="P641" s="114"/>
      <c r="Q641" s="114"/>
      <c r="R641" s="114"/>
      <c r="S641" s="114"/>
      <c r="T641" s="114"/>
      <c r="U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  <c r="AI641" s="114"/>
      <c r="AJ641" s="114"/>
      <c r="AK641" s="114"/>
      <c r="AL641" s="114"/>
      <c r="AM641" s="114"/>
      <c r="AN641" s="114"/>
      <c r="AO641" s="114"/>
      <c r="AP641" s="114"/>
      <c r="AQ641" s="114"/>
      <c r="AR641" s="114"/>
      <c r="AS641" s="114"/>
      <c r="AT641" s="114"/>
      <c r="AU641" s="114"/>
      <c r="AV641" s="114"/>
      <c r="AW641" s="114"/>
      <c r="AX641" s="114"/>
      <c r="AY641" s="114"/>
      <c r="AZ641" s="114"/>
      <c r="BA641" s="114"/>
      <c r="BB641" s="114"/>
      <c r="BC641" s="114"/>
      <c r="BD641" s="114"/>
      <c r="BE641" s="114"/>
      <c r="BF641" s="114"/>
      <c r="BG641" s="114"/>
      <c r="BH641" s="114"/>
      <c r="BI641" s="114"/>
      <c r="BJ641" s="114"/>
      <c r="BK641" s="114"/>
      <c r="BL641" s="114"/>
      <c r="BM641" s="114"/>
      <c r="BN641" s="114"/>
      <c r="BO641" s="114"/>
      <c r="BP641" s="114"/>
      <c r="BQ641" s="114"/>
      <c r="BR641" s="114"/>
      <c r="BS641" s="114"/>
      <c r="BT641" s="114"/>
      <c r="BU641" s="114"/>
      <c r="BV641" s="114"/>
      <c r="BW641" s="114"/>
      <c r="BX641" s="114"/>
      <c r="BY641" s="114"/>
      <c r="BZ641" s="114"/>
      <c r="CA641" s="114"/>
      <c r="CB641" s="114"/>
      <c r="CC641" s="114"/>
      <c r="CD641" s="114"/>
      <c r="CE641" s="114"/>
      <c r="CF641" s="114"/>
      <c r="CG641" s="114"/>
      <c r="CH641" s="114"/>
      <c r="CI641" s="114"/>
      <c r="CJ641" s="114"/>
      <c r="CK641" s="114"/>
      <c r="CL641" s="114"/>
      <c r="CM641" s="114"/>
      <c r="CN641" s="114"/>
      <c r="CO641" s="114"/>
      <c r="CP641" s="114"/>
      <c r="CQ641" s="114"/>
      <c r="CR641" s="114"/>
      <c r="CS641" s="114"/>
      <c r="CT641" s="114"/>
      <c r="CU641" s="114"/>
      <c r="CV641" s="114"/>
      <c r="CW641" s="114"/>
      <c r="CX641" s="114"/>
      <c r="CY641" s="114"/>
      <c r="CZ641" s="114"/>
      <c r="DA641" s="114"/>
      <c r="DB641" s="114"/>
      <c r="DC641" s="114"/>
      <c r="DD641" s="114"/>
      <c r="DE641" s="114"/>
      <c r="DF641" s="114"/>
      <c r="DG641" s="114"/>
      <c r="DH641" s="114"/>
      <c r="DI641" s="114"/>
      <c r="DJ641" s="114"/>
      <c r="DK641" s="114"/>
      <c r="DL641" s="114"/>
      <c r="DM641" s="114"/>
      <c r="DN641" s="114"/>
      <c r="DO641" s="114"/>
      <c r="DP641" s="114"/>
      <c r="DQ641" s="114"/>
      <c r="DR641" s="114"/>
      <c r="DS641" s="114"/>
      <c r="DT641" s="114"/>
      <c r="DU641" s="114"/>
      <c r="DV641" s="114"/>
      <c r="DW641" s="114"/>
      <c r="DX641" s="114"/>
      <c r="DY641" s="114"/>
      <c r="DZ641" s="114"/>
      <c r="EA641" s="114"/>
      <c r="EB641" s="114"/>
      <c r="EC641" s="114"/>
    </row>
  </sheetData>
  <mergeCells count="130">
    <mergeCell ref="C1:W1"/>
    <mergeCell ref="C2:W2"/>
    <mergeCell ref="U3:W3"/>
    <mergeCell ref="BV3:BY3"/>
    <mergeCell ref="CE3:CG3"/>
    <mergeCell ref="CT3:CV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  <mergeCell ref="B67:C6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AA14" activeCellId="0" sqref="AA1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2" width="12.12"/>
    <col collapsed="false" customWidth="true" hidden="true" outlineLevel="0" max="4" min="4" style="1" width="10.99"/>
    <col collapsed="false" customWidth="true" hidden="true" outlineLevel="0" max="5" min="5" style="1" width="10.74"/>
    <col collapsed="false" customWidth="true" hidden="true" outlineLevel="0" max="6" min="6" style="1" width="13.12"/>
    <col collapsed="false" customWidth="true" hidden="true" outlineLevel="0" max="7" min="7" style="1" width="10.37"/>
    <col collapsed="false" customWidth="true" hidden="true" outlineLevel="0" max="8" min="8" style="1" width="12.36"/>
    <col collapsed="false" customWidth="true" hidden="true" outlineLevel="0" max="10" min="9" style="1" width="9.24"/>
    <col collapsed="false" customWidth="true" hidden="false" outlineLevel="0" max="11" min="11" style="1" width="8.74"/>
    <col collapsed="false" customWidth="true" hidden="false" outlineLevel="0" max="12" min="12" style="1" width="9.62"/>
    <col collapsed="false" customWidth="true" hidden="false" outlineLevel="0" max="13" min="13" style="1" width="8.87"/>
    <col collapsed="false" customWidth="true" hidden="false" outlineLevel="0" max="14" min="14" style="1" width="5.36"/>
    <col collapsed="false" customWidth="true" hidden="false" outlineLevel="0" max="15" min="15" style="1" width="6.5"/>
    <col collapsed="false" customWidth="true" hidden="false" outlineLevel="0" max="16" min="16" style="1" width="8.87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4.87"/>
    <col collapsed="false" customWidth="true" hidden="false" outlineLevel="0" max="20" min="20" style="1" width="5.87"/>
    <col collapsed="false" customWidth="true" hidden="true" outlineLevel="0" max="21" min="21" style="1" width="12.62"/>
    <col collapsed="false" customWidth="true" hidden="true" outlineLevel="0" max="22" min="22" style="1" width="8.87"/>
    <col collapsed="false" customWidth="true" hidden="true" outlineLevel="0" max="23" min="23" style="1" width="12.99"/>
    <col collapsed="false" customWidth="true" hidden="true" outlineLevel="0" max="25" min="24" style="1" width="9.5"/>
    <col collapsed="false" customWidth="true" hidden="false" outlineLevel="0" max="26" min="26" style="1" width="9.24"/>
    <col collapsed="false" customWidth="true" hidden="false" outlineLevel="0" max="27" min="27" style="1" width="7.99"/>
    <col collapsed="false" customWidth="true" hidden="false" outlineLevel="0" max="28" min="28" style="1" width="8.62"/>
    <col collapsed="false" customWidth="true" hidden="false" outlineLevel="0" max="29" min="29" style="1" width="5.62"/>
    <col collapsed="false" customWidth="true" hidden="false" outlineLevel="0" max="30" min="30" style="1" width="6.75"/>
    <col collapsed="false" customWidth="true" hidden="true" outlineLevel="0" max="31" min="31" style="1" width="13.37"/>
    <col collapsed="false" customWidth="true" hidden="true" outlineLevel="0" max="32" min="32" style="1" width="7.74"/>
    <col collapsed="false" customWidth="true" hidden="true" outlineLevel="0" max="33" min="33" style="1" width="12.99"/>
    <col collapsed="false" customWidth="true" hidden="true" outlineLevel="0" max="35" min="34" style="1" width="9.12"/>
    <col collapsed="false" customWidth="true" hidden="false" outlineLevel="0" max="36" min="36" style="1" width="6.99"/>
    <col collapsed="false" customWidth="true" hidden="false" outlineLevel="0" max="37" min="37" style="1" width="7.74"/>
    <col collapsed="false" customWidth="true" hidden="false" outlineLevel="0" max="38" min="38" style="1" width="7.5"/>
    <col collapsed="false" customWidth="true" hidden="false" outlineLevel="0" max="39" min="39" style="1" width="6.62"/>
    <col collapsed="false" customWidth="true" hidden="false" outlineLevel="0" max="40" min="40" style="1" width="7.24"/>
    <col collapsed="false" customWidth="true" hidden="true" outlineLevel="0" max="41" min="41" style="1" width="11.36"/>
    <col collapsed="false" customWidth="true" hidden="true" outlineLevel="0" max="42" min="42" style="1" width="9.36"/>
    <col collapsed="false" customWidth="true" hidden="true" outlineLevel="0" max="43" min="43" style="1" width="9.62"/>
    <col collapsed="false" customWidth="true" hidden="true" outlineLevel="0" max="45" min="44" style="1" width="7.62"/>
    <col collapsed="false" customWidth="true" hidden="true" outlineLevel="0" max="46" min="46" style="1" width="9.36"/>
    <col collapsed="false" customWidth="true" hidden="true" outlineLevel="0" max="47" min="47" style="1" width="10.99"/>
    <col collapsed="false" customWidth="true" hidden="true" outlineLevel="0" max="48" min="48" style="1" width="10.24"/>
    <col collapsed="false" customWidth="true" hidden="true" outlineLevel="0" max="49" min="49" style="1" width="11.99"/>
    <col collapsed="false" customWidth="true" hidden="true" outlineLevel="0" max="50" min="50" style="1" width="9.62"/>
    <col collapsed="false" customWidth="true" hidden="true" outlineLevel="0" max="51" min="51" style="1" width="12.99"/>
    <col collapsed="false" customWidth="true" hidden="true" outlineLevel="0" max="52" min="52" style="1" width="13.12"/>
    <col collapsed="false" customWidth="true" hidden="true" outlineLevel="0" max="53" min="53" style="1" width="13.37"/>
    <col collapsed="false" customWidth="true" hidden="true" outlineLevel="0" max="54" min="54" style="1" width="15.37"/>
    <col collapsed="false" customWidth="true" hidden="true" outlineLevel="0" max="55" min="55" style="1" width="10.49"/>
    <col collapsed="false" customWidth="true" hidden="true" outlineLevel="0" max="57" min="56" style="1" width="10.99"/>
    <col collapsed="false" customWidth="true" hidden="true" outlineLevel="0" max="58" min="58" style="1" width="10.12"/>
    <col collapsed="false" customWidth="true" hidden="true" outlineLevel="0" max="59" min="59" style="1" width="11.24"/>
    <col collapsed="false" customWidth="true" hidden="true" outlineLevel="0" max="60" min="60" style="1" width="9.99"/>
    <col collapsed="false" customWidth="true" hidden="true" outlineLevel="0" max="61" min="61" style="1" width="8.5"/>
    <col collapsed="false" customWidth="true" hidden="true" outlineLevel="0" max="62" min="62" style="1" width="12.5"/>
    <col collapsed="false" customWidth="true" hidden="true" outlineLevel="0" max="63" min="63" style="1" width="9.24"/>
    <col collapsed="false" customWidth="true" hidden="false" outlineLevel="0" max="64" min="64" style="1" width="8.74"/>
    <col collapsed="false" customWidth="true" hidden="false" outlineLevel="0" max="65" min="65" style="1" width="8.11"/>
    <col collapsed="false" customWidth="true" hidden="false" outlineLevel="0" max="66" min="66" style="1" width="7.37"/>
    <col collapsed="false" customWidth="true" hidden="false" outlineLevel="0" max="67" min="67" style="1" width="5.36"/>
    <col collapsed="false" customWidth="true" hidden="false" outlineLevel="0" max="68" min="68" style="1" width="5.5"/>
    <col collapsed="false" customWidth="true" hidden="true" outlineLevel="0" max="69" min="69" style="1" width="11.12"/>
    <col collapsed="false" customWidth="true" hidden="true" outlineLevel="0" max="70" min="70" style="1" width="13.24"/>
    <col collapsed="false" customWidth="true" hidden="true" outlineLevel="0" max="71" min="71" style="1" width="10.74"/>
    <col collapsed="false" customWidth="true" hidden="true" outlineLevel="0" max="72" min="72" style="1" width="9.24"/>
    <col collapsed="false" customWidth="true" hidden="true" outlineLevel="0" max="73" min="73" style="1" width="13.49"/>
    <col collapsed="false" customWidth="true" hidden="true" outlineLevel="0" max="74" min="74" style="1" width="10.62"/>
    <col collapsed="false" customWidth="true" hidden="true" outlineLevel="0" max="75" min="75" style="1" width="9.12"/>
    <col collapsed="false" customWidth="true" hidden="true" outlineLevel="0" max="76" min="76" style="1" width="10.62"/>
    <col collapsed="false" customWidth="true" hidden="true" outlineLevel="0" max="77" min="77" style="1" width="13.12"/>
    <col collapsed="false" customWidth="true" hidden="true" outlineLevel="0" max="78" min="78" style="1" width="9.12"/>
    <col collapsed="false" customWidth="true" hidden="true" outlineLevel="0" max="79" min="79" style="1" width="12.99"/>
    <col collapsed="false" customWidth="true" hidden="true" outlineLevel="0" max="80" min="80" style="1" width="11.24"/>
    <col collapsed="false" customWidth="true" hidden="true" outlineLevel="0" max="81" min="81" style="1" width="13.62"/>
    <col collapsed="false" customWidth="true" hidden="true" outlineLevel="0" max="82" min="82" style="1" width="11.62"/>
    <col collapsed="false" customWidth="true" hidden="true" outlineLevel="0" max="83" min="83" style="1" width="12.62"/>
    <col collapsed="false" customWidth="true" hidden="true" outlineLevel="0" max="84" min="84" style="1" width="12.99"/>
    <col collapsed="false" customWidth="true" hidden="true" outlineLevel="0" max="85" min="85" style="1" width="12.36"/>
    <col collapsed="false" customWidth="true" hidden="true" outlineLevel="0" max="86" min="86" style="1" width="10.74"/>
    <col collapsed="false" customWidth="true" hidden="true" outlineLevel="0" max="87" min="87" style="1" width="10.49"/>
    <col collapsed="false" customWidth="true" hidden="true" outlineLevel="0" max="88" min="88" style="1" width="12.24"/>
    <col collapsed="false" customWidth="true" hidden="true" outlineLevel="0" max="89" min="89" style="1" width="11.24"/>
    <col collapsed="false" customWidth="true" hidden="true" outlineLevel="0" max="90" min="90" style="1" width="11.5"/>
    <col collapsed="false" customWidth="true" hidden="true" outlineLevel="0" max="91" min="91" style="1" width="12.87"/>
    <col collapsed="false" customWidth="true" hidden="true" outlineLevel="0" max="95" min="92" style="1" width="10.37"/>
    <col collapsed="false" customWidth="true" hidden="true" outlineLevel="0" max="96" min="96" style="1" width="10.24"/>
    <col collapsed="false" customWidth="true" hidden="true" outlineLevel="0" max="97" min="97" style="1" width="12.5"/>
    <col collapsed="false" customWidth="true" hidden="true" outlineLevel="0" max="98" min="98" style="1" width="10.74"/>
    <col collapsed="false" customWidth="true" hidden="true" outlineLevel="0" max="99" min="99" style="1" width="9.62"/>
    <col collapsed="false" customWidth="true" hidden="true" outlineLevel="0" max="101" min="100" style="1" width="9.5"/>
    <col collapsed="false" customWidth="true" hidden="true" outlineLevel="0" max="102" min="102" style="1" width="9.62"/>
    <col collapsed="false" customWidth="true" hidden="true" outlineLevel="0" max="103" min="103" style="1" width="13.24"/>
    <col collapsed="false" customWidth="true" hidden="true" outlineLevel="0" max="105" min="104" style="1" width="10.87"/>
    <col collapsed="false" customWidth="true" hidden="true" outlineLevel="0" max="106" min="106" style="1" width="12.12"/>
    <col collapsed="false" customWidth="true" hidden="true" outlineLevel="0" max="107" min="107" style="1" width="11.36"/>
    <col collapsed="false" customWidth="true" hidden="true" outlineLevel="0" max="108" min="108" style="1" width="8.62"/>
    <col collapsed="false" customWidth="true" hidden="true" outlineLevel="0" max="109" min="109" style="1" width="13.12"/>
    <col collapsed="false" customWidth="true" hidden="true" outlineLevel="0" max="110" min="110" style="1" width="12.24"/>
    <col collapsed="false" customWidth="true" hidden="true" outlineLevel="0" max="111" min="111" style="1" width="11.12"/>
    <col collapsed="false" customWidth="true" hidden="true" outlineLevel="0" max="112" min="112" style="1" width="9.75"/>
    <col collapsed="false" customWidth="true" hidden="true" outlineLevel="0" max="113" min="113" style="1" width="11.12"/>
    <col collapsed="false" customWidth="true" hidden="true" outlineLevel="0" max="114" min="114" style="1" width="9.99"/>
    <col collapsed="false" customWidth="true" hidden="true" outlineLevel="0" max="115" min="115" style="1" width="9.62"/>
    <col collapsed="false" customWidth="true" hidden="true" outlineLevel="0" max="116" min="116" style="1" width="11.99"/>
    <col collapsed="false" customWidth="true" hidden="true" outlineLevel="0" max="117" min="117" style="1" width="8.9"/>
    <col collapsed="false" customWidth="true" hidden="true" outlineLevel="0" max="118" min="118" style="1" width="10.12"/>
    <col collapsed="false" customWidth="true" hidden="true" outlineLevel="0" max="119" min="119" style="1" width="10.62"/>
    <col collapsed="false" customWidth="true" hidden="true" outlineLevel="0" max="120" min="120" style="1" width="9.5"/>
    <col collapsed="false" customWidth="true" hidden="true" outlineLevel="0" max="121" min="121" style="1" width="9.36"/>
    <col collapsed="false" customWidth="true" hidden="true" outlineLevel="0" max="122" min="122" style="1" width="11.5"/>
    <col collapsed="false" customWidth="true" hidden="true" outlineLevel="0" max="123" min="123" style="1" width="12.24"/>
    <col collapsed="false" customWidth="true" hidden="true" outlineLevel="0" max="124" min="124" style="1" width="9.36"/>
    <col collapsed="false" customWidth="true" hidden="true" outlineLevel="0" max="125" min="125" style="1" width="12.36"/>
    <col collapsed="false" customWidth="true" hidden="true" outlineLevel="0" max="126" min="126" style="1" width="10.74"/>
    <col collapsed="false" customWidth="true" hidden="true" outlineLevel="0" max="127" min="127" style="1" width="13.99"/>
    <col collapsed="false" customWidth="true" hidden="true" outlineLevel="0" max="128" min="128" style="1" width="12.87"/>
    <col collapsed="false" customWidth="true" hidden="true" outlineLevel="0" max="129" min="129" style="1" width="11.74"/>
    <col collapsed="false" customWidth="true" hidden="true" outlineLevel="0" max="130" min="130" style="1" width="13.49"/>
    <col collapsed="false" customWidth="true" hidden="true" outlineLevel="0" max="131" min="131" style="1" width="10.74"/>
    <col collapsed="false" customWidth="true" hidden="true" outlineLevel="0" max="132" min="132" style="1" width="11.99"/>
    <col collapsed="false" customWidth="true" hidden="true" outlineLevel="0" max="133" min="133" style="1" width="12.62"/>
    <col collapsed="false" customWidth="false" hidden="false" outlineLevel="0" max="257" min="134" style="1" width="8.99"/>
  </cols>
  <sheetData>
    <row r="1" customFormat="false" ht="16.5" hidden="false" customHeight="true" outlineLevel="0" collapsed="false">
      <c r="B1" s="116" t="s">
        <v>119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8"/>
      <c r="CJ1" s="8"/>
    </row>
    <row r="2" customFormat="false" ht="16.5" hidden="false" customHeight="true" outlineLevel="0" collapsed="false">
      <c r="A2" s="11" t="s">
        <v>12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</row>
    <row r="3" customFormat="false" ht="18.75" hidden="false" customHeight="true" outlineLevel="0" collapsed="false">
      <c r="C3" s="12"/>
      <c r="R3" s="13"/>
      <c r="U3" s="14"/>
      <c r="V3" s="14"/>
      <c r="W3" s="14"/>
      <c r="X3" s="15"/>
      <c r="Y3" s="15"/>
      <c r="AB3" s="16"/>
      <c r="AC3" s="17"/>
      <c r="AD3" s="17"/>
      <c r="AE3" s="17" t="n">
        <v>43951</v>
      </c>
      <c r="AF3" s="17"/>
      <c r="AG3" s="16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BN3" s="16" t="s">
        <v>136</v>
      </c>
      <c r="BO3" s="16"/>
      <c r="BP3" s="16"/>
      <c r="BT3" s="1" t="s">
        <v>1</v>
      </c>
      <c r="BX3" s="1" t="s">
        <v>2</v>
      </c>
      <c r="CE3" s="1" t="s">
        <v>3</v>
      </c>
      <c r="CR3" s="1" t="s">
        <v>4</v>
      </c>
      <c r="CV3" s="1" t="s">
        <v>5</v>
      </c>
    </row>
    <row r="4" s="18" customFormat="true" ht="21" hidden="false" customHeight="true" outlineLevel="0" collapsed="false">
      <c r="B4" s="19" t="s">
        <v>6</v>
      </c>
      <c r="C4" s="20" t="s">
        <v>7</v>
      </c>
      <c r="D4" s="21" t="s">
        <v>8</v>
      </c>
      <c r="E4" s="21" t="s">
        <v>9</v>
      </c>
      <c r="F4" s="22" t="s">
        <v>10</v>
      </c>
      <c r="G4" s="22"/>
      <c r="H4" s="22"/>
      <c r="I4" s="22"/>
      <c r="J4" s="22"/>
      <c r="K4" s="23" t="s">
        <v>11</v>
      </c>
      <c r="L4" s="23"/>
      <c r="M4" s="23"/>
      <c r="N4" s="23"/>
      <c r="O4" s="23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5" t="s">
        <v>12</v>
      </c>
      <c r="DE4" s="26" t="s">
        <v>13</v>
      </c>
      <c r="DF4" s="26"/>
      <c r="DG4" s="26"/>
      <c r="DH4" s="27" t="s">
        <v>14</v>
      </c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5" t="s">
        <v>12</v>
      </c>
      <c r="EA4" s="28" t="s">
        <v>15</v>
      </c>
      <c r="EB4" s="28"/>
      <c r="EC4" s="28"/>
    </row>
    <row r="5" s="18" customFormat="true" ht="24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3"/>
      <c r="L5" s="23"/>
      <c r="M5" s="23"/>
      <c r="N5" s="23"/>
      <c r="O5" s="23"/>
      <c r="P5" s="29" t="s">
        <v>16</v>
      </c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30" t="s">
        <v>17</v>
      </c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1" t="s">
        <v>18</v>
      </c>
      <c r="BJ5" s="31"/>
      <c r="BK5" s="31"/>
      <c r="BL5" s="32" t="s">
        <v>19</v>
      </c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3" t="s">
        <v>20</v>
      </c>
      <c r="CD5" s="33"/>
      <c r="CE5" s="33"/>
      <c r="CF5" s="33"/>
      <c r="CG5" s="33"/>
      <c r="CH5" s="33"/>
      <c r="CI5" s="33"/>
      <c r="CJ5" s="33"/>
      <c r="CK5" s="33"/>
      <c r="CL5" s="34" t="s">
        <v>21</v>
      </c>
      <c r="CM5" s="34"/>
      <c r="CN5" s="34"/>
      <c r="CO5" s="34"/>
      <c r="CP5" s="34"/>
      <c r="CQ5" s="34"/>
      <c r="CR5" s="34"/>
      <c r="CS5" s="34"/>
      <c r="CT5" s="34"/>
      <c r="CU5" s="30" t="s">
        <v>22</v>
      </c>
      <c r="CV5" s="30"/>
      <c r="CW5" s="30"/>
      <c r="CX5" s="33" t="s">
        <v>23</v>
      </c>
      <c r="CY5" s="33"/>
      <c r="CZ5" s="33"/>
      <c r="DA5" s="33" t="s">
        <v>24</v>
      </c>
      <c r="DB5" s="33"/>
      <c r="DC5" s="33"/>
      <c r="DD5" s="25"/>
      <c r="DE5" s="26"/>
      <c r="DF5" s="26"/>
      <c r="DG5" s="26"/>
      <c r="DH5" s="35"/>
      <c r="DI5" s="35"/>
      <c r="DJ5" s="35"/>
      <c r="DK5" s="35"/>
      <c r="DL5" s="35"/>
      <c r="DM5" s="35"/>
      <c r="DN5" s="33" t="s">
        <v>25</v>
      </c>
      <c r="DO5" s="33"/>
      <c r="DP5" s="33"/>
      <c r="DQ5" s="36"/>
      <c r="DR5" s="36"/>
      <c r="DS5" s="36"/>
      <c r="DT5" s="36"/>
      <c r="DU5" s="36"/>
      <c r="DV5" s="36"/>
      <c r="DW5" s="36"/>
      <c r="DX5" s="36"/>
      <c r="DY5" s="36"/>
      <c r="DZ5" s="25"/>
      <c r="EA5" s="28"/>
      <c r="EB5" s="28"/>
      <c r="EC5" s="28"/>
    </row>
    <row r="6" s="18" customFormat="true" ht="62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3"/>
      <c r="L6" s="23"/>
      <c r="M6" s="23"/>
      <c r="N6" s="23"/>
      <c r="O6" s="23"/>
      <c r="P6" s="23" t="s">
        <v>26</v>
      </c>
      <c r="Q6" s="23"/>
      <c r="R6" s="23"/>
      <c r="S6" s="23"/>
      <c r="T6" s="23"/>
      <c r="U6" s="37" t="s">
        <v>27</v>
      </c>
      <c r="V6" s="37"/>
      <c r="W6" s="37"/>
      <c r="X6" s="37"/>
      <c r="Y6" s="37"/>
      <c r="Z6" s="37" t="s">
        <v>28</v>
      </c>
      <c r="AA6" s="37"/>
      <c r="AB6" s="37"/>
      <c r="AC6" s="37"/>
      <c r="AD6" s="37"/>
      <c r="AE6" s="37" t="s">
        <v>29</v>
      </c>
      <c r="AF6" s="37"/>
      <c r="AG6" s="37"/>
      <c r="AH6" s="37"/>
      <c r="AI6" s="37"/>
      <c r="AJ6" s="37" t="s">
        <v>30</v>
      </c>
      <c r="AK6" s="37"/>
      <c r="AL6" s="37"/>
      <c r="AM6" s="37"/>
      <c r="AN6" s="37"/>
      <c r="AO6" s="37" t="s">
        <v>31</v>
      </c>
      <c r="AP6" s="37"/>
      <c r="AQ6" s="37"/>
      <c r="AR6" s="37"/>
      <c r="AS6" s="37"/>
      <c r="AT6" s="37" t="s">
        <v>32</v>
      </c>
      <c r="AU6" s="37"/>
      <c r="AV6" s="37"/>
      <c r="AW6" s="38" t="s">
        <v>33</v>
      </c>
      <c r="AX6" s="38"/>
      <c r="AY6" s="38"/>
      <c r="AZ6" s="38" t="s">
        <v>34</v>
      </c>
      <c r="BA6" s="38"/>
      <c r="BB6" s="38"/>
      <c r="BC6" s="39" t="s">
        <v>35</v>
      </c>
      <c r="BD6" s="39"/>
      <c r="BE6" s="39"/>
      <c r="BF6" s="40" t="s">
        <v>36</v>
      </c>
      <c r="BG6" s="40"/>
      <c r="BH6" s="40"/>
      <c r="BI6" s="31"/>
      <c r="BJ6" s="31"/>
      <c r="BK6" s="31"/>
      <c r="BL6" s="41" t="s">
        <v>37</v>
      </c>
      <c r="BM6" s="41"/>
      <c r="BN6" s="41"/>
      <c r="BO6" s="41"/>
      <c r="BP6" s="41"/>
      <c r="BQ6" s="33" t="s">
        <v>38</v>
      </c>
      <c r="BR6" s="33"/>
      <c r="BS6" s="33"/>
      <c r="BT6" s="33" t="s">
        <v>39</v>
      </c>
      <c r="BU6" s="33"/>
      <c r="BV6" s="33"/>
      <c r="BW6" s="33" t="s">
        <v>40</v>
      </c>
      <c r="BX6" s="33"/>
      <c r="BY6" s="33"/>
      <c r="BZ6" s="33" t="s">
        <v>41</v>
      </c>
      <c r="CA6" s="33"/>
      <c r="CB6" s="33"/>
      <c r="CC6" s="42" t="s">
        <v>42</v>
      </c>
      <c r="CD6" s="42"/>
      <c r="CE6" s="42"/>
      <c r="CF6" s="43" t="s">
        <v>43</v>
      </c>
      <c r="CG6" s="43"/>
      <c r="CH6" s="43"/>
      <c r="CI6" s="33" t="s">
        <v>44</v>
      </c>
      <c r="CJ6" s="33"/>
      <c r="CK6" s="33"/>
      <c r="CL6" s="43" t="s">
        <v>45</v>
      </c>
      <c r="CM6" s="43"/>
      <c r="CN6" s="43"/>
      <c r="CO6" s="33" t="s">
        <v>116</v>
      </c>
      <c r="CP6" s="33"/>
      <c r="CQ6" s="33"/>
      <c r="CR6" s="43" t="s">
        <v>46</v>
      </c>
      <c r="CS6" s="43"/>
      <c r="CT6" s="43"/>
      <c r="CU6" s="30"/>
      <c r="CV6" s="30"/>
      <c r="CW6" s="30"/>
      <c r="CX6" s="33"/>
      <c r="CY6" s="33"/>
      <c r="CZ6" s="33"/>
      <c r="DA6" s="33"/>
      <c r="DB6" s="33"/>
      <c r="DC6" s="33"/>
      <c r="DD6" s="25"/>
      <c r="DE6" s="26"/>
      <c r="DF6" s="26"/>
      <c r="DG6" s="26"/>
      <c r="DH6" s="45" t="s">
        <v>47</v>
      </c>
      <c r="DI6" s="45"/>
      <c r="DJ6" s="45"/>
      <c r="DK6" s="46" t="s">
        <v>48</v>
      </c>
      <c r="DL6" s="46"/>
      <c r="DM6" s="46"/>
      <c r="DN6" s="33"/>
      <c r="DO6" s="33"/>
      <c r="DP6" s="33"/>
      <c r="DQ6" s="46" t="s">
        <v>49</v>
      </c>
      <c r="DR6" s="46"/>
      <c r="DS6" s="46"/>
      <c r="DT6" s="46" t="s">
        <v>50</v>
      </c>
      <c r="DU6" s="46"/>
      <c r="DV6" s="46"/>
      <c r="DW6" s="47" t="s">
        <v>51</v>
      </c>
      <c r="DX6" s="47"/>
      <c r="DY6" s="47"/>
      <c r="DZ6" s="25"/>
      <c r="EA6" s="28"/>
      <c r="EB6" s="28"/>
      <c r="EC6" s="28"/>
    </row>
    <row r="7" s="18" customFormat="true" ht="15.75" hidden="false" customHeight="true" outlineLevel="0" collapsed="false">
      <c r="B7" s="19"/>
      <c r="C7" s="20"/>
      <c r="D7" s="21"/>
      <c r="E7" s="21"/>
      <c r="F7" s="48" t="s">
        <v>52</v>
      </c>
      <c r="G7" s="49" t="s">
        <v>53</v>
      </c>
      <c r="H7" s="49"/>
      <c r="I7" s="49"/>
      <c r="J7" s="49"/>
      <c r="K7" s="48" t="s">
        <v>52</v>
      </c>
      <c r="L7" s="49" t="s">
        <v>53</v>
      </c>
      <c r="M7" s="49"/>
      <c r="N7" s="49"/>
      <c r="O7" s="49"/>
      <c r="P7" s="48" t="s">
        <v>52</v>
      </c>
      <c r="Q7" s="49" t="s">
        <v>53</v>
      </c>
      <c r="R7" s="49"/>
      <c r="S7" s="49"/>
      <c r="T7" s="49"/>
      <c r="U7" s="48" t="s">
        <v>52</v>
      </c>
      <c r="V7" s="49" t="s">
        <v>53</v>
      </c>
      <c r="W7" s="49"/>
      <c r="X7" s="49"/>
      <c r="Y7" s="49"/>
      <c r="Z7" s="48" t="s">
        <v>52</v>
      </c>
      <c r="AA7" s="49" t="s">
        <v>53</v>
      </c>
      <c r="AB7" s="49"/>
      <c r="AC7" s="49"/>
      <c r="AD7" s="49"/>
      <c r="AE7" s="48" t="s">
        <v>52</v>
      </c>
      <c r="AF7" s="49" t="s">
        <v>53</v>
      </c>
      <c r="AG7" s="49"/>
      <c r="AH7" s="49"/>
      <c r="AI7" s="49"/>
      <c r="AJ7" s="48" t="s">
        <v>52</v>
      </c>
      <c r="AK7" s="49" t="s">
        <v>53</v>
      </c>
      <c r="AL7" s="49"/>
      <c r="AM7" s="49"/>
      <c r="AN7" s="49"/>
      <c r="AO7" s="48" t="s">
        <v>52</v>
      </c>
      <c r="AP7" s="49" t="s">
        <v>53</v>
      </c>
      <c r="AQ7" s="49"/>
      <c r="AR7" s="49"/>
      <c r="AS7" s="49"/>
      <c r="AT7" s="48" t="s">
        <v>52</v>
      </c>
      <c r="AU7" s="33" t="s">
        <v>53</v>
      </c>
      <c r="AV7" s="33"/>
      <c r="AW7" s="48" t="s">
        <v>52</v>
      </c>
      <c r="AX7" s="33" t="s">
        <v>53</v>
      </c>
      <c r="AY7" s="33"/>
      <c r="AZ7" s="48" t="s">
        <v>52</v>
      </c>
      <c r="BA7" s="33" t="s">
        <v>53</v>
      </c>
      <c r="BB7" s="33"/>
      <c r="BC7" s="48" t="s">
        <v>52</v>
      </c>
      <c r="BD7" s="38" t="s">
        <v>53</v>
      </c>
      <c r="BE7" s="38"/>
      <c r="BF7" s="48" t="s">
        <v>52</v>
      </c>
      <c r="BG7" s="33" t="s">
        <v>53</v>
      </c>
      <c r="BH7" s="33"/>
      <c r="BI7" s="48" t="s">
        <v>52</v>
      </c>
      <c r="BJ7" s="33" t="s">
        <v>53</v>
      </c>
      <c r="BK7" s="33"/>
      <c r="BL7" s="48" t="s">
        <v>52</v>
      </c>
      <c r="BM7" s="49" t="s">
        <v>53</v>
      </c>
      <c r="BN7" s="49"/>
      <c r="BO7" s="49"/>
      <c r="BP7" s="49"/>
      <c r="BQ7" s="48" t="s">
        <v>52</v>
      </c>
      <c r="BR7" s="50" t="s">
        <v>53</v>
      </c>
      <c r="BS7" s="50"/>
      <c r="BT7" s="48" t="s">
        <v>52</v>
      </c>
      <c r="BU7" s="50" t="s">
        <v>53</v>
      </c>
      <c r="BV7" s="50"/>
      <c r="BW7" s="48" t="s">
        <v>52</v>
      </c>
      <c r="BX7" s="50" t="s">
        <v>53</v>
      </c>
      <c r="BY7" s="50"/>
      <c r="BZ7" s="48" t="s">
        <v>52</v>
      </c>
      <c r="CA7" s="50" t="s">
        <v>53</v>
      </c>
      <c r="CB7" s="50"/>
      <c r="CC7" s="48" t="s">
        <v>52</v>
      </c>
      <c r="CD7" s="50" t="s">
        <v>53</v>
      </c>
      <c r="CE7" s="50"/>
      <c r="CF7" s="48" t="s">
        <v>52</v>
      </c>
      <c r="CG7" s="50" t="s">
        <v>53</v>
      </c>
      <c r="CH7" s="50"/>
      <c r="CI7" s="48" t="s">
        <v>52</v>
      </c>
      <c r="CJ7" s="50" t="s">
        <v>53</v>
      </c>
      <c r="CK7" s="50"/>
      <c r="CL7" s="48" t="s">
        <v>52</v>
      </c>
      <c r="CM7" s="50" t="s">
        <v>53</v>
      </c>
      <c r="CN7" s="50"/>
      <c r="CO7" s="48" t="s">
        <v>52</v>
      </c>
      <c r="CP7" s="50" t="s">
        <v>53</v>
      </c>
      <c r="CQ7" s="50"/>
      <c r="CR7" s="48" t="s">
        <v>52</v>
      </c>
      <c r="CS7" s="50" t="s">
        <v>53</v>
      </c>
      <c r="CT7" s="50"/>
      <c r="CU7" s="48" t="s">
        <v>52</v>
      </c>
      <c r="CV7" s="50" t="s">
        <v>53</v>
      </c>
      <c r="CW7" s="50"/>
      <c r="CX7" s="48" t="s">
        <v>52</v>
      </c>
      <c r="CY7" s="50" t="s">
        <v>53</v>
      </c>
      <c r="CZ7" s="50"/>
      <c r="DA7" s="48" t="s">
        <v>52</v>
      </c>
      <c r="DB7" s="50" t="s">
        <v>53</v>
      </c>
      <c r="DC7" s="50"/>
      <c r="DD7" s="25"/>
      <c r="DE7" s="48" t="s">
        <v>52</v>
      </c>
      <c r="DF7" s="50" t="s">
        <v>53</v>
      </c>
      <c r="DG7" s="50"/>
      <c r="DH7" s="48" t="s">
        <v>52</v>
      </c>
      <c r="DI7" s="50" t="s">
        <v>53</v>
      </c>
      <c r="DJ7" s="50"/>
      <c r="DK7" s="48" t="s">
        <v>52</v>
      </c>
      <c r="DL7" s="50" t="s">
        <v>53</v>
      </c>
      <c r="DM7" s="50"/>
      <c r="DN7" s="48" t="s">
        <v>52</v>
      </c>
      <c r="DO7" s="50" t="s">
        <v>53</v>
      </c>
      <c r="DP7" s="50"/>
      <c r="DQ7" s="48" t="s">
        <v>52</v>
      </c>
      <c r="DR7" s="50" t="s">
        <v>53</v>
      </c>
      <c r="DS7" s="50"/>
      <c r="DT7" s="48" t="s">
        <v>52</v>
      </c>
      <c r="DU7" s="50" t="s">
        <v>53</v>
      </c>
      <c r="DV7" s="50"/>
      <c r="DW7" s="48" t="s">
        <v>52</v>
      </c>
      <c r="DX7" s="50" t="s">
        <v>53</v>
      </c>
      <c r="DY7" s="50"/>
      <c r="DZ7" s="25"/>
      <c r="EA7" s="48" t="s">
        <v>52</v>
      </c>
      <c r="EB7" s="50" t="s">
        <v>53</v>
      </c>
      <c r="EC7" s="50"/>
    </row>
    <row r="8" s="18" customFormat="true" ht="41.25" hidden="false" customHeight="true" outlineLevel="0" collapsed="false">
      <c r="B8" s="19"/>
      <c r="C8" s="20"/>
      <c r="D8" s="21"/>
      <c r="E8" s="21"/>
      <c r="F8" s="48"/>
      <c r="G8" s="52" t="s">
        <v>54</v>
      </c>
      <c r="H8" s="53" t="s">
        <v>55</v>
      </c>
      <c r="I8" s="53" t="s">
        <v>56</v>
      </c>
      <c r="J8" s="53" t="s">
        <v>137</v>
      </c>
      <c r="K8" s="48"/>
      <c r="L8" s="52" t="s">
        <v>54</v>
      </c>
      <c r="M8" s="53" t="s">
        <v>55</v>
      </c>
      <c r="N8" s="53" t="s">
        <v>56</v>
      </c>
      <c r="O8" s="53" t="s">
        <v>137</v>
      </c>
      <c r="P8" s="48"/>
      <c r="Q8" s="52" t="s">
        <v>54</v>
      </c>
      <c r="R8" s="53" t="s">
        <v>55</v>
      </c>
      <c r="S8" s="53" t="s">
        <v>56</v>
      </c>
      <c r="T8" s="53" t="s">
        <v>137</v>
      </c>
      <c r="U8" s="48"/>
      <c r="V8" s="52" t="s">
        <v>54</v>
      </c>
      <c r="W8" s="53" t="s">
        <v>55</v>
      </c>
      <c r="X8" s="53" t="s">
        <v>56</v>
      </c>
      <c r="Y8" s="53" t="s">
        <v>137</v>
      </c>
      <c r="Z8" s="48"/>
      <c r="AA8" s="52" t="s">
        <v>54</v>
      </c>
      <c r="AB8" s="53" t="s">
        <v>55</v>
      </c>
      <c r="AC8" s="53" t="s">
        <v>56</v>
      </c>
      <c r="AD8" s="53" t="s">
        <v>137</v>
      </c>
      <c r="AE8" s="48"/>
      <c r="AF8" s="52" t="s">
        <v>54</v>
      </c>
      <c r="AG8" s="53" t="s">
        <v>55</v>
      </c>
      <c r="AH8" s="53" t="s">
        <v>56</v>
      </c>
      <c r="AI8" s="53" t="s">
        <v>137</v>
      </c>
      <c r="AJ8" s="48"/>
      <c r="AK8" s="52" t="s">
        <v>54</v>
      </c>
      <c r="AL8" s="53" t="s">
        <v>55</v>
      </c>
      <c r="AM8" s="53" t="s">
        <v>56</v>
      </c>
      <c r="AN8" s="53" t="s">
        <v>137</v>
      </c>
      <c r="AO8" s="48"/>
      <c r="AP8" s="52" t="s">
        <v>54</v>
      </c>
      <c r="AQ8" s="53" t="s">
        <v>55</v>
      </c>
      <c r="AR8" s="53" t="s">
        <v>56</v>
      </c>
      <c r="AS8" s="53" t="s">
        <v>137</v>
      </c>
      <c r="AT8" s="48"/>
      <c r="AU8" s="52" t="s">
        <v>54</v>
      </c>
      <c r="AV8" s="53" t="s">
        <v>55</v>
      </c>
      <c r="AW8" s="48"/>
      <c r="AX8" s="52" t="s">
        <v>54</v>
      </c>
      <c r="AY8" s="53" t="s">
        <v>55</v>
      </c>
      <c r="AZ8" s="48"/>
      <c r="BA8" s="52" t="s">
        <v>54</v>
      </c>
      <c r="BB8" s="53" t="s">
        <v>55</v>
      </c>
      <c r="BC8" s="48"/>
      <c r="BD8" s="52" t="s">
        <v>54</v>
      </c>
      <c r="BE8" s="53" t="s">
        <v>55</v>
      </c>
      <c r="BF8" s="48"/>
      <c r="BG8" s="52" t="s">
        <v>54</v>
      </c>
      <c r="BH8" s="53" t="s">
        <v>55</v>
      </c>
      <c r="BI8" s="48"/>
      <c r="BJ8" s="52" t="s">
        <v>54</v>
      </c>
      <c r="BK8" s="53" t="s">
        <v>55</v>
      </c>
      <c r="BL8" s="48"/>
      <c r="BM8" s="52" t="s">
        <v>54</v>
      </c>
      <c r="BN8" s="53" t="s">
        <v>55</v>
      </c>
      <c r="BO8" s="53" t="s">
        <v>56</v>
      </c>
      <c r="BP8" s="53" t="s">
        <v>137</v>
      </c>
      <c r="BQ8" s="48"/>
      <c r="BR8" s="52" t="s">
        <v>54</v>
      </c>
      <c r="BS8" s="53" t="s">
        <v>55</v>
      </c>
      <c r="BT8" s="48"/>
      <c r="BU8" s="52" t="s">
        <v>54</v>
      </c>
      <c r="BV8" s="53" t="s">
        <v>55</v>
      </c>
      <c r="BW8" s="48"/>
      <c r="BX8" s="52" t="s">
        <v>54</v>
      </c>
      <c r="BY8" s="53" t="s">
        <v>55</v>
      </c>
      <c r="BZ8" s="48"/>
      <c r="CA8" s="52" t="s">
        <v>54</v>
      </c>
      <c r="CB8" s="53" t="s">
        <v>55</v>
      </c>
      <c r="CC8" s="48"/>
      <c r="CD8" s="52" t="s">
        <v>54</v>
      </c>
      <c r="CE8" s="53" t="s">
        <v>55</v>
      </c>
      <c r="CF8" s="48"/>
      <c r="CG8" s="52" t="s">
        <v>54</v>
      </c>
      <c r="CH8" s="53" t="s">
        <v>55</v>
      </c>
      <c r="CI8" s="48"/>
      <c r="CJ8" s="52" t="s">
        <v>54</v>
      </c>
      <c r="CK8" s="53" t="s">
        <v>55</v>
      </c>
      <c r="CL8" s="48"/>
      <c r="CM8" s="52" t="s">
        <v>54</v>
      </c>
      <c r="CN8" s="53" t="s">
        <v>55</v>
      </c>
      <c r="CO8" s="48"/>
      <c r="CP8" s="52" t="s">
        <v>54</v>
      </c>
      <c r="CQ8" s="53" t="s">
        <v>55</v>
      </c>
      <c r="CR8" s="48"/>
      <c r="CS8" s="52" t="s">
        <v>54</v>
      </c>
      <c r="CT8" s="53" t="s">
        <v>55</v>
      </c>
      <c r="CU8" s="48"/>
      <c r="CV8" s="52" t="s">
        <v>54</v>
      </c>
      <c r="CW8" s="53" t="s">
        <v>55</v>
      </c>
      <c r="CX8" s="48"/>
      <c r="CY8" s="52" t="s">
        <v>54</v>
      </c>
      <c r="CZ8" s="53" t="s">
        <v>55</v>
      </c>
      <c r="DA8" s="48"/>
      <c r="DB8" s="52" t="s">
        <v>54</v>
      </c>
      <c r="DC8" s="53" t="s">
        <v>55</v>
      </c>
      <c r="DD8" s="25"/>
      <c r="DE8" s="48"/>
      <c r="DF8" s="52" t="s">
        <v>54</v>
      </c>
      <c r="DG8" s="53" t="s">
        <v>55</v>
      </c>
      <c r="DH8" s="48"/>
      <c r="DI8" s="52" t="s">
        <v>54</v>
      </c>
      <c r="DJ8" s="53" t="s">
        <v>55</v>
      </c>
      <c r="DK8" s="48"/>
      <c r="DL8" s="52" t="s">
        <v>54</v>
      </c>
      <c r="DM8" s="53" t="s">
        <v>55</v>
      </c>
      <c r="DN8" s="48"/>
      <c r="DO8" s="52" t="s">
        <v>54</v>
      </c>
      <c r="DP8" s="53" t="s">
        <v>55</v>
      </c>
      <c r="DQ8" s="48"/>
      <c r="DR8" s="52" t="s">
        <v>54</v>
      </c>
      <c r="DS8" s="53" t="s">
        <v>55</v>
      </c>
      <c r="DT8" s="48"/>
      <c r="DU8" s="52" t="s">
        <v>54</v>
      </c>
      <c r="DV8" s="53" t="s">
        <v>55</v>
      </c>
      <c r="DW8" s="48"/>
      <c r="DX8" s="52" t="s">
        <v>54</v>
      </c>
      <c r="DY8" s="53" t="s">
        <v>55</v>
      </c>
      <c r="DZ8" s="25"/>
      <c r="EA8" s="48"/>
      <c r="EB8" s="52" t="s">
        <v>138</v>
      </c>
      <c r="EC8" s="53" t="s">
        <v>55</v>
      </c>
    </row>
    <row r="9" s="18" customFormat="true" ht="14.25" hidden="false" customHeight="true" outlineLevel="0" collapsed="false">
      <c r="B9" s="56"/>
      <c r="C9" s="57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 t="n">
        <v>6</v>
      </c>
      <c r="I9" s="58" t="n">
        <v>7</v>
      </c>
      <c r="J9" s="58"/>
      <c r="K9" s="58" t="n">
        <v>12</v>
      </c>
      <c r="L9" s="58" t="n">
        <v>13</v>
      </c>
      <c r="M9" s="58" t="n">
        <v>14</v>
      </c>
      <c r="N9" s="58" t="n">
        <v>15</v>
      </c>
      <c r="O9" s="58"/>
      <c r="P9" s="58" t="n">
        <v>16</v>
      </c>
      <c r="Q9" s="58" t="n">
        <v>17</v>
      </c>
      <c r="R9" s="58" t="n">
        <v>18</v>
      </c>
      <c r="S9" s="58" t="n">
        <v>19</v>
      </c>
      <c r="T9" s="58"/>
      <c r="U9" s="58" t="n">
        <v>20</v>
      </c>
      <c r="V9" s="58" t="n">
        <v>21</v>
      </c>
      <c r="W9" s="58" t="n">
        <v>22</v>
      </c>
      <c r="X9" s="58" t="n">
        <v>23</v>
      </c>
      <c r="Y9" s="58"/>
      <c r="Z9" s="58" t="n">
        <v>24</v>
      </c>
      <c r="AA9" s="58" t="n">
        <v>25</v>
      </c>
      <c r="AB9" s="58" t="n">
        <v>26</v>
      </c>
      <c r="AC9" s="58" t="n">
        <v>27</v>
      </c>
      <c r="AD9" s="58"/>
      <c r="AE9" s="58" t="n">
        <v>28</v>
      </c>
      <c r="AF9" s="58" t="n">
        <v>29</v>
      </c>
      <c r="AG9" s="58" t="n">
        <v>30</v>
      </c>
      <c r="AH9" s="58" t="n">
        <v>31</v>
      </c>
      <c r="AI9" s="58"/>
      <c r="AJ9" s="58" t="n">
        <v>32</v>
      </c>
      <c r="AK9" s="58" t="n">
        <v>33</v>
      </c>
      <c r="AL9" s="58" t="n">
        <v>34</v>
      </c>
      <c r="AM9" s="58" t="n">
        <v>35</v>
      </c>
      <c r="AN9" s="58"/>
      <c r="AO9" s="58" t="n">
        <v>36</v>
      </c>
      <c r="AP9" s="58" t="n">
        <v>37</v>
      </c>
      <c r="AQ9" s="58" t="n">
        <v>38</v>
      </c>
      <c r="AR9" s="58" t="n">
        <v>39</v>
      </c>
      <c r="AS9" s="58"/>
      <c r="AT9" s="58" t="n">
        <v>40</v>
      </c>
      <c r="AU9" s="58" t="n">
        <v>41</v>
      </c>
      <c r="AV9" s="58" t="n">
        <v>42</v>
      </c>
      <c r="AW9" s="58" t="n">
        <v>43</v>
      </c>
      <c r="AX9" s="58" t="n">
        <v>44</v>
      </c>
      <c r="AY9" s="58" t="n">
        <v>45</v>
      </c>
      <c r="AZ9" s="58" t="n">
        <v>46</v>
      </c>
      <c r="BA9" s="58" t="n">
        <v>47</v>
      </c>
      <c r="BB9" s="58" t="n">
        <v>48</v>
      </c>
      <c r="BC9" s="58" t="n">
        <v>49</v>
      </c>
      <c r="BD9" s="58" t="n">
        <v>50</v>
      </c>
      <c r="BE9" s="58" t="n">
        <v>51</v>
      </c>
      <c r="BF9" s="58" t="n">
        <v>52</v>
      </c>
      <c r="BG9" s="58" t="n">
        <v>53</v>
      </c>
      <c r="BH9" s="58" t="n">
        <v>54</v>
      </c>
      <c r="BI9" s="58" t="n">
        <v>55</v>
      </c>
      <c r="BJ9" s="58" t="n">
        <v>56</v>
      </c>
      <c r="BK9" s="58" t="n">
        <v>57</v>
      </c>
      <c r="BL9" s="58" t="n">
        <v>58</v>
      </c>
      <c r="BM9" s="58" t="n">
        <v>59</v>
      </c>
      <c r="BN9" s="58" t="n">
        <v>60</v>
      </c>
      <c r="BO9" s="58" t="n">
        <v>61</v>
      </c>
      <c r="BP9" s="58"/>
      <c r="BQ9" s="58" t="n">
        <v>62</v>
      </c>
      <c r="BR9" s="58" t="n">
        <v>63</v>
      </c>
      <c r="BS9" s="58" t="n">
        <v>64</v>
      </c>
      <c r="BT9" s="58" t="n">
        <v>65</v>
      </c>
      <c r="BU9" s="58" t="n">
        <v>66</v>
      </c>
      <c r="BV9" s="58" t="n">
        <v>67</v>
      </c>
      <c r="BW9" s="58" t="n">
        <v>68</v>
      </c>
      <c r="BX9" s="58" t="n">
        <v>69</v>
      </c>
      <c r="BY9" s="58" t="n">
        <v>70</v>
      </c>
      <c r="BZ9" s="58" t="n">
        <v>71</v>
      </c>
      <c r="CA9" s="58" t="n">
        <v>72</v>
      </c>
      <c r="CB9" s="58" t="n">
        <v>73</v>
      </c>
      <c r="CC9" s="58" t="n">
        <v>74</v>
      </c>
      <c r="CD9" s="58" t="n">
        <v>75</v>
      </c>
      <c r="CE9" s="58" t="n">
        <v>76</v>
      </c>
      <c r="CF9" s="58" t="n">
        <v>77</v>
      </c>
      <c r="CG9" s="58" t="n">
        <v>78</v>
      </c>
      <c r="CH9" s="58" t="n">
        <v>79</v>
      </c>
      <c r="CI9" s="58" t="n">
        <v>80</v>
      </c>
      <c r="CJ9" s="58" t="n">
        <v>81</v>
      </c>
      <c r="CK9" s="58" t="n">
        <v>82</v>
      </c>
      <c r="CL9" s="58" t="n">
        <v>83</v>
      </c>
      <c r="CM9" s="58" t="n">
        <v>84</v>
      </c>
      <c r="CN9" s="58" t="n">
        <v>85</v>
      </c>
      <c r="CO9" s="58" t="n">
        <v>86</v>
      </c>
      <c r="CP9" s="58" t="n">
        <v>87</v>
      </c>
      <c r="CQ9" s="58" t="n">
        <v>88</v>
      </c>
      <c r="CR9" s="58" t="n">
        <v>89</v>
      </c>
      <c r="CS9" s="58" t="n">
        <v>90</v>
      </c>
      <c r="CT9" s="58" t="n">
        <v>91</v>
      </c>
      <c r="CU9" s="58" t="n">
        <v>92</v>
      </c>
      <c r="CV9" s="58" t="n">
        <v>93</v>
      </c>
      <c r="CW9" s="58" t="n">
        <v>94</v>
      </c>
      <c r="CX9" s="58" t="n">
        <v>95</v>
      </c>
      <c r="CY9" s="58" t="n">
        <v>96</v>
      </c>
      <c r="CZ9" s="58" t="n">
        <v>97</v>
      </c>
      <c r="DA9" s="58" t="n">
        <v>98</v>
      </c>
      <c r="DB9" s="58" t="n">
        <v>99</v>
      </c>
      <c r="DC9" s="58" t="n">
        <v>100</v>
      </c>
      <c r="DD9" s="58" t="n">
        <v>101</v>
      </c>
      <c r="DE9" s="58" t="n">
        <v>102</v>
      </c>
      <c r="DF9" s="58" t="n">
        <v>103</v>
      </c>
      <c r="DG9" s="58" t="n">
        <v>104</v>
      </c>
      <c r="DH9" s="58" t="n">
        <v>105</v>
      </c>
      <c r="DI9" s="58" t="n">
        <v>106</v>
      </c>
      <c r="DJ9" s="58" t="n">
        <v>107</v>
      </c>
      <c r="DK9" s="58" t="n">
        <v>108</v>
      </c>
      <c r="DL9" s="58" t="n">
        <v>109</v>
      </c>
      <c r="DM9" s="58" t="n">
        <v>110</v>
      </c>
      <c r="DN9" s="58" t="n">
        <v>111</v>
      </c>
      <c r="DO9" s="58" t="n">
        <v>112</v>
      </c>
      <c r="DP9" s="58" t="n">
        <v>113</v>
      </c>
      <c r="DQ9" s="58" t="n">
        <v>114</v>
      </c>
      <c r="DR9" s="58" t="n">
        <v>115</v>
      </c>
      <c r="DS9" s="58" t="n">
        <v>116</v>
      </c>
      <c r="DT9" s="58" t="n">
        <v>117</v>
      </c>
      <c r="DU9" s="58" t="n">
        <v>118</v>
      </c>
      <c r="DV9" s="58" t="n">
        <v>119</v>
      </c>
      <c r="DW9" s="58" t="n">
        <v>120</v>
      </c>
      <c r="DX9" s="58" t="n">
        <v>121</v>
      </c>
      <c r="DY9" s="58" t="n">
        <v>122</v>
      </c>
      <c r="DZ9" s="58" t="n">
        <v>123</v>
      </c>
      <c r="EA9" s="58" t="n">
        <v>124</v>
      </c>
      <c r="EB9" s="58" t="n">
        <v>125</v>
      </c>
      <c r="EC9" s="58" t="n">
        <v>126</v>
      </c>
    </row>
    <row r="10" s="59" customFormat="true" ht="21" hidden="false" customHeight="true" outlineLevel="0" collapsed="false">
      <c r="B10" s="60" t="n">
        <v>1</v>
      </c>
      <c r="C10" s="61" t="s">
        <v>58</v>
      </c>
      <c r="D10" s="62" t="n">
        <v>15.313</v>
      </c>
      <c r="E10" s="62" t="n">
        <v>8419.9422</v>
      </c>
      <c r="F10" s="62" t="n">
        <f aca="false">DE10+EA10-DW10</f>
        <v>505399.5</v>
      </c>
      <c r="G10" s="62" t="n">
        <f aca="false">DF10+EB10-DX10</f>
        <v>252699.75</v>
      </c>
      <c r="H10" s="62" t="n">
        <f aca="false">DG10+EC10-DY10</f>
        <v>141250.3547</v>
      </c>
      <c r="I10" s="62" t="n">
        <f aca="false">+H10/G10*100</f>
        <v>55.8965154100865</v>
      </c>
      <c r="J10" s="62" t="n">
        <f aca="false">+H10/F10*100</f>
        <v>27.9482577050432</v>
      </c>
      <c r="K10" s="62" t="n">
        <f aca="false">U10+Z10+AE10+AJ10+AO10+AT10+BI10+BQ10+BT10+BW10+BZ10+CC10+CI10+CL10+CR10+CU10+DA10</f>
        <v>119031.5</v>
      </c>
      <c r="L10" s="62" t="n">
        <f aca="false">V10+AA10+AF10+AK10+AP10+AU10+BJ10+BR10+BU10+BX10+CA10+CD10+CJ10+CM10+CS10+CV10+DB10</f>
        <v>59515.75</v>
      </c>
      <c r="M10" s="62" t="n">
        <f aca="false">W10+AB10+AG10+AL10+AQ10+AV10+BK10+BS10+BV10+BY10+CB10+CE10+CK10+CN10+CT10+CW10+DC10</f>
        <v>30028.7047</v>
      </c>
      <c r="N10" s="62" t="n">
        <f aca="false">+M10/L10*100</f>
        <v>50.4550555105161</v>
      </c>
      <c r="O10" s="62" t="n">
        <f aca="false">+M10/K10*100</f>
        <v>25.2275277552581</v>
      </c>
      <c r="P10" s="62" t="n">
        <f aca="false">U10+AE10</f>
        <v>54471.5</v>
      </c>
      <c r="Q10" s="62" t="n">
        <f aca="false">V10+AF10</f>
        <v>27235.75</v>
      </c>
      <c r="R10" s="62" t="n">
        <f aca="false">W10+AG10</f>
        <v>16013.0762</v>
      </c>
      <c r="S10" s="62" t="n">
        <f aca="false">+R10/Q10*100</f>
        <v>58.7943280431051</v>
      </c>
      <c r="T10" s="62" t="n">
        <f aca="false">+R10/P10*100</f>
        <v>29.3971640215526</v>
      </c>
      <c r="U10" s="62" t="n">
        <v>2753.2</v>
      </c>
      <c r="V10" s="62" t="n">
        <f aca="false">+U10/12*6</f>
        <v>1376.6</v>
      </c>
      <c r="W10" s="62" t="n">
        <v>1667.5942</v>
      </c>
      <c r="X10" s="62" t="n">
        <f aca="false">+W10/V10*100</f>
        <v>121.138616882174</v>
      </c>
      <c r="Y10" s="62" t="n">
        <f aca="false">+W10/U10*100</f>
        <v>60.5693084410868</v>
      </c>
      <c r="Z10" s="62" t="n">
        <v>7857.5</v>
      </c>
      <c r="AA10" s="62" t="n">
        <f aca="false">+Z10/12*6</f>
        <v>3928.75</v>
      </c>
      <c r="AB10" s="62" t="n">
        <v>1387.8484</v>
      </c>
      <c r="AC10" s="62" t="n">
        <f aca="false">+AB10/AA10*100</f>
        <v>35.3254444797964</v>
      </c>
      <c r="AD10" s="62" t="n">
        <f aca="false">+AB10/Z10*100</f>
        <v>17.6627222398982</v>
      </c>
      <c r="AE10" s="62" t="n">
        <v>51718.3</v>
      </c>
      <c r="AF10" s="62" t="n">
        <f aca="false">+AE10/12*6</f>
        <v>25859.15</v>
      </c>
      <c r="AG10" s="62" t="n">
        <v>14345.482</v>
      </c>
      <c r="AH10" s="62" t="n">
        <f aca="false">+AG10/AF10*100</f>
        <v>55.4754583967377</v>
      </c>
      <c r="AI10" s="62" t="n">
        <f aca="false">+AG10/AE10*100</f>
        <v>27.7377291983689</v>
      </c>
      <c r="AJ10" s="62" t="n">
        <v>3400</v>
      </c>
      <c r="AK10" s="62" t="n">
        <f aca="false">+AJ10/12*6</f>
        <v>1700</v>
      </c>
      <c r="AL10" s="62" t="n">
        <v>787.532</v>
      </c>
      <c r="AM10" s="62" t="n">
        <f aca="false">+AL10/AK10*100</f>
        <v>46.3254117647059</v>
      </c>
      <c r="AN10" s="62" t="n">
        <f aca="false">+AL10/AJ10*100</f>
        <v>23.1627058823529</v>
      </c>
      <c r="AO10" s="62" t="n">
        <v>5500</v>
      </c>
      <c r="AP10" s="62" t="n">
        <f aca="false">+AO10/12*6</f>
        <v>2750</v>
      </c>
      <c r="AQ10" s="62" t="n">
        <v>1782.7</v>
      </c>
      <c r="AR10" s="62" t="n">
        <f aca="false">+AQ10/AP10*100</f>
        <v>64.8254545454546</v>
      </c>
      <c r="AS10" s="62" t="n">
        <f aca="false">+AQ10/AO10*100</f>
        <v>32.4127272727273</v>
      </c>
      <c r="AT10" s="62" t="n">
        <v>0</v>
      </c>
      <c r="AU10" s="62" t="n">
        <f aca="false">+AT10/12*6</f>
        <v>0</v>
      </c>
      <c r="AV10" s="62" t="n">
        <v>0</v>
      </c>
      <c r="AW10" s="62" t="n">
        <v>0</v>
      </c>
      <c r="AX10" s="62" t="n">
        <f aca="false">+AW10/12*6</f>
        <v>0</v>
      </c>
      <c r="AY10" s="62" t="n">
        <v>0</v>
      </c>
      <c r="AZ10" s="62" t="n">
        <v>324302.3</v>
      </c>
      <c r="BA10" s="62" t="n">
        <f aca="false">+AZ10/12*6</f>
        <v>162151.15</v>
      </c>
      <c r="BB10" s="62" t="n">
        <v>108100.7</v>
      </c>
      <c r="BC10" s="62" t="n">
        <v>8401.2</v>
      </c>
      <c r="BD10" s="62" t="n">
        <f aca="false">+BC10/12*6</f>
        <v>4200.6</v>
      </c>
      <c r="BE10" s="62" t="n">
        <v>2380.3</v>
      </c>
      <c r="BF10" s="62" t="n">
        <v>0</v>
      </c>
      <c r="BG10" s="62" t="n">
        <f aca="false">+BF10/12*6</f>
        <v>0</v>
      </c>
      <c r="BH10" s="62" t="n">
        <v>0</v>
      </c>
      <c r="BI10" s="62" t="n">
        <v>0</v>
      </c>
      <c r="BJ10" s="62" t="n">
        <f aca="false">+BI10/12*6</f>
        <v>0</v>
      </c>
      <c r="BK10" s="62" t="n">
        <v>0</v>
      </c>
      <c r="BL10" s="62" t="n">
        <f aca="false">BQ10+BT10+BW10+BZ10</f>
        <v>21582.5</v>
      </c>
      <c r="BM10" s="62" t="n">
        <f aca="false">BR10+BU10+BX10+CA10</f>
        <v>10791.25</v>
      </c>
      <c r="BN10" s="62" t="n">
        <f aca="false">BS10+BV10+BY10+CB10</f>
        <v>3757.5151</v>
      </c>
      <c r="BO10" s="62" t="n">
        <f aca="false">+BN10/BM10*100</f>
        <v>34.8200171435191</v>
      </c>
      <c r="BP10" s="62" t="n">
        <f aca="false">+BN10/BL10*100</f>
        <v>17.4100085717595</v>
      </c>
      <c r="BQ10" s="62" t="n">
        <v>16567.5</v>
      </c>
      <c r="BR10" s="62" t="n">
        <f aca="false">+BQ10/12*6</f>
        <v>8283.75</v>
      </c>
      <c r="BS10" s="62" t="n">
        <v>1903.8761</v>
      </c>
      <c r="BT10" s="62" t="n">
        <v>15</v>
      </c>
      <c r="BU10" s="62" t="n">
        <f aca="false">+BT10/12*6</f>
        <v>7.5</v>
      </c>
      <c r="BV10" s="62" t="n">
        <v>0</v>
      </c>
      <c r="BW10" s="62" t="n">
        <v>0</v>
      </c>
      <c r="BX10" s="62" t="n">
        <f aca="false">+BW10/12*6</f>
        <v>0</v>
      </c>
      <c r="BY10" s="62" t="n">
        <v>0</v>
      </c>
      <c r="BZ10" s="62" t="n">
        <v>5000</v>
      </c>
      <c r="CA10" s="62" t="n">
        <f aca="false">+BZ10/12*6</f>
        <v>2500</v>
      </c>
      <c r="CB10" s="62" t="n">
        <v>1853.639</v>
      </c>
      <c r="CC10" s="62" t="n">
        <v>0</v>
      </c>
      <c r="CD10" s="62" t="n">
        <f aca="false">+CC10/12*6</f>
        <v>0</v>
      </c>
      <c r="CE10" s="62" t="n">
        <v>0</v>
      </c>
      <c r="CF10" s="62" t="n">
        <v>3664.5</v>
      </c>
      <c r="CG10" s="62" t="n">
        <f aca="false">+CF10/12*6</f>
        <v>1832.25</v>
      </c>
      <c r="CH10" s="62" t="n">
        <v>740.65</v>
      </c>
      <c r="CI10" s="62" t="n">
        <v>0</v>
      </c>
      <c r="CJ10" s="62" t="n">
        <f aca="false">+CI10/12*6</f>
        <v>0</v>
      </c>
      <c r="CK10" s="62" t="n">
        <v>0</v>
      </c>
      <c r="CL10" s="62" t="n">
        <v>23500</v>
      </c>
      <c r="CM10" s="62" t="n">
        <f aca="false">+CL10/12*6</f>
        <v>11750</v>
      </c>
      <c r="CN10" s="62" t="n">
        <v>4430.056</v>
      </c>
      <c r="CO10" s="62" t="n">
        <v>9000</v>
      </c>
      <c r="CP10" s="62" t="n">
        <f aca="false">+CO10/12*6</f>
        <v>4500</v>
      </c>
      <c r="CQ10" s="62" t="n">
        <v>2004.236</v>
      </c>
      <c r="CR10" s="62" t="n">
        <v>0</v>
      </c>
      <c r="CS10" s="62" t="n">
        <f aca="false">+CR10/12*6</f>
        <v>0</v>
      </c>
      <c r="CT10" s="62" t="n">
        <v>867.267</v>
      </c>
      <c r="CU10" s="62" t="n">
        <v>0</v>
      </c>
      <c r="CV10" s="62" t="n">
        <f aca="false">+CU10/12*6</f>
        <v>0</v>
      </c>
      <c r="CW10" s="62" t="n">
        <v>450</v>
      </c>
      <c r="CX10" s="62" t="n">
        <v>0</v>
      </c>
      <c r="CY10" s="62" t="n">
        <f aca="false">+CX10/12*6</f>
        <v>0</v>
      </c>
      <c r="CZ10" s="62" t="n">
        <v>0</v>
      </c>
      <c r="DA10" s="62" t="n">
        <v>2720</v>
      </c>
      <c r="DB10" s="62" t="n">
        <f aca="false">+DA10/12*6</f>
        <v>1360</v>
      </c>
      <c r="DC10" s="62" t="n">
        <v>552.71</v>
      </c>
      <c r="DD10" s="62" t="n">
        <v>0</v>
      </c>
      <c r="DE10" s="62" t="n">
        <f aca="false">U10+Z10+AE10+AJ10+AO10+AT10+AW10+AZ10+BC10+BF10+BI10+BQ10+BT10+BW10+BZ10+CC10+CF10+CI10+CL10+CR10+CU10+CX10+DA10</f>
        <v>455399.5</v>
      </c>
      <c r="DF10" s="62" t="n">
        <f aca="false">V10+AA10+AF10+AK10+AP10+AU10+AX10+BA10+BD10+BG10+BJ10+BR10+BU10+BX10+CA10+CD10+CG10+CJ10+CM10+CS10+CV10+CY10+DB10</f>
        <v>227699.75</v>
      </c>
      <c r="DG10" s="62" t="n">
        <f aca="false">W10+AB10+AG10+AL10+AQ10+AV10+AY10+BB10+BE10+BH10+BK10+BS10+BV10+BY10+CB10+CE10+CH10+CK10+CN10+CT10+CW10+CZ10+DC10+DD10</f>
        <v>141250.3547</v>
      </c>
      <c r="DH10" s="62" t="n">
        <v>50000</v>
      </c>
      <c r="DI10" s="62" t="n">
        <f aca="false">+DH10/12*6</f>
        <v>25000</v>
      </c>
      <c r="DJ10" s="62" t="n">
        <v>0</v>
      </c>
      <c r="DK10" s="62" t="n">
        <v>0</v>
      </c>
      <c r="DL10" s="62" t="n">
        <f aca="false">+DK10/12*6</f>
        <v>0</v>
      </c>
      <c r="DM10" s="62" t="n">
        <v>0</v>
      </c>
      <c r="DN10" s="62" t="n">
        <v>0</v>
      </c>
      <c r="DO10" s="62" t="n">
        <f aca="false">+DN10/12*6</f>
        <v>0</v>
      </c>
      <c r="DP10" s="62" t="n">
        <v>0</v>
      </c>
      <c r="DQ10" s="62" t="n">
        <v>0</v>
      </c>
      <c r="DR10" s="62" t="n">
        <f aca="false">+DQ10/12*6</f>
        <v>0</v>
      </c>
      <c r="DS10" s="62" t="n">
        <v>0</v>
      </c>
      <c r="DT10" s="62" t="n">
        <v>0</v>
      </c>
      <c r="DU10" s="62" t="n">
        <f aca="false">+DT10/12*6</f>
        <v>0</v>
      </c>
      <c r="DV10" s="62" t="n">
        <v>0</v>
      </c>
      <c r="DW10" s="62" t="n">
        <v>22866.3</v>
      </c>
      <c r="DX10" s="62" t="n">
        <f aca="false">+DW10/12*6</f>
        <v>11433.15</v>
      </c>
      <c r="DY10" s="62" t="n">
        <v>10910.057</v>
      </c>
      <c r="DZ10" s="62" t="n">
        <v>0</v>
      </c>
      <c r="EA10" s="62" t="n">
        <f aca="false">DH10+DK10+DN10+DQ10+DT10+DW10</f>
        <v>72866.3</v>
      </c>
      <c r="EB10" s="62" t="n">
        <f aca="false">DI10+DL10+DO10+DR10+DU10+DX10</f>
        <v>36433.15</v>
      </c>
      <c r="EC10" s="62" t="n">
        <f aca="false">DJ10+DM10+DP10+DS10+DV10+DY10+DZ10</f>
        <v>10910.057</v>
      </c>
    </row>
    <row r="11" s="59" customFormat="true" ht="21" hidden="false" customHeight="true" outlineLevel="0" collapsed="false">
      <c r="B11" s="60" t="n">
        <v>2</v>
      </c>
      <c r="C11" s="61" t="s">
        <v>59</v>
      </c>
      <c r="D11" s="62" t="n">
        <v>895.8641</v>
      </c>
      <c r="E11" s="62" t="n">
        <v>69464.3099</v>
      </c>
      <c r="F11" s="62" t="n">
        <f aca="false">DE11+EA11-DW11</f>
        <v>383952</v>
      </c>
      <c r="G11" s="62" t="n">
        <f aca="false">DF11+EB11-DX11</f>
        <v>191976</v>
      </c>
      <c r="H11" s="62" t="n">
        <f aca="false">DG11+EC11-DY11</f>
        <v>91394.7563</v>
      </c>
      <c r="I11" s="62" t="n">
        <f aca="false">+H11/G11*100</f>
        <v>47.6073864962287</v>
      </c>
      <c r="J11" s="62" t="n">
        <f aca="false">+H11/F11*100</f>
        <v>23.8036932481144</v>
      </c>
      <c r="K11" s="62" t="n">
        <f aca="false">U11+Z11+AE11+AJ11+AO11+AT11+BI11+BQ11+BT11+BW11+BZ11+CC11+CI11+CL11+CR11+CU11+DA11</f>
        <v>192449.3</v>
      </c>
      <c r="L11" s="62" t="n">
        <f aca="false">V11+AA11+AF11+AK11+AP11+AU11+BJ11+BR11+BU11+BX11+CA11+CD11+CJ11+CM11+CS11+CV11+DB11</f>
        <v>96224.65</v>
      </c>
      <c r="M11" s="62" t="n">
        <f aca="false">W11+AB11+AG11+AL11+AQ11+AV11+BK11+BS11+BV11+BY11+CB11+CE11+CK11+CN11+CT11+CW11+DC11</f>
        <v>27560.4563</v>
      </c>
      <c r="N11" s="62" t="n">
        <f aca="false">+M11/L11*100</f>
        <v>28.6417838880162</v>
      </c>
      <c r="O11" s="62" t="n">
        <f aca="false">+M11/K11*100</f>
        <v>14.3208919440081</v>
      </c>
      <c r="P11" s="62" t="n">
        <f aca="false">U11+AE11</f>
        <v>14331.6</v>
      </c>
      <c r="Q11" s="62" t="n">
        <f aca="false">V11+AF11</f>
        <v>7165.8</v>
      </c>
      <c r="R11" s="62" t="n">
        <f aca="false">W11+AG11</f>
        <v>2578.1973</v>
      </c>
      <c r="S11" s="62" t="n">
        <f aca="false">+R11/Q11*100</f>
        <v>35.9791970191744</v>
      </c>
      <c r="T11" s="62" t="n">
        <f aca="false">+R11/P11*100</f>
        <v>17.9895985095872</v>
      </c>
      <c r="U11" s="62" t="n">
        <v>36</v>
      </c>
      <c r="V11" s="62" t="n">
        <f aca="false">+U11/12*6</f>
        <v>18</v>
      </c>
      <c r="W11" s="62" t="n">
        <v>6.3183</v>
      </c>
      <c r="X11" s="62" t="n">
        <f aca="false">+W11/V11*100</f>
        <v>35.1016666666667</v>
      </c>
      <c r="Y11" s="62" t="n">
        <f aca="false">+W11/U11*100</f>
        <v>17.5508333333333</v>
      </c>
      <c r="Z11" s="62" t="n">
        <v>55504</v>
      </c>
      <c r="AA11" s="62" t="n">
        <f aca="false">+Z11/12*6</f>
        <v>27752</v>
      </c>
      <c r="AB11" s="62" t="n">
        <v>2893.438</v>
      </c>
      <c r="AC11" s="62" t="n">
        <f aca="false">+AB11/AA11*100</f>
        <v>10.4260521764197</v>
      </c>
      <c r="AD11" s="62" t="n">
        <f aca="false">+AB11/Z11*100</f>
        <v>5.21302608820986</v>
      </c>
      <c r="AE11" s="62" t="n">
        <v>14295.6</v>
      </c>
      <c r="AF11" s="62" t="n">
        <f aca="false">+AE11/12*6</f>
        <v>7147.8</v>
      </c>
      <c r="AG11" s="62" t="n">
        <v>2571.879</v>
      </c>
      <c r="AH11" s="62" t="n">
        <f aca="false">+AG11/AF11*100</f>
        <v>35.9814068664484</v>
      </c>
      <c r="AI11" s="62" t="n">
        <f aca="false">+AG11/AE11*100</f>
        <v>17.9907034332242</v>
      </c>
      <c r="AJ11" s="62" t="n">
        <v>671.6</v>
      </c>
      <c r="AK11" s="62" t="n">
        <f aca="false">+AJ11/12*6</f>
        <v>335.8</v>
      </c>
      <c r="AL11" s="62" t="n">
        <v>163.26</v>
      </c>
      <c r="AM11" s="62" t="n">
        <f aca="false">+AL11/AK11*100</f>
        <v>48.6182251340083</v>
      </c>
      <c r="AN11" s="62" t="n">
        <f aca="false">+AL11/AJ11*100</f>
        <v>24.3091125670042</v>
      </c>
      <c r="AO11" s="62" t="n">
        <v>0</v>
      </c>
      <c r="AP11" s="62" t="n">
        <f aca="false">+AO11/12*6</f>
        <v>0</v>
      </c>
      <c r="AQ11" s="62" t="n">
        <v>0</v>
      </c>
      <c r="AR11" s="62" t="e">
        <f aca="false">+AQ11/AP11*100</f>
        <v>#DIV/0!</v>
      </c>
      <c r="AS11" s="62" t="e">
        <f aca="false">+AQ11/AO11*100</f>
        <v>#DIV/0!</v>
      </c>
      <c r="AT11" s="62" t="n">
        <v>0</v>
      </c>
      <c r="AU11" s="62" t="n">
        <f aca="false">+AT11/12*6</f>
        <v>0</v>
      </c>
      <c r="AV11" s="62" t="n">
        <v>0</v>
      </c>
      <c r="AW11" s="62" t="n">
        <v>0</v>
      </c>
      <c r="AX11" s="62" t="n">
        <f aca="false">+AW11/12*6</f>
        <v>0</v>
      </c>
      <c r="AY11" s="62" t="n">
        <v>0</v>
      </c>
      <c r="AZ11" s="62" t="n">
        <v>191502.7</v>
      </c>
      <c r="BA11" s="62" t="n">
        <f aca="false">+AZ11/12*6</f>
        <v>95751.35</v>
      </c>
      <c r="BB11" s="62" t="n">
        <v>63834.3</v>
      </c>
      <c r="BC11" s="62" t="n">
        <v>0</v>
      </c>
      <c r="BD11" s="62" t="n">
        <f aca="false">+BC11/12*6</f>
        <v>0</v>
      </c>
      <c r="BE11" s="62" t="n">
        <v>0</v>
      </c>
      <c r="BF11" s="62" t="n">
        <v>0</v>
      </c>
      <c r="BG11" s="62" t="n">
        <f aca="false">+BF11/12*6</f>
        <v>0</v>
      </c>
      <c r="BH11" s="62" t="n">
        <v>0</v>
      </c>
      <c r="BI11" s="62" t="n">
        <v>0</v>
      </c>
      <c r="BJ11" s="62" t="n">
        <f aca="false">+BI11/12*6</f>
        <v>0</v>
      </c>
      <c r="BK11" s="62" t="n">
        <v>0</v>
      </c>
      <c r="BL11" s="62" t="n">
        <f aca="false">BQ11+BT11+BW11+BZ11</f>
        <v>111751.7</v>
      </c>
      <c r="BM11" s="62" t="n">
        <f aca="false">BR11+BU11+BX11+CA11</f>
        <v>55875.85</v>
      </c>
      <c r="BN11" s="62" t="n">
        <f aca="false">BS11+BV11+BY11+CB11</f>
        <v>20692.807</v>
      </c>
      <c r="BO11" s="62" t="n">
        <f aca="false">+BN11/BM11*100</f>
        <v>37.0335431138855</v>
      </c>
      <c r="BP11" s="62" t="n">
        <f aca="false">+BN11/BL11*100</f>
        <v>18.5167715569428</v>
      </c>
      <c r="BQ11" s="62" t="n">
        <v>110551.7</v>
      </c>
      <c r="BR11" s="62" t="n">
        <f aca="false">+BQ11/12*6</f>
        <v>55275.85</v>
      </c>
      <c r="BS11" s="62" t="n">
        <v>20692.807</v>
      </c>
      <c r="BT11" s="62" t="n">
        <v>0</v>
      </c>
      <c r="BU11" s="62" t="n">
        <f aca="false">+BT11/12*6</f>
        <v>0</v>
      </c>
      <c r="BV11" s="62" t="n">
        <v>0</v>
      </c>
      <c r="BW11" s="62" t="n">
        <v>0</v>
      </c>
      <c r="BX11" s="62" t="n">
        <f aca="false">+BW11/12*6</f>
        <v>0</v>
      </c>
      <c r="BY11" s="62" t="n">
        <v>0</v>
      </c>
      <c r="BZ11" s="62" t="n">
        <v>1200</v>
      </c>
      <c r="CA11" s="62" t="n">
        <f aca="false">+BZ11/12*6</f>
        <v>600</v>
      </c>
      <c r="CB11" s="62" t="n">
        <v>0</v>
      </c>
      <c r="CC11" s="62" t="n">
        <v>0</v>
      </c>
      <c r="CD11" s="62" t="n">
        <f aca="false">+CC11/12*6</f>
        <v>0</v>
      </c>
      <c r="CE11" s="62" t="n">
        <v>0</v>
      </c>
      <c r="CF11" s="62" t="n">
        <v>0</v>
      </c>
      <c r="CG11" s="62" t="n">
        <f aca="false">+CF11/12*6</f>
        <v>0</v>
      </c>
      <c r="CH11" s="62" t="n">
        <v>0</v>
      </c>
      <c r="CI11" s="62" t="n">
        <v>0</v>
      </c>
      <c r="CJ11" s="62" t="n">
        <f aca="false">+CI11/12*6</f>
        <v>0</v>
      </c>
      <c r="CK11" s="62" t="n">
        <v>0</v>
      </c>
      <c r="CL11" s="62" t="n">
        <v>10190.4</v>
      </c>
      <c r="CM11" s="62" t="n">
        <f aca="false">+CL11/12*6</f>
        <v>5095.2</v>
      </c>
      <c r="CN11" s="62" t="n">
        <v>1227.94</v>
      </c>
      <c r="CO11" s="62" t="n">
        <v>9190.4</v>
      </c>
      <c r="CP11" s="62" t="n">
        <f aca="false">+CO11/12*6</f>
        <v>4595.2</v>
      </c>
      <c r="CQ11" s="62" t="n">
        <v>157.34</v>
      </c>
      <c r="CR11" s="62" t="n">
        <v>0</v>
      </c>
      <c r="CS11" s="62" t="n">
        <f aca="false">+CR11/12*6</f>
        <v>0</v>
      </c>
      <c r="CT11" s="62" t="n">
        <v>0</v>
      </c>
      <c r="CU11" s="62" t="n">
        <v>0</v>
      </c>
      <c r="CV11" s="62" t="n">
        <f aca="false">+CU11/12*6</f>
        <v>0</v>
      </c>
      <c r="CW11" s="62" t="n">
        <v>0</v>
      </c>
      <c r="CX11" s="62" t="n">
        <v>0</v>
      </c>
      <c r="CY11" s="62" t="n">
        <f aca="false">+CX11/12*6</f>
        <v>0</v>
      </c>
      <c r="CZ11" s="62" t="n">
        <v>0</v>
      </c>
      <c r="DA11" s="62" t="n">
        <v>0</v>
      </c>
      <c r="DB11" s="62" t="n">
        <f aca="false">+DA11/12*6</f>
        <v>0</v>
      </c>
      <c r="DC11" s="62" t="n">
        <v>4.814</v>
      </c>
      <c r="DD11" s="62" t="n">
        <v>0</v>
      </c>
      <c r="DE11" s="62" t="n">
        <f aca="false">U11+Z11+AE11+AJ11+AO11+AT11+AW11+AZ11+BC11+BF11+BI11+BQ11+BT11+BW11+BZ11+CC11+CF11+CI11+CL11+CR11+CU11+CX11+DA11</f>
        <v>383952</v>
      </c>
      <c r="DF11" s="62" t="n">
        <f aca="false">V11+AA11+AF11+AK11+AP11+AU11+AX11+BA11+BD11+BG11+BJ11+BR11+BU11+BX11+CA11+CD11+CG11+CJ11+CM11+CS11+CV11+CY11+DB11</f>
        <v>191976</v>
      </c>
      <c r="DG11" s="62" t="n">
        <f aca="false">W11+AB11+AG11+AL11+AQ11+AV11+AY11+BB11+BE11+BH11+BK11+BS11+BV11+BY11+CB11+CE11+CH11+CK11+CN11+CT11+CW11+CZ11+DC11+DD11</f>
        <v>91394.7563</v>
      </c>
      <c r="DH11" s="62" t="n">
        <v>0</v>
      </c>
      <c r="DI11" s="62" t="n">
        <f aca="false">+DH11/12*6</f>
        <v>0</v>
      </c>
      <c r="DJ11" s="62" t="n">
        <v>0</v>
      </c>
      <c r="DK11" s="62" t="n">
        <v>0</v>
      </c>
      <c r="DL11" s="62" t="n">
        <f aca="false">+DK11/12*6</f>
        <v>0</v>
      </c>
      <c r="DM11" s="62" t="n">
        <v>0</v>
      </c>
      <c r="DN11" s="62" t="n">
        <v>0</v>
      </c>
      <c r="DO11" s="62" t="n">
        <f aca="false">+DN11/12*6</f>
        <v>0</v>
      </c>
      <c r="DP11" s="62" t="n">
        <v>0</v>
      </c>
      <c r="DQ11" s="62" t="n">
        <v>0</v>
      </c>
      <c r="DR11" s="62" t="n">
        <f aca="false">+DQ11/12*6</f>
        <v>0</v>
      </c>
      <c r="DS11" s="62" t="n">
        <v>0</v>
      </c>
      <c r="DT11" s="62" t="n">
        <v>0</v>
      </c>
      <c r="DU11" s="62" t="n">
        <f aca="false">+DT11/12*6</f>
        <v>0</v>
      </c>
      <c r="DV11" s="62" t="n">
        <v>0</v>
      </c>
      <c r="DW11" s="62" t="n">
        <v>76790.4</v>
      </c>
      <c r="DX11" s="62" t="n">
        <f aca="false">+DW11/12*6</f>
        <v>38395.2</v>
      </c>
      <c r="DY11" s="62" t="n">
        <v>0</v>
      </c>
      <c r="DZ11" s="62" t="n">
        <v>0</v>
      </c>
      <c r="EA11" s="62" t="n">
        <f aca="false">DH11+DK11+DN11+DQ11+DT11+DW11</f>
        <v>76790.4</v>
      </c>
      <c r="EB11" s="62" t="n">
        <f aca="false">DI11+DL11+DO11+DR11+DU11+DX11</f>
        <v>38395.2</v>
      </c>
      <c r="EC11" s="62" t="n">
        <f aca="false">DJ11+DM11+DP11+DS11+DV11+DY11+DZ11</f>
        <v>0</v>
      </c>
    </row>
    <row r="12" s="59" customFormat="true" ht="21" hidden="false" customHeight="true" outlineLevel="0" collapsed="false">
      <c r="B12" s="60" t="n">
        <v>3</v>
      </c>
      <c r="C12" s="61" t="s">
        <v>60</v>
      </c>
      <c r="D12" s="62" t="n">
        <v>0.3941</v>
      </c>
      <c r="E12" s="62" t="n">
        <v>10539.6295</v>
      </c>
      <c r="F12" s="62" t="n">
        <f aca="false">DE12+EA12-DW12</f>
        <v>72286.2</v>
      </c>
      <c r="G12" s="62" t="n">
        <f aca="false">DF12+EB12-DX12</f>
        <v>36143.1</v>
      </c>
      <c r="H12" s="62" t="n">
        <f aca="false">DG12+EC12-DY12</f>
        <v>22649.1323</v>
      </c>
      <c r="I12" s="62" t="n">
        <f aca="false">+H12/G12*100</f>
        <v>62.6651623684742</v>
      </c>
      <c r="J12" s="62" t="n">
        <f aca="false">+H12/F12*100</f>
        <v>31.3325811842371</v>
      </c>
      <c r="K12" s="62" t="n">
        <f aca="false">U12+Z12+AE12+AJ12+AO12+AT12+BI12+BQ12+BT12+BW12+BZ12+CC12+CI12+CL12+CR12+CU12+DA12</f>
        <v>14250.4</v>
      </c>
      <c r="L12" s="62" t="n">
        <f aca="false">V12+AA12+AF12+AK12+AP12+AU12+BJ12+BR12+BU12+BX12+CA12+CD12+CJ12+CM12+CS12+CV12+DB12</f>
        <v>7125.2</v>
      </c>
      <c r="M12" s="62" t="n">
        <f aca="false">W12+AB12+AG12+AL12+AQ12+AV12+BK12+BS12+BV12+BY12+CB12+CE12+CK12+CN12+CT12+CW12+DC12</f>
        <v>3303.8323</v>
      </c>
      <c r="N12" s="62" t="n">
        <f aca="false">+M12/L12*100</f>
        <v>46.3682745747488</v>
      </c>
      <c r="O12" s="62" t="n">
        <f aca="false">+M12/K12*100</f>
        <v>23.1841372873744</v>
      </c>
      <c r="P12" s="62" t="n">
        <f aca="false">U12+AE12</f>
        <v>6220</v>
      </c>
      <c r="Q12" s="62" t="n">
        <f aca="false">V12+AF12</f>
        <v>3110</v>
      </c>
      <c r="R12" s="62" t="n">
        <f aca="false">W12+AG12</f>
        <v>1968.6013</v>
      </c>
      <c r="S12" s="62" t="n">
        <f aca="false">+R12/Q12*100</f>
        <v>63.299077170418</v>
      </c>
      <c r="T12" s="62" t="n">
        <f aca="false">+R12/P12*100</f>
        <v>31.649538585209</v>
      </c>
      <c r="U12" s="62" t="n">
        <v>120</v>
      </c>
      <c r="V12" s="62" t="n">
        <f aca="false">+U12/12*6</f>
        <v>60</v>
      </c>
      <c r="W12" s="62" t="n">
        <v>45.4582</v>
      </c>
      <c r="X12" s="62" t="n">
        <f aca="false">+W12/V12*100</f>
        <v>75.7636666666667</v>
      </c>
      <c r="Y12" s="62" t="n">
        <f aca="false">+W12/U12*100</f>
        <v>37.8818333333333</v>
      </c>
      <c r="Z12" s="62" t="n">
        <v>3695.6</v>
      </c>
      <c r="AA12" s="62" t="n">
        <f aca="false">+Z12/12*6</f>
        <v>1847.8</v>
      </c>
      <c r="AB12" s="62" t="n">
        <v>905.66</v>
      </c>
      <c r="AC12" s="62" t="n">
        <f aca="false">+AB12/AA12*100</f>
        <v>49.0128801818379</v>
      </c>
      <c r="AD12" s="62" t="n">
        <f aca="false">+AB12/Z12*100</f>
        <v>24.5064400909189</v>
      </c>
      <c r="AE12" s="62" t="n">
        <v>6100</v>
      </c>
      <c r="AF12" s="62" t="n">
        <f aca="false">+AE12/12*6</f>
        <v>3050</v>
      </c>
      <c r="AG12" s="62" t="n">
        <v>1923.1431</v>
      </c>
      <c r="AH12" s="62" t="n">
        <f aca="false">+AG12/AF12*100</f>
        <v>63.0538721311475</v>
      </c>
      <c r="AI12" s="62" t="n">
        <f aca="false">+AG12/AE12*100</f>
        <v>31.5269360655738</v>
      </c>
      <c r="AJ12" s="62" t="n">
        <v>238</v>
      </c>
      <c r="AK12" s="62" t="n">
        <f aca="false">+AJ12/12*6</f>
        <v>119</v>
      </c>
      <c r="AL12" s="62" t="n">
        <v>94.31</v>
      </c>
      <c r="AM12" s="62" t="n">
        <f aca="false">+AL12/AK12*100</f>
        <v>79.2521008403361</v>
      </c>
      <c r="AN12" s="62" t="n">
        <f aca="false">+AL12/AJ12*100</f>
        <v>39.6260504201681</v>
      </c>
      <c r="AO12" s="62" t="n">
        <v>0</v>
      </c>
      <c r="AP12" s="62" t="n">
        <f aca="false">+AO12/12*6</f>
        <v>0</v>
      </c>
      <c r="AQ12" s="62" t="n">
        <v>0</v>
      </c>
      <c r="AR12" s="62" t="e">
        <f aca="false">+AQ12/AP12*100</f>
        <v>#DIV/0!</v>
      </c>
      <c r="AS12" s="62" t="e">
        <f aca="false">+AQ12/AO12*100</f>
        <v>#DIV/0!</v>
      </c>
      <c r="AT12" s="62" t="n">
        <v>0</v>
      </c>
      <c r="AU12" s="62" t="n">
        <f aca="false">+AT12/12*6</f>
        <v>0</v>
      </c>
      <c r="AV12" s="62" t="n">
        <v>0</v>
      </c>
      <c r="AW12" s="62" t="n">
        <v>0</v>
      </c>
      <c r="AX12" s="62" t="n">
        <f aca="false">+AW12/12*6</f>
        <v>0</v>
      </c>
      <c r="AY12" s="62" t="n">
        <v>0</v>
      </c>
      <c r="AZ12" s="62" t="n">
        <v>58035.8</v>
      </c>
      <c r="BA12" s="62" t="n">
        <f aca="false">+AZ12/12*6</f>
        <v>29017.9</v>
      </c>
      <c r="BB12" s="62" t="n">
        <v>19345.3</v>
      </c>
      <c r="BC12" s="62" t="n">
        <v>0</v>
      </c>
      <c r="BD12" s="62" t="n">
        <f aca="false">+BC12/12*6</f>
        <v>0</v>
      </c>
      <c r="BE12" s="62" t="n">
        <v>0</v>
      </c>
      <c r="BF12" s="62" t="n">
        <v>0</v>
      </c>
      <c r="BG12" s="62" t="n">
        <f aca="false">+BF12/12*6</f>
        <v>0</v>
      </c>
      <c r="BH12" s="62" t="n">
        <v>0</v>
      </c>
      <c r="BI12" s="62" t="n">
        <v>0</v>
      </c>
      <c r="BJ12" s="62" t="n">
        <f aca="false">+BI12/12*6</f>
        <v>0</v>
      </c>
      <c r="BK12" s="62" t="n">
        <v>0</v>
      </c>
      <c r="BL12" s="62" t="n">
        <f aca="false">BQ12+BT12+BW12+BZ12</f>
        <v>1396.8</v>
      </c>
      <c r="BM12" s="62" t="n">
        <f aca="false">BR12+BU12+BX12+CA12</f>
        <v>698.4</v>
      </c>
      <c r="BN12" s="62" t="n">
        <f aca="false">BS12+BV12+BY12+CB12</f>
        <v>308.761</v>
      </c>
      <c r="BO12" s="62" t="n">
        <f aca="false">+BN12/BM12*100</f>
        <v>44.2097651775487</v>
      </c>
      <c r="BP12" s="62" t="n">
        <f aca="false">+BN12/BL12*100</f>
        <v>22.1048825887743</v>
      </c>
      <c r="BQ12" s="62" t="n">
        <v>1246.8</v>
      </c>
      <c r="BR12" s="62" t="n">
        <f aca="false">+BQ12/12*6</f>
        <v>623.4</v>
      </c>
      <c r="BS12" s="62" t="n">
        <v>53.71</v>
      </c>
      <c r="BT12" s="62" t="n">
        <v>0</v>
      </c>
      <c r="BU12" s="62" t="n">
        <f aca="false">+BT12/12*6</f>
        <v>0</v>
      </c>
      <c r="BV12" s="62" t="n">
        <v>255.051</v>
      </c>
      <c r="BW12" s="62" t="n">
        <v>0</v>
      </c>
      <c r="BX12" s="62" t="n">
        <f aca="false">+BW12/12*6</f>
        <v>0</v>
      </c>
      <c r="BY12" s="62" t="n">
        <v>0</v>
      </c>
      <c r="BZ12" s="62" t="n">
        <v>150</v>
      </c>
      <c r="CA12" s="62" t="n">
        <f aca="false">+BZ12/12*6</f>
        <v>75</v>
      </c>
      <c r="CB12" s="62" t="n">
        <v>0</v>
      </c>
      <c r="CC12" s="62" t="n">
        <v>0</v>
      </c>
      <c r="CD12" s="62" t="n">
        <f aca="false">+CC12/12*6</f>
        <v>0</v>
      </c>
      <c r="CE12" s="62" t="n">
        <v>0</v>
      </c>
      <c r="CF12" s="62" t="n">
        <v>0</v>
      </c>
      <c r="CG12" s="62" t="n">
        <f aca="false">+CF12/12*6</f>
        <v>0</v>
      </c>
      <c r="CH12" s="62" t="n">
        <v>0</v>
      </c>
      <c r="CI12" s="62" t="n">
        <v>0</v>
      </c>
      <c r="CJ12" s="62" t="n">
        <f aca="false">+CI12/12*6</f>
        <v>0</v>
      </c>
      <c r="CK12" s="62" t="n">
        <v>0</v>
      </c>
      <c r="CL12" s="62" t="n">
        <v>2700</v>
      </c>
      <c r="CM12" s="62" t="n">
        <f aca="false">+CL12/12*6</f>
        <v>1350</v>
      </c>
      <c r="CN12" s="62" t="n">
        <v>26.5</v>
      </c>
      <c r="CO12" s="62" t="n">
        <v>900</v>
      </c>
      <c r="CP12" s="62" t="n">
        <f aca="false">+CO12/12*6</f>
        <v>450</v>
      </c>
      <c r="CQ12" s="62" t="n">
        <v>26.5</v>
      </c>
      <c r="CR12" s="62" t="n">
        <v>0</v>
      </c>
      <c r="CS12" s="62" t="n">
        <f aca="false">+CR12/12*6</f>
        <v>0</v>
      </c>
      <c r="CT12" s="62" t="n">
        <v>0</v>
      </c>
      <c r="CU12" s="62" t="n">
        <v>0</v>
      </c>
      <c r="CV12" s="62" t="n">
        <f aca="false">+CU12/12*6</f>
        <v>0</v>
      </c>
      <c r="CW12" s="62" t="n">
        <v>0</v>
      </c>
      <c r="CX12" s="62" t="n">
        <v>0</v>
      </c>
      <c r="CY12" s="62" t="n">
        <f aca="false">+CX12/12*6</f>
        <v>0</v>
      </c>
      <c r="CZ12" s="62" t="n">
        <v>0</v>
      </c>
      <c r="DA12" s="62" t="n">
        <v>0</v>
      </c>
      <c r="DB12" s="62" t="n">
        <f aca="false">+DA12/12*6</f>
        <v>0</v>
      </c>
      <c r="DC12" s="62" t="n">
        <v>0</v>
      </c>
      <c r="DD12" s="62" t="n">
        <v>0</v>
      </c>
      <c r="DE12" s="62" t="n">
        <f aca="false">U12+Z12+AE12+AJ12+AO12+AT12+AW12+AZ12+BC12+BF12+BI12+BQ12+BT12+BW12+BZ12+CC12+CF12+CI12+CL12+CR12+CU12+CX12+DA12</f>
        <v>72286.2</v>
      </c>
      <c r="DF12" s="62" t="n">
        <f aca="false">V12+AA12+AF12+AK12+AP12+AU12+AX12+BA12+BD12+BG12+BJ12+BR12+BU12+BX12+CA12+CD12+CG12+CJ12+CM12+CS12+CV12+CY12+DB12</f>
        <v>36143.1</v>
      </c>
      <c r="DG12" s="62" t="n">
        <f aca="false">W12+AB12+AG12+AL12+AQ12+AV12+AY12+BB12+BE12+BH12+BK12+BS12+BV12+BY12+CB12+CE12+CH12+CK12+CN12+CT12+CW12+CZ12+DC12+DD12</f>
        <v>22649.1323</v>
      </c>
      <c r="DH12" s="62" t="n">
        <v>0</v>
      </c>
      <c r="DI12" s="62" t="n">
        <f aca="false">+DH12/12*6</f>
        <v>0</v>
      </c>
      <c r="DJ12" s="62" t="n">
        <v>0</v>
      </c>
      <c r="DK12" s="62" t="n">
        <v>0</v>
      </c>
      <c r="DL12" s="62" t="n">
        <f aca="false">+DK12/12*6</f>
        <v>0</v>
      </c>
      <c r="DM12" s="62" t="n">
        <v>0</v>
      </c>
      <c r="DN12" s="62" t="n">
        <v>0</v>
      </c>
      <c r="DO12" s="62" t="n">
        <f aca="false">+DN12/12*6</f>
        <v>0</v>
      </c>
      <c r="DP12" s="62" t="n">
        <v>0</v>
      </c>
      <c r="DQ12" s="62" t="n">
        <v>0</v>
      </c>
      <c r="DR12" s="62" t="n">
        <f aca="false">+DQ12/12*6</f>
        <v>0</v>
      </c>
      <c r="DS12" s="62" t="n">
        <v>0</v>
      </c>
      <c r="DT12" s="62" t="n">
        <v>0</v>
      </c>
      <c r="DU12" s="62" t="n">
        <f aca="false">+DT12/12*6</f>
        <v>0</v>
      </c>
      <c r="DV12" s="62" t="n">
        <v>0</v>
      </c>
      <c r="DW12" s="62" t="n">
        <v>10506.2</v>
      </c>
      <c r="DX12" s="62" t="n">
        <f aca="false">+DW12/12*6</f>
        <v>5253.1</v>
      </c>
      <c r="DY12" s="62" t="n">
        <v>0</v>
      </c>
      <c r="DZ12" s="62" t="n">
        <v>0</v>
      </c>
      <c r="EA12" s="62" t="n">
        <f aca="false">DH12+DK12+DN12+DQ12+DT12+DW12</f>
        <v>10506.2</v>
      </c>
      <c r="EB12" s="62" t="n">
        <f aca="false">DI12+DL12+DO12+DR12+DU12+DX12</f>
        <v>5253.1</v>
      </c>
      <c r="EC12" s="62" t="n">
        <f aca="false">DJ12+DM12+DP12+DS12+DV12+DY12+DZ12</f>
        <v>0</v>
      </c>
    </row>
    <row r="13" s="59" customFormat="true" ht="21" hidden="false" customHeight="true" outlineLevel="0" collapsed="false">
      <c r="B13" s="60" t="n">
        <v>4</v>
      </c>
      <c r="C13" s="61" t="s">
        <v>61</v>
      </c>
      <c r="D13" s="62" t="n">
        <v>0.3447</v>
      </c>
      <c r="E13" s="62" t="n">
        <v>545.879</v>
      </c>
      <c r="F13" s="62" t="n">
        <f aca="false">DE13+EA13-DW13</f>
        <v>17271.4</v>
      </c>
      <c r="G13" s="62" t="n">
        <f aca="false">DF13+EB13-DX13</f>
        <v>8635.7</v>
      </c>
      <c r="H13" s="62" t="n">
        <f aca="false">DG13+EC13-DY13</f>
        <v>4515.2317</v>
      </c>
      <c r="I13" s="62" t="n">
        <f aca="false">+H13/G13*100</f>
        <v>52.2856479497898</v>
      </c>
      <c r="J13" s="62" t="n">
        <f aca="false">+H13/F13*100</f>
        <v>26.1428239748949</v>
      </c>
      <c r="K13" s="62" t="n">
        <f aca="false">U13+Z13+AE13+AJ13+AO13+AT13+BI13+BQ13+BT13+BW13+BZ13+CC13+CI13+CL13+CR13+CU13+DA13</f>
        <v>5893.5</v>
      </c>
      <c r="L13" s="62" t="n">
        <f aca="false">V13+AA13+AF13+AK13+AP13+AU13+BJ13+BR13+BU13+BX13+CA13+CD13+CJ13+CM13+CS13+CV13+DB13</f>
        <v>2946.75</v>
      </c>
      <c r="M13" s="62" t="n">
        <f aca="false">W13+AB13+AG13+AL13+AQ13+AV13+BK13+BS13+BV13+BY13+CB13+CE13+CK13+CN13+CT13+CW13+DC13</f>
        <v>722.5317</v>
      </c>
      <c r="N13" s="62" t="n">
        <f aca="false">+M13/L13*100</f>
        <v>24.5196131331128</v>
      </c>
      <c r="O13" s="62" t="n">
        <f aca="false">+M13/K13*100</f>
        <v>12.2598065665564</v>
      </c>
      <c r="P13" s="62" t="n">
        <f aca="false">U13+AE13</f>
        <v>2000</v>
      </c>
      <c r="Q13" s="62" t="n">
        <f aca="false">V13+AF13</f>
        <v>1000</v>
      </c>
      <c r="R13" s="62" t="n">
        <f aca="false">W13+AG13</f>
        <v>333.0707</v>
      </c>
      <c r="S13" s="62" t="n">
        <f aca="false">+R13/Q13*100</f>
        <v>33.30707</v>
      </c>
      <c r="T13" s="62" t="n">
        <f aca="false">+R13/P13*100</f>
        <v>16.653535</v>
      </c>
      <c r="U13" s="62" t="n">
        <v>0</v>
      </c>
      <c r="V13" s="62" t="n">
        <f aca="false">+U13/12*6</f>
        <v>0</v>
      </c>
      <c r="W13" s="62" t="n">
        <v>0.0707</v>
      </c>
      <c r="X13" s="62" t="e">
        <f aca="false">+W13/V13*100</f>
        <v>#DIV/0!</v>
      </c>
      <c r="Y13" s="62" t="e">
        <f aca="false">+W13/U13*100</f>
        <v>#DIV/0!</v>
      </c>
      <c r="Z13" s="62" t="n">
        <v>2404</v>
      </c>
      <c r="AA13" s="62" t="n">
        <f aca="false">+Z13/12*6</f>
        <v>1202</v>
      </c>
      <c r="AB13" s="62" t="n">
        <v>1</v>
      </c>
      <c r="AC13" s="62" t="n">
        <f aca="false">+AB13/AA13*100</f>
        <v>0.0831946755407654</v>
      </c>
      <c r="AD13" s="62" t="n">
        <f aca="false">+AB13/Z13*100</f>
        <v>0.0415973377703827</v>
      </c>
      <c r="AE13" s="62" t="n">
        <v>2000</v>
      </c>
      <c r="AF13" s="62" t="n">
        <f aca="false">+AE13/12*6</f>
        <v>1000</v>
      </c>
      <c r="AG13" s="62" t="n">
        <v>333</v>
      </c>
      <c r="AH13" s="62" t="n">
        <f aca="false">+AG13/AF13*100</f>
        <v>33.3</v>
      </c>
      <c r="AI13" s="62" t="n">
        <f aca="false">+AG13/AE13*100</f>
        <v>16.65</v>
      </c>
      <c r="AJ13" s="62" t="n">
        <v>80</v>
      </c>
      <c r="AK13" s="62" t="n">
        <f aca="false">+AJ13/12*6</f>
        <v>40</v>
      </c>
      <c r="AL13" s="62" t="n">
        <v>0</v>
      </c>
      <c r="AM13" s="62" t="n">
        <f aca="false">+AL13/AK13*100</f>
        <v>0</v>
      </c>
      <c r="AN13" s="62" t="n">
        <f aca="false">+AL13/AJ13*100</f>
        <v>0</v>
      </c>
      <c r="AO13" s="62" t="n">
        <v>0</v>
      </c>
      <c r="AP13" s="62" t="n">
        <f aca="false">+AO13/12*6</f>
        <v>0</v>
      </c>
      <c r="AQ13" s="62" t="n">
        <v>0</v>
      </c>
      <c r="AR13" s="62" t="e">
        <f aca="false">+AQ13/AP13*100</f>
        <v>#DIV/0!</v>
      </c>
      <c r="AS13" s="62" t="e">
        <f aca="false">+AQ13/AO13*100</f>
        <v>#DIV/0!</v>
      </c>
      <c r="AT13" s="62" t="n">
        <v>0</v>
      </c>
      <c r="AU13" s="62" t="n">
        <f aca="false">+AT13/12*6</f>
        <v>0</v>
      </c>
      <c r="AV13" s="62" t="n">
        <v>0</v>
      </c>
      <c r="AW13" s="62" t="n">
        <v>0</v>
      </c>
      <c r="AX13" s="62" t="n">
        <f aca="false">+AW13/12*6</f>
        <v>0</v>
      </c>
      <c r="AY13" s="62" t="n">
        <v>0</v>
      </c>
      <c r="AZ13" s="62" t="n">
        <v>11377.9</v>
      </c>
      <c r="BA13" s="62" t="n">
        <f aca="false">+AZ13/12*6</f>
        <v>5688.95</v>
      </c>
      <c r="BB13" s="62" t="n">
        <v>3792.7</v>
      </c>
      <c r="BC13" s="62" t="n">
        <v>0</v>
      </c>
      <c r="BD13" s="62" t="n">
        <f aca="false">+BC13/12*6</f>
        <v>0</v>
      </c>
      <c r="BE13" s="62" t="n">
        <v>0</v>
      </c>
      <c r="BF13" s="62" t="n">
        <v>0</v>
      </c>
      <c r="BG13" s="62" t="n">
        <f aca="false">+BF13/12*6</f>
        <v>0</v>
      </c>
      <c r="BH13" s="62" t="n">
        <v>0</v>
      </c>
      <c r="BI13" s="62" t="n">
        <v>0</v>
      </c>
      <c r="BJ13" s="62" t="n">
        <f aca="false">+BI13/12*6</f>
        <v>0</v>
      </c>
      <c r="BK13" s="62" t="n">
        <v>0</v>
      </c>
      <c r="BL13" s="62" t="n">
        <f aca="false">BQ13+BT13+BW13+BZ13</f>
        <v>1059.5</v>
      </c>
      <c r="BM13" s="62" t="n">
        <f aca="false">BR13+BU13+BX13+CA13</f>
        <v>529.75</v>
      </c>
      <c r="BN13" s="62" t="n">
        <f aca="false">BS13+BV13+BY13+CB13</f>
        <v>247.961</v>
      </c>
      <c r="BO13" s="62" t="n">
        <f aca="false">+BN13/BM13*100</f>
        <v>46.8071731949033</v>
      </c>
      <c r="BP13" s="62" t="n">
        <f aca="false">+BN13/BL13*100</f>
        <v>23.4035865974516</v>
      </c>
      <c r="BQ13" s="62" t="n">
        <v>1059.5</v>
      </c>
      <c r="BR13" s="62" t="n">
        <f aca="false">+BQ13/12*6</f>
        <v>529.75</v>
      </c>
      <c r="BS13" s="62" t="n">
        <v>247.961</v>
      </c>
      <c r="BT13" s="62" t="n">
        <v>0</v>
      </c>
      <c r="BU13" s="62" t="n">
        <f aca="false">+BT13/12*6</f>
        <v>0</v>
      </c>
      <c r="BV13" s="62" t="n">
        <v>0</v>
      </c>
      <c r="BW13" s="62" t="n">
        <v>0</v>
      </c>
      <c r="BX13" s="62" t="n">
        <f aca="false">+BW13/12*6</f>
        <v>0</v>
      </c>
      <c r="BY13" s="62" t="n">
        <v>0</v>
      </c>
      <c r="BZ13" s="62" t="n">
        <v>0</v>
      </c>
      <c r="CA13" s="62" t="n">
        <f aca="false">+BZ13/12*6</f>
        <v>0</v>
      </c>
      <c r="CB13" s="62" t="n">
        <v>0</v>
      </c>
      <c r="CC13" s="62" t="n">
        <v>0</v>
      </c>
      <c r="CD13" s="62" t="n">
        <f aca="false">+CC13/12*6</f>
        <v>0</v>
      </c>
      <c r="CE13" s="62" t="n">
        <v>0</v>
      </c>
      <c r="CF13" s="62" t="n">
        <v>0</v>
      </c>
      <c r="CG13" s="62" t="n">
        <f aca="false">+CF13/12*6</f>
        <v>0</v>
      </c>
      <c r="CH13" s="62" t="n">
        <v>0</v>
      </c>
      <c r="CI13" s="62" t="n">
        <v>0</v>
      </c>
      <c r="CJ13" s="62" t="n">
        <f aca="false">+CI13/12*6</f>
        <v>0</v>
      </c>
      <c r="CK13" s="62" t="n">
        <v>0</v>
      </c>
      <c r="CL13" s="62" t="n">
        <v>350</v>
      </c>
      <c r="CM13" s="62" t="n">
        <f aca="false">+CL13/12*6</f>
        <v>175</v>
      </c>
      <c r="CN13" s="62" t="n">
        <v>0</v>
      </c>
      <c r="CO13" s="62" t="n">
        <v>350</v>
      </c>
      <c r="CP13" s="62" t="n">
        <f aca="false">+CO13/12*6</f>
        <v>175</v>
      </c>
      <c r="CQ13" s="62" t="n">
        <v>0</v>
      </c>
      <c r="CR13" s="62" t="n">
        <v>0</v>
      </c>
      <c r="CS13" s="62" t="n">
        <f aca="false">+CR13/12*6</f>
        <v>0</v>
      </c>
      <c r="CT13" s="62" t="n">
        <v>0</v>
      </c>
      <c r="CU13" s="62" t="n">
        <v>0</v>
      </c>
      <c r="CV13" s="62" t="n">
        <f aca="false">+CU13/12*6</f>
        <v>0</v>
      </c>
      <c r="CW13" s="62" t="n">
        <v>0</v>
      </c>
      <c r="CX13" s="62" t="n">
        <v>0</v>
      </c>
      <c r="CY13" s="62" t="n">
        <f aca="false">+CX13/12*6</f>
        <v>0</v>
      </c>
      <c r="CZ13" s="62" t="n">
        <v>0</v>
      </c>
      <c r="DA13" s="62" t="n">
        <v>0</v>
      </c>
      <c r="DB13" s="62" t="n">
        <f aca="false">+DA13/12*6</f>
        <v>0</v>
      </c>
      <c r="DC13" s="62" t="n">
        <v>140.5</v>
      </c>
      <c r="DD13" s="62" t="n">
        <v>0</v>
      </c>
      <c r="DE13" s="62" t="n">
        <f aca="false">U13+Z13+AE13+AJ13+AO13+AT13+AW13+AZ13+BC13+BF13+BI13+BQ13+BT13+BW13+BZ13+CC13+CF13+CI13+CL13+CR13+CU13+CX13+DA13</f>
        <v>17271.4</v>
      </c>
      <c r="DF13" s="62" t="n">
        <f aca="false">V13+AA13+AF13+AK13+AP13+AU13+AX13+BA13+BD13+BG13+BJ13+BR13+BU13+BX13+CA13+CD13+CG13+CJ13+CM13+CS13+CV13+CY13+DB13</f>
        <v>8635.7</v>
      </c>
      <c r="DG13" s="62" t="n">
        <f aca="false">W13+AB13+AG13+AL13+AQ13+AV13+AY13+BB13+BE13+BH13+BK13+BS13+BV13+BY13+CB13+CE13+CH13+CK13+CN13+CT13+CW13+CZ13+DC13+DD13</f>
        <v>4515.2317</v>
      </c>
      <c r="DH13" s="62" t="n">
        <v>0</v>
      </c>
      <c r="DI13" s="62" t="n">
        <f aca="false">+DH13/12*6</f>
        <v>0</v>
      </c>
      <c r="DJ13" s="62" t="n">
        <v>0</v>
      </c>
      <c r="DK13" s="62" t="n">
        <v>0</v>
      </c>
      <c r="DL13" s="62" t="n">
        <f aca="false">+DK13/12*6</f>
        <v>0</v>
      </c>
      <c r="DM13" s="62" t="n">
        <v>0</v>
      </c>
      <c r="DN13" s="62" t="n">
        <v>0</v>
      </c>
      <c r="DO13" s="62" t="n">
        <f aca="false">+DN13/12*6</f>
        <v>0</v>
      </c>
      <c r="DP13" s="62" t="n">
        <v>0</v>
      </c>
      <c r="DQ13" s="62" t="n">
        <v>0</v>
      </c>
      <c r="DR13" s="62" t="n">
        <f aca="false">+DQ13/12*6</f>
        <v>0</v>
      </c>
      <c r="DS13" s="62" t="n">
        <v>0</v>
      </c>
      <c r="DT13" s="62" t="n">
        <v>0</v>
      </c>
      <c r="DU13" s="62" t="n">
        <f aca="false">+DT13/12*6</f>
        <v>0</v>
      </c>
      <c r="DV13" s="62" t="n">
        <v>0</v>
      </c>
      <c r="DW13" s="62" t="n">
        <v>3100</v>
      </c>
      <c r="DX13" s="62" t="n">
        <f aca="false">+DW13/12*6</f>
        <v>1550</v>
      </c>
      <c r="DY13" s="62" t="n">
        <v>0</v>
      </c>
      <c r="DZ13" s="62" t="n">
        <v>0</v>
      </c>
      <c r="EA13" s="62" t="n">
        <f aca="false">DH13+DK13+DN13+DQ13+DT13+DW13</f>
        <v>3100</v>
      </c>
      <c r="EB13" s="62" t="n">
        <f aca="false">DI13+DL13+DO13+DR13+DU13+DX13</f>
        <v>1550</v>
      </c>
      <c r="EC13" s="62" t="n">
        <f aca="false">DJ13+DM13+DP13+DS13+DV13+DY13+DZ13</f>
        <v>0</v>
      </c>
    </row>
    <row r="14" s="59" customFormat="true" ht="21" hidden="false" customHeight="true" outlineLevel="0" collapsed="false">
      <c r="B14" s="60" t="n">
        <v>5</v>
      </c>
      <c r="C14" s="61" t="s">
        <v>62</v>
      </c>
      <c r="D14" s="62" t="n">
        <v>0.0005</v>
      </c>
      <c r="E14" s="62" t="n">
        <v>1853.04</v>
      </c>
      <c r="F14" s="62" t="n">
        <f aca="false">DE14+EA14-DW14</f>
        <v>12262.9</v>
      </c>
      <c r="G14" s="62" t="n">
        <f aca="false">DF14+EB14-DX14</f>
        <v>6131.45</v>
      </c>
      <c r="H14" s="62" t="n">
        <f aca="false">DG14+EC14-DY14</f>
        <v>2891.1755</v>
      </c>
      <c r="I14" s="62" t="n">
        <f aca="false">+H14/G14*100</f>
        <v>47.1532100889675</v>
      </c>
      <c r="J14" s="62" t="n">
        <f aca="false">+H14/F14*100</f>
        <v>23.5766050444838</v>
      </c>
      <c r="K14" s="62" t="n">
        <f aca="false">U14+Z14+AE14+AJ14+AO14+AT14+BI14+BQ14+BT14+BW14+BZ14+CC14+CI14+CL14+CR14+CU14+DA14</f>
        <v>4257.4</v>
      </c>
      <c r="L14" s="62" t="n">
        <f aca="false">V14+AA14+AF14+AK14+AP14+AU14+BJ14+BR14+BU14+BX14+CA14+CD14+CJ14+CM14+CS14+CV14+DB14</f>
        <v>2128.7</v>
      </c>
      <c r="M14" s="62" t="n">
        <f aca="false">W14+AB14+AG14+AL14+AQ14+AV14+BK14+BS14+BV14+BY14+CB14+CE14+CK14+CN14+CT14+CW14+DC14</f>
        <v>340.2755</v>
      </c>
      <c r="N14" s="62" t="n">
        <f aca="false">+M14/L14*100</f>
        <v>15.9851317705642</v>
      </c>
      <c r="O14" s="62" t="n">
        <f aca="false">+M14/K14*100</f>
        <v>7.9925658852821</v>
      </c>
      <c r="P14" s="62" t="n">
        <f aca="false">U14+AE14</f>
        <v>300</v>
      </c>
      <c r="Q14" s="62" t="n">
        <f aca="false">V14+AF14</f>
        <v>150</v>
      </c>
      <c r="R14" s="62" t="n">
        <f aca="false">W14+AG14</f>
        <v>106.2755</v>
      </c>
      <c r="S14" s="62" t="n">
        <f aca="false">+R14/Q14*100</f>
        <v>70.8503333333333</v>
      </c>
      <c r="T14" s="62" t="n">
        <f aca="false">+R14/P14*100</f>
        <v>35.4251666666667</v>
      </c>
      <c r="U14" s="62" t="n">
        <v>0</v>
      </c>
      <c r="V14" s="62" t="n">
        <f aca="false">+U14/12*6</f>
        <v>0</v>
      </c>
      <c r="W14" s="62" t="n">
        <v>0.0245</v>
      </c>
      <c r="X14" s="62" t="e">
        <f aca="false">+W14/V14*100</f>
        <v>#DIV/0!</v>
      </c>
      <c r="Y14" s="62" t="e">
        <f aca="false">+W14/U14*100</f>
        <v>#DIV/0!</v>
      </c>
      <c r="Z14" s="62" t="n">
        <v>1930.6</v>
      </c>
      <c r="AA14" s="62" t="n">
        <f aca="false">+Z14/12*6</f>
        <v>965.3</v>
      </c>
      <c r="AB14" s="62" t="n">
        <v>0</v>
      </c>
      <c r="AC14" s="62" t="n">
        <f aca="false">+AB14/AA14*100</f>
        <v>0</v>
      </c>
      <c r="AD14" s="62" t="n">
        <f aca="false">+AB14/Z14*100</f>
        <v>0</v>
      </c>
      <c r="AE14" s="62" t="n">
        <v>300</v>
      </c>
      <c r="AF14" s="62" t="n">
        <f aca="false">+AE14/12*6</f>
        <v>150</v>
      </c>
      <c r="AG14" s="62" t="n">
        <v>106.251</v>
      </c>
      <c r="AH14" s="62" t="n">
        <f aca="false">+AG14/AF14*100</f>
        <v>70.834</v>
      </c>
      <c r="AI14" s="62" t="n">
        <f aca="false">+AG14/AE14*100</f>
        <v>35.417</v>
      </c>
      <c r="AJ14" s="62" t="n">
        <v>0</v>
      </c>
      <c r="AK14" s="62" t="n">
        <f aca="false">+AJ14/12*6</f>
        <v>0</v>
      </c>
      <c r="AL14" s="62" t="n">
        <v>0</v>
      </c>
      <c r="AM14" s="62" t="e">
        <f aca="false">+AL14/AK14*100</f>
        <v>#DIV/0!</v>
      </c>
      <c r="AN14" s="62" t="e">
        <f aca="false">+AL14/AJ14*100</f>
        <v>#DIV/0!</v>
      </c>
      <c r="AO14" s="62" t="n">
        <v>0</v>
      </c>
      <c r="AP14" s="62" t="n">
        <f aca="false">+AO14/12*6</f>
        <v>0</v>
      </c>
      <c r="AQ14" s="62" t="n">
        <v>0</v>
      </c>
      <c r="AR14" s="62" t="e">
        <f aca="false">+AQ14/AP14*100</f>
        <v>#DIV/0!</v>
      </c>
      <c r="AS14" s="62" t="e">
        <f aca="false">+AQ14/AO14*100</f>
        <v>#DIV/0!</v>
      </c>
      <c r="AT14" s="62" t="n">
        <v>0</v>
      </c>
      <c r="AU14" s="62" t="n">
        <f aca="false">+AT14/12*6</f>
        <v>0</v>
      </c>
      <c r="AV14" s="62" t="n">
        <v>0</v>
      </c>
      <c r="AW14" s="62" t="n">
        <v>0</v>
      </c>
      <c r="AX14" s="62" t="n">
        <f aca="false">+AW14/12*6</f>
        <v>0</v>
      </c>
      <c r="AY14" s="62" t="n">
        <v>0</v>
      </c>
      <c r="AZ14" s="62" t="n">
        <v>8005.5</v>
      </c>
      <c r="BA14" s="62" t="n">
        <f aca="false">+AZ14/12*6</f>
        <v>4002.75</v>
      </c>
      <c r="BB14" s="62" t="n">
        <v>2668.5</v>
      </c>
      <c r="BC14" s="62" t="n">
        <v>0</v>
      </c>
      <c r="BD14" s="62" t="n">
        <f aca="false">+BC14/12*6</f>
        <v>0</v>
      </c>
      <c r="BE14" s="62" t="n">
        <v>0</v>
      </c>
      <c r="BF14" s="62" t="n">
        <v>0</v>
      </c>
      <c r="BG14" s="62" t="n">
        <f aca="false">+BF14/12*6</f>
        <v>0</v>
      </c>
      <c r="BH14" s="62" t="n">
        <v>0</v>
      </c>
      <c r="BI14" s="62" t="n">
        <v>0</v>
      </c>
      <c r="BJ14" s="62" t="n">
        <f aca="false">+BI14/12*6</f>
        <v>0</v>
      </c>
      <c r="BK14" s="62" t="n">
        <v>0</v>
      </c>
      <c r="BL14" s="62" t="n">
        <f aca="false">BQ14+BT14+BW14+BZ14</f>
        <v>1966.8</v>
      </c>
      <c r="BM14" s="62" t="n">
        <f aca="false">BR14+BU14+BX14+CA14</f>
        <v>983.4</v>
      </c>
      <c r="BN14" s="62" t="n">
        <f aca="false">BS14+BV14+BY14+CB14</f>
        <v>234</v>
      </c>
      <c r="BO14" s="62" t="n">
        <f aca="false">+BN14/BM14*100</f>
        <v>23.7949969493594</v>
      </c>
      <c r="BP14" s="62" t="n">
        <f aca="false">+BN14/BL14*100</f>
        <v>11.8974984746797</v>
      </c>
      <c r="BQ14" s="62" t="n">
        <v>1966.8</v>
      </c>
      <c r="BR14" s="62" t="n">
        <f aca="false">+BQ14/12*6</f>
        <v>983.4</v>
      </c>
      <c r="BS14" s="62" t="n">
        <v>234</v>
      </c>
      <c r="BT14" s="62" t="n">
        <v>0</v>
      </c>
      <c r="BU14" s="62" t="n">
        <f aca="false">+BT14/12*6</f>
        <v>0</v>
      </c>
      <c r="BV14" s="62" t="n">
        <v>0</v>
      </c>
      <c r="BW14" s="62" t="n">
        <v>0</v>
      </c>
      <c r="BX14" s="62" t="n">
        <f aca="false">+BW14/12*6</f>
        <v>0</v>
      </c>
      <c r="BY14" s="62" t="n">
        <v>0</v>
      </c>
      <c r="BZ14" s="62" t="n">
        <v>0</v>
      </c>
      <c r="CA14" s="62" t="n">
        <f aca="false">+BZ14/12*6</f>
        <v>0</v>
      </c>
      <c r="CB14" s="62" t="n">
        <v>0</v>
      </c>
      <c r="CC14" s="62" t="n">
        <v>0</v>
      </c>
      <c r="CD14" s="62" t="n">
        <f aca="false">+CC14/12*6</f>
        <v>0</v>
      </c>
      <c r="CE14" s="62" t="n">
        <v>0</v>
      </c>
      <c r="CF14" s="62" t="n">
        <v>0</v>
      </c>
      <c r="CG14" s="62" t="n">
        <f aca="false">+CF14/12*6</f>
        <v>0</v>
      </c>
      <c r="CH14" s="62" t="n">
        <v>0</v>
      </c>
      <c r="CI14" s="62" t="n">
        <v>0</v>
      </c>
      <c r="CJ14" s="62" t="n">
        <f aca="false">+CI14/12*6</f>
        <v>0</v>
      </c>
      <c r="CK14" s="62" t="n">
        <v>0</v>
      </c>
      <c r="CL14" s="62" t="n">
        <v>60</v>
      </c>
      <c r="CM14" s="62" t="n">
        <f aca="false">+CL14/12*6</f>
        <v>30</v>
      </c>
      <c r="CN14" s="62" t="n">
        <v>0</v>
      </c>
      <c r="CO14" s="62" t="n">
        <v>60</v>
      </c>
      <c r="CP14" s="62" t="n">
        <f aca="false">+CO14/12*6</f>
        <v>30</v>
      </c>
      <c r="CQ14" s="62" t="n">
        <v>0</v>
      </c>
      <c r="CR14" s="62" t="n">
        <v>0</v>
      </c>
      <c r="CS14" s="62" t="n">
        <f aca="false">+CR14/12*6</f>
        <v>0</v>
      </c>
      <c r="CT14" s="62" t="n">
        <v>0</v>
      </c>
      <c r="CU14" s="62" t="n">
        <v>0</v>
      </c>
      <c r="CV14" s="62" t="n">
        <f aca="false">+CU14/12*6</f>
        <v>0</v>
      </c>
      <c r="CW14" s="62" t="n">
        <v>0</v>
      </c>
      <c r="CX14" s="62" t="n">
        <v>0</v>
      </c>
      <c r="CY14" s="62" t="n">
        <f aca="false">+CX14/12*6</f>
        <v>0</v>
      </c>
      <c r="CZ14" s="62" t="n">
        <v>0</v>
      </c>
      <c r="DA14" s="62" t="n">
        <v>0</v>
      </c>
      <c r="DB14" s="62" t="n">
        <f aca="false">+DA14/12*6</f>
        <v>0</v>
      </c>
      <c r="DC14" s="62" t="n">
        <v>0</v>
      </c>
      <c r="DD14" s="62" t="n">
        <v>-117.6</v>
      </c>
      <c r="DE14" s="62" t="n">
        <f aca="false">U14+Z14+AE14+AJ14+AO14+AT14+AW14+AZ14+BC14+BF14+BI14+BQ14+BT14+BW14+BZ14+CC14+CF14+CI14+CL14+CR14+CU14+CX14+DA14</f>
        <v>12262.9</v>
      </c>
      <c r="DF14" s="62" t="n">
        <f aca="false">V14+AA14+AF14+AK14+AP14+AU14+AX14+BA14+BD14+BG14+BJ14+BR14+BU14+BX14+CA14+CD14+CG14+CJ14+CM14+CS14+CV14+CY14+DB14</f>
        <v>6131.45</v>
      </c>
      <c r="DG14" s="62" t="n">
        <f aca="false">W14+AB14+AG14+AL14+AQ14+AV14+AY14+BB14+BE14+BH14+BK14+BS14+BV14+BY14+CB14+CE14+CH14+CK14+CN14+CT14+CW14+CZ14+DC14+DD14</f>
        <v>2891.1755</v>
      </c>
      <c r="DH14" s="62" t="n">
        <v>0</v>
      </c>
      <c r="DI14" s="62" t="n">
        <f aca="false">+DH14/12*6</f>
        <v>0</v>
      </c>
      <c r="DJ14" s="62" t="n">
        <v>0</v>
      </c>
      <c r="DK14" s="62" t="n">
        <v>0</v>
      </c>
      <c r="DL14" s="62" t="n">
        <f aca="false">+DK14/12*6</f>
        <v>0</v>
      </c>
      <c r="DM14" s="62" t="n">
        <v>0</v>
      </c>
      <c r="DN14" s="62" t="n">
        <v>0</v>
      </c>
      <c r="DO14" s="62" t="n">
        <f aca="false">+DN14/12*6</f>
        <v>0</v>
      </c>
      <c r="DP14" s="62" t="n">
        <v>0</v>
      </c>
      <c r="DQ14" s="62" t="n">
        <v>0</v>
      </c>
      <c r="DR14" s="62" t="n">
        <f aca="false">+DQ14/12*6</f>
        <v>0</v>
      </c>
      <c r="DS14" s="62" t="n">
        <v>0</v>
      </c>
      <c r="DT14" s="62" t="n">
        <v>0</v>
      </c>
      <c r="DU14" s="62" t="n">
        <f aca="false">+DT14/12*6</f>
        <v>0</v>
      </c>
      <c r="DV14" s="62" t="n">
        <v>0</v>
      </c>
      <c r="DW14" s="62" t="n">
        <v>0</v>
      </c>
      <c r="DX14" s="62" t="n">
        <f aca="false">+DW14/12*6</f>
        <v>0</v>
      </c>
      <c r="DY14" s="62" t="n">
        <v>0</v>
      </c>
      <c r="DZ14" s="62" t="n">
        <v>0</v>
      </c>
      <c r="EA14" s="62" t="n">
        <f aca="false">DH14+DK14+DN14+DQ14+DT14+DW14</f>
        <v>0</v>
      </c>
      <c r="EB14" s="62" t="n">
        <f aca="false">DI14+DL14+DO14+DR14+DU14+DX14</f>
        <v>0</v>
      </c>
      <c r="EC14" s="62" t="n">
        <f aca="false">DJ14+DM14+DP14+DS14+DV14+DY14+DZ14</f>
        <v>0</v>
      </c>
    </row>
    <row r="15" s="59" customFormat="true" ht="20.25" hidden="false" customHeight="true" outlineLevel="0" collapsed="false">
      <c r="B15" s="60" t="n">
        <v>6</v>
      </c>
      <c r="C15" s="61" t="s">
        <v>63</v>
      </c>
      <c r="D15" s="62" t="n">
        <v>0.0863</v>
      </c>
      <c r="E15" s="62" t="n">
        <v>2034.3853</v>
      </c>
      <c r="F15" s="62" t="n">
        <f aca="false">DE15+EA15-DW15</f>
        <v>41875.5</v>
      </c>
      <c r="G15" s="62" t="n">
        <f aca="false">DF15+EB15-DX15</f>
        <v>20937.75</v>
      </c>
      <c r="H15" s="62" t="n">
        <f aca="false">DG15+EC15-DY15</f>
        <v>7451.8456</v>
      </c>
      <c r="I15" s="62" t="n">
        <f aca="false">+H15/G15*100</f>
        <v>35.5904793972609</v>
      </c>
      <c r="J15" s="62" t="n">
        <f aca="false">+H15/F15*100</f>
        <v>17.7952396986305</v>
      </c>
      <c r="K15" s="62" t="n">
        <f aca="false">U15+Z15+AE15+AJ15+AO15+AT15+BI15+BQ15+BT15+BW15+BZ15+CC15+CI15+CL15+CR15+CU15+DA15</f>
        <v>14107.4</v>
      </c>
      <c r="L15" s="62" t="n">
        <f aca="false">V15+AA15+AF15+AK15+AP15+AU15+BJ15+BR15+BU15+BX15+CA15+CD15+CJ15+CM15+CS15+CV15+DB15</f>
        <v>7053.7</v>
      </c>
      <c r="M15" s="62" t="n">
        <f aca="false">W15+AB15+AG15+AL15+AQ15+AV15+BK15+BS15+BV15+BY15+CB15+CE15+CK15+CN15+CT15+CW15+DC15</f>
        <v>2329.1456</v>
      </c>
      <c r="N15" s="62" t="n">
        <f aca="false">+M15/L15*100</f>
        <v>33.0201964926209</v>
      </c>
      <c r="O15" s="62" t="n">
        <f aca="false">+M15/K15*100</f>
        <v>16.5100982463105</v>
      </c>
      <c r="P15" s="62" t="n">
        <f aca="false">U15+AE15</f>
        <v>3000</v>
      </c>
      <c r="Q15" s="62" t="n">
        <f aca="false">V15+AF15</f>
        <v>1500</v>
      </c>
      <c r="R15" s="62" t="n">
        <f aca="false">W15+AG15</f>
        <v>1104.9296</v>
      </c>
      <c r="S15" s="62" t="n">
        <f aca="false">+R15/Q15*100</f>
        <v>73.6619733333333</v>
      </c>
      <c r="T15" s="62" t="n">
        <f aca="false">+R15/P15*100</f>
        <v>36.8309866666667</v>
      </c>
      <c r="U15" s="62" t="n">
        <v>0</v>
      </c>
      <c r="V15" s="62" t="n">
        <f aca="false">+U15/12*6</f>
        <v>0</v>
      </c>
      <c r="W15" s="62" t="n">
        <v>0.0386</v>
      </c>
      <c r="X15" s="62" t="e">
        <f aca="false">+W15/V15*100</f>
        <v>#DIV/0!</v>
      </c>
      <c r="Y15" s="62" t="e">
        <f aca="false">+W15/U15*100</f>
        <v>#DIV/0!</v>
      </c>
      <c r="Z15" s="62" t="n">
        <v>6214</v>
      </c>
      <c r="AA15" s="62" t="n">
        <f aca="false">+Z15/12*6</f>
        <v>3107</v>
      </c>
      <c r="AB15" s="62" t="n">
        <v>505.016</v>
      </c>
      <c r="AC15" s="62" t="n">
        <f aca="false">+AB15/AA15*100</f>
        <v>16.2541358223367</v>
      </c>
      <c r="AD15" s="62" t="n">
        <f aca="false">+AB15/Z15*100</f>
        <v>8.12706791116833</v>
      </c>
      <c r="AE15" s="62" t="n">
        <v>3000</v>
      </c>
      <c r="AF15" s="62" t="n">
        <f aca="false">+AE15/12*6</f>
        <v>1500</v>
      </c>
      <c r="AG15" s="62" t="n">
        <v>1104.891</v>
      </c>
      <c r="AH15" s="62" t="n">
        <f aca="false">+AG15/AF15*100</f>
        <v>73.6594</v>
      </c>
      <c r="AI15" s="62" t="n">
        <f aca="false">+AG15/AE15*100</f>
        <v>36.8297</v>
      </c>
      <c r="AJ15" s="62" t="n">
        <v>10</v>
      </c>
      <c r="AK15" s="62" t="n">
        <f aca="false">+AJ15/12*6</f>
        <v>5</v>
      </c>
      <c r="AL15" s="62" t="n">
        <v>0</v>
      </c>
      <c r="AM15" s="62" t="n">
        <f aca="false">+AL15/AK15*100</f>
        <v>0</v>
      </c>
      <c r="AN15" s="62" t="n">
        <f aca="false">+AL15/AJ15*100</f>
        <v>0</v>
      </c>
      <c r="AO15" s="62" t="n">
        <v>0</v>
      </c>
      <c r="AP15" s="62" t="n">
        <f aca="false">+AO15/12*6</f>
        <v>0</v>
      </c>
      <c r="AQ15" s="62" t="n">
        <v>0</v>
      </c>
      <c r="AR15" s="62" t="e">
        <f aca="false">+AQ15/AP15*100</f>
        <v>#DIV/0!</v>
      </c>
      <c r="AS15" s="62" t="e">
        <f aca="false">+AQ15/AO15*100</f>
        <v>#DIV/0!</v>
      </c>
      <c r="AT15" s="62" t="n">
        <v>0</v>
      </c>
      <c r="AU15" s="62" t="n">
        <f aca="false">+AT15/12*6</f>
        <v>0</v>
      </c>
      <c r="AV15" s="62" t="n">
        <v>0</v>
      </c>
      <c r="AW15" s="62" t="n">
        <v>0</v>
      </c>
      <c r="AX15" s="62" t="n">
        <f aca="false">+AW15/12*6</f>
        <v>0</v>
      </c>
      <c r="AY15" s="62" t="n">
        <v>0</v>
      </c>
      <c r="AZ15" s="62" t="n">
        <v>15368.1</v>
      </c>
      <c r="BA15" s="62" t="n">
        <f aca="false">+AZ15/12*6</f>
        <v>7684.05</v>
      </c>
      <c r="BB15" s="62" t="n">
        <v>5122.7</v>
      </c>
      <c r="BC15" s="62" t="n">
        <v>0</v>
      </c>
      <c r="BD15" s="62" t="n">
        <f aca="false">+BC15/12*6</f>
        <v>0</v>
      </c>
      <c r="BE15" s="62" t="n">
        <v>0</v>
      </c>
      <c r="BF15" s="62" t="n">
        <v>0</v>
      </c>
      <c r="BG15" s="62" t="n">
        <f aca="false">+BF15/12*6</f>
        <v>0</v>
      </c>
      <c r="BH15" s="62" t="n">
        <v>0</v>
      </c>
      <c r="BI15" s="62" t="n">
        <v>0</v>
      </c>
      <c r="BJ15" s="62" t="n">
        <f aca="false">+BI15/12*6</f>
        <v>0</v>
      </c>
      <c r="BK15" s="62" t="n">
        <v>0</v>
      </c>
      <c r="BL15" s="62" t="n">
        <f aca="false">BQ15+BT15+BW15+BZ15</f>
        <v>4233.4</v>
      </c>
      <c r="BM15" s="62" t="n">
        <f aca="false">BR15+BU15+BX15+CA15</f>
        <v>2116.7</v>
      </c>
      <c r="BN15" s="62" t="n">
        <f aca="false">BS15+BV15+BY15+CB15</f>
        <v>675.4</v>
      </c>
      <c r="BO15" s="62" t="n">
        <f aca="false">+BN15/BM15*100</f>
        <v>31.9081589266311</v>
      </c>
      <c r="BP15" s="62" t="n">
        <f aca="false">+BN15/BL15*100</f>
        <v>15.9540794633155</v>
      </c>
      <c r="BQ15" s="62" t="n">
        <v>0</v>
      </c>
      <c r="BR15" s="62" t="n">
        <f aca="false">+BQ15/12*6</f>
        <v>0</v>
      </c>
      <c r="BS15" s="62" t="n">
        <v>0</v>
      </c>
      <c r="BT15" s="62" t="n">
        <v>4233.4</v>
      </c>
      <c r="BU15" s="62" t="n">
        <f aca="false">+BT15/12*6</f>
        <v>2116.7</v>
      </c>
      <c r="BV15" s="62" t="n">
        <v>675.4</v>
      </c>
      <c r="BW15" s="62" t="n">
        <v>0</v>
      </c>
      <c r="BX15" s="62" t="n">
        <f aca="false">+BW15/12*6</f>
        <v>0</v>
      </c>
      <c r="BY15" s="62" t="n">
        <v>0</v>
      </c>
      <c r="BZ15" s="62" t="n">
        <v>0</v>
      </c>
      <c r="CA15" s="62" t="n">
        <f aca="false">+BZ15/12*6</f>
        <v>0</v>
      </c>
      <c r="CB15" s="62" t="n">
        <v>0</v>
      </c>
      <c r="CC15" s="62" t="n">
        <v>0</v>
      </c>
      <c r="CD15" s="62" t="n">
        <f aca="false">+CC15/12*6</f>
        <v>0</v>
      </c>
      <c r="CE15" s="62" t="n">
        <v>0</v>
      </c>
      <c r="CF15" s="62" t="n">
        <v>0</v>
      </c>
      <c r="CG15" s="62" t="n">
        <f aca="false">+CF15/12*6</f>
        <v>0</v>
      </c>
      <c r="CH15" s="62" t="n">
        <v>0</v>
      </c>
      <c r="CI15" s="62" t="n">
        <v>0</v>
      </c>
      <c r="CJ15" s="62" t="n">
        <f aca="false">+CI15/12*6</f>
        <v>0</v>
      </c>
      <c r="CK15" s="62" t="n">
        <v>0</v>
      </c>
      <c r="CL15" s="62" t="n">
        <v>650</v>
      </c>
      <c r="CM15" s="62" t="n">
        <f aca="false">+CL15/12*6</f>
        <v>325</v>
      </c>
      <c r="CN15" s="62" t="n">
        <v>43.8</v>
      </c>
      <c r="CO15" s="62" t="n">
        <v>650</v>
      </c>
      <c r="CP15" s="62" t="n">
        <f aca="false">+CO15/12*6</f>
        <v>325</v>
      </c>
      <c r="CQ15" s="62" t="n">
        <v>33.8</v>
      </c>
      <c r="CR15" s="62" t="n">
        <v>0</v>
      </c>
      <c r="CS15" s="62" t="n">
        <f aca="false">+CR15/12*6</f>
        <v>0</v>
      </c>
      <c r="CT15" s="62" t="n">
        <v>0</v>
      </c>
      <c r="CU15" s="62" t="n">
        <v>0</v>
      </c>
      <c r="CV15" s="62" t="n">
        <f aca="false">+CU15/12*6</f>
        <v>0</v>
      </c>
      <c r="CW15" s="62" t="n">
        <v>0</v>
      </c>
      <c r="CX15" s="62" t="n">
        <v>0</v>
      </c>
      <c r="CY15" s="62" t="n">
        <f aca="false">+CX15/12*6</f>
        <v>0</v>
      </c>
      <c r="CZ15" s="62" t="n">
        <v>0</v>
      </c>
      <c r="DA15" s="62" t="n">
        <v>0</v>
      </c>
      <c r="DB15" s="62" t="n">
        <f aca="false">+DA15/12*6</f>
        <v>0</v>
      </c>
      <c r="DC15" s="62" t="n">
        <v>0</v>
      </c>
      <c r="DD15" s="62" t="n">
        <v>0</v>
      </c>
      <c r="DE15" s="62" t="n">
        <f aca="false">U15+Z15+AE15+AJ15+AO15+AT15+AW15+AZ15+BC15+BF15+BI15+BQ15+BT15+BW15+BZ15+CC15+CF15+CI15+CL15+CR15+CU15+CX15+DA15</f>
        <v>29475.5</v>
      </c>
      <c r="DF15" s="62" t="n">
        <f aca="false">V15+AA15+AF15+AK15+AP15+AU15+AX15+BA15+BD15+BG15+BJ15+BR15+BU15+BX15+CA15+CD15+CG15+CJ15+CM15+CS15+CV15+CY15+DB15</f>
        <v>14737.75</v>
      </c>
      <c r="DG15" s="62" t="n">
        <f aca="false">W15+AB15+AG15+AL15+AQ15+AV15+AY15+BB15+BE15+BH15+BK15+BS15+BV15+BY15+CB15+CE15+CH15+CK15+CN15+CT15+CW15+CZ15+DC15+DD15</f>
        <v>7451.8456</v>
      </c>
      <c r="DH15" s="62" t="n">
        <v>0</v>
      </c>
      <c r="DI15" s="62" t="n">
        <f aca="false">+DH15/12*6</f>
        <v>0</v>
      </c>
      <c r="DJ15" s="62" t="n">
        <v>0</v>
      </c>
      <c r="DK15" s="62" t="n">
        <v>12400</v>
      </c>
      <c r="DL15" s="62" t="n">
        <f aca="false">+DK15/12*6</f>
        <v>6200</v>
      </c>
      <c r="DM15" s="62" t="n">
        <v>0</v>
      </c>
      <c r="DN15" s="62" t="n">
        <v>0</v>
      </c>
      <c r="DO15" s="62" t="n">
        <f aca="false">+DN15/12*6</f>
        <v>0</v>
      </c>
      <c r="DP15" s="62" t="n">
        <v>0</v>
      </c>
      <c r="DQ15" s="62" t="n">
        <v>0</v>
      </c>
      <c r="DR15" s="62" t="n">
        <f aca="false">+DQ15/12*6</f>
        <v>0</v>
      </c>
      <c r="DS15" s="62" t="n">
        <v>0</v>
      </c>
      <c r="DT15" s="62" t="n">
        <v>0</v>
      </c>
      <c r="DU15" s="62" t="n">
        <f aca="false">+DT15/12*6</f>
        <v>0</v>
      </c>
      <c r="DV15" s="62" t="n">
        <v>0</v>
      </c>
      <c r="DW15" s="62" t="n">
        <v>5200</v>
      </c>
      <c r="DX15" s="62" t="n">
        <f aca="false">+DW15/12*6</f>
        <v>2600</v>
      </c>
      <c r="DY15" s="62" t="n">
        <v>780.525</v>
      </c>
      <c r="DZ15" s="62" t="n">
        <v>0</v>
      </c>
      <c r="EA15" s="62" t="n">
        <f aca="false">DH15+DK15+DN15+DQ15+DT15+DW15</f>
        <v>17600</v>
      </c>
      <c r="EB15" s="62" t="n">
        <f aca="false">DI15+DL15+DO15+DR15+DU15+DX15</f>
        <v>8800</v>
      </c>
      <c r="EC15" s="62" t="n">
        <f aca="false">DJ15+DM15+DP15+DS15+DV15+DY15+DZ15</f>
        <v>780.525</v>
      </c>
    </row>
    <row r="16" s="59" customFormat="true" ht="22.5" hidden="false" customHeight="true" outlineLevel="0" collapsed="false">
      <c r="B16" s="60" t="n">
        <v>7</v>
      </c>
      <c r="C16" s="61" t="s">
        <v>64</v>
      </c>
      <c r="D16" s="62" t="n">
        <v>1355.798</v>
      </c>
      <c r="E16" s="62" t="n">
        <v>630.395</v>
      </c>
      <c r="F16" s="62" t="n">
        <f aca="false">DE16+EA16-DW16</f>
        <v>10875.881</v>
      </c>
      <c r="G16" s="62" t="n">
        <f aca="false">DF16+EB16-DX16</f>
        <v>5437.9405</v>
      </c>
      <c r="H16" s="62" t="n">
        <f aca="false">DG16+EC16-DY16</f>
        <v>2592.6791</v>
      </c>
      <c r="I16" s="62" t="n">
        <f aca="false">+H16/G16*100</f>
        <v>47.6775922796507</v>
      </c>
      <c r="J16" s="62" t="n">
        <f aca="false">+H16/F16*100</f>
        <v>23.8387961398254</v>
      </c>
      <c r="K16" s="62" t="n">
        <f aca="false">U16+Z16+AE16+AJ16+AO16+AT16+BI16+BQ16+BT16+BW16+BZ16+CC16+CI16+CL16+CR16+CU16+DA16</f>
        <v>4456</v>
      </c>
      <c r="L16" s="62" t="n">
        <f aca="false">V16+AA16+AF16+AK16+AP16+AU16+BJ16+BR16+BU16+BX16+CA16+CD16+CJ16+CM16+CS16+CV16+DB16</f>
        <v>2228</v>
      </c>
      <c r="M16" s="62" t="n">
        <f aca="false">W16+AB16+AG16+AL16+AQ16+AV16+BK16+BS16+BV16+BY16+CB16+CE16+CK16+CN16+CT16+CW16+DC16</f>
        <v>452.6791</v>
      </c>
      <c r="N16" s="62" t="n">
        <f aca="false">+M16/L16*100</f>
        <v>20.3177333931777</v>
      </c>
      <c r="O16" s="62" t="n">
        <f aca="false">+M16/K16*100</f>
        <v>10.1588666965889</v>
      </c>
      <c r="P16" s="62" t="n">
        <f aca="false">U16+AE16</f>
        <v>660</v>
      </c>
      <c r="Q16" s="62" t="n">
        <f aca="false">V16+AF16</f>
        <v>330</v>
      </c>
      <c r="R16" s="62" t="n">
        <f aca="false">W16+AG16</f>
        <v>326.1791</v>
      </c>
      <c r="S16" s="62" t="n">
        <f aca="false">+R16/Q16*100</f>
        <v>98.8421515151515</v>
      </c>
      <c r="T16" s="62" t="n">
        <f aca="false">+R16/P16*100</f>
        <v>49.4210757575758</v>
      </c>
      <c r="U16" s="62" t="n">
        <v>0</v>
      </c>
      <c r="V16" s="62" t="n">
        <f aca="false">+U16/12*6</f>
        <v>0</v>
      </c>
      <c r="W16" s="62" t="n">
        <v>0.0341</v>
      </c>
      <c r="X16" s="62" t="e">
        <f aca="false">+W16/V16*100</f>
        <v>#DIV/0!</v>
      </c>
      <c r="Y16" s="62" t="e">
        <f aca="false">+W16/U16*100</f>
        <v>#DIV/0!</v>
      </c>
      <c r="Z16" s="62" t="n">
        <v>2079</v>
      </c>
      <c r="AA16" s="62" t="n">
        <f aca="false">+Z16/12*6</f>
        <v>1039.5</v>
      </c>
      <c r="AB16" s="62" t="n">
        <v>126.5</v>
      </c>
      <c r="AC16" s="62" t="n">
        <f aca="false">+AB16/AA16*100</f>
        <v>12.1693121693122</v>
      </c>
      <c r="AD16" s="62" t="n">
        <f aca="false">+AB16/Z16*100</f>
        <v>6.08465608465609</v>
      </c>
      <c r="AE16" s="62" t="n">
        <v>660</v>
      </c>
      <c r="AF16" s="62" t="n">
        <f aca="false">+AE16/12*6</f>
        <v>330</v>
      </c>
      <c r="AG16" s="62" t="n">
        <v>326.145</v>
      </c>
      <c r="AH16" s="62" t="n">
        <f aca="false">+AG16/AF16*100</f>
        <v>98.8318181818182</v>
      </c>
      <c r="AI16" s="62" t="n">
        <f aca="false">+AG16/AE16*100</f>
        <v>49.4159090909091</v>
      </c>
      <c r="AJ16" s="62" t="n">
        <v>10</v>
      </c>
      <c r="AK16" s="62" t="n">
        <f aca="false">+AJ16/12*6</f>
        <v>5</v>
      </c>
      <c r="AL16" s="62" t="n">
        <v>0</v>
      </c>
      <c r="AM16" s="62" t="n">
        <f aca="false">+AL16/AK16*100</f>
        <v>0</v>
      </c>
      <c r="AN16" s="62" t="n">
        <f aca="false">+AL16/AJ16*100</f>
        <v>0</v>
      </c>
      <c r="AO16" s="62" t="n">
        <v>0</v>
      </c>
      <c r="AP16" s="62" t="n">
        <f aca="false">+AO16/12*6</f>
        <v>0</v>
      </c>
      <c r="AQ16" s="62" t="n">
        <v>0</v>
      </c>
      <c r="AR16" s="62" t="e">
        <f aca="false">+AQ16/AP16*100</f>
        <v>#DIV/0!</v>
      </c>
      <c r="AS16" s="62" t="e">
        <f aca="false">+AQ16/AO16*100</f>
        <v>#DIV/0!</v>
      </c>
      <c r="AT16" s="62" t="n">
        <v>0</v>
      </c>
      <c r="AU16" s="62" t="n">
        <f aca="false">+AT16/12*6</f>
        <v>0</v>
      </c>
      <c r="AV16" s="62" t="n">
        <v>0</v>
      </c>
      <c r="AW16" s="62" t="n">
        <v>0</v>
      </c>
      <c r="AX16" s="62" t="n">
        <f aca="false">+AW16/12*6</f>
        <v>0</v>
      </c>
      <c r="AY16" s="62" t="n">
        <v>0</v>
      </c>
      <c r="AZ16" s="62" t="n">
        <v>6419.881</v>
      </c>
      <c r="BA16" s="62" t="n">
        <f aca="false">+AZ16/12*6</f>
        <v>3209.9405</v>
      </c>
      <c r="BB16" s="62" t="n">
        <v>2140</v>
      </c>
      <c r="BC16" s="62" t="n">
        <v>0</v>
      </c>
      <c r="BD16" s="62" t="n">
        <f aca="false">+BC16/12*6</f>
        <v>0</v>
      </c>
      <c r="BE16" s="62" t="n">
        <v>0</v>
      </c>
      <c r="BF16" s="62" t="n">
        <v>0</v>
      </c>
      <c r="BG16" s="62" t="n">
        <f aca="false">+BF16/12*6</f>
        <v>0</v>
      </c>
      <c r="BH16" s="62" t="n">
        <v>0</v>
      </c>
      <c r="BI16" s="62" t="n">
        <v>0</v>
      </c>
      <c r="BJ16" s="62" t="n">
        <f aca="false">+BI16/12*6</f>
        <v>0</v>
      </c>
      <c r="BK16" s="62" t="n">
        <v>0</v>
      </c>
      <c r="BL16" s="62" t="n">
        <f aca="false">BQ16+BT16+BW16+BZ16</f>
        <v>1527</v>
      </c>
      <c r="BM16" s="62" t="n">
        <f aca="false">BR16+BU16+BX16+CA16</f>
        <v>763.5</v>
      </c>
      <c r="BN16" s="62" t="n">
        <f aca="false">BS16+BV16+BY16+CB16</f>
        <v>0</v>
      </c>
      <c r="BO16" s="62" t="n">
        <f aca="false">+BN16/BM16*100</f>
        <v>0</v>
      </c>
      <c r="BP16" s="62" t="n">
        <f aca="false">+BN16/BL16*100</f>
        <v>0</v>
      </c>
      <c r="BQ16" s="62" t="n">
        <v>1527</v>
      </c>
      <c r="BR16" s="62" t="n">
        <f aca="false">+BQ16/12*6</f>
        <v>763.5</v>
      </c>
      <c r="BS16" s="62" t="n">
        <v>0</v>
      </c>
      <c r="BT16" s="62" t="n">
        <v>0</v>
      </c>
      <c r="BU16" s="62" t="n">
        <f aca="false">+BT16/12*6</f>
        <v>0</v>
      </c>
      <c r="BV16" s="62" t="n">
        <v>0</v>
      </c>
      <c r="BW16" s="62" t="n">
        <v>0</v>
      </c>
      <c r="BX16" s="62" t="n">
        <f aca="false">+BW16/12*6</f>
        <v>0</v>
      </c>
      <c r="BY16" s="62" t="n">
        <v>0</v>
      </c>
      <c r="BZ16" s="62" t="n">
        <v>0</v>
      </c>
      <c r="CA16" s="62" t="n">
        <f aca="false">+BZ16/12*6</f>
        <v>0</v>
      </c>
      <c r="CB16" s="62" t="n">
        <v>0</v>
      </c>
      <c r="CC16" s="62" t="n">
        <v>0</v>
      </c>
      <c r="CD16" s="62" t="n">
        <f aca="false">+CC16/12*6</f>
        <v>0</v>
      </c>
      <c r="CE16" s="62" t="n">
        <v>0</v>
      </c>
      <c r="CF16" s="62" t="n">
        <v>0</v>
      </c>
      <c r="CG16" s="62" t="n">
        <f aca="false">+CF16/12*6</f>
        <v>0</v>
      </c>
      <c r="CH16" s="62" t="n">
        <v>0</v>
      </c>
      <c r="CI16" s="62" t="n">
        <v>0</v>
      </c>
      <c r="CJ16" s="62" t="n">
        <f aca="false">+CI16/12*6</f>
        <v>0</v>
      </c>
      <c r="CK16" s="62" t="n">
        <v>0</v>
      </c>
      <c r="CL16" s="62" t="n">
        <v>0</v>
      </c>
      <c r="CM16" s="62" t="n">
        <f aca="false">+CL16/12*6</f>
        <v>0</v>
      </c>
      <c r="CN16" s="62" t="n">
        <v>0</v>
      </c>
      <c r="CO16" s="62" t="n">
        <v>0</v>
      </c>
      <c r="CP16" s="62" t="n">
        <f aca="false">+CO16/12*6</f>
        <v>0</v>
      </c>
      <c r="CQ16" s="62" t="n">
        <v>0</v>
      </c>
      <c r="CR16" s="62" t="n">
        <v>0</v>
      </c>
      <c r="CS16" s="62" t="n">
        <f aca="false">+CR16/12*6</f>
        <v>0</v>
      </c>
      <c r="CT16" s="62" t="n">
        <v>0</v>
      </c>
      <c r="CU16" s="62" t="n">
        <v>0</v>
      </c>
      <c r="CV16" s="62" t="n">
        <f aca="false">+CU16/12*6</f>
        <v>0</v>
      </c>
      <c r="CW16" s="62" t="n">
        <v>0</v>
      </c>
      <c r="CX16" s="62" t="n">
        <v>0</v>
      </c>
      <c r="CY16" s="62" t="n">
        <f aca="false">+CX16/12*6</f>
        <v>0</v>
      </c>
      <c r="CZ16" s="62" t="n">
        <v>0</v>
      </c>
      <c r="DA16" s="62" t="n">
        <v>180</v>
      </c>
      <c r="DB16" s="62" t="n">
        <f aca="false">+DA16/12*6</f>
        <v>90</v>
      </c>
      <c r="DC16" s="62" t="n">
        <v>0</v>
      </c>
      <c r="DD16" s="62" t="n">
        <v>0</v>
      </c>
      <c r="DE16" s="62" t="n">
        <f aca="false">U16+Z16+AE16+AJ16+AO16+AT16+AW16+AZ16+BC16+BF16+BI16+BQ16+BT16+BW16+BZ16+CC16+CF16+CI16+CL16+CR16+CU16+CX16+DA16</f>
        <v>10875.881</v>
      </c>
      <c r="DF16" s="62" t="n">
        <f aca="false">V16+AA16+AF16+AK16+AP16+AU16+AX16+BA16+BD16+BG16+BJ16+BR16+BU16+BX16+CA16+CD16+CG16+CJ16+CM16+CS16+CV16+CY16+DB16</f>
        <v>5437.9405</v>
      </c>
      <c r="DG16" s="62" t="n">
        <f aca="false">W16+AB16+AG16+AL16+AQ16+AV16+AY16+BB16+BE16+BH16+BK16+BS16+BV16+BY16+CB16+CE16+CH16+CK16+CN16+CT16+CW16+CZ16+DC16+DD16</f>
        <v>2592.6791</v>
      </c>
      <c r="DH16" s="62" t="n">
        <v>0</v>
      </c>
      <c r="DI16" s="62" t="n">
        <f aca="false">+DH16/12*6</f>
        <v>0</v>
      </c>
      <c r="DJ16" s="62" t="n">
        <v>0</v>
      </c>
      <c r="DK16" s="62" t="n">
        <v>0</v>
      </c>
      <c r="DL16" s="62" t="n">
        <f aca="false">+DK16/12*6</f>
        <v>0</v>
      </c>
      <c r="DM16" s="62" t="n">
        <v>0</v>
      </c>
      <c r="DN16" s="62" t="n">
        <v>0</v>
      </c>
      <c r="DO16" s="62" t="n">
        <f aca="false">+DN16/12*6</f>
        <v>0</v>
      </c>
      <c r="DP16" s="62" t="n">
        <v>0</v>
      </c>
      <c r="DQ16" s="62" t="n">
        <v>0</v>
      </c>
      <c r="DR16" s="62" t="n">
        <f aca="false">+DQ16/12*6</f>
        <v>0</v>
      </c>
      <c r="DS16" s="62" t="n">
        <v>0</v>
      </c>
      <c r="DT16" s="62" t="n">
        <v>0</v>
      </c>
      <c r="DU16" s="62" t="n">
        <f aca="false">+DT16/12*6</f>
        <v>0</v>
      </c>
      <c r="DV16" s="62" t="n">
        <v>0</v>
      </c>
      <c r="DW16" s="62" t="n">
        <v>0</v>
      </c>
      <c r="DX16" s="62" t="n">
        <f aca="false">+DW16/12*6</f>
        <v>0</v>
      </c>
      <c r="DY16" s="62" t="n">
        <v>0</v>
      </c>
      <c r="DZ16" s="62" t="n">
        <v>0</v>
      </c>
      <c r="EA16" s="62" t="n">
        <f aca="false">DH16+DK16+DN16+DQ16+DT16+DW16</f>
        <v>0</v>
      </c>
      <c r="EB16" s="62" t="n">
        <f aca="false">DI16+DL16+DO16+DR16+DU16+DX16</f>
        <v>0</v>
      </c>
      <c r="EC16" s="62" t="n">
        <f aca="false">DJ16+DM16+DP16+DS16+DV16+DY16+DZ16</f>
        <v>0</v>
      </c>
    </row>
    <row r="17" customFormat="false" ht="20.25" hidden="false" customHeight="true" outlineLevel="0" collapsed="false">
      <c r="B17" s="60" t="n">
        <v>8</v>
      </c>
      <c r="C17" s="61" t="s">
        <v>65</v>
      </c>
      <c r="D17" s="62" t="n">
        <v>1573.1842</v>
      </c>
      <c r="E17" s="62" t="n">
        <v>5407.7159</v>
      </c>
      <c r="F17" s="62" t="n">
        <f aca="false">DE17+EA17-DW17</f>
        <v>34799.2</v>
      </c>
      <c r="G17" s="62" t="n">
        <f aca="false">DF17+EB17-DX17</f>
        <v>17399.6</v>
      </c>
      <c r="H17" s="62" t="n">
        <f aca="false">DG17+EC17-DY17</f>
        <v>9653.6668</v>
      </c>
      <c r="I17" s="62" t="n">
        <f aca="false">+H17/G17*100</f>
        <v>55.4821191291754</v>
      </c>
      <c r="J17" s="62" t="n">
        <f aca="false">+H17/F17*100</f>
        <v>27.7410595645877</v>
      </c>
      <c r="K17" s="62" t="n">
        <f aca="false">U17+Z17+AE17+AJ17+AO17+AT17+BI17+BQ17+BT17+BW17+BZ17+CC17+CI17+CL17+CR17+CU17+DA17</f>
        <v>9413.3</v>
      </c>
      <c r="L17" s="62" t="n">
        <f aca="false">V17+AA17+AF17+AK17+AP17+AU17+BJ17+BR17+BU17+BX17+CA17+CD17+CJ17+CM17+CS17+CV17+DB17</f>
        <v>4706.65</v>
      </c>
      <c r="M17" s="62" t="n">
        <f aca="false">W17+AB17+AG17+AL17+AQ17+AV17+BK17+BS17+BV17+BY17+CB17+CE17+CK17+CN17+CT17+CW17+DC17</f>
        <v>1191.6668</v>
      </c>
      <c r="N17" s="62" t="n">
        <f aca="false">+M17/L17*100</f>
        <v>25.3187893724836</v>
      </c>
      <c r="O17" s="62" t="n">
        <f aca="false">+M17/K17*100</f>
        <v>12.6593946862418</v>
      </c>
      <c r="P17" s="62" t="n">
        <f aca="false">U17+AE17</f>
        <v>3523</v>
      </c>
      <c r="Q17" s="62" t="n">
        <f aca="false">V17+AF17</f>
        <v>1761.5</v>
      </c>
      <c r="R17" s="62" t="n">
        <f aca="false">W17+AG17</f>
        <v>731.0168</v>
      </c>
      <c r="S17" s="62" t="n">
        <f aca="false">+R17/Q17*100</f>
        <v>41.4996764121487</v>
      </c>
      <c r="T17" s="62" t="n">
        <f aca="false">+R17/P17*100</f>
        <v>20.7498382060744</v>
      </c>
      <c r="U17" s="62" t="n">
        <v>0</v>
      </c>
      <c r="V17" s="62" t="n">
        <f aca="false">+U17/12*6</f>
        <v>0</v>
      </c>
      <c r="W17" s="62" t="n">
        <v>0.2168</v>
      </c>
      <c r="X17" s="62" t="e">
        <f aca="false">+W17/V17*100</f>
        <v>#DIV/0!</v>
      </c>
      <c r="Y17" s="62" t="e">
        <f aca="false">+W17/U17*100</f>
        <v>#DIV/0!</v>
      </c>
      <c r="Z17" s="62" t="n">
        <v>4067.3</v>
      </c>
      <c r="AA17" s="62" t="n">
        <f aca="false">+Z17/12*6</f>
        <v>2033.65</v>
      </c>
      <c r="AB17" s="62" t="n">
        <v>328</v>
      </c>
      <c r="AC17" s="62" t="n">
        <f aca="false">+AB17/AA17*100</f>
        <v>16.1286357042756</v>
      </c>
      <c r="AD17" s="62" t="n">
        <f aca="false">+AB17/Z17*100</f>
        <v>8.06431785213778</v>
      </c>
      <c r="AE17" s="62" t="n">
        <v>3523</v>
      </c>
      <c r="AF17" s="62" t="n">
        <f aca="false">+AE17/12*6</f>
        <v>1761.5</v>
      </c>
      <c r="AG17" s="62" t="n">
        <v>730.8</v>
      </c>
      <c r="AH17" s="62" t="n">
        <f aca="false">+AG17/AF17*100</f>
        <v>41.487368719841</v>
      </c>
      <c r="AI17" s="62" t="n">
        <f aca="false">+AG17/AE17*100</f>
        <v>20.7436843599205</v>
      </c>
      <c r="AJ17" s="62" t="n">
        <v>70</v>
      </c>
      <c r="AK17" s="62" t="n">
        <f aca="false">+AJ17/12*6</f>
        <v>35</v>
      </c>
      <c r="AL17" s="62" t="n">
        <v>0</v>
      </c>
      <c r="AM17" s="62" t="n">
        <f aca="false">+AL17/AK17*100</f>
        <v>0</v>
      </c>
      <c r="AN17" s="62" t="n">
        <f aca="false">+AL17/AJ17*100</f>
        <v>0</v>
      </c>
      <c r="AO17" s="62" t="n">
        <v>0</v>
      </c>
      <c r="AP17" s="62" t="n">
        <f aca="false">+AO17/12*6</f>
        <v>0</v>
      </c>
      <c r="AQ17" s="62" t="n">
        <v>0</v>
      </c>
      <c r="AR17" s="62" t="e">
        <f aca="false">+AQ17/AP17*100</f>
        <v>#DIV/0!</v>
      </c>
      <c r="AS17" s="62" t="e">
        <f aca="false">+AQ17/AO17*100</f>
        <v>#DIV/0!</v>
      </c>
      <c r="AT17" s="62" t="n">
        <v>0</v>
      </c>
      <c r="AU17" s="62" t="n">
        <f aca="false">+AT17/12*6</f>
        <v>0</v>
      </c>
      <c r="AV17" s="62" t="n">
        <v>0</v>
      </c>
      <c r="AW17" s="62" t="n">
        <v>0</v>
      </c>
      <c r="AX17" s="62" t="n">
        <f aca="false">+AW17/12*6</f>
        <v>0</v>
      </c>
      <c r="AY17" s="62" t="n">
        <v>0</v>
      </c>
      <c r="AZ17" s="62" t="n">
        <v>25385.9</v>
      </c>
      <c r="BA17" s="62" t="n">
        <f aca="false">+AZ17/12*6</f>
        <v>12692.95</v>
      </c>
      <c r="BB17" s="62" t="n">
        <v>8462</v>
      </c>
      <c r="BC17" s="62" t="n">
        <v>0</v>
      </c>
      <c r="BD17" s="62" t="n">
        <f aca="false">+BC17/12*6</f>
        <v>0</v>
      </c>
      <c r="BE17" s="62" t="n">
        <v>0</v>
      </c>
      <c r="BF17" s="62" t="n">
        <v>0</v>
      </c>
      <c r="BG17" s="62" t="n">
        <f aca="false">+BF17/12*6</f>
        <v>0</v>
      </c>
      <c r="BH17" s="62" t="n">
        <v>0</v>
      </c>
      <c r="BI17" s="62" t="n">
        <v>0</v>
      </c>
      <c r="BJ17" s="62" t="n">
        <f aca="false">+BI17/12*6</f>
        <v>0</v>
      </c>
      <c r="BK17" s="62" t="n">
        <v>0</v>
      </c>
      <c r="BL17" s="62" t="n">
        <f aca="false">BQ17+BT17+BW17+BZ17</f>
        <v>1333</v>
      </c>
      <c r="BM17" s="62" t="n">
        <f aca="false">BR17+BU17+BX17+CA17</f>
        <v>666.5</v>
      </c>
      <c r="BN17" s="62" t="n">
        <f aca="false">BS17+BV17+BY17+CB17</f>
        <v>132.65</v>
      </c>
      <c r="BO17" s="62" t="n">
        <f aca="false">+BN17/BM17*100</f>
        <v>19.9024756189047</v>
      </c>
      <c r="BP17" s="62" t="n">
        <f aca="false">+BN17/BL17*100</f>
        <v>9.95123780945236</v>
      </c>
      <c r="BQ17" s="62" t="n">
        <v>1333</v>
      </c>
      <c r="BR17" s="62" t="n">
        <f aca="false">+BQ17/12*6</f>
        <v>666.5</v>
      </c>
      <c r="BS17" s="62" t="n">
        <v>132.65</v>
      </c>
      <c r="BT17" s="62" t="n">
        <v>0</v>
      </c>
      <c r="BU17" s="62" t="n">
        <f aca="false">+BT17/12*6</f>
        <v>0</v>
      </c>
      <c r="BV17" s="62" t="n">
        <v>0</v>
      </c>
      <c r="BW17" s="62" t="n">
        <v>0</v>
      </c>
      <c r="BX17" s="62" t="n">
        <f aca="false">+BW17/12*6</f>
        <v>0</v>
      </c>
      <c r="BY17" s="62" t="n">
        <v>0</v>
      </c>
      <c r="BZ17" s="62" t="n">
        <v>0</v>
      </c>
      <c r="CA17" s="62" t="n">
        <f aca="false">+BZ17/12*6</f>
        <v>0</v>
      </c>
      <c r="CB17" s="62" t="n">
        <v>0</v>
      </c>
      <c r="CC17" s="62" t="n">
        <v>0</v>
      </c>
      <c r="CD17" s="62" t="n">
        <f aca="false">+CC17/12*6</f>
        <v>0</v>
      </c>
      <c r="CE17" s="62" t="n">
        <v>0</v>
      </c>
      <c r="CF17" s="62" t="n">
        <v>0</v>
      </c>
      <c r="CG17" s="62" t="n">
        <f aca="false">+CF17/12*6</f>
        <v>0</v>
      </c>
      <c r="CH17" s="62" t="n">
        <v>0</v>
      </c>
      <c r="CI17" s="62" t="n">
        <v>0</v>
      </c>
      <c r="CJ17" s="62" t="n">
        <f aca="false">+CI17/12*6</f>
        <v>0</v>
      </c>
      <c r="CK17" s="62" t="n">
        <v>0</v>
      </c>
      <c r="CL17" s="62" t="n">
        <v>420</v>
      </c>
      <c r="CM17" s="62" t="n">
        <f aca="false">+CL17/12*6</f>
        <v>210</v>
      </c>
      <c r="CN17" s="62" t="n">
        <v>0</v>
      </c>
      <c r="CO17" s="62" t="n">
        <v>420</v>
      </c>
      <c r="CP17" s="62" t="n">
        <f aca="false">+CO17/12*6</f>
        <v>210</v>
      </c>
      <c r="CQ17" s="62" t="n">
        <v>0</v>
      </c>
      <c r="CR17" s="62" t="n">
        <v>0</v>
      </c>
      <c r="CS17" s="62" t="n">
        <f aca="false">+CR17/12*6</f>
        <v>0</v>
      </c>
      <c r="CT17" s="62" t="n">
        <v>0</v>
      </c>
      <c r="CU17" s="62" t="n">
        <v>0</v>
      </c>
      <c r="CV17" s="62" t="n">
        <f aca="false">+CU17/12*6</f>
        <v>0</v>
      </c>
      <c r="CW17" s="62" t="n">
        <v>0</v>
      </c>
      <c r="CX17" s="62" t="n">
        <v>0</v>
      </c>
      <c r="CY17" s="62" t="n">
        <f aca="false">+CX17/12*6</f>
        <v>0</v>
      </c>
      <c r="CZ17" s="62" t="n">
        <v>0</v>
      </c>
      <c r="DA17" s="62" t="n">
        <v>0</v>
      </c>
      <c r="DB17" s="62" t="n">
        <f aca="false">+DA17/12*6</f>
        <v>0</v>
      </c>
      <c r="DC17" s="62" t="n">
        <v>0</v>
      </c>
      <c r="DD17" s="62" t="n">
        <v>0</v>
      </c>
      <c r="DE17" s="62" t="n">
        <f aca="false">U17+Z17+AE17+AJ17+AO17+AT17+AW17+AZ17+BC17+BF17+BI17+BQ17+BT17+BW17+BZ17+CC17+CF17+CI17+CL17+CR17+CU17+CX17+DA17</f>
        <v>34799.2</v>
      </c>
      <c r="DF17" s="62" t="n">
        <f aca="false">V17+AA17+AF17+AK17+AP17+AU17+AX17+BA17+BD17+BG17+BJ17+BR17+BU17+BX17+CA17+CD17+CG17+CJ17+CM17+CS17+CV17+CY17+DB17</f>
        <v>17399.6</v>
      </c>
      <c r="DG17" s="62" t="n">
        <f aca="false">W17+AB17+AG17+AL17+AQ17+AV17+AY17+BB17+BE17+BH17+BK17+BS17+BV17+BY17+CB17+CE17+CH17+CK17+CN17+CT17+CW17+CZ17+DC17+DD17</f>
        <v>9653.6668</v>
      </c>
      <c r="DH17" s="62" t="n">
        <v>0</v>
      </c>
      <c r="DI17" s="62" t="n">
        <f aca="false">+DH17/12*6</f>
        <v>0</v>
      </c>
      <c r="DJ17" s="62" t="n">
        <v>0</v>
      </c>
      <c r="DK17" s="62" t="n">
        <v>0</v>
      </c>
      <c r="DL17" s="62" t="n">
        <f aca="false">+DK17/12*6</f>
        <v>0</v>
      </c>
      <c r="DM17" s="62" t="n">
        <v>0</v>
      </c>
      <c r="DN17" s="62" t="n">
        <v>0</v>
      </c>
      <c r="DO17" s="62" t="n">
        <f aca="false">+DN17/12*6</f>
        <v>0</v>
      </c>
      <c r="DP17" s="62" t="n">
        <v>0</v>
      </c>
      <c r="DQ17" s="62" t="n">
        <v>0</v>
      </c>
      <c r="DR17" s="62" t="n">
        <f aca="false">+DQ17/12*6</f>
        <v>0</v>
      </c>
      <c r="DS17" s="62" t="n">
        <v>0</v>
      </c>
      <c r="DT17" s="62" t="n">
        <v>0</v>
      </c>
      <c r="DU17" s="62" t="n">
        <f aca="false">+DT17/12*6</f>
        <v>0</v>
      </c>
      <c r="DV17" s="62" t="n">
        <v>0</v>
      </c>
      <c r="DW17" s="62" t="n">
        <v>6000</v>
      </c>
      <c r="DX17" s="62" t="n">
        <f aca="false">+DW17/12*6</f>
        <v>3000</v>
      </c>
      <c r="DY17" s="62" t="n">
        <v>0</v>
      </c>
      <c r="DZ17" s="62" t="n">
        <v>0</v>
      </c>
      <c r="EA17" s="62" t="n">
        <f aca="false">DH17+DK17+DN17+DQ17+DT17+DW17</f>
        <v>6000</v>
      </c>
      <c r="EB17" s="62" t="n">
        <f aca="false">DI17+DL17+DO17+DR17+DU17+DX17</f>
        <v>3000</v>
      </c>
      <c r="EC17" s="62" t="n">
        <f aca="false">DJ17+DM17+DP17+DS17+DV17+DY17+DZ17</f>
        <v>0</v>
      </c>
    </row>
    <row r="18" customFormat="false" ht="17.25" hidden="false" customHeight="false" outlineLevel="0" collapsed="false">
      <c r="B18" s="60" t="n">
        <v>9</v>
      </c>
      <c r="C18" s="61" t="s">
        <v>66</v>
      </c>
      <c r="D18" s="62" t="n">
        <v>4705.5405</v>
      </c>
      <c r="E18" s="62" t="n">
        <v>2461.6562</v>
      </c>
      <c r="F18" s="62" t="n">
        <f aca="false">DE18+EA18-DW18</f>
        <v>45504</v>
      </c>
      <c r="G18" s="62" t="n">
        <f aca="false">DF18+EB18-DX18</f>
        <v>22752</v>
      </c>
      <c r="H18" s="62" t="n">
        <f aca="false">DG18+EC18-DY18</f>
        <v>13686.3479</v>
      </c>
      <c r="I18" s="62" t="n">
        <f aca="false">+H18/G18*100</f>
        <v>60.1544826828411</v>
      </c>
      <c r="J18" s="62" t="n">
        <f aca="false">+H18/F18*100</f>
        <v>30.0772413414205</v>
      </c>
      <c r="K18" s="62" t="n">
        <f aca="false">U18+Z18+AE18+AJ18+AO18+AT18+BI18+BQ18+BT18+BW18+BZ18+CC18+CI18+CL18+CR18+CU18+DA18</f>
        <v>8960.3</v>
      </c>
      <c r="L18" s="62" t="n">
        <f aca="false">V18+AA18+AF18+AK18+AP18+AU18+BJ18+BR18+BU18+BX18+CA18+CD18+CJ18+CM18+CS18+CV18+DB18</f>
        <v>4480.15</v>
      </c>
      <c r="M18" s="62" t="n">
        <f aca="false">W18+AB18+AG18+AL18+AQ18+AV18+BK18+BS18+BV18+BY18+CB18+CE18+CK18+CN18+CT18+CW18+DC18</f>
        <v>1505.1479</v>
      </c>
      <c r="N18" s="62" t="n">
        <f aca="false">+M18/L18*100</f>
        <v>33.595926475676</v>
      </c>
      <c r="O18" s="62" t="n">
        <f aca="false">+M18/K18*100</f>
        <v>16.797963237838</v>
      </c>
      <c r="P18" s="62" t="n">
        <f aca="false">U18+AE18</f>
        <v>4550.3</v>
      </c>
      <c r="Q18" s="62" t="n">
        <f aca="false">V18+AF18</f>
        <v>2275.15</v>
      </c>
      <c r="R18" s="62" t="n">
        <f aca="false">W18+AG18</f>
        <v>1193.1969</v>
      </c>
      <c r="S18" s="62" t="n">
        <f aca="false">+R18/Q18*100</f>
        <v>52.4447574885173</v>
      </c>
      <c r="T18" s="62" t="n">
        <f aca="false">+R18/P18*100</f>
        <v>26.2223787442586</v>
      </c>
      <c r="U18" s="62" t="n">
        <v>100.3</v>
      </c>
      <c r="V18" s="62" t="n">
        <f aca="false">+U18/12*6</f>
        <v>50.15</v>
      </c>
      <c r="W18" s="62" t="n">
        <v>32.7369</v>
      </c>
      <c r="X18" s="62" t="n">
        <f aca="false">+W18/V18*100</f>
        <v>65.2779661016949</v>
      </c>
      <c r="Y18" s="62" t="n">
        <f aca="false">+W18/U18*100</f>
        <v>32.6389830508475</v>
      </c>
      <c r="Z18" s="62" t="n">
        <v>2200.5</v>
      </c>
      <c r="AA18" s="62" t="n">
        <f aca="false">+Z18/12*6</f>
        <v>1100.25</v>
      </c>
      <c r="AB18" s="62" t="n">
        <v>124.165</v>
      </c>
      <c r="AC18" s="62" t="n">
        <f aca="false">+AB18/AA18*100</f>
        <v>11.2851624630766</v>
      </c>
      <c r="AD18" s="62" t="n">
        <f aca="false">+AB18/Z18*100</f>
        <v>5.64258123153829</v>
      </c>
      <c r="AE18" s="62" t="n">
        <v>4450</v>
      </c>
      <c r="AF18" s="62" t="n">
        <f aca="false">+AE18/12*6</f>
        <v>2225</v>
      </c>
      <c r="AG18" s="62" t="n">
        <v>1160.46</v>
      </c>
      <c r="AH18" s="62" t="n">
        <f aca="false">+AG18/AF18*100</f>
        <v>52.1555056179775</v>
      </c>
      <c r="AI18" s="62" t="n">
        <f aca="false">+AG18/AE18*100</f>
        <v>26.0777528089888</v>
      </c>
      <c r="AJ18" s="62" t="n">
        <v>320</v>
      </c>
      <c r="AK18" s="62" t="n">
        <f aca="false">+AJ18/12*6</f>
        <v>160</v>
      </c>
      <c r="AL18" s="62" t="n">
        <v>0</v>
      </c>
      <c r="AM18" s="62" t="n">
        <f aca="false">+AL18/AK18*100</f>
        <v>0</v>
      </c>
      <c r="AN18" s="62" t="n">
        <f aca="false">+AL18/AJ18*100</f>
        <v>0</v>
      </c>
      <c r="AO18" s="62" t="n">
        <v>0</v>
      </c>
      <c r="AP18" s="62" t="n">
        <f aca="false">+AO18/12*6</f>
        <v>0</v>
      </c>
      <c r="AQ18" s="62" t="n">
        <v>0</v>
      </c>
      <c r="AR18" s="62" t="e">
        <f aca="false">+AQ18/AP18*100</f>
        <v>#DIV/0!</v>
      </c>
      <c r="AS18" s="62" t="e">
        <f aca="false">+AQ18/AO18*100</f>
        <v>#DIV/0!</v>
      </c>
      <c r="AT18" s="62" t="n">
        <v>0</v>
      </c>
      <c r="AU18" s="62" t="n">
        <f aca="false">+AT18/12*6</f>
        <v>0</v>
      </c>
      <c r="AV18" s="62" t="n">
        <v>0</v>
      </c>
      <c r="AW18" s="62" t="n">
        <v>0</v>
      </c>
      <c r="AX18" s="62" t="n">
        <f aca="false">+AW18/12*6</f>
        <v>0</v>
      </c>
      <c r="AY18" s="62" t="n">
        <v>0</v>
      </c>
      <c r="AZ18" s="62" t="n">
        <v>36543.7</v>
      </c>
      <c r="BA18" s="62" t="n">
        <f aca="false">+AZ18/12*6</f>
        <v>18271.85</v>
      </c>
      <c r="BB18" s="62" t="n">
        <v>12181.2</v>
      </c>
      <c r="BC18" s="62" t="n">
        <v>0</v>
      </c>
      <c r="BD18" s="62" t="n">
        <f aca="false">+BC18/12*6</f>
        <v>0</v>
      </c>
      <c r="BE18" s="62" t="n">
        <v>0</v>
      </c>
      <c r="BF18" s="62" t="n">
        <v>0</v>
      </c>
      <c r="BG18" s="62" t="n">
        <f aca="false">+BF18/12*6</f>
        <v>0</v>
      </c>
      <c r="BH18" s="62" t="n">
        <v>0</v>
      </c>
      <c r="BI18" s="62" t="n">
        <v>0</v>
      </c>
      <c r="BJ18" s="62" t="n">
        <f aca="false">+BI18/12*6</f>
        <v>0</v>
      </c>
      <c r="BK18" s="62" t="n">
        <v>0</v>
      </c>
      <c r="BL18" s="62" t="n">
        <f aca="false">BQ18+BT18+BW18+BZ18</f>
        <v>509.5</v>
      </c>
      <c r="BM18" s="62" t="n">
        <f aca="false">BR18+BU18+BX18+CA18</f>
        <v>254.75</v>
      </c>
      <c r="BN18" s="62" t="n">
        <f aca="false">BS18+BV18+BY18+CB18</f>
        <v>121.356</v>
      </c>
      <c r="BO18" s="62" t="n">
        <f aca="false">+BN18/BM18*100</f>
        <v>47.6372914622179</v>
      </c>
      <c r="BP18" s="62" t="n">
        <f aca="false">+BN18/BL18*100</f>
        <v>23.8186457311089</v>
      </c>
      <c r="BQ18" s="62" t="n">
        <v>169.5</v>
      </c>
      <c r="BR18" s="62" t="n">
        <f aca="false">+BQ18/12*6</f>
        <v>84.75</v>
      </c>
      <c r="BS18" s="62" t="n">
        <v>121.356</v>
      </c>
      <c r="BT18" s="62" t="n">
        <v>340</v>
      </c>
      <c r="BU18" s="62" t="n">
        <f aca="false">+BT18/12*6</f>
        <v>170</v>
      </c>
      <c r="BV18" s="62" t="n">
        <v>0</v>
      </c>
      <c r="BW18" s="62" t="n">
        <v>0</v>
      </c>
      <c r="BX18" s="62" t="n">
        <f aca="false">+BW18/12*6</f>
        <v>0</v>
      </c>
      <c r="BY18" s="62" t="n">
        <v>0</v>
      </c>
      <c r="BZ18" s="62" t="n">
        <v>0</v>
      </c>
      <c r="CA18" s="62" t="n">
        <f aca="false">+BZ18/12*6</f>
        <v>0</v>
      </c>
      <c r="CB18" s="62" t="n">
        <v>0</v>
      </c>
      <c r="CC18" s="62" t="n">
        <v>0</v>
      </c>
      <c r="CD18" s="62" t="n">
        <f aca="false">+CC18/12*6</f>
        <v>0</v>
      </c>
      <c r="CE18" s="62" t="n">
        <v>0</v>
      </c>
      <c r="CF18" s="62" t="n">
        <v>0</v>
      </c>
      <c r="CG18" s="62" t="n">
        <f aca="false">+CF18/12*6</f>
        <v>0</v>
      </c>
      <c r="CH18" s="62" t="n">
        <v>0</v>
      </c>
      <c r="CI18" s="62" t="n">
        <v>0</v>
      </c>
      <c r="CJ18" s="62" t="n">
        <f aca="false">+CI18/12*6</f>
        <v>0</v>
      </c>
      <c r="CK18" s="62" t="n">
        <v>0</v>
      </c>
      <c r="CL18" s="62" t="n">
        <v>1380</v>
      </c>
      <c r="CM18" s="62" t="n">
        <f aca="false">+CL18/12*6</f>
        <v>690</v>
      </c>
      <c r="CN18" s="62" t="n">
        <v>66.43</v>
      </c>
      <c r="CO18" s="62" t="n">
        <v>500</v>
      </c>
      <c r="CP18" s="62" t="n">
        <f aca="false">+CO18/12*6</f>
        <v>250</v>
      </c>
      <c r="CQ18" s="62" t="n">
        <v>66.43</v>
      </c>
      <c r="CR18" s="62" t="n">
        <v>0</v>
      </c>
      <c r="CS18" s="62" t="n">
        <f aca="false">+CR18/12*6</f>
        <v>0</v>
      </c>
      <c r="CT18" s="62" t="n">
        <v>0</v>
      </c>
      <c r="CU18" s="62" t="n">
        <v>0</v>
      </c>
      <c r="CV18" s="62" t="n">
        <f aca="false">+CU18/12*6</f>
        <v>0</v>
      </c>
      <c r="CW18" s="62" t="n">
        <v>0</v>
      </c>
      <c r="CX18" s="62" t="n">
        <v>0</v>
      </c>
      <c r="CY18" s="62" t="n">
        <f aca="false">+CX18/12*6</f>
        <v>0</v>
      </c>
      <c r="CZ18" s="62" t="n">
        <v>0</v>
      </c>
      <c r="DA18" s="62" t="n">
        <v>0</v>
      </c>
      <c r="DB18" s="62" t="n">
        <f aca="false">+DA18/12*6</f>
        <v>0</v>
      </c>
      <c r="DC18" s="62" t="n">
        <v>0</v>
      </c>
      <c r="DD18" s="62" t="n">
        <v>0</v>
      </c>
      <c r="DE18" s="62" t="n">
        <f aca="false">U18+Z18+AE18+AJ18+AO18+AT18+AW18+AZ18+BC18+BF18+BI18+BQ18+BT18+BW18+BZ18+CC18+CF18+CI18+CL18+CR18+CU18+CX18+DA18</f>
        <v>45504</v>
      </c>
      <c r="DF18" s="62" t="n">
        <f aca="false">V18+AA18+AF18+AK18+AP18+AU18+AX18+BA18+BD18+BG18+BJ18+BR18+BU18+BX18+CA18+CD18+CG18+CJ18+CM18+CS18+CV18+CY18+DB18</f>
        <v>22752</v>
      </c>
      <c r="DG18" s="62" t="n">
        <f aca="false">W18+AB18+AG18+AL18+AQ18+AV18+AY18+BB18+BE18+BH18+BK18+BS18+BV18+BY18+CB18+CE18+CH18+CK18+CN18+CT18+CW18+CZ18+DC18+DD18</f>
        <v>13686.3479</v>
      </c>
      <c r="DH18" s="62" t="n">
        <v>0</v>
      </c>
      <c r="DI18" s="62" t="n">
        <f aca="false">+DH18/12*6</f>
        <v>0</v>
      </c>
      <c r="DJ18" s="62" t="n">
        <v>0</v>
      </c>
      <c r="DK18" s="62" t="n">
        <v>0</v>
      </c>
      <c r="DL18" s="62" t="n">
        <f aca="false">+DK18/12*6</f>
        <v>0</v>
      </c>
      <c r="DM18" s="62" t="n">
        <v>0</v>
      </c>
      <c r="DN18" s="62" t="n">
        <v>0</v>
      </c>
      <c r="DO18" s="62" t="n">
        <f aca="false">+DN18/12*6</f>
        <v>0</v>
      </c>
      <c r="DP18" s="62" t="n">
        <v>0</v>
      </c>
      <c r="DQ18" s="62" t="n">
        <v>0</v>
      </c>
      <c r="DR18" s="62" t="n">
        <f aca="false">+DQ18/12*6</f>
        <v>0</v>
      </c>
      <c r="DS18" s="62" t="n">
        <v>0</v>
      </c>
      <c r="DT18" s="62" t="n">
        <v>0</v>
      </c>
      <c r="DU18" s="62" t="n">
        <f aca="false">+DT18/12*6</f>
        <v>0</v>
      </c>
      <c r="DV18" s="62" t="n">
        <v>0</v>
      </c>
      <c r="DW18" s="62" t="n">
        <v>0</v>
      </c>
      <c r="DX18" s="62" t="n">
        <f aca="false">+DW18/12*6</f>
        <v>0</v>
      </c>
      <c r="DY18" s="62" t="n">
        <v>0</v>
      </c>
      <c r="DZ18" s="62" t="n">
        <v>0</v>
      </c>
      <c r="EA18" s="62" t="n">
        <f aca="false">DH18+DK18+DN18+DQ18+DT18+DW18</f>
        <v>0</v>
      </c>
      <c r="EB18" s="62" t="n">
        <f aca="false">DI18+DL18+DO18+DR18+DU18+DX18</f>
        <v>0</v>
      </c>
      <c r="EC18" s="62" t="n">
        <f aca="false">DJ18+DM18+DP18+DS18+DV18+DY18+DZ18</f>
        <v>0</v>
      </c>
    </row>
    <row r="19" customFormat="false" ht="17.25" hidden="false" customHeight="false" outlineLevel="0" collapsed="false">
      <c r="B19" s="60" t="n">
        <v>10</v>
      </c>
      <c r="C19" s="61" t="s">
        <v>67</v>
      </c>
      <c r="D19" s="62" t="n">
        <v>457.2933</v>
      </c>
      <c r="E19" s="62" t="n">
        <v>3740.3</v>
      </c>
      <c r="F19" s="62" t="n">
        <f aca="false">DE19+EA19-DW19</f>
        <v>16121.7</v>
      </c>
      <c r="G19" s="62" t="n">
        <f aca="false">DF19+EB19-DX19</f>
        <v>8060.85</v>
      </c>
      <c r="H19" s="62" t="n">
        <f aca="false">DG19+EC19-DY19</f>
        <v>4129.845</v>
      </c>
      <c r="I19" s="62" t="n">
        <f aca="false">+H19/G19*100</f>
        <v>51.2333686894062</v>
      </c>
      <c r="J19" s="62" t="n">
        <f aca="false">+H19/F19*100</f>
        <v>25.6166843447031</v>
      </c>
      <c r="K19" s="62" t="n">
        <f aca="false">U19+Z19+AE19+AJ19+AO19+AT19+BI19+BQ19+BT19+BW19+BZ19+CC19+CI19+CL19+CR19+CU19+DA19</f>
        <v>5657.6</v>
      </c>
      <c r="L19" s="62" t="n">
        <f aca="false">V19+AA19+AF19+AK19+AP19+AU19+BJ19+BR19+BU19+BX19+CA19+CD19+CJ19+CM19+CS19+CV19+DB19</f>
        <v>2828.8</v>
      </c>
      <c r="M19" s="62" t="n">
        <f aca="false">W19+AB19+AG19+AL19+AQ19+AV19+BK19+BS19+BV19+BY19+CB19+CE19+CK19+CN19+CT19+CW19+DC19</f>
        <v>641.845</v>
      </c>
      <c r="N19" s="62" t="n">
        <f aca="false">+M19/L19*100</f>
        <v>22.6896563914027</v>
      </c>
      <c r="O19" s="62" t="n">
        <f aca="false">+M19/K19*100</f>
        <v>11.3448281957014</v>
      </c>
      <c r="P19" s="62" t="n">
        <f aca="false">U19+AE19</f>
        <v>1664.8</v>
      </c>
      <c r="Q19" s="62" t="n">
        <f aca="false">V19+AF19</f>
        <v>832.4</v>
      </c>
      <c r="R19" s="62" t="n">
        <f aca="false">W19+AG19</f>
        <v>270.545</v>
      </c>
      <c r="S19" s="62" t="n">
        <f aca="false">+R19/Q19*100</f>
        <v>32.5018020182605</v>
      </c>
      <c r="T19" s="62" t="n">
        <f aca="false">+R19/P19*100</f>
        <v>16.2509010091302</v>
      </c>
      <c r="U19" s="62" t="n">
        <v>1</v>
      </c>
      <c r="V19" s="62" t="n">
        <f aca="false">+U19/12*6</f>
        <v>0.5</v>
      </c>
      <c r="W19" s="62" t="n">
        <v>0.195</v>
      </c>
      <c r="X19" s="62" t="n">
        <f aca="false">+W19/V19*100</f>
        <v>39</v>
      </c>
      <c r="Y19" s="62" t="n">
        <f aca="false">+W19/U19*100</f>
        <v>19.5</v>
      </c>
      <c r="Z19" s="62" t="n">
        <v>2174.5</v>
      </c>
      <c r="AA19" s="62" t="n">
        <f aca="false">+Z19/12*6</f>
        <v>1087.25</v>
      </c>
      <c r="AB19" s="62" t="n">
        <v>138.65</v>
      </c>
      <c r="AC19" s="62" t="n">
        <f aca="false">+AB19/AA19*100</f>
        <v>12.7523568636468</v>
      </c>
      <c r="AD19" s="62" t="n">
        <f aca="false">+AB19/Z19*100</f>
        <v>6.37617843182341</v>
      </c>
      <c r="AE19" s="62" t="n">
        <v>1663.8</v>
      </c>
      <c r="AF19" s="62" t="n">
        <f aca="false">+AE19/12*6</f>
        <v>831.9</v>
      </c>
      <c r="AG19" s="62" t="n">
        <v>270.35</v>
      </c>
      <c r="AH19" s="62" t="n">
        <f aca="false">+AG19/AF19*100</f>
        <v>32.4978963817767</v>
      </c>
      <c r="AI19" s="62" t="n">
        <f aca="false">+AG19/AE19*100</f>
        <v>16.2489481908883</v>
      </c>
      <c r="AJ19" s="62" t="n">
        <v>22</v>
      </c>
      <c r="AK19" s="62" t="n">
        <f aca="false">+AJ19/12*6</f>
        <v>11</v>
      </c>
      <c r="AL19" s="62" t="n">
        <v>0</v>
      </c>
      <c r="AM19" s="62" t="n">
        <f aca="false">+AL19/AK19*100</f>
        <v>0</v>
      </c>
      <c r="AN19" s="62" t="n">
        <f aca="false">+AL19/AJ19*100</f>
        <v>0</v>
      </c>
      <c r="AO19" s="62" t="n">
        <v>0</v>
      </c>
      <c r="AP19" s="62" t="n">
        <f aca="false">+AO19/12*6</f>
        <v>0</v>
      </c>
      <c r="AQ19" s="62" t="n">
        <v>0</v>
      </c>
      <c r="AR19" s="62" t="e">
        <f aca="false">+AQ19/AP19*100</f>
        <v>#DIV/0!</v>
      </c>
      <c r="AS19" s="62" t="e">
        <f aca="false">+AQ19/AO19*100</f>
        <v>#DIV/0!</v>
      </c>
      <c r="AT19" s="62" t="n">
        <v>0</v>
      </c>
      <c r="AU19" s="62" t="n">
        <f aca="false">+AT19/12*6</f>
        <v>0</v>
      </c>
      <c r="AV19" s="62" t="n">
        <v>0</v>
      </c>
      <c r="AW19" s="62" t="n">
        <v>0</v>
      </c>
      <c r="AX19" s="62" t="n">
        <f aca="false">+AW19/12*6</f>
        <v>0</v>
      </c>
      <c r="AY19" s="62" t="n">
        <v>0</v>
      </c>
      <c r="AZ19" s="62" t="n">
        <v>10464.1</v>
      </c>
      <c r="BA19" s="62" t="n">
        <f aca="false">+AZ19/12*6</f>
        <v>5232.05</v>
      </c>
      <c r="BB19" s="62" t="n">
        <v>3488</v>
      </c>
      <c r="BC19" s="62" t="n">
        <v>0</v>
      </c>
      <c r="BD19" s="62" t="n">
        <f aca="false">+BC19/12*6</f>
        <v>0</v>
      </c>
      <c r="BE19" s="62" t="n">
        <v>0</v>
      </c>
      <c r="BF19" s="62" t="n">
        <v>0</v>
      </c>
      <c r="BG19" s="62" t="n">
        <f aca="false">+BF19/12*6</f>
        <v>0</v>
      </c>
      <c r="BH19" s="62" t="n">
        <v>0</v>
      </c>
      <c r="BI19" s="62" t="n">
        <v>0</v>
      </c>
      <c r="BJ19" s="62" t="n">
        <f aca="false">+BI19/12*6</f>
        <v>0</v>
      </c>
      <c r="BK19" s="62" t="n">
        <v>0</v>
      </c>
      <c r="BL19" s="62" t="n">
        <f aca="false">BQ19+BT19+BW19+BZ19</f>
        <v>1518</v>
      </c>
      <c r="BM19" s="62" t="n">
        <f aca="false">BR19+BU19+BX19+CA19</f>
        <v>759</v>
      </c>
      <c r="BN19" s="62" t="n">
        <f aca="false">BS19+BV19+BY19+CB19</f>
        <v>232.65</v>
      </c>
      <c r="BO19" s="62" t="n">
        <f aca="false">+BN19/BM19*100</f>
        <v>30.6521739130435</v>
      </c>
      <c r="BP19" s="62" t="n">
        <f aca="false">+BN19/BL19*100</f>
        <v>15.3260869565217</v>
      </c>
      <c r="BQ19" s="62" t="n">
        <v>1068</v>
      </c>
      <c r="BR19" s="62" t="n">
        <f aca="false">+BQ19/12*6</f>
        <v>534</v>
      </c>
      <c r="BS19" s="62" t="n">
        <v>198.15</v>
      </c>
      <c r="BT19" s="62" t="n">
        <v>450</v>
      </c>
      <c r="BU19" s="62" t="n">
        <f aca="false">+BT19/12*6</f>
        <v>225</v>
      </c>
      <c r="BV19" s="62" t="n">
        <v>34.5</v>
      </c>
      <c r="BW19" s="62" t="n">
        <v>0</v>
      </c>
      <c r="BX19" s="62" t="n">
        <f aca="false">+BW19/12*6</f>
        <v>0</v>
      </c>
      <c r="BY19" s="62" t="n">
        <v>0</v>
      </c>
      <c r="BZ19" s="62" t="n">
        <v>0</v>
      </c>
      <c r="CA19" s="62" t="n">
        <f aca="false">+BZ19/12*6</f>
        <v>0</v>
      </c>
      <c r="CB19" s="62" t="n">
        <v>0</v>
      </c>
      <c r="CC19" s="62" t="n">
        <v>0</v>
      </c>
      <c r="CD19" s="62" t="n">
        <f aca="false">+CC19/12*6</f>
        <v>0</v>
      </c>
      <c r="CE19" s="62" t="n">
        <v>0</v>
      </c>
      <c r="CF19" s="62" t="n">
        <v>0</v>
      </c>
      <c r="CG19" s="62" t="n">
        <f aca="false">+CF19/12*6</f>
        <v>0</v>
      </c>
      <c r="CH19" s="62" t="n">
        <v>0</v>
      </c>
      <c r="CI19" s="62" t="n">
        <v>0</v>
      </c>
      <c r="CJ19" s="62" t="n">
        <f aca="false">+CI19/12*6</f>
        <v>0</v>
      </c>
      <c r="CK19" s="62" t="n">
        <v>0</v>
      </c>
      <c r="CL19" s="62" t="n">
        <v>278.3</v>
      </c>
      <c r="CM19" s="62" t="n">
        <f aca="false">+CL19/12*6</f>
        <v>139.15</v>
      </c>
      <c r="CN19" s="62" t="n">
        <v>0</v>
      </c>
      <c r="CO19" s="62" t="n">
        <v>278.3</v>
      </c>
      <c r="CP19" s="62" t="n">
        <f aca="false">+CO19/12*6</f>
        <v>139.15</v>
      </c>
      <c r="CQ19" s="62" t="n">
        <v>0</v>
      </c>
      <c r="CR19" s="62" t="n">
        <v>0</v>
      </c>
      <c r="CS19" s="62" t="n">
        <f aca="false">+CR19/12*6</f>
        <v>0</v>
      </c>
      <c r="CT19" s="62" t="n">
        <v>0</v>
      </c>
      <c r="CU19" s="62" t="n">
        <v>0</v>
      </c>
      <c r="CV19" s="62" t="n">
        <f aca="false">+CU19/12*6</f>
        <v>0</v>
      </c>
      <c r="CW19" s="62" t="n">
        <v>0</v>
      </c>
      <c r="CX19" s="62" t="n">
        <v>0</v>
      </c>
      <c r="CY19" s="62" t="n">
        <f aca="false">+CX19/12*6</f>
        <v>0</v>
      </c>
      <c r="CZ19" s="62" t="n">
        <v>0</v>
      </c>
      <c r="DA19" s="62" t="n">
        <v>0</v>
      </c>
      <c r="DB19" s="62" t="n">
        <f aca="false">+DA19/12*6</f>
        <v>0</v>
      </c>
      <c r="DC19" s="62" t="n">
        <v>0</v>
      </c>
      <c r="DD19" s="62" t="n">
        <v>0</v>
      </c>
      <c r="DE19" s="62" t="n">
        <f aca="false">U19+Z19+AE19+AJ19+AO19+AT19+AW19+AZ19+BC19+BF19+BI19+BQ19+BT19+BW19+BZ19+CC19+CF19+CI19+CL19+CR19+CU19+CX19+DA19</f>
        <v>16121.7</v>
      </c>
      <c r="DF19" s="62" t="n">
        <f aca="false">V19+AA19+AF19+AK19+AP19+AU19+AX19+BA19+BD19+BG19+BJ19+BR19+BU19+BX19+CA19+CD19+CG19+CJ19+CM19+CS19+CV19+CY19+DB19</f>
        <v>8060.85</v>
      </c>
      <c r="DG19" s="62" t="n">
        <f aca="false">W19+AB19+AG19+AL19+AQ19+AV19+AY19+BB19+BE19+BH19+BK19+BS19+BV19+BY19+CB19+CE19+CH19+CK19+CN19+CT19+CW19+CZ19+DC19+DD19</f>
        <v>4129.845</v>
      </c>
      <c r="DH19" s="62" t="n">
        <v>0</v>
      </c>
      <c r="DI19" s="62" t="n">
        <f aca="false">+DH19/12*6</f>
        <v>0</v>
      </c>
      <c r="DJ19" s="62" t="n">
        <v>0</v>
      </c>
      <c r="DK19" s="62" t="n">
        <v>0</v>
      </c>
      <c r="DL19" s="62" t="n">
        <f aca="false">+DK19/12*6</f>
        <v>0</v>
      </c>
      <c r="DM19" s="62" t="n">
        <v>0</v>
      </c>
      <c r="DN19" s="62" t="n">
        <v>0</v>
      </c>
      <c r="DO19" s="62" t="n">
        <f aca="false">+DN19/12*6</f>
        <v>0</v>
      </c>
      <c r="DP19" s="62" t="n">
        <v>0</v>
      </c>
      <c r="DQ19" s="62" t="n">
        <v>0</v>
      </c>
      <c r="DR19" s="62" t="n">
        <f aca="false">+DQ19/12*6</f>
        <v>0</v>
      </c>
      <c r="DS19" s="62" t="n">
        <v>0</v>
      </c>
      <c r="DT19" s="62" t="n">
        <v>0</v>
      </c>
      <c r="DU19" s="62" t="n">
        <f aca="false">+DT19/12*6</f>
        <v>0</v>
      </c>
      <c r="DV19" s="62" t="n">
        <v>0</v>
      </c>
      <c r="DW19" s="62" t="n">
        <v>0</v>
      </c>
      <c r="DX19" s="62" t="n">
        <f aca="false">+DW19/12*6</f>
        <v>0</v>
      </c>
      <c r="DY19" s="62" t="n">
        <v>0</v>
      </c>
      <c r="DZ19" s="62" t="n">
        <v>0</v>
      </c>
      <c r="EA19" s="62" t="n">
        <f aca="false">DH19+DK19+DN19+DQ19+DT19+DW19</f>
        <v>0</v>
      </c>
      <c r="EB19" s="62" t="n">
        <f aca="false">DI19+DL19+DO19+DR19+DU19+DX19</f>
        <v>0</v>
      </c>
      <c r="EC19" s="62" t="n">
        <f aca="false">DJ19+DM19+DP19+DS19+DV19+DY19+DZ19</f>
        <v>0</v>
      </c>
    </row>
    <row r="20" customFormat="false" ht="17.25" hidden="false" customHeight="false" outlineLevel="0" collapsed="false">
      <c r="B20" s="60" t="n">
        <v>11</v>
      </c>
      <c r="C20" s="61" t="s">
        <v>68</v>
      </c>
      <c r="D20" s="62" t="n">
        <v>3.1852</v>
      </c>
      <c r="E20" s="62" t="n">
        <v>230.676</v>
      </c>
      <c r="F20" s="62" t="n">
        <f aca="false">DE20+EA20-DW20</f>
        <v>7500</v>
      </c>
      <c r="G20" s="62" t="n">
        <f aca="false">DF20+EB20-DX20</f>
        <v>3750</v>
      </c>
      <c r="H20" s="62" t="n">
        <f aca="false">DG20+EC20-DY20</f>
        <v>1558.1436</v>
      </c>
      <c r="I20" s="62" t="n">
        <f aca="false">+H20/G20*100</f>
        <v>41.550496</v>
      </c>
      <c r="J20" s="62" t="n">
        <f aca="false">+H20/F20*100</f>
        <v>20.775248</v>
      </c>
      <c r="K20" s="62" t="n">
        <f aca="false">U20+Z20+AE20+AJ20+AO20+AT20+BI20+BQ20+BT20+BW20+BZ20+CC20+CI20+CL20+CR20+CU20+DA20</f>
        <v>3442.1</v>
      </c>
      <c r="L20" s="62" t="n">
        <f aca="false">V20+AA20+AF20+AK20+AP20+AU20+BJ20+BR20+BU20+BX20+CA20+CD20+CJ20+CM20+CS20+CV20+DB20</f>
        <v>1721.05</v>
      </c>
      <c r="M20" s="62" t="n">
        <f aca="false">W20+AB20+AG20+AL20+AQ20+AV20+BK20+BS20+BV20+BY20+CB20+CE20+CK20+CN20+CT20+CW20+DC20</f>
        <v>205.4436</v>
      </c>
      <c r="N20" s="62" t="n">
        <f aca="false">+M20/L20*100</f>
        <v>11.9371081607158</v>
      </c>
      <c r="O20" s="62" t="n">
        <f aca="false">+M20/K20*100</f>
        <v>5.96855408035792</v>
      </c>
      <c r="P20" s="62" t="n">
        <f aca="false">U20+AE20</f>
        <v>320</v>
      </c>
      <c r="Q20" s="62" t="n">
        <f aca="false">V20+AF20</f>
        <v>160</v>
      </c>
      <c r="R20" s="62" t="n">
        <f aca="false">W20+AG20</f>
        <v>74.7336</v>
      </c>
      <c r="S20" s="62" t="n">
        <f aca="false">+R20/Q20*100</f>
        <v>46.7085</v>
      </c>
      <c r="T20" s="62" t="n">
        <f aca="false">+R20/P20*100</f>
        <v>23.35425</v>
      </c>
      <c r="U20" s="62" t="n">
        <v>0</v>
      </c>
      <c r="V20" s="62" t="n">
        <f aca="false">+U20/12*6</f>
        <v>0</v>
      </c>
      <c r="W20" s="62" t="n">
        <v>0.0616</v>
      </c>
      <c r="X20" s="62" t="e">
        <f aca="false">+W20/V20*100</f>
        <v>#DIV/0!</v>
      </c>
      <c r="Y20" s="62" t="e">
        <f aca="false">+W20/U20*100</f>
        <v>#DIV/0!</v>
      </c>
      <c r="Z20" s="62" t="n">
        <v>513.9</v>
      </c>
      <c r="AA20" s="62" t="n">
        <f aca="false">+Z20/12*6</f>
        <v>256.95</v>
      </c>
      <c r="AB20" s="62" t="n">
        <v>0</v>
      </c>
      <c r="AC20" s="62" t="n">
        <f aca="false">+AB20/AA20*100</f>
        <v>0</v>
      </c>
      <c r="AD20" s="62" t="n">
        <f aca="false">+AB20/Z20*100</f>
        <v>0</v>
      </c>
      <c r="AE20" s="62" t="n">
        <v>320</v>
      </c>
      <c r="AF20" s="62" t="n">
        <f aca="false">+AE20/12*6</f>
        <v>160</v>
      </c>
      <c r="AG20" s="62" t="n">
        <v>74.672</v>
      </c>
      <c r="AH20" s="62" t="n">
        <f aca="false">+AG20/AF20*100</f>
        <v>46.67</v>
      </c>
      <c r="AI20" s="62" t="n">
        <f aca="false">+AG20/AE20*100</f>
        <v>23.335</v>
      </c>
      <c r="AJ20" s="62" t="n">
        <v>0</v>
      </c>
      <c r="AK20" s="62" t="n">
        <f aca="false">+AJ20/12*6</f>
        <v>0</v>
      </c>
      <c r="AL20" s="62" t="n">
        <v>0</v>
      </c>
      <c r="AM20" s="62" t="e">
        <f aca="false">+AL20/AK20*100</f>
        <v>#DIV/0!</v>
      </c>
      <c r="AN20" s="62" t="e">
        <f aca="false">+AL20/AJ20*100</f>
        <v>#DIV/0!</v>
      </c>
      <c r="AO20" s="62" t="n">
        <v>0</v>
      </c>
      <c r="AP20" s="62" t="n">
        <f aca="false">+AO20/12*6</f>
        <v>0</v>
      </c>
      <c r="AQ20" s="62" t="n">
        <v>0</v>
      </c>
      <c r="AR20" s="62" t="e">
        <f aca="false">+AQ20/AP20*100</f>
        <v>#DIV/0!</v>
      </c>
      <c r="AS20" s="62" t="e">
        <f aca="false">+AQ20/AO20*100</f>
        <v>#DIV/0!</v>
      </c>
      <c r="AT20" s="62" t="n">
        <v>0</v>
      </c>
      <c r="AU20" s="62" t="n">
        <f aca="false">+AT20/12*6</f>
        <v>0</v>
      </c>
      <c r="AV20" s="62" t="n">
        <v>0</v>
      </c>
      <c r="AW20" s="62" t="n">
        <v>0</v>
      </c>
      <c r="AX20" s="62" t="n">
        <f aca="false">+AW20/12*6</f>
        <v>0</v>
      </c>
      <c r="AY20" s="62" t="n">
        <v>0</v>
      </c>
      <c r="AZ20" s="62" t="n">
        <v>4057.9</v>
      </c>
      <c r="BA20" s="62" t="n">
        <f aca="false">+AZ20/12*6</f>
        <v>2028.95</v>
      </c>
      <c r="BB20" s="62" t="n">
        <v>1352.7</v>
      </c>
      <c r="BC20" s="62" t="n">
        <v>0</v>
      </c>
      <c r="BD20" s="62" t="n">
        <f aca="false">+BC20/12*6</f>
        <v>0</v>
      </c>
      <c r="BE20" s="62" t="n">
        <v>0</v>
      </c>
      <c r="BF20" s="62" t="n">
        <v>0</v>
      </c>
      <c r="BG20" s="62" t="n">
        <f aca="false">+BF20/12*6</f>
        <v>0</v>
      </c>
      <c r="BH20" s="62" t="n">
        <v>0</v>
      </c>
      <c r="BI20" s="62" t="n">
        <v>0</v>
      </c>
      <c r="BJ20" s="62" t="n">
        <f aca="false">+BI20/12*6</f>
        <v>0</v>
      </c>
      <c r="BK20" s="62" t="n">
        <v>0</v>
      </c>
      <c r="BL20" s="62" t="n">
        <f aca="false">BQ20+BT20+BW20+BZ20</f>
        <v>2508.2</v>
      </c>
      <c r="BM20" s="62" t="n">
        <f aca="false">BR20+BU20+BX20+CA20</f>
        <v>1254.1</v>
      </c>
      <c r="BN20" s="62" t="n">
        <f aca="false">BS20+BV20+BY20+CB20</f>
        <v>130.71</v>
      </c>
      <c r="BO20" s="62" t="n">
        <f aca="false">+BN20/BM20*100</f>
        <v>10.4226138266486</v>
      </c>
      <c r="BP20" s="62" t="n">
        <f aca="false">+BN20/BL20*100</f>
        <v>5.2113069133243</v>
      </c>
      <c r="BQ20" s="62" t="n">
        <v>1958.2</v>
      </c>
      <c r="BR20" s="62" t="n">
        <f aca="false">+BQ20/12*6</f>
        <v>979.1</v>
      </c>
      <c r="BS20" s="62" t="n">
        <v>130.71</v>
      </c>
      <c r="BT20" s="62" t="n">
        <v>250</v>
      </c>
      <c r="BU20" s="62" t="n">
        <f aca="false">+BT20/12*6</f>
        <v>125</v>
      </c>
      <c r="BV20" s="62" t="n">
        <v>0</v>
      </c>
      <c r="BW20" s="62" t="n">
        <v>0</v>
      </c>
      <c r="BX20" s="62" t="n">
        <f aca="false">+BW20/12*6</f>
        <v>0</v>
      </c>
      <c r="BY20" s="62" t="n">
        <v>0</v>
      </c>
      <c r="BZ20" s="62" t="n">
        <v>300</v>
      </c>
      <c r="CA20" s="62" t="n">
        <f aca="false">+BZ20/12*6</f>
        <v>150</v>
      </c>
      <c r="CB20" s="62" t="n">
        <v>0</v>
      </c>
      <c r="CC20" s="62" t="n">
        <v>0</v>
      </c>
      <c r="CD20" s="62" t="n">
        <f aca="false">+CC20/12*6</f>
        <v>0</v>
      </c>
      <c r="CE20" s="62" t="n">
        <v>0</v>
      </c>
      <c r="CF20" s="62" t="n">
        <v>0</v>
      </c>
      <c r="CG20" s="62" t="n">
        <f aca="false">+CF20/12*6</f>
        <v>0</v>
      </c>
      <c r="CH20" s="62" t="n">
        <v>0</v>
      </c>
      <c r="CI20" s="62" t="n">
        <v>0</v>
      </c>
      <c r="CJ20" s="62" t="n">
        <f aca="false">+CI20/12*6</f>
        <v>0</v>
      </c>
      <c r="CK20" s="62" t="n">
        <v>0</v>
      </c>
      <c r="CL20" s="62" t="n">
        <v>100</v>
      </c>
      <c r="CM20" s="62" t="n">
        <f aca="false">+CL20/12*6</f>
        <v>50</v>
      </c>
      <c r="CN20" s="62" t="n">
        <v>0</v>
      </c>
      <c r="CO20" s="62" t="n">
        <v>100</v>
      </c>
      <c r="CP20" s="62" t="n">
        <f aca="false">+CO20/12*6</f>
        <v>50</v>
      </c>
      <c r="CQ20" s="62" t="n">
        <v>0</v>
      </c>
      <c r="CR20" s="62" t="n">
        <v>0</v>
      </c>
      <c r="CS20" s="62" t="n">
        <f aca="false">+CR20/12*6</f>
        <v>0</v>
      </c>
      <c r="CT20" s="62" t="n">
        <v>0</v>
      </c>
      <c r="CU20" s="62" t="n">
        <v>0</v>
      </c>
      <c r="CV20" s="62" t="n">
        <f aca="false">+CU20/12*6</f>
        <v>0</v>
      </c>
      <c r="CW20" s="62" t="n">
        <v>0</v>
      </c>
      <c r="CX20" s="62" t="n">
        <v>0</v>
      </c>
      <c r="CY20" s="62" t="n">
        <f aca="false">+CX20/12*6</f>
        <v>0</v>
      </c>
      <c r="CZ20" s="62" t="n">
        <v>0</v>
      </c>
      <c r="DA20" s="62" t="n">
        <v>0</v>
      </c>
      <c r="DB20" s="62" t="n">
        <f aca="false">+DA20/12*6</f>
        <v>0</v>
      </c>
      <c r="DC20" s="62" t="n">
        <v>0</v>
      </c>
      <c r="DD20" s="62" t="n">
        <v>0</v>
      </c>
      <c r="DE20" s="62" t="n">
        <f aca="false">U20+Z20+AE20+AJ20+AO20+AT20+AW20+AZ20+BC20+BF20+BI20+BQ20+BT20+BW20+BZ20+CC20+CF20+CI20+CL20+CR20+CU20+CX20+DA20</f>
        <v>7500</v>
      </c>
      <c r="DF20" s="62" t="n">
        <f aca="false">V20+AA20+AF20+AK20+AP20+AU20+AX20+BA20+BD20+BG20+BJ20+BR20+BU20+BX20+CA20+CD20+CG20+CJ20+CM20+CS20+CV20+CY20+DB20</f>
        <v>3750</v>
      </c>
      <c r="DG20" s="62" t="n">
        <f aca="false">W20+AB20+AG20+AL20+AQ20+AV20+AY20+BB20+BE20+BH20+BK20+BS20+BV20+BY20+CB20+CE20+CH20+CK20+CN20+CT20+CW20+CZ20+DC20+DD20</f>
        <v>1558.1436</v>
      </c>
      <c r="DH20" s="62" t="n">
        <v>0</v>
      </c>
      <c r="DI20" s="62" t="n">
        <f aca="false">+DH20/12*6</f>
        <v>0</v>
      </c>
      <c r="DJ20" s="62" t="n">
        <v>0</v>
      </c>
      <c r="DK20" s="62" t="n">
        <v>0</v>
      </c>
      <c r="DL20" s="62" t="n">
        <f aca="false">+DK20/12*6</f>
        <v>0</v>
      </c>
      <c r="DM20" s="62" t="n">
        <v>0</v>
      </c>
      <c r="DN20" s="62" t="n">
        <v>0</v>
      </c>
      <c r="DO20" s="62" t="n">
        <f aca="false">+DN20/12*6</f>
        <v>0</v>
      </c>
      <c r="DP20" s="62" t="n">
        <v>0</v>
      </c>
      <c r="DQ20" s="62" t="n">
        <v>0</v>
      </c>
      <c r="DR20" s="62" t="n">
        <f aca="false">+DQ20/12*6</f>
        <v>0</v>
      </c>
      <c r="DS20" s="62" t="n">
        <v>0</v>
      </c>
      <c r="DT20" s="62" t="n">
        <v>0</v>
      </c>
      <c r="DU20" s="62" t="n">
        <f aca="false">+DT20/12*6</f>
        <v>0</v>
      </c>
      <c r="DV20" s="62" t="n">
        <v>0</v>
      </c>
      <c r="DW20" s="62" t="n">
        <v>0</v>
      </c>
      <c r="DX20" s="62" t="n">
        <f aca="false">+DW20/12*6</f>
        <v>0</v>
      </c>
      <c r="DY20" s="62" t="n">
        <v>0</v>
      </c>
      <c r="DZ20" s="62" t="n">
        <v>0</v>
      </c>
      <c r="EA20" s="62" t="n">
        <f aca="false">DH20+DK20+DN20+DQ20+DT20+DW20</f>
        <v>0</v>
      </c>
      <c r="EB20" s="62" t="n">
        <f aca="false">DI20+DL20+DO20+DR20+DU20+DX20</f>
        <v>0</v>
      </c>
      <c r="EC20" s="62" t="n">
        <f aca="false">DJ20+DM20+DP20+DS20+DV20+DY20+DZ20</f>
        <v>0</v>
      </c>
    </row>
    <row r="21" customFormat="false" ht="17.25" hidden="false" customHeight="false" outlineLevel="0" collapsed="false">
      <c r="B21" s="60" t="n">
        <v>12</v>
      </c>
      <c r="C21" s="61" t="s">
        <v>69</v>
      </c>
      <c r="D21" s="62" t="n">
        <v>0.121</v>
      </c>
      <c r="E21" s="62" t="n">
        <v>19705.0914</v>
      </c>
      <c r="F21" s="62" t="n">
        <f aca="false">DE21+EA21-DW21</f>
        <v>89218.9</v>
      </c>
      <c r="G21" s="62" t="n">
        <f aca="false">DF21+EB21-DX21</f>
        <v>44609.45</v>
      </c>
      <c r="H21" s="62" t="n">
        <f aca="false">DG21+EC21-DY21</f>
        <v>19045.5642</v>
      </c>
      <c r="I21" s="62" t="n">
        <f aca="false">+H21/G21*100</f>
        <v>42.6940125915025</v>
      </c>
      <c r="J21" s="62" t="n">
        <f aca="false">+H21/F21*100</f>
        <v>21.3470062957512</v>
      </c>
      <c r="K21" s="62" t="n">
        <f aca="false">U21+Z21+AE21+AJ21+AO21+AT21+BI21+BQ21+BT21+BW21+BZ21+CC21+CI21+CL21+CR21+CU21+DA21</f>
        <v>36794.2</v>
      </c>
      <c r="L21" s="62" t="n">
        <f aca="false">V21+AA21+AF21+AK21+AP21+AU21+BJ21+BR21+BU21+BX21+CA21+CD21+CJ21+CM21+CS21+CV21+DB21</f>
        <v>18397.1</v>
      </c>
      <c r="M21" s="62" t="n">
        <f aca="false">W21+AB21+AG21+AL21+AQ21+AV21+BK21+BS21+BV21+BY21+CB21+CE21+CK21+CN21+CT21+CW21+DC21</f>
        <v>3697.4182</v>
      </c>
      <c r="N21" s="62" t="n">
        <f aca="false">+M21/L21*100</f>
        <v>20.0978317234782</v>
      </c>
      <c r="O21" s="62" t="n">
        <f aca="false">+M21/K21*100</f>
        <v>10.0489158617391</v>
      </c>
      <c r="P21" s="62" t="n">
        <f aca="false">U21+AE21</f>
        <v>11976.9</v>
      </c>
      <c r="Q21" s="62" t="n">
        <f aca="false">V21+AF21</f>
        <v>5988.45</v>
      </c>
      <c r="R21" s="62" t="n">
        <f aca="false">W21+AG21</f>
        <v>1588.7172</v>
      </c>
      <c r="S21" s="62" t="n">
        <f aca="false">+R21/Q21*100</f>
        <v>26.5296896525812</v>
      </c>
      <c r="T21" s="62" t="n">
        <f aca="false">+R21/P21*100</f>
        <v>13.2648448262906</v>
      </c>
      <c r="U21" s="62" t="n">
        <v>118.1</v>
      </c>
      <c r="V21" s="62" t="n">
        <f aca="false">+U21/12*6</f>
        <v>59.05</v>
      </c>
      <c r="W21" s="62" t="n">
        <v>0.1172</v>
      </c>
      <c r="X21" s="62" t="n">
        <f aca="false">+W21/V21*100</f>
        <v>0.198475867908552</v>
      </c>
      <c r="Y21" s="62" t="n">
        <f aca="false">+W21/U21*100</f>
        <v>0.0992379339542761</v>
      </c>
      <c r="Z21" s="62" t="n">
        <v>15953.9</v>
      </c>
      <c r="AA21" s="62" t="n">
        <f aca="false">+Z21/12*6</f>
        <v>7976.95</v>
      </c>
      <c r="AB21" s="62" t="n">
        <v>1657.453</v>
      </c>
      <c r="AC21" s="62" t="n">
        <f aca="false">+AB21/AA21*100</f>
        <v>20.7780291966228</v>
      </c>
      <c r="AD21" s="62" t="n">
        <f aca="false">+AB21/Z21*100</f>
        <v>10.3890145983114</v>
      </c>
      <c r="AE21" s="62" t="n">
        <v>11858.8</v>
      </c>
      <c r="AF21" s="62" t="n">
        <f aca="false">+AE21/12*6</f>
        <v>5929.4</v>
      </c>
      <c r="AG21" s="62" t="n">
        <v>1588.6</v>
      </c>
      <c r="AH21" s="62" t="n">
        <f aca="false">+AG21/AF21*100</f>
        <v>26.791918237933</v>
      </c>
      <c r="AI21" s="62" t="n">
        <f aca="false">+AG21/AE21*100</f>
        <v>13.3959591189665</v>
      </c>
      <c r="AJ21" s="62" t="n">
        <v>1186</v>
      </c>
      <c r="AK21" s="62" t="n">
        <f aca="false">+AJ21/12*6</f>
        <v>593</v>
      </c>
      <c r="AL21" s="62" t="n">
        <v>137.8</v>
      </c>
      <c r="AM21" s="62" t="n">
        <f aca="false">+AL21/AK21*100</f>
        <v>23.2377740303541</v>
      </c>
      <c r="AN21" s="62" t="n">
        <f aca="false">+AL21/AJ21*100</f>
        <v>11.6188870151771</v>
      </c>
      <c r="AO21" s="62" t="n">
        <v>0</v>
      </c>
      <c r="AP21" s="62" t="n">
        <f aca="false">+AO21/12*6</f>
        <v>0</v>
      </c>
      <c r="AQ21" s="62" t="n">
        <v>0</v>
      </c>
      <c r="AR21" s="62" t="e">
        <f aca="false">+AQ21/AP21*100</f>
        <v>#DIV/0!</v>
      </c>
      <c r="AS21" s="62" t="e">
        <f aca="false">+AQ21/AO21*100</f>
        <v>#DIV/0!</v>
      </c>
      <c r="AT21" s="62" t="n">
        <v>0</v>
      </c>
      <c r="AU21" s="62" t="n">
        <f aca="false">+AT21/12*6</f>
        <v>0</v>
      </c>
      <c r="AV21" s="62" t="n">
        <v>0</v>
      </c>
      <c r="AW21" s="62" t="n">
        <v>0</v>
      </c>
      <c r="AX21" s="62" t="n">
        <f aca="false">+AW21/12*6</f>
        <v>0</v>
      </c>
      <c r="AY21" s="62" t="n">
        <v>0</v>
      </c>
      <c r="AZ21" s="62" t="n">
        <v>52424.7</v>
      </c>
      <c r="BA21" s="62" t="n">
        <f aca="false">+AZ21/12*6</f>
        <v>26212.35</v>
      </c>
      <c r="BB21" s="62" t="n">
        <v>15348.146</v>
      </c>
      <c r="BC21" s="62" t="n">
        <v>0</v>
      </c>
      <c r="BD21" s="62" t="n">
        <f aca="false">+BC21/12*6</f>
        <v>0</v>
      </c>
      <c r="BE21" s="62" t="n">
        <v>0</v>
      </c>
      <c r="BF21" s="62" t="n">
        <v>0</v>
      </c>
      <c r="BG21" s="62" t="n">
        <f aca="false">+BF21/12*6</f>
        <v>0</v>
      </c>
      <c r="BH21" s="62" t="n">
        <v>0</v>
      </c>
      <c r="BI21" s="62" t="n">
        <v>0</v>
      </c>
      <c r="BJ21" s="62" t="n">
        <f aca="false">+BI21/12*6</f>
        <v>0</v>
      </c>
      <c r="BK21" s="62" t="n">
        <v>0</v>
      </c>
      <c r="BL21" s="62" t="n">
        <f aca="false">BQ21+BT21+BW21+BZ21</f>
        <v>6038.2</v>
      </c>
      <c r="BM21" s="62" t="n">
        <f aca="false">BR21+BU21+BX21+CA21</f>
        <v>3019.1</v>
      </c>
      <c r="BN21" s="62" t="n">
        <f aca="false">BS21+BV21+BY21+CB21</f>
        <v>201.6</v>
      </c>
      <c r="BO21" s="62" t="n">
        <f aca="false">+BN21/BM21*100</f>
        <v>6.67748666821238</v>
      </c>
      <c r="BP21" s="62" t="n">
        <f aca="false">+BN21/BL21*100</f>
        <v>3.33874333410619</v>
      </c>
      <c r="BQ21" s="62" t="n">
        <v>4291.4</v>
      </c>
      <c r="BR21" s="62" t="n">
        <f aca="false">+BQ21/12*6</f>
        <v>2145.7</v>
      </c>
      <c r="BS21" s="62" t="n">
        <v>201.6</v>
      </c>
      <c r="BT21" s="62" t="n">
        <v>246.8</v>
      </c>
      <c r="BU21" s="62" t="n">
        <f aca="false">+BT21/12*6</f>
        <v>123.4</v>
      </c>
      <c r="BV21" s="62" t="n">
        <v>0</v>
      </c>
      <c r="BW21" s="62" t="n">
        <v>0</v>
      </c>
      <c r="BX21" s="62" t="n">
        <f aca="false">+BW21/12*6</f>
        <v>0</v>
      </c>
      <c r="BY21" s="62" t="n">
        <v>0</v>
      </c>
      <c r="BZ21" s="62" t="n">
        <v>1500</v>
      </c>
      <c r="CA21" s="62" t="n">
        <f aca="false">+BZ21/12*6</f>
        <v>750</v>
      </c>
      <c r="CB21" s="62" t="n">
        <v>0</v>
      </c>
      <c r="CC21" s="62" t="n">
        <v>0</v>
      </c>
      <c r="CD21" s="62" t="n">
        <f aca="false">+CC21/12*6</f>
        <v>0</v>
      </c>
      <c r="CE21" s="62" t="n">
        <v>0</v>
      </c>
      <c r="CF21" s="62" t="n">
        <v>0</v>
      </c>
      <c r="CG21" s="62" t="n">
        <f aca="false">+CF21/12*6</f>
        <v>0</v>
      </c>
      <c r="CH21" s="62" t="n">
        <v>0</v>
      </c>
      <c r="CI21" s="62" t="n">
        <v>0</v>
      </c>
      <c r="CJ21" s="62" t="n">
        <f aca="false">+CI21/12*6</f>
        <v>0</v>
      </c>
      <c r="CK21" s="62" t="n">
        <v>0</v>
      </c>
      <c r="CL21" s="62" t="n">
        <v>1639.2</v>
      </c>
      <c r="CM21" s="62" t="n">
        <f aca="false">+CL21/12*6</f>
        <v>819.6</v>
      </c>
      <c r="CN21" s="62" t="n">
        <v>111.848</v>
      </c>
      <c r="CO21" s="62" t="n">
        <v>1639.2</v>
      </c>
      <c r="CP21" s="62" t="n">
        <f aca="false">+CO21/12*6</f>
        <v>819.6</v>
      </c>
      <c r="CQ21" s="62" t="n">
        <v>111.848</v>
      </c>
      <c r="CR21" s="62" t="n">
        <v>0</v>
      </c>
      <c r="CS21" s="62" t="n">
        <f aca="false">+CR21/12*6</f>
        <v>0</v>
      </c>
      <c r="CT21" s="62" t="n">
        <v>0</v>
      </c>
      <c r="CU21" s="62" t="n">
        <v>0</v>
      </c>
      <c r="CV21" s="62" t="n">
        <f aca="false">+CU21/12*6</f>
        <v>0</v>
      </c>
      <c r="CW21" s="62" t="n">
        <v>0</v>
      </c>
      <c r="CX21" s="62" t="n">
        <v>0</v>
      </c>
      <c r="CY21" s="62" t="n">
        <f aca="false">+CX21/12*6</f>
        <v>0</v>
      </c>
      <c r="CZ21" s="62" t="n">
        <v>0</v>
      </c>
      <c r="DA21" s="62" t="n">
        <v>0</v>
      </c>
      <c r="DB21" s="62" t="n">
        <f aca="false">+DA21/12*6</f>
        <v>0</v>
      </c>
      <c r="DC21" s="62" t="n">
        <v>0</v>
      </c>
      <c r="DD21" s="62" t="n">
        <v>0</v>
      </c>
      <c r="DE21" s="62" t="n">
        <f aca="false">U21+Z21+AE21+AJ21+AO21+AT21+AW21+AZ21+BC21+BF21+BI21+BQ21+BT21+BW21+BZ21+CC21+CF21+CI21+CL21+CR21+CU21+CX21+DA21</f>
        <v>89218.9</v>
      </c>
      <c r="DF21" s="62" t="n">
        <f aca="false">V21+AA21+AF21+AK21+AP21+AU21+AX21+BA21+BD21+BG21+BJ21+BR21+BU21+BX21+CA21+CD21+CG21+CJ21+CM21+CS21+CV21+CY21+DB21</f>
        <v>44609.45</v>
      </c>
      <c r="DG21" s="62" t="n">
        <f aca="false">W21+AB21+AG21+AL21+AQ21+AV21+AY21+BB21+BE21+BH21+BK21+BS21+BV21+BY21+CB21+CE21+CH21+CK21+CN21+CT21+CW21+CZ21+DC21+DD21</f>
        <v>19045.5642</v>
      </c>
      <c r="DH21" s="62" t="n">
        <v>0</v>
      </c>
      <c r="DI21" s="62" t="n">
        <f aca="false">+DH21/12*6</f>
        <v>0</v>
      </c>
      <c r="DJ21" s="62" t="n">
        <v>0</v>
      </c>
      <c r="DK21" s="62" t="n">
        <v>0</v>
      </c>
      <c r="DL21" s="62" t="n">
        <f aca="false">+DK21/12*6</f>
        <v>0</v>
      </c>
      <c r="DM21" s="62" t="n">
        <v>0</v>
      </c>
      <c r="DN21" s="62" t="n">
        <v>0</v>
      </c>
      <c r="DO21" s="62" t="n">
        <f aca="false">+DN21/12*6</f>
        <v>0</v>
      </c>
      <c r="DP21" s="62" t="n">
        <v>0</v>
      </c>
      <c r="DQ21" s="62" t="n">
        <v>0</v>
      </c>
      <c r="DR21" s="62" t="n">
        <f aca="false">+DQ21/12*6</f>
        <v>0</v>
      </c>
      <c r="DS21" s="62" t="n">
        <v>0</v>
      </c>
      <c r="DT21" s="62" t="n">
        <v>0</v>
      </c>
      <c r="DU21" s="62" t="n">
        <f aca="false">+DT21/12*6</f>
        <v>0</v>
      </c>
      <c r="DV21" s="62" t="n">
        <v>0</v>
      </c>
      <c r="DW21" s="62" t="n">
        <v>14000</v>
      </c>
      <c r="DX21" s="62" t="n">
        <f aca="false">+DW21/12*6</f>
        <v>7000</v>
      </c>
      <c r="DY21" s="62" t="n">
        <v>0</v>
      </c>
      <c r="DZ21" s="62" t="n">
        <v>0</v>
      </c>
      <c r="EA21" s="62" t="n">
        <f aca="false">DH21+DK21+DN21+DQ21+DT21+DW21</f>
        <v>14000</v>
      </c>
      <c r="EB21" s="62" t="n">
        <f aca="false">DI21+DL21+DO21+DR21+DU21+DX21</f>
        <v>7000</v>
      </c>
      <c r="EC21" s="62" t="n">
        <f aca="false">DJ21+DM21+DP21+DS21+DV21+DY21+DZ21</f>
        <v>0</v>
      </c>
    </row>
    <row r="22" customFormat="false" ht="17.25" hidden="false" customHeight="false" outlineLevel="0" collapsed="false">
      <c r="B22" s="60" t="n">
        <v>13</v>
      </c>
      <c r="C22" s="61" t="s">
        <v>70</v>
      </c>
      <c r="D22" s="62" t="n">
        <v>0.9803</v>
      </c>
      <c r="E22" s="62" t="n">
        <v>1513.3309</v>
      </c>
      <c r="F22" s="62" t="n">
        <f aca="false">DE22+EA22-DW22</f>
        <v>124268.4</v>
      </c>
      <c r="G22" s="62" t="n">
        <f aca="false">DF22+EB22-DX22</f>
        <v>62134.2</v>
      </c>
      <c r="H22" s="62" t="n">
        <f aca="false">DG22+EC22-DY22</f>
        <v>42589.6861</v>
      </c>
      <c r="I22" s="62" t="n">
        <f aca="false">+H22/G22*100</f>
        <v>68.5446760399265</v>
      </c>
      <c r="J22" s="62" t="n">
        <f aca="false">+H22/F22*100</f>
        <v>34.2723380199632</v>
      </c>
      <c r="K22" s="62" t="n">
        <f aca="false">U22+Z22+AE22+AJ22+AO22+AT22+BI22+BQ22+BT22+BW22+BZ22+CC22+CI22+CL22+CR22+CU22+DA22</f>
        <v>13675.3</v>
      </c>
      <c r="L22" s="62" t="n">
        <f aca="false">V22+AA22+AF22+AK22+AP22+AU22+BJ22+BR22+BU22+BX22+CA22+CD22+CJ22+CM22+CS22+CV22+DB22</f>
        <v>6837.65</v>
      </c>
      <c r="M22" s="62" t="n">
        <f aca="false">W22+AB22+AG22+AL22+AQ22+AV22+BK22+BS22+BV22+BY22+CB22+CE22+CK22+CN22+CT22+CW22+DC22</f>
        <v>5725.2861</v>
      </c>
      <c r="N22" s="62" t="n">
        <f aca="false">+M22/L22*100</f>
        <v>83.7317806556346</v>
      </c>
      <c r="O22" s="62" t="n">
        <f aca="false">+M22/K22*100</f>
        <v>41.8658903278173</v>
      </c>
      <c r="P22" s="62" t="n">
        <f aca="false">U22+AE22</f>
        <v>4314</v>
      </c>
      <c r="Q22" s="62" t="n">
        <f aca="false">V22+AF22</f>
        <v>2157</v>
      </c>
      <c r="R22" s="62" t="n">
        <f aca="false">W22+AG22</f>
        <v>3024.8731</v>
      </c>
      <c r="S22" s="62" t="n">
        <f aca="false">+R22/Q22*100</f>
        <v>140.235192396847</v>
      </c>
      <c r="T22" s="62" t="n">
        <f aca="false">+R22/P22*100</f>
        <v>70.1175961984237</v>
      </c>
      <c r="U22" s="62" t="n">
        <v>30</v>
      </c>
      <c r="V22" s="62" t="n">
        <f aca="false">+U22/12*6</f>
        <v>15</v>
      </c>
      <c r="W22" s="62" t="n">
        <v>10.0661</v>
      </c>
      <c r="X22" s="62" t="n">
        <f aca="false">+W22/V22*100</f>
        <v>67.1073333333333</v>
      </c>
      <c r="Y22" s="62" t="n">
        <f aca="false">+W22/U22*100</f>
        <v>33.5536666666667</v>
      </c>
      <c r="Z22" s="62" t="n">
        <v>5600</v>
      </c>
      <c r="AA22" s="62" t="n">
        <f aca="false">+Z22/12*6</f>
        <v>2800</v>
      </c>
      <c r="AB22" s="62" t="n">
        <v>1790.403</v>
      </c>
      <c r="AC22" s="62" t="n">
        <f aca="false">+AB22/AA22*100</f>
        <v>63.9429642857143</v>
      </c>
      <c r="AD22" s="62" t="n">
        <f aca="false">+AB22/Z22*100</f>
        <v>31.9714821428571</v>
      </c>
      <c r="AE22" s="62" t="n">
        <v>4284</v>
      </c>
      <c r="AF22" s="62" t="n">
        <f aca="false">+AE22/12*6</f>
        <v>2142</v>
      </c>
      <c r="AG22" s="62" t="n">
        <v>3014.807</v>
      </c>
      <c r="AH22" s="62" t="n">
        <f aca="false">+AG22/AF22*100</f>
        <v>140.747292250233</v>
      </c>
      <c r="AI22" s="62" t="n">
        <f aca="false">+AG22/AE22*100</f>
        <v>70.3736461251167</v>
      </c>
      <c r="AJ22" s="62" t="n">
        <v>255</v>
      </c>
      <c r="AK22" s="62" t="n">
        <f aca="false">+AJ22/12*6</f>
        <v>127.5</v>
      </c>
      <c r="AL22" s="62" t="n">
        <v>46.8</v>
      </c>
      <c r="AM22" s="62" t="n">
        <f aca="false">+AL22/AK22*100</f>
        <v>36.7058823529412</v>
      </c>
      <c r="AN22" s="62" t="n">
        <f aca="false">+AL22/AJ22*100</f>
        <v>18.3529411764706</v>
      </c>
      <c r="AO22" s="62" t="n">
        <v>0</v>
      </c>
      <c r="AP22" s="62" t="n">
        <f aca="false">+AO22/12*6</f>
        <v>0</v>
      </c>
      <c r="AQ22" s="62" t="n">
        <v>0</v>
      </c>
      <c r="AR22" s="62" t="e">
        <f aca="false">+AQ22/AP22*100</f>
        <v>#DIV/0!</v>
      </c>
      <c r="AS22" s="62" t="e">
        <f aca="false">+AQ22/AO22*100</f>
        <v>#DIV/0!</v>
      </c>
      <c r="AT22" s="62" t="n">
        <v>0</v>
      </c>
      <c r="AU22" s="62" t="n">
        <f aca="false">+AT22/12*6</f>
        <v>0</v>
      </c>
      <c r="AV22" s="62" t="n">
        <v>0</v>
      </c>
      <c r="AW22" s="62" t="n">
        <v>0</v>
      </c>
      <c r="AX22" s="62" t="n">
        <f aca="false">+AW22/12*6</f>
        <v>0</v>
      </c>
      <c r="AY22" s="62" t="n">
        <v>0</v>
      </c>
      <c r="AZ22" s="62" t="n">
        <v>110593.1</v>
      </c>
      <c r="BA22" s="62" t="n">
        <f aca="false">+AZ22/12*6</f>
        <v>55296.55</v>
      </c>
      <c r="BB22" s="62" t="n">
        <v>36864.4</v>
      </c>
      <c r="BC22" s="62" t="n">
        <v>0</v>
      </c>
      <c r="BD22" s="62" t="n">
        <f aca="false">+BC22/12*6</f>
        <v>0</v>
      </c>
      <c r="BE22" s="62" t="n">
        <v>0</v>
      </c>
      <c r="BF22" s="62" t="n">
        <v>0</v>
      </c>
      <c r="BG22" s="62" t="n">
        <f aca="false">+BF22/12*6</f>
        <v>0</v>
      </c>
      <c r="BH22" s="62" t="n">
        <v>0</v>
      </c>
      <c r="BI22" s="62" t="n">
        <v>0</v>
      </c>
      <c r="BJ22" s="62" t="n">
        <f aca="false">+BI22/12*6</f>
        <v>0</v>
      </c>
      <c r="BK22" s="62" t="n">
        <v>0</v>
      </c>
      <c r="BL22" s="62" t="n">
        <f aca="false">BQ22+BT22+BW22+BZ22</f>
        <v>2306.3</v>
      </c>
      <c r="BM22" s="62" t="n">
        <f aca="false">BR22+BU22+BX22+CA22</f>
        <v>1153.15</v>
      </c>
      <c r="BN22" s="62" t="n">
        <f aca="false">BS22+BV22+BY22+CB22</f>
        <v>336.01</v>
      </c>
      <c r="BO22" s="62" t="n">
        <f aca="false">+BN22/BM22*100</f>
        <v>29.1384468629406</v>
      </c>
      <c r="BP22" s="62" t="n">
        <f aca="false">+BN22/BL22*100</f>
        <v>14.5692234314703</v>
      </c>
      <c r="BQ22" s="62" t="n">
        <v>2306.3</v>
      </c>
      <c r="BR22" s="62" t="n">
        <f aca="false">+BQ22/12*6</f>
        <v>1153.15</v>
      </c>
      <c r="BS22" s="62" t="n">
        <v>11.5</v>
      </c>
      <c r="BT22" s="62" t="n">
        <v>0</v>
      </c>
      <c r="BU22" s="62" t="n">
        <f aca="false">+BT22/12*6</f>
        <v>0</v>
      </c>
      <c r="BV22" s="62" t="n">
        <v>314.71</v>
      </c>
      <c r="BW22" s="62" t="n">
        <v>0</v>
      </c>
      <c r="BX22" s="62" t="n">
        <f aca="false">+BW22/12*6</f>
        <v>0</v>
      </c>
      <c r="BY22" s="62" t="n">
        <v>0</v>
      </c>
      <c r="BZ22" s="62" t="n">
        <v>0</v>
      </c>
      <c r="CA22" s="62" t="n">
        <f aca="false">+BZ22/12*6</f>
        <v>0</v>
      </c>
      <c r="CB22" s="62" t="n">
        <v>9.8</v>
      </c>
      <c r="CC22" s="62" t="n">
        <v>0</v>
      </c>
      <c r="CD22" s="62" t="n">
        <f aca="false">+CC22/12*6</f>
        <v>0</v>
      </c>
      <c r="CE22" s="62" t="n">
        <v>0</v>
      </c>
      <c r="CF22" s="62" t="n">
        <v>0</v>
      </c>
      <c r="CG22" s="62" t="n">
        <f aca="false">+CF22/12*6</f>
        <v>0</v>
      </c>
      <c r="CH22" s="62" t="n">
        <v>0</v>
      </c>
      <c r="CI22" s="62" t="n">
        <v>0</v>
      </c>
      <c r="CJ22" s="62" t="n">
        <f aca="false">+CI22/12*6</f>
        <v>0</v>
      </c>
      <c r="CK22" s="62" t="n">
        <v>0</v>
      </c>
      <c r="CL22" s="62" t="n">
        <v>1200</v>
      </c>
      <c r="CM22" s="62" t="n">
        <f aca="false">+CL22/12*6</f>
        <v>600</v>
      </c>
      <c r="CN22" s="62" t="n">
        <v>426.4</v>
      </c>
      <c r="CO22" s="62" t="n">
        <v>400</v>
      </c>
      <c r="CP22" s="62" t="n">
        <f aca="false">+CO22/12*6</f>
        <v>200</v>
      </c>
      <c r="CQ22" s="62" t="n">
        <v>426.4</v>
      </c>
      <c r="CR22" s="62" t="n">
        <v>0</v>
      </c>
      <c r="CS22" s="62" t="n">
        <f aca="false">+CR22/12*6</f>
        <v>0</v>
      </c>
      <c r="CT22" s="62" t="n">
        <v>0</v>
      </c>
      <c r="CU22" s="62" t="n">
        <v>0</v>
      </c>
      <c r="CV22" s="62" t="n">
        <f aca="false">+CU22/12*6</f>
        <v>0</v>
      </c>
      <c r="CW22" s="62" t="n">
        <v>0</v>
      </c>
      <c r="CX22" s="62" t="n">
        <v>0</v>
      </c>
      <c r="CY22" s="62" t="n">
        <f aca="false">+CX22/12*6</f>
        <v>0</v>
      </c>
      <c r="CZ22" s="62" t="n">
        <v>0</v>
      </c>
      <c r="DA22" s="62" t="n">
        <v>0</v>
      </c>
      <c r="DB22" s="62" t="n">
        <f aca="false">+DA22/12*6</f>
        <v>0</v>
      </c>
      <c r="DC22" s="62" t="n">
        <v>100.8</v>
      </c>
      <c r="DD22" s="62" t="n">
        <v>0</v>
      </c>
      <c r="DE22" s="62" t="n">
        <f aca="false">U22+Z22+AE22+AJ22+AO22+AT22+AW22+AZ22+BC22+BF22+BI22+BQ22+BT22+BW22+BZ22+CC22+CF22+CI22+CL22+CR22+CU22+CX22+DA22</f>
        <v>124268.4</v>
      </c>
      <c r="DF22" s="62" t="n">
        <f aca="false">V22+AA22+AF22+AK22+AP22+AU22+AX22+BA22+BD22+BG22+BJ22+BR22+BU22+BX22+CA22+CD22+CG22+CJ22+CM22+CS22+CV22+CY22+DB22</f>
        <v>62134.2</v>
      </c>
      <c r="DG22" s="62" t="n">
        <f aca="false">W22+AB22+AG22+AL22+AQ22+AV22+AY22+BB22+BE22+BH22+BK22+BS22+BV22+BY22+CB22+CE22+CH22+CK22+CN22+CT22+CW22+CZ22+DC22+DD22</f>
        <v>42589.6861</v>
      </c>
      <c r="DH22" s="62" t="n">
        <v>0</v>
      </c>
      <c r="DI22" s="62" t="n">
        <f aca="false">+DH22/12*6</f>
        <v>0</v>
      </c>
      <c r="DJ22" s="62" t="n">
        <v>0</v>
      </c>
      <c r="DK22" s="62" t="n">
        <v>0</v>
      </c>
      <c r="DL22" s="62" t="n">
        <f aca="false">+DK22/12*6</f>
        <v>0</v>
      </c>
      <c r="DM22" s="62" t="n">
        <v>0</v>
      </c>
      <c r="DN22" s="62" t="n">
        <v>0</v>
      </c>
      <c r="DO22" s="62" t="n">
        <f aca="false">+DN22/12*6</f>
        <v>0</v>
      </c>
      <c r="DP22" s="62" t="n">
        <v>0</v>
      </c>
      <c r="DQ22" s="62" t="n">
        <v>0</v>
      </c>
      <c r="DR22" s="62" t="n">
        <f aca="false">+DQ22/12*6</f>
        <v>0</v>
      </c>
      <c r="DS22" s="62" t="n">
        <v>0</v>
      </c>
      <c r="DT22" s="62" t="n">
        <v>0</v>
      </c>
      <c r="DU22" s="62" t="n">
        <f aca="false">+DT22/12*6</f>
        <v>0</v>
      </c>
      <c r="DV22" s="62" t="n">
        <v>0</v>
      </c>
      <c r="DW22" s="62" t="n">
        <v>20000</v>
      </c>
      <c r="DX22" s="62" t="n">
        <f aca="false">+DW22/12*6</f>
        <v>10000</v>
      </c>
      <c r="DY22" s="62" t="n">
        <v>5250</v>
      </c>
      <c r="DZ22" s="62" t="n">
        <v>0</v>
      </c>
      <c r="EA22" s="62" t="n">
        <f aca="false">DH22+DK22+DN22+DQ22+DT22+DW22</f>
        <v>20000</v>
      </c>
      <c r="EB22" s="62" t="n">
        <f aca="false">DI22+DL22+DO22+DR22+DU22+DX22</f>
        <v>10000</v>
      </c>
      <c r="EC22" s="62" t="n">
        <f aca="false">DJ22+DM22+DP22+DS22+DV22+DY22+DZ22</f>
        <v>5250</v>
      </c>
    </row>
    <row r="23" customFormat="false" ht="17.25" hidden="false" customHeight="false" outlineLevel="0" collapsed="false">
      <c r="B23" s="60" t="n">
        <v>14</v>
      </c>
      <c r="C23" s="61" t="s">
        <v>71</v>
      </c>
      <c r="D23" s="62" t="n">
        <v>101.0621</v>
      </c>
      <c r="E23" s="62" t="n">
        <v>1426.681</v>
      </c>
      <c r="F23" s="62" t="n">
        <f aca="false">DE23+EA23-DW23</f>
        <v>14423.5</v>
      </c>
      <c r="G23" s="62" t="n">
        <f aca="false">DF23+EB23-DX23</f>
        <v>7211.75</v>
      </c>
      <c r="H23" s="62" t="n">
        <f aca="false">DG23+EC23-DY23</f>
        <v>4450.7517</v>
      </c>
      <c r="I23" s="62" t="n">
        <f aca="false">+H23/G23*100</f>
        <v>61.7152799251222</v>
      </c>
      <c r="J23" s="62" t="n">
        <f aca="false">+H23/F23*100</f>
        <v>30.8576399625611</v>
      </c>
      <c r="K23" s="62" t="n">
        <f aca="false">U23+Z23+AE23+AJ23+AO23+AT23+BI23+BQ23+BT23+BW23+BZ23+CC23+CI23+CL23+CR23+CU23+DA23</f>
        <v>2906</v>
      </c>
      <c r="L23" s="62" t="n">
        <f aca="false">V23+AA23+AF23+AK23+AP23+AU23+BJ23+BR23+BU23+BX23+CA23+CD23+CJ23+CM23+CS23+CV23+DB23</f>
        <v>1453</v>
      </c>
      <c r="M23" s="62" t="n">
        <f aca="false">W23+AB23+AG23+AL23+AQ23+AV23+BK23+BS23+BV23+BY23+CB23+CE23+CK23+CN23+CT23+CW23+DC23</f>
        <v>611.5517</v>
      </c>
      <c r="N23" s="62" t="n">
        <f aca="false">+M23/L23*100</f>
        <v>42.0888988300069</v>
      </c>
      <c r="O23" s="62" t="n">
        <f aca="false">+M23/K23*100</f>
        <v>21.0444494150034</v>
      </c>
      <c r="P23" s="62" t="n">
        <f aca="false">U23+AE23</f>
        <v>1080</v>
      </c>
      <c r="Q23" s="62" t="n">
        <f aca="false">V23+AF23</f>
        <v>540</v>
      </c>
      <c r="R23" s="62" t="n">
        <f aca="false">W23+AG23</f>
        <v>274.2587</v>
      </c>
      <c r="S23" s="62" t="n">
        <f aca="false">+R23/Q23*100</f>
        <v>50.7886481481481</v>
      </c>
      <c r="T23" s="62" t="n">
        <f aca="false">+R23/P23*100</f>
        <v>25.3943240740741</v>
      </c>
      <c r="U23" s="62" t="n">
        <v>0</v>
      </c>
      <c r="V23" s="62" t="n">
        <f aca="false">+U23/12*6</f>
        <v>0</v>
      </c>
      <c r="W23" s="62" t="n">
        <v>0.0327</v>
      </c>
      <c r="X23" s="62" t="e">
        <f aca="false">+W23/V23*100</f>
        <v>#DIV/0!</v>
      </c>
      <c r="Y23" s="62" t="e">
        <f aca="false">+W23/U23*100</f>
        <v>#DIV/0!</v>
      </c>
      <c r="Z23" s="62" t="n">
        <v>576</v>
      </c>
      <c r="AA23" s="62" t="n">
        <f aca="false">+Z23/12*6</f>
        <v>288</v>
      </c>
      <c r="AB23" s="62" t="n">
        <v>154.183</v>
      </c>
      <c r="AC23" s="62" t="n">
        <f aca="false">+AB23/AA23*100</f>
        <v>53.5357638888889</v>
      </c>
      <c r="AD23" s="62" t="n">
        <f aca="false">+AB23/Z23*100</f>
        <v>26.7678819444444</v>
      </c>
      <c r="AE23" s="62" t="n">
        <v>1080</v>
      </c>
      <c r="AF23" s="62" t="n">
        <f aca="false">+AE23/12*6</f>
        <v>540</v>
      </c>
      <c r="AG23" s="62" t="n">
        <v>274.226</v>
      </c>
      <c r="AH23" s="62" t="n">
        <f aca="false">+AG23/AF23*100</f>
        <v>50.7825925925926</v>
      </c>
      <c r="AI23" s="62" t="n">
        <f aca="false">+AG23/AE23*100</f>
        <v>25.3912962962963</v>
      </c>
      <c r="AJ23" s="62" t="n">
        <v>0</v>
      </c>
      <c r="AK23" s="62" t="n">
        <f aca="false">+AJ23/12*6</f>
        <v>0</v>
      </c>
      <c r="AL23" s="62" t="n">
        <v>0</v>
      </c>
      <c r="AM23" s="62" t="e">
        <f aca="false">+AL23/AK23*100</f>
        <v>#DIV/0!</v>
      </c>
      <c r="AN23" s="62" t="e">
        <f aca="false">+AL23/AJ23*100</f>
        <v>#DIV/0!</v>
      </c>
      <c r="AO23" s="62" t="n">
        <v>0</v>
      </c>
      <c r="AP23" s="62" t="n">
        <f aca="false">+AO23/12*6</f>
        <v>0</v>
      </c>
      <c r="AQ23" s="62" t="n">
        <v>0</v>
      </c>
      <c r="AR23" s="62" t="e">
        <f aca="false">+AQ23/AP23*100</f>
        <v>#DIV/0!</v>
      </c>
      <c r="AS23" s="62" t="e">
        <f aca="false">+AQ23/AO23*100</f>
        <v>#DIV/0!</v>
      </c>
      <c r="AT23" s="62" t="n">
        <v>0</v>
      </c>
      <c r="AU23" s="62" t="n">
        <f aca="false">+AT23/12*6</f>
        <v>0</v>
      </c>
      <c r="AV23" s="62" t="n">
        <v>0</v>
      </c>
      <c r="AW23" s="62" t="n">
        <v>0</v>
      </c>
      <c r="AX23" s="62" t="n">
        <f aca="false">+AW23/12*6</f>
        <v>0</v>
      </c>
      <c r="AY23" s="62" t="n">
        <v>0</v>
      </c>
      <c r="AZ23" s="62" t="n">
        <v>11517.5</v>
      </c>
      <c r="BA23" s="62" t="n">
        <f aca="false">+AZ23/12*6</f>
        <v>5758.75</v>
      </c>
      <c r="BB23" s="62" t="n">
        <v>3839.2</v>
      </c>
      <c r="BC23" s="62" t="n">
        <v>0</v>
      </c>
      <c r="BD23" s="62" t="n">
        <f aca="false">+BC23/12*6</f>
        <v>0</v>
      </c>
      <c r="BE23" s="62" t="n">
        <v>0</v>
      </c>
      <c r="BF23" s="62" t="n">
        <v>0</v>
      </c>
      <c r="BG23" s="62" t="n">
        <f aca="false">+BF23/12*6</f>
        <v>0</v>
      </c>
      <c r="BH23" s="62" t="n">
        <v>0</v>
      </c>
      <c r="BI23" s="62" t="n">
        <v>0</v>
      </c>
      <c r="BJ23" s="62" t="n">
        <f aca="false">+BI23/12*6</f>
        <v>0</v>
      </c>
      <c r="BK23" s="62" t="n">
        <v>0</v>
      </c>
      <c r="BL23" s="62" t="n">
        <f aca="false">BQ23+BT23+BW23+BZ23</f>
        <v>1020</v>
      </c>
      <c r="BM23" s="62" t="n">
        <f aca="false">BR23+BU23+BX23+CA23</f>
        <v>510</v>
      </c>
      <c r="BN23" s="62" t="n">
        <f aca="false">BS23+BV23+BY23+CB23</f>
        <v>183.11</v>
      </c>
      <c r="BO23" s="62" t="n">
        <f aca="false">+BN23/BM23*100</f>
        <v>35.9039215686275</v>
      </c>
      <c r="BP23" s="62" t="n">
        <f aca="false">+BN23/BL23*100</f>
        <v>17.9519607843137</v>
      </c>
      <c r="BQ23" s="62" t="n">
        <v>432</v>
      </c>
      <c r="BR23" s="62" t="n">
        <f aca="false">+BQ23/12*6</f>
        <v>216</v>
      </c>
      <c r="BS23" s="62" t="n">
        <v>143.1</v>
      </c>
      <c r="BT23" s="62" t="n">
        <v>588</v>
      </c>
      <c r="BU23" s="62" t="n">
        <f aca="false">+BT23/12*6</f>
        <v>294</v>
      </c>
      <c r="BV23" s="62" t="n">
        <v>40.01</v>
      </c>
      <c r="BW23" s="62" t="n">
        <v>0</v>
      </c>
      <c r="BX23" s="62" t="n">
        <f aca="false">+BW23/12*6</f>
        <v>0</v>
      </c>
      <c r="BY23" s="62" t="n">
        <v>0</v>
      </c>
      <c r="BZ23" s="62" t="n">
        <v>0</v>
      </c>
      <c r="CA23" s="62" t="n">
        <f aca="false">+BZ23/12*6</f>
        <v>0</v>
      </c>
      <c r="CB23" s="62" t="n">
        <v>0</v>
      </c>
      <c r="CC23" s="62" t="n">
        <v>0</v>
      </c>
      <c r="CD23" s="62" t="n">
        <f aca="false">+CC23/12*6</f>
        <v>0</v>
      </c>
      <c r="CE23" s="62" t="n">
        <v>0</v>
      </c>
      <c r="CF23" s="62" t="n">
        <v>0</v>
      </c>
      <c r="CG23" s="62" t="n">
        <f aca="false">+CF23/12*6</f>
        <v>0</v>
      </c>
      <c r="CH23" s="62" t="n">
        <v>0</v>
      </c>
      <c r="CI23" s="62" t="n">
        <v>0</v>
      </c>
      <c r="CJ23" s="62" t="n">
        <f aca="false">+CI23/12*6</f>
        <v>0</v>
      </c>
      <c r="CK23" s="62" t="n">
        <v>0</v>
      </c>
      <c r="CL23" s="62" t="n">
        <v>230</v>
      </c>
      <c r="CM23" s="62" t="n">
        <f aca="false">+CL23/12*6</f>
        <v>115</v>
      </c>
      <c r="CN23" s="62" t="n">
        <v>0</v>
      </c>
      <c r="CO23" s="62" t="n">
        <v>230</v>
      </c>
      <c r="CP23" s="62" t="n">
        <f aca="false">+CO23/12*6</f>
        <v>115</v>
      </c>
      <c r="CQ23" s="62" t="n">
        <v>0</v>
      </c>
      <c r="CR23" s="62" t="n">
        <v>0</v>
      </c>
      <c r="CS23" s="62" t="n">
        <f aca="false">+CR23/12*6</f>
        <v>0</v>
      </c>
      <c r="CT23" s="62" t="n">
        <v>0</v>
      </c>
      <c r="CU23" s="62" t="n">
        <v>0</v>
      </c>
      <c r="CV23" s="62" t="n">
        <f aca="false">+CU23/12*6</f>
        <v>0</v>
      </c>
      <c r="CW23" s="62" t="n">
        <v>0</v>
      </c>
      <c r="CX23" s="62" t="n">
        <v>0</v>
      </c>
      <c r="CY23" s="62" t="n">
        <f aca="false">+CX23/12*6</f>
        <v>0</v>
      </c>
      <c r="CZ23" s="62" t="n">
        <v>0</v>
      </c>
      <c r="DA23" s="62" t="n">
        <v>0</v>
      </c>
      <c r="DB23" s="62" t="n">
        <f aca="false">+DA23/12*6</f>
        <v>0</v>
      </c>
      <c r="DC23" s="62" t="n">
        <v>0</v>
      </c>
      <c r="DD23" s="62" t="n">
        <v>0</v>
      </c>
      <c r="DE23" s="62" t="n">
        <f aca="false">U23+Z23+AE23+AJ23+AO23+AT23+AW23+AZ23+BC23+BF23+BI23+BQ23+BT23+BW23+BZ23+CC23+CF23+CI23+CL23+CR23+CU23+CX23+DA23</f>
        <v>14423.5</v>
      </c>
      <c r="DF23" s="62" t="n">
        <f aca="false">V23+AA23+AF23+AK23+AP23+AU23+AX23+BA23+BD23+BG23+BJ23+BR23+BU23+BX23+CA23+CD23+CG23+CJ23+CM23+CS23+CV23+CY23+DB23</f>
        <v>7211.75</v>
      </c>
      <c r="DG23" s="62" t="n">
        <f aca="false">W23+AB23+AG23+AL23+AQ23+AV23+AY23+BB23+BE23+BH23+BK23+BS23+BV23+BY23+CB23+CE23+CH23+CK23+CN23+CT23+CW23+CZ23+DC23+DD23</f>
        <v>4450.7517</v>
      </c>
      <c r="DH23" s="62" t="n">
        <v>0</v>
      </c>
      <c r="DI23" s="62" t="n">
        <f aca="false">+DH23/12*6</f>
        <v>0</v>
      </c>
      <c r="DJ23" s="62" t="n">
        <v>0</v>
      </c>
      <c r="DK23" s="62" t="n">
        <v>0</v>
      </c>
      <c r="DL23" s="62" t="n">
        <f aca="false">+DK23/12*6</f>
        <v>0</v>
      </c>
      <c r="DM23" s="62" t="n">
        <v>0</v>
      </c>
      <c r="DN23" s="62" t="n">
        <v>0</v>
      </c>
      <c r="DO23" s="62" t="n">
        <f aca="false">+DN23/12*6</f>
        <v>0</v>
      </c>
      <c r="DP23" s="62" t="n">
        <v>0</v>
      </c>
      <c r="DQ23" s="62" t="n">
        <v>0</v>
      </c>
      <c r="DR23" s="62" t="n">
        <f aca="false">+DQ23/12*6</f>
        <v>0</v>
      </c>
      <c r="DS23" s="62" t="n">
        <v>0</v>
      </c>
      <c r="DT23" s="62" t="n">
        <v>0</v>
      </c>
      <c r="DU23" s="62" t="n">
        <f aca="false">+DT23/12*6</f>
        <v>0</v>
      </c>
      <c r="DV23" s="62" t="n">
        <v>0</v>
      </c>
      <c r="DW23" s="62" t="n">
        <v>900</v>
      </c>
      <c r="DX23" s="62" t="n">
        <f aca="false">+DW23/12*6</f>
        <v>450</v>
      </c>
      <c r="DY23" s="62" t="n">
        <v>0</v>
      </c>
      <c r="DZ23" s="62" t="n">
        <v>0</v>
      </c>
      <c r="EA23" s="62" t="n">
        <f aca="false">DH23+DK23+DN23+DQ23+DT23+DW23</f>
        <v>900</v>
      </c>
      <c r="EB23" s="62" t="n">
        <f aca="false">DI23+DL23+DO23+DR23+DU23+DX23</f>
        <v>450</v>
      </c>
      <c r="EC23" s="62" t="n">
        <f aca="false">DJ23+DM23+DP23+DS23+DV23+DY23+DZ23</f>
        <v>0</v>
      </c>
    </row>
    <row r="24" customFormat="false" ht="17.25" hidden="false" customHeight="false" outlineLevel="0" collapsed="false">
      <c r="B24" s="60" t="n">
        <v>15</v>
      </c>
      <c r="C24" s="61" t="s">
        <v>72</v>
      </c>
      <c r="D24" s="62" t="n">
        <v>40.0377</v>
      </c>
      <c r="E24" s="62" t="n">
        <v>7252.783</v>
      </c>
      <c r="F24" s="62" t="n">
        <f aca="false">DE24+EA24-DW24</f>
        <v>81879.3</v>
      </c>
      <c r="G24" s="62" t="n">
        <f aca="false">DF24+EB24-DX24</f>
        <v>40939.65</v>
      </c>
      <c r="H24" s="62" t="n">
        <f aca="false">DG24+EC24-DY24</f>
        <v>25652.9223</v>
      </c>
      <c r="I24" s="62" t="n">
        <f aca="false">+H24/G24*100</f>
        <v>62.6603361289117</v>
      </c>
      <c r="J24" s="62" t="n">
        <f aca="false">+H24/F24*100</f>
        <v>31.3301680644558</v>
      </c>
      <c r="K24" s="62" t="n">
        <f aca="false">U24+Z24+AE24+AJ24+AO24+AT24+BI24+BQ24+BT24+BW24+BZ24+CC24+CI24+CL24+CR24+CU24+DA24</f>
        <v>14190.3</v>
      </c>
      <c r="L24" s="62" t="n">
        <f aca="false">V24+AA24+AF24+AK24+AP24+AU24+BJ24+BR24+BU24+BX24+CA24+CD24+CJ24+CM24+CS24+CV24+DB24</f>
        <v>7095.15</v>
      </c>
      <c r="M24" s="62" t="n">
        <f aca="false">W24+AB24+AG24+AL24+AQ24+AV24+BK24+BS24+BV24+BY24+CB24+CE24+CK24+CN24+CT24+CW24+DC24</f>
        <v>3089.8223</v>
      </c>
      <c r="N24" s="62" t="n">
        <f aca="false">+M24/L24*100</f>
        <v>43.5483717750858</v>
      </c>
      <c r="O24" s="62" t="n">
        <f aca="false">+M24/K24*100</f>
        <v>21.7741858875429</v>
      </c>
      <c r="P24" s="62" t="n">
        <f aca="false">U24+AE24</f>
        <v>6860.2</v>
      </c>
      <c r="Q24" s="62" t="n">
        <f aca="false">V24+AF24</f>
        <v>3430.1</v>
      </c>
      <c r="R24" s="62" t="n">
        <f aca="false">W24+AG24</f>
        <v>1911.1563</v>
      </c>
      <c r="S24" s="62" t="n">
        <f aca="false">+R24/Q24*100</f>
        <v>55.7172181569051</v>
      </c>
      <c r="T24" s="62" t="n">
        <f aca="false">+R24/P24*100</f>
        <v>27.8586090784525</v>
      </c>
      <c r="U24" s="62" t="n">
        <v>52.6</v>
      </c>
      <c r="V24" s="62" t="n">
        <f aca="false">+U24/12*6</f>
        <v>26.3</v>
      </c>
      <c r="W24" s="62" t="n">
        <v>0.1673</v>
      </c>
      <c r="X24" s="62" t="n">
        <f aca="false">+W24/V24*100</f>
        <v>0.636121673003802</v>
      </c>
      <c r="Y24" s="62" t="n">
        <f aca="false">+W24/U24*100</f>
        <v>0.318060836501901</v>
      </c>
      <c r="Z24" s="62" t="n">
        <v>2629.3</v>
      </c>
      <c r="AA24" s="62" t="n">
        <f aca="false">+Z24/12*6</f>
        <v>1314.65</v>
      </c>
      <c r="AB24" s="62" t="n">
        <v>740.245</v>
      </c>
      <c r="AC24" s="62" t="n">
        <f aca="false">+AB24/AA24*100</f>
        <v>56.3073821929791</v>
      </c>
      <c r="AD24" s="62" t="n">
        <f aca="false">+AB24/Z24*100</f>
        <v>28.1536910964896</v>
      </c>
      <c r="AE24" s="62" t="n">
        <v>6807.6</v>
      </c>
      <c r="AF24" s="62" t="n">
        <f aca="false">+AE24/12*6</f>
        <v>3403.8</v>
      </c>
      <c r="AG24" s="62" t="n">
        <v>1910.989</v>
      </c>
      <c r="AH24" s="62" t="n">
        <f aca="false">+AG24/AF24*100</f>
        <v>56.142810975968</v>
      </c>
      <c r="AI24" s="62" t="n">
        <f aca="false">+AG24/AE24*100</f>
        <v>28.071405487984</v>
      </c>
      <c r="AJ24" s="62" t="n">
        <v>1115.5</v>
      </c>
      <c r="AK24" s="62" t="n">
        <f aca="false">+AJ24/12*6</f>
        <v>557.75</v>
      </c>
      <c r="AL24" s="62" t="n">
        <v>199</v>
      </c>
      <c r="AM24" s="62" t="n">
        <f aca="false">+AL24/AK24*100</f>
        <v>35.6790676826535</v>
      </c>
      <c r="AN24" s="62" t="n">
        <f aca="false">+AL24/AJ24*100</f>
        <v>17.8395338413268</v>
      </c>
      <c r="AO24" s="62" t="n">
        <v>0</v>
      </c>
      <c r="AP24" s="62" t="n">
        <f aca="false">+AO24/12*6</f>
        <v>0</v>
      </c>
      <c r="AQ24" s="62" t="n">
        <v>0</v>
      </c>
      <c r="AR24" s="62" t="e">
        <f aca="false">+AQ24/AP24*100</f>
        <v>#DIV/0!</v>
      </c>
      <c r="AS24" s="62" t="e">
        <f aca="false">+AQ24/AO24*100</f>
        <v>#DIV/0!</v>
      </c>
      <c r="AT24" s="62" t="n">
        <v>0</v>
      </c>
      <c r="AU24" s="62" t="n">
        <f aca="false">+AT24/12*6</f>
        <v>0</v>
      </c>
      <c r="AV24" s="62" t="n">
        <v>0</v>
      </c>
      <c r="AW24" s="62" t="n">
        <v>0</v>
      </c>
      <c r="AX24" s="62" t="n">
        <f aca="false">+AW24/12*6</f>
        <v>0</v>
      </c>
      <c r="AY24" s="62" t="n">
        <v>0</v>
      </c>
      <c r="AZ24" s="62" t="n">
        <v>67689</v>
      </c>
      <c r="BA24" s="62" t="n">
        <f aca="false">+AZ24/12*6</f>
        <v>33844.5</v>
      </c>
      <c r="BB24" s="62" t="n">
        <v>22563.1</v>
      </c>
      <c r="BC24" s="62" t="n">
        <v>0</v>
      </c>
      <c r="BD24" s="62" t="n">
        <f aca="false">+BC24/12*6</f>
        <v>0</v>
      </c>
      <c r="BE24" s="62" t="n">
        <v>0</v>
      </c>
      <c r="BF24" s="62" t="n">
        <v>0</v>
      </c>
      <c r="BG24" s="62" t="n">
        <f aca="false">+BF24/12*6</f>
        <v>0</v>
      </c>
      <c r="BH24" s="62" t="n">
        <v>0</v>
      </c>
      <c r="BI24" s="62" t="n">
        <v>0</v>
      </c>
      <c r="BJ24" s="62" t="n">
        <f aca="false">+BI24/12*6</f>
        <v>0</v>
      </c>
      <c r="BK24" s="62" t="n">
        <v>0</v>
      </c>
      <c r="BL24" s="62" t="n">
        <f aca="false">BQ24+BT24+BW24+BZ24</f>
        <v>1675.3</v>
      </c>
      <c r="BM24" s="62" t="n">
        <f aca="false">BR24+BU24+BX24+CA24</f>
        <v>837.65</v>
      </c>
      <c r="BN24" s="62" t="n">
        <f aca="false">BS24+BV24+BY24+CB24</f>
        <v>63.921</v>
      </c>
      <c r="BO24" s="62" t="n">
        <f aca="false">+BN24/BM24*100</f>
        <v>7.63099146421537</v>
      </c>
      <c r="BP24" s="62" t="n">
        <f aca="false">+BN24/BL24*100</f>
        <v>3.81549573210768</v>
      </c>
      <c r="BQ24" s="62" t="n">
        <v>1675.3</v>
      </c>
      <c r="BR24" s="62" t="n">
        <f aca="false">+BQ24/12*6</f>
        <v>837.65</v>
      </c>
      <c r="BS24" s="62" t="n">
        <v>63.921</v>
      </c>
      <c r="BT24" s="62" t="n">
        <v>0</v>
      </c>
      <c r="BU24" s="62" t="n">
        <f aca="false">+BT24/12*6</f>
        <v>0</v>
      </c>
      <c r="BV24" s="62" t="n">
        <v>0</v>
      </c>
      <c r="BW24" s="62" t="n">
        <v>0</v>
      </c>
      <c r="BX24" s="62" t="n">
        <f aca="false">+BW24/12*6</f>
        <v>0</v>
      </c>
      <c r="BY24" s="62" t="n">
        <v>0</v>
      </c>
      <c r="BZ24" s="62" t="n">
        <v>0</v>
      </c>
      <c r="CA24" s="62" t="n">
        <f aca="false">+BZ24/12*6</f>
        <v>0</v>
      </c>
      <c r="CB24" s="62" t="n">
        <v>0</v>
      </c>
      <c r="CC24" s="62" t="n">
        <v>0</v>
      </c>
      <c r="CD24" s="62" t="n">
        <f aca="false">+CC24/12*6</f>
        <v>0</v>
      </c>
      <c r="CE24" s="62" t="n">
        <v>0</v>
      </c>
      <c r="CF24" s="62" t="n">
        <v>0</v>
      </c>
      <c r="CG24" s="62" t="n">
        <f aca="false">+CF24/12*6</f>
        <v>0</v>
      </c>
      <c r="CH24" s="62" t="n">
        <v>0</v>
      </c>
      <c r="CI24" s="62" t="n">
        <v>0</v>
      </c>
      <c r="CJ24" s="62" t="n">
        <f aca="false">+CI24/12*6</f>
        <v>0</v>
      </c>
      <c r="CK24" s="62" t="n">
        <v>0</v>
      </c>
      <c r="CL24" s="62" t="n">
        <v>1910</v>
      </c>
      <c r="CM24" s="62" t="n">
        <f aca="false">+CL24/12*6</f>
        <v>955</v>
      </c>
      <c r="CN24" s="62" t="n">
        <v>175.5</v>
      </c>
      <c r="CO24" s="62" t="n">
        <v>830</v>
      </c>
      <c r="CP24" s="62" t="n">
        <f aca="false">+CO24/12*6</f>
        <v>415</v>
      </c>
      <c r="CQ24" s="62" t="n">
        <v>175.5</v>
      </c>
      <c r="CR24" s="62" t="n">
        <v>0</v>
      </c>
      <c r="CS24" s="62" t="n">
        <f aca="false">+CR24/12*6</f>
        <v>0</v>
      </c>
      <c r="CT24" s="62" t="n">
        <v>0</v>
      </c>
      <c r="CU24" s="62" t="n">
        <v>0</v>
      </c>
      <c r="CV24" s="62" t="n">
        <f aca="false">+CU24/12*6</f>
        <v>0</v>
      </c>
      <c r="CW24" s="62" t="n">
        <v>0</v>
      </c>
      <c r="CX24" s="62" t="n">
        <v>0</v>
      </c>
      <c r="CY24" s="62" t="n">
        <f aca="false">+CX24/12*6</f>
        <v>0</v>
      </c>
      <c r="CZ24" s="62" t="n">
        <v>0</v>
      </c>
      <c r="DA24" s="62" t="n">
        <v>0</v>
      </c>
      <c r="DB24" s="62" t="n">
        <f aca="false">+DA24/12*6</f>
        <v>0</v>
      </c>
      <c r="DC24" s="62" t="n">
        <v>0</v>
      </c>
      <c r="DD24" s="62" t="n">
        <v>0</v>
      </c>
      <c r="DE24" s="62" t="n">
        <f aca="false">U24+Z24+AE24+AJ24+AO24+AT24+AW24+AZ24+BC24+BF24+BI24+BQ24+BT24+BW24+BZ24+CC24+CF24+CI24+CL24+CR24+CU24+CX24+DA24</f>
        <v>81879.3</v>
      </c>
      <c r="DF24" s="62" t="n">
        <f aca="false">V24+AA24+AF24+AK24+AP24+AU24+AX24+BA24+BD24+BG24+BJ24+BR24+BU24+BX24+CA24+CD24+CG24+CJ24+CM24+CS24+CV24+CY24+DB24</f>
        <v>40939.65</v>
      </c>
      <c r="DG24" s="62" t="n">
        <f aca="false">W24+AB24+AG24+AL24+AQ24+AV24+AY24+BB24+BE24+BH24+BK24+BS24+BV24+BY24+CB24+CE24+CH24+CK24+CN24+CT24+CW24+CZ24+DC24+DD24</f>
        <v>25652.9223</v>
      </c>
      <c r="DH24" s="62" t="n">
        <v>0</v>
      </c>
      <c r="DI24" s="62" t="n">
        <f aca="false">+DH24/12*6</f>
        <v>0</v>
      </c>
      <c r="DJ24" s="62" t="n">
        <v>0</v>
      </c>
      <c r="DK24" s="62" t="n">
        <v>0</v>
      </c>
      <c r="DL24" s="62" t="n">
        <f aca="false">+DK24/12*6</f>
        <v>0</v>
      </c>
      <c r="DM24" s="62" t="n">
        <v>0</v>
      </c>
      <c r="DN24" s="62" t="n">
        <v>0</v>
      </c>
      <c r="DO24" s="62" t="n">
        <f aca="false">+DN24/12*6</f>
        <v>0</v>
      </c>
      <c r="DP24" s="62" t="n">
        <v>0</v>
      </c>
      <c r="DQ24" s="62" t="n">
        <v>0</v>
      </c>
      <c r="DR24" s="62" t="n">
        <f aca="false">+DQ24/12*6</f>
        <v>0</v>
      </c>
      <c r="DS24" s="62" t="n">
        <v>0</v>
      </c>
      <c r="DT24" s="62" t="n">
        <v>0</v>
      </c>
      <c r="DU24" s="62" t="n">
        <f aca="false">+DT24/12*6</f>
        <v>0</v>
      </c>
      <c r="DV24" s="62" t="n">
        <v>0</v>
      </c>
      <c r="DW24" s="62" t="n">
        <v>0</v>
      </c>
      <c r="DX24" s="62" t="n">
        <f aca="false">+DW24/12*6</f>
        <v>0</v>
      </c>
      <c r="DY24" s="62" t="n">
        <v>0</v>
      </c>
      <c r="DZ24" s="62" t="n">
        <v>0</v>
      </c>
      <c r="EA24" s="62" t="n">
        <f aca="false">DH24+DK24+DN24+DQ24+DT24+DW24</f>
        <v>0</v>
      </c>
      <c r="EB24" s="62" t="n">
        <f aca="false">DI24+DL24+DO24+DR24+DU24+DX24</f>
        <v>0</v>
      </c>
      <c r="EC24" s="62" t="n">
        <f aca="false">DJ24+DM24+DP24+DS24+DV24+DY24+DZ24</f>
        <v>0</v>
      </c>
    </row>
    <row r="25" customFormat="false" ht="17.25" hidden="false" customHeight="true" outlineLevel="0" collapsed="false">
      <c r="B25" s="117" t="s">
        <v>139</v>
      </c>
      <c r="C25" s="117"/>
      <c r="D25" s="118"/>
      <c r="E25" s="118"/>
      <c r="F25" s="118"/>
      <c r="G25" s="118"/>
      <c r="H25" s="118"/>
      <c r="I25" s="118"/>
      <c r="J25" s="118"/>
      <c r="K25" s="118" t="n">
        <f aca="false">SUM(K10:K24)</f>
        <v>449484.6</v>
      </c>
      <c r="L25" s="118" t="n">
        <f aca="false">SUM(L10:L24)</f>
        <v>224742.3</v>
      </c>
      <c r="M25" s="118" t="n">
        <f aca="false">SUM(M10:M24)</f>
        <v>81405.8068</v>
      </c>
      <c r="N25" s="118" t="n">
        <f aca="false">+M25/L25*100</f>
        <v>36.2218446638661</v>
      </c>
      <c r="O25" s="118" t="n">
        <f aca="false">+M25/K25*100</f>
        <v>18.1109223319331</v>
      </c>
      <c r="P25" s="118" t="n">
        <f aca="false">SUM(P10:P24)</f>
        <v>115272.3</v>
      </c>
      <c r="Q25" s="118" t="n">
        <f aca="false">SUM(Q10:Q24)</f>
        <v>57636.15</v>
      </c>
      <c r="R25" s="118" t="n">
        <f aca="false">SUM(R10:R24)</f>
        <v>31498.8273</v>
      </c>
      <c r="S25" s="118" t="n">
        <f aca="false">+R25/Q25*100</f>
        <v>54.6511647637811</v>
      </c>
      <c r="T25" s="118" t="n">
        <f aca="false">+R25/P25*100</f>
        <v>27.3255823818905</v>
      </c>
      <c r="U25" s="118"/>
      <c r="V25" s="118"/>
      <c r="W25" s="118"/>
      <c r="X25" s="118"/>
      <c r="Y25" s="118"/>
      <c r="Z25" s="118" t="n">
        <f aca="false">SUM(Z10:Z24)</f>
        <v>113400.1</v>
      </c>
      <c r="AA25" s="118" t="n">
        <f aca="false">SUM(AA10:AA24)</f>
        <v>56700.05</v>
      </c>
      <c r="AB25" s="118" t="n">
        <f aca="false">SUM(AB10:AB24)</f>
        <v>10752.5614</v>
      </c>
      <c r="AC25" s="118" t="n">
        <f aca="false">+AB25/AA25*100</f>
        <v>18.9639363633718</v>
      </c>
      <c r="AD25" s="118" t="n">
        <f aca="false">+AB25/Z25*100</f>
        <v>9.48196818168591</v>
      </c>
      <c r="AE25" s="118"/>
      <c r="AF25" s="118"/>
      <c r="AG25" s="118"/>
      <c r="AH25" s="118"/>
      <c r="AI25" s="118"/>
      <c r="AJ25" s="118" t="n">
        <f aca="false">SUM(AJ10:AJ24)</f>
        <v>7378.1</v>
      </c>
      <c r="AK25" s="118" t="n">
        <f aca="false">SUM(AK10:AK24)</f>
        <v>3689.05</v>
      </c>
      <c r="AL25" s="118" t="n">
        <f aca="false">SUM(AL10:AL24)</f>
        <v>1428.702</v>
      </c>
      <c r="AM25" s="118" t="n">
        <f aca="false">+AL25/AK25*100</f>
        <v>38.7281820522899</v>
      </c>
      <c r="AN25" s="118" t="n">
        <f aca="false">+AL25/AJ25*100</f>
        <v>19.3640910261449</v>
      </c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 t="n">
        <f aca="false">SUM(BL10:BL24)</f>
        <v>160426.2</v>
      </c>
      <c r="BM25" s="118" t="n">
        <f aca="false">SUM(BM10:BM24)</f>
        <v>80213.1</v>
      </c>
      <c r="BN25" s="118" t="n">
        <f aca="false">SUM(BN10:BN24)</f>
        <v>27318.4511</v>
      </c>
      <c r="BO25" s="118" t="n">
        <f aca="false">+BN25/BM25*100</f>
        <v>34.0573436259165</v>
      </c>
      <c r="BP25" s="118" t="n">
        <f aca="false">+BN25/BL25*100</f>
        <v>17.0286718129582</v>
      </c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</row>
    <row r="26" customFormat="false" ht="17.25" hidden="false" customHeight="false" outlineLevel="0" collapsed="false">
      <c r="B26" s="60" t="n">
        <v>16</v>
      </c>
      <c r="C26" s="61" t="s">
        <v>73</v>
      </c>
      <c r="D26" s="62" t="n">
        <v>0.0007</v>
      </c>
      <c r="E26" s="62" t="n">
        <v>10025.137</v>
      </c>
      <c r="F26" s="62" t="n">
        <f aca="false">DE26+EA26-DW26</f>
        <v>798669.674</v>
      </c>
      <c r="G26" s="62" t="n">
        <f aca="false">DF26+EB26-DX26</f>
        <v>399334.837</v>
      </c>
      <c r="H26" s="62" t="n">
        <f aca="false">DG26+EC26-DY26</f>
        <v>202565.1517</v>
      </c>
      <c r="I26" s="62" t="n">
        <f aca="false">+H26/G26*100</f>
        <v>50.725639972152</v>
      </c>
      <c r="J26" s="62" t="n">
        <f aca="false">+H26/F26*100</f>
        <v>25.362819986076</v>
      </c>
      <c r="K26" s="62" t="n">
        <f aca="false">U26+Z26+AE26+AJ26+AO26+AT26+BI26+BQ26+BT26+BW26+BZ26+CC26+CI26+CL26+CR26+CU26+DA26</f>
        <v>273318.3</v>
      </c>
      <c r="L26" s="62" t="n">
        <f aca="false">V26+AA26+AF26+AK26+AP26+AU26+BJ26+BR26+BU26+BX26+CA26+CD26+CJ26+CM26+CS26+CV26+DB26</f>
        <v>136659.15</v>
      </c>
      <c r="M26" s="62" t="n">
        <f aca="false">W26+AB26+AG26+AL26+AQ26+AV26+BK26+BS26+BV26+BY26+CB26+CE26+CK26+CN26+CT26+CW26+DC26</f>
        <v>56786.2787</v>
      </c>
      <c r="N26" s="62" t="n">
        <f aca="false">+M26/L26*100</f>
        <v>41.5532210613047</v>
      </c>
      <c r="O26" s="62" t="n">
        <f aca="false">+M26/K26*100</f>
        <v>20.7766105306524</v>
      </c>
      <c r="P26" s="62" t="n">
        <f aca="false">U26+AE26</f>
        <v>117239</v>
      </c>
      <c r="Q26" s="62" t="n">
        <f aca="false">V26+AF26</f>
        <v>58619.5</v>
      </c>
      <c r="R26" s="62" t="n">
        <f aca="false">W26+AG26</f>
        <v>28571.5115</v>
      </c>
      <c r="S26" s="62" t="n">
        <f aca="false">+R26/Q26*100</f>
        <v>48.7406264127125</v>
      </c>
      <c r="T26" s="62" t="n">
        <f aca="false">+R26/P26*100</f>
        <v>24.3703132063562</v>
      </c>
      <c r="U26" s="62" t="n">
        <v>16205.2</v>
      </c>
      <c r="V26" s="62" t="n">
        <f aca="false">+U26/12*6</f>
        <v>8102.6</v>
      </c>
      <c r="W26" s="62" t="n">
        <v>3955.1495</v>
      </c>
      <c r="X26" s="62" t="n">
        <f aca="false">+W26/V26*100</f>
        <v>48.8133376940735</v>
      </c>
      <c r="Y26" s="62" t="n">
        <f aca="false">+W26/U26*100</f>
        <v>24.4066688470368</v>
      </c>
      <c r="Z26" s="62" t="n">
        <v>14510.7</v>
      </c>
      <c r="AA26" s="62" t="n">
        <f aca="false">+Z26/12*6</f>
        <v>7255.35</v>
      </c>
      <c r="AB26" s="62" t="n">
        <v>3014.7272</v>
      </c>
      <c r="AC26" s="62" t="n">
        <f aca="false">+AB26/AA26*100</f>
        <v>41.5517817886112</v>
      </c>
      <c r="AD26" s="62" t="n">
        <f aca="false">+AB26/Z26*100</f>
        <v>20.7758908943056</v>
      </c>
      <c r="AE26" s="62" t="n">
        <v>101033.8</v>
      </c>
      <c r="AF26" s="62" t="n">
        <f aca="false">+AE26/12*6</f>
        <v>50516.9</v>
      </c>
      <c r="AG26" s="62" t="n">
        <v>24616.362</v>
      </c>
      <c r="AH26" s="62" t="n">
        <f aca="false">+AG26/AF26*100</f>
        <v>48.7289639704733</v>
      </c>
      <c r="AI26" s="62" t="n">
        <f aca="false">+AG26/AE26*100</f>
        <v>24.3644819852366</v>
      </c>
      <c r="AJ26" s="62" t="n">
        <v>6192.2</v>
      </c>
      <c r="AK26" s="62" t="n">
        <f aca="false">+AJ26/12*6</f>
        <v>3096.1</v>
      </c>
      <c r="AL26" s="62" t="n">
        <v>909.09</v>
      </c>
      <c r="AM26" s="62" t="n">
        <f aca="false">+AL26/AK26*100</f>
        <v>29.3624236943251</v>
      </c>
      <c r="AN26" s="62" t="n">
        <f aca="false">+AL26/AJ26*100</f>
        <v>14.6812118471626</v>
      </c>
      <c r="AO26" s="62" t="n">
        <v>9600</v>
      </c>
      <c r="AP26" s="62" t="n">
        <f aca="false">+AO26/12*6</f>
        <v>4800</v>
      </c>
      <c r="AQ26" s="62" t="n">
        <v>2504.54</v>
      </c>
      <c r="AR26" s="62" t="n">
        <f aca="false">+AQ26/AP26*100</f>
        <v>52.1779166666667</v>
      </c>
      <c r="AS26" s="62" t="n">
        <f aca="false">+AQ26/AO26*100</f>
        <v>26.0889583333333</v>
      </c>
      <c r="AT26" s="62" t="n">
        <v>0</v>
      </c>
      <c r="AU26" s="62" t="n">
        <f aca="false">+AT26/12*6</f>
        <v>0</v>
      </c>
      <c r="AV26" s="62" t="n">
        <v>0</v>
      </c>
      <c r="AW26" s="62" t="n">
        <v>0</v>
      </c>
      <c r="AX26" s="62" t="n">
        <f aca="false">+AW26/12*6</f>
        <v>0</v>
      </c>
      <c r="AY26" s="62" t="n">
        <v>0</v>
      </c>
      <c r="AZ26" s="62" t="n">
        <v>426472.8</v>
      </c>
      <c r="BA26" s="62" t="n">
        <f aca="false">+AZ26/12*6</f>
        <v>213236.4</v>
      </c>
      <c r="BB26" s="62" t="n">
        <v>142157.6</v>
      </c>
      <c r="BC26" s="62" t="n">
        <v>7468</v>
      </c>
      <c r="BD26" s="62" t="n">
        <f aca="false">+BC26/12*6</f>
        <v>3734</v>
      </c>
      <c r="BE26" s="62" t="n">
        <v>2115.8</v>
      </c>
      <c r="BF26" s="62" t="n">
        <v>0</v>
      </c>
      <c r="BG26" s="62" t="n">
        <f aca="false">+BF26/12*6</f>
        <v>0</v>
      </c>
      <c r="BH26" s="62" t="n">
        <v>0</v>
      </c>
      <c r="BI26" s="62" t="n">
        <v>0</v>
      </c>
      <c r="BJ26" s="62" t="n">
        <f aca="false">+BI26/12*6</f>
        <v>0</v>
      </c>
      <c r="BK26" s="62" t="n">
        <v>0</v>
      </c>
      <c r="BL26" s="62" t="n">
        <f aca="false">BQ26+BT26+BW26+BZ26</f>
        <v>28251.7</v>
      </c>
      <c r="BM26" s="62" t="n">
        <f aca="false">BR26+BU26+BX26+CA26</f>
        <v>14125.85</v>
      </c>
      <c r="BN26" s="62" t="n">
        <f aca="false">BS26+BV26+BY26+CB26</f>
        <v>2585.77</v>
      </c>
      <c r="BO26" s="62" t="n">
        <f aca="false">+BN26/BM26*100</f>
        <v>18.3052347292375</v>
      </c>
      <c r="BP26" s="62" t="n">
        <f aca="false">+BN26/BL26*100</f>
        <v>9.15261736461877</v>
      </c>
      <c r="BQ26" s="62" t="n">
        <v>20020.1</v>
      </c>
      <c r="BR26" s="62" t="n">
        <f aca="false">+BQ26/12*6</f>
        <v>10010.05</v>
      </c>
      <c r="BS26" s="62" t="n">
        <v>1096.8</v>
      </c>
      <c r="BT26" s="62" t="n">
        <v>3257.4</v>
      </c>
      <c r="BU26" s="62" t="n">
        <f aca="false">+BT26/12*6</f>
        <v>1628.7</v>
      </c>
      <c r="BV26" s="62" t="n">
        <v>277.3</v>
      </c>
      <c r="BW26" s="62" t="n">
        <v>2813.8</v>
      </c>
      <c r="BX26" s="62" t="n">
        <f aca="false">+BW26/12*6</f>
        <v>1406.9</v>
      </c>
      <c r="BY26" s="62" t="n">
        <v>760.47</v>
      </c>
      <c r="BZ26" s="62" t="n">
        <v>2160.4</v>
      </c>
      <c r="CA26" s="62" t="n">
        <f aca="false">+BZ26/12*6</f>
        <v>1080.2</v>
      </c>
      <c r="CB26" s="62" t="n">
        <v>451.2</v>
      </c>
      <c r="CC26" s="62" t="n">
        <v>0</v>
      </c>
      <c r="CD26" s="62" t="n">
        <f aca="false">+CC26/12*6</f>
        <v>0</v>
      </c>
      <c r="CE26" s="62" t="n">
        <v>0</v>
      </c>
      <c r="CF26" s="62" t="n">
        <v>8311.774</v>
      </c>
      <c r="CG26" s="62" t="n">
        <f aca="false">+CF26/12*6</f>
        <v>4155.887</v>
      </c>
      <c r="CH26" s="62" t="n">
        <v>1505.473</v>
      </c>
      <c r="CI26" s="62" t="n">
        <v>0</v>
      </c>
      <c r="CJ26" s="62" t="n">
        <f aca="false">+CI26/12*6</f>
        <v>0</v>
      </c>
      <c r="CK26" s="62" t="n">
        <v>0</v>
      </c>
      <c r="CL26" s="62" t="n">
        <v>92661.8</v>
      </c>
      <c r="CM26" s="62" t="n">
        <f aca="false">+CL26/12*6</f>
        <v>46330.9</v>
      </c>
      <c r="CN26" s="62" t="n">
        <v>18081.54</v>
      </c>
      <c r="CO26" s="62" t="n">
        <v>36814.8</v>
      </c>
      <c r="CP26" s="62" t="n">
        <f aca="false">+CO26/12*6</f>
        <v>18407.4</v>
      </c>
      <c r="CQ26" s="62" t="n">
        <v>8793.903</v>
      </c>
      <c r="CR26" s="62" t="n">
        <v>2500</v>
      </c>
      <c r="CS26" s="62" t="n">
        <f aca="false">+CR26/12*6</f>
        <v>1250</v>
      </c>
      <c r="CT26" s="62" t="n">
        <v>1084.1</v>
      </c>
      <c r="CU26" s="62" t="n">
        <v>862.9</v>
      </c>
      <c r="CV26" s="62" t="n">
        <f aca="false">+CU26/12*6</f>
        <v>431.45</v>
      </c>
      <c r="CW26" s="62" t="n">
        <v>0</v>
      </c>
      <c r="CX26" s="62" t="n">
        <v>0</v>
      </c>
      <c r="CY26" s="62" t="n">
        <f aca="false">+CX26/12*6</f>
        <v>0</v>
      </c>
      <c r="CZ26" s="62" t="n">
        <v>0</v>
      </c>
      <c r="DA26" s="62" t="n">
        <v>1500</v>
      </c>
      <c r="DB26" s="62" t="n">
        <f aca="false">+DA26/12*6</f>
        <v>750</v>
      </c>
      <c r="DC26" s="62" t="n">
        <v>35</v>
      </c>
      <c r="DD26" s="62" t="n">
        <v>0</v>
      </c>
      <c r="DE26" s="62" t="n">
        <f aca="false">U26+Z26+AE26+AJ26+AO26+AT26+AW26+AZ26+BC26+BF26+BI26+BQ26+BT26+BW26+BZ26+CC26+CF26+CI26+CL26+CR26+CU26+CX26+DA26</f>
        <v>715570.874</v>
      </c>
      <c r="DF26" s="62" t="n">
        <f aca="false">V26+AA26+AF26+AK26+AP26+AU26+AX26+BA26+BD26+BG26+BJ26+BR26+BU26+BX26+CA26+CD26+CG26+CJ26+CM26+CS26+CV26+CY26+DB26</f>
        <v>357785.437</v>
      </c>
      <c r="DG26" s="62" t="n">
        <f aca="false">W26+AB26+AG26+AL26+AQ26+AV26+AY26+BB26+BE26+BH26+BK26+BS26+BV26+BY26+CB26+CE26+CH26+CK26+CN26+CT26+CW26+CZ26+DC26+DD26</f>
        <v>202565.1517</v>
      </c>
      <c r="DH26" s="62" t="n">
        <v>0</v>
      </c>
      <c r="DI26" s="62" t="n">
        <f aca="false">+DH26/12*6</f>
        <v>0</v>
      </c>
      <c r="DJ26" s="62" t="n">
        <v>0</v>
      </c>
      <c r="DK26" s="62" t="n">
        <v>83098.8</v>
      </c>
      <c r="DL26" s="62" t="n">
        <f aca="false">+DK26/12*6</f>
        <v>41549.4</v>
      </c>
      <c r="DM26" s="62" t="n">
        <v>0</v>
      </c>
      <c r="DN26" s="62" t="n">
        <v>0</v>
      </c>
      <c r="DO26" s="62" t="n">
        <f aca="false">+DN26/12*6</f>
        <v>0</v>
      </c>
      <c r="DP26" s="62" t="n">
        <v>0</v>
      </c>
      <c r="DQ26" s="62" t="n">
        <v>0</v>
      </c>
      <c r="DR26" s="62" t="n">
        <f aca="false">+DQ26/12*6</f>
        <v>0</v>
      </c>
      <c r="DS26" s="62" t="n">
        <v>0</v>
      </c>
      <c r="DT26" s="62" t="n">
        <v>0</v>
      </c>
      <c r="DU26" s="62" t="n">
        <f aca="false">+DT26/12*6</f>
        <v>0</v>
      </c>
      <c r="DV26" s="62" t="n">
        <v>0</v>
      </c>
      <c r="DW26" s="62" t="n">
        <v>92000</v>
      </c>
      <c r="DX26" s="62" t="n">
        <f aca="false">+DW26/12*6</f>
        <v>46000</v>
      </c>
      <c r="DY26" s="62" t="n">
        <v>9257.54</v>
      </c>
      <c r="DZ26" s="62" t="n">
        <v>0</v>
      </c>
      <c r="EA26" s="62" t="n">
        <f aca="false">DH26+DK26+DN26+DQ26+DT26+DW26</f>
        <v>175098.8</v>
      </c>
      <c r="EB26" s="62" t="n">
        <f aca="false">DI26+DL26+DO26+DR26+DU26+DX26</f>
        <v>87549.4</v>
      </c>
      <c r="EC26" s="62" t="n">
        <f aca="false">DJ26+DM26+DP26+DS26+DV26+DY26+DZ26</f>
        <v>9257.54</v>
      </c>
    </row>
    <row r="27" customFormat="false" ht="17.25" hidden="false" customHeight="false" outlineLevel="0" collapsed="false">
      <c r="B27" s="60" t="n">
        <v>17</v>
      </c>
      <c r="C27" s="61" t="s">
        <v>74</v>
      </c>
      <c r="D27" s="62" t="n">
        <v>0.038</v>
      </c>
      <c r="E27" s="62" t="n">
        <v>2693.8444</v>
      </c>
      <c r="F27" s="62" t="n">
        <f aca="false">DE27+EA27-DW27</f>
        <v>32647.1</v>
      </c>
      <c r="G27" s="62" t="n">
        <f aca="false">DF27+EB27-DX27</f>
        <v>16323.55</v>
      </c>
      <c r="H27" s="62" t="n">
        <f aca="false">DG27+EC27-DY27</f>
        <v>9694.03</v>
      </c>
      <c r="I27" s="62" t="n">
        <f aca="false">+H27/G27*100</f>
        <v>59.386775548211</v>
      </c>
      <c r="J27" s="62" t="n">
        <f aca="false">+H27/F27*100</f>
        <v>29.6933877741055</v>
      </c>
      <c r="K27" s="62" t="n">
        <f aca="false">U27+Z27+AE27+AJ27+AO27+AT27+BI27+BQ27+BT27+BW27+BZ27+CC27+CI27+CL27+CR27+CU27+DA27</f>
        <v>11060.1</v>
      </c>
      <c r="L27" s="62" t="n">
        <f aca="false">V27+AA27+AF27+AK27+AP27+AU27+BJ27+BR27+BU27+BX27+CA27+CD27+CJ27+CM27+CS27+CV27+DB27</f>
        <v>5530.05</v>
      </c>
      <c r="M27" s="62" t="n">
        <f aca="false">W27+AB27+AG27+AL27+AQ27+AV27+BK27+BS27+BV27+BY27+CB27+CE27+CK27+CN27+CT27+CW27+DC27</f>
        <v>2498.33</v>
      </c>
      <c r="N27" s="62" t="n">
        <f aca="false">+M27/L27*100</f>
        <v>45.1773492102241</v>
      </c>
      <c r="O27" s="62" t="n">
        <f aca="false">+M27/K27*100</f>
        <v>22.5886746051121</v>
      </c>
      <c r="P27" s="62" t="n">
        <f aca="false">U27+AE27</f>
        <v>4608.1</v>
      </c>
      <c r="Q27" s="62" t="n">
        <f aca="false">V27+AF27</f>
        <v>2304.05</v>
      </c>
      <c r="R27" s="62" t="n">
        <f aca="false">W27+AG27</f>
        <v>723.5026</v>
      </c>
      <c r="S27" s="62" t="n">
        <f aca="false">+R27/Q27*100</f>
        <v>31.4013411167292</v>
      </c>
      <c r="T27" s="62" t="n">
        <f aca="false">+R27/P27*100</f>
        <v>15.7006705583646</v>
      </c>
      <c r="U27" s="62" t="n">
        <v>115.4</v>
      </c>
      <c r="V27" s="62" t="n">
        <f aca="false">+U27/12*6</f>
        <v>57.7</v>
      </c>
      <c r="W27" s="62" t="n">
        <v>41.5026</v>
      </c>
      <c r="X27" s="62" t="n">
        <f aca="false">+W27/V27*100</f>
        <v>71.9282495667244</v>
      </c>
      <c r="Y27" s="62" t="n">
        <f aca="false">+W27/U27*100</f>
        <v>35.9641247833622</v>
      </c>
      <c r="Z27" s="62" t="n">
        <v>2950</v>
      </c>
      <c r="AA27" s="62" t="n">
        <f aca="false">+Z27/12*6</f>
        <v>1475</v>
      </c>
      <c r="AB27" s="62" t="n">
        <v>753.1004</v>
      </c>
      <c r="AC27" s="62" t="n">
        <f aca="false">+AB27/AA27*100</f>
        <v>51.0576542372881</v>
      </c>
      <c r="AD27" s="62" t="n">
        <f aca="false">+AB27/Z27*100</f>
        <v>25.5288271186441</v>
      </c>
      <c r="AE27" s="62" t="n">
        <v>4492.7</v>
      </c>
      <c r="AF27" s="62" t="n">
        <f aca="false">+AE27/12*6</f>
        <v>2246.35</v>
      </c>
      <c r="AG27" s="62" t="n">
        <v>682</v>
      </c>
      <c r="AH27" s="62" t="n">
        <f aca="false">+AG27/AF27*100</f>
        <v>30.3603623656153</v>
      </c>
      <c r="AI27" s="62" t="n">
        <f aca="false">+AG27/AE27*100</f>
        <v>15.1801811828077</v>
      </c>
      <c r="AJ27" s="62" t="n">
        <v>72</v>
      </c>
      <c r="AK27" s="62" t="n">
        <f aca="false">+AJ27/12*6</f>
        <v>36</v>
      </c>
      <c r="AL27" s="62" t="n">
        <v>18</v>
      </c>
      <c r="AM27" s="62" t="n">
        <f aca="false">+AL27/AK27*100</f>
        <v>50</v>
      </c>
      <c r="AN27" s="62" t="n">
        <f aca="false">+AL27/AJ27*100</f>
        <v>25</v>
      </c>
      <c r="AO27" s="62" t="n">
        <v>0</v>
      </c>
      <c r="AP27" s="62" t="n">
        <f aca="false">+AO27/12*6</f>
        <v>0</v>
      </c>
      <c r="AQ27" s="62" t="n">
        <v>0</v>
      </c>
      <c r="AR27" s="62" t="e">
        <f aca="false">+AQ27/AP27*100</f>
        <v>#DIV/0!</v>
      </c>
      <c r="AS27" s="62" t="e">
        <f aca="false">+AQ27/AO27*100</f>
        <v>#DIV/0!</v>
      </c>
      <c r="AT27" s="62" t="n">
        <v>0</v>
      </c>
      <c r="AU27" s="62" t="n">
        <f aca="false">+AT27/12*6</f>
        <v>0</v>
      </c>
      <c r="AV27" s="62" t="n">
        <v>0</v>
      </c>
      <c r="AW27" s="62" t="n">
        <v>0</v>
      </c>
      <c r="AX27" s="62" t="n">
        <f aca="false">+AW27/12*6</f>
        <v>0</v>
      </c>
      <c r="AY27" s="62" t="n">
        <v>0</v>
      </c>
      <c r="AZ27" s="62" t="n">
        <v>21587</v>
      </c>
      <c r="BA27" s="62" t="n">
        <f aca="false">+AZ27/12*6</f>
        <v>10793.5</v>
      </c>
      <c r="BB27" s="62" t="n">
        <v>7195.7</v>
      </c>
      <c r="BC27" s="62" t="n">
        <v>0</v>
      </c>
      <c r="BD27" s="62" t="n">
        <f aca="false">+BC27/12*6</f>
        <v>0</v>
      </c>
      <c r="BE27" s="62" t="n">
        <v>0</v>
      </c>
      <c r="BF27" s="62" t="n">
        <v>0</v>
      </c>
      <c r="BG27" s="62" t="n">
        <f aca="false">+BF27/12*6</f>
        <v>0</v>
      </c>
      <c r="BH27" s="62" t="n">
        <v>0</v>
      </c>
      <c r="BI27" s="62" t="n">
        <v>0</v>
      </c>
      <c r="BJ27" s="62" t="n">
        <f aca="false">+BI27/12*6</f>
        <v>0</v>
      </c>
      <c r="BK27" s="62" t="n">
        <v>0</v>
      </c>
      <c r="BL27" s="62" t="n">
        <f aca="false">BQ27+BT27+BW27+BZ27</f>
        <v>2470</v>
      </c>
      <c r="BM27" s="62" t="n">
        <f aca="false">BR27+BU27+BX27+CA27</f>
        <v>1235</v>
      </c>
      <c r="BN27" s="62" t="n">
        <f aca="false">BS27+BV27+BY27+CB27</f>
        <v>930</v>
      </c>
      <c r="BO27" s="62" t="n">
        <f aca="false">+BN27/BM27*100</f>
        <v>75.3036437246964</v>
      </c>
      <c r="BP27" s="62" t="n">
        <f aca="false">+BN27/BL27*100</f>
        <v>37.6518218623482</v>
      </c>
      <c r="BQ27" s="62" t="n">
        <v>800</v>
      </c>
      <c r="BR27" s="62" t="n">
        <f aca="false">+BQ27/12*6</f>
        <v>400</v>
      </c>
      <c r="BS27" s="62" t="n">
        <v>730</v>
      </c>
      <c r="BT27" s="62" t="n">
        <v>1670</v>
      </c>
      <c r="BU27" s="62" t="n">
        <f aca="false">+BT27/12*6</f>
        <v>835</v>
      </c>
      <c r="BV27" s="62" t="n">
        <v>200</v>
      </c>
      <c r="BW27" s="62" t="n">
        <v>0</v>
      </c>
      <c r="BX27" s="62" t="n">
        <f aca="false">+BW27/12*6</f>
        <v>0</v>
      </c>
      <c r="BY27" s="62" t="n">
        <v>0</v>
      </c>
      <c r="BZ27" s="62" t="n">
        <v>0</v>
      </c>
      <c r="CA27" s="62" t="n">
        <f aca="false">+BZ27/12*6</f>
        <v>0</v>
      </c>
      <c r="CB27" s="62" t="n">
        <v>0</v>
      </c>
      <c r="CC27" s="62" t="n">
        <v>0</v>
      </c>
      <c r="CD27" s="62" t="n">
        <f aca="false">+CC27/12*6</f>
        <v>0</v>
      </c>
      <c r="CE27" s="62" t="n">
        <v>0</v>
      </c>
      <c r="CF27" s="62" t="n">
        <v>0</v>
      </c>
      <c r="CG27" s="62" t="n">
        <f aca="false">+CF27/12*6</f>
        <v>0</v>
      </c>
      <c r="CH27" s="62" t="n">
        <v>0</v>
      </c>
      <c r="CI27" s="62" t="n">
        <v>0</v>
      </c>
      <c r="CJ27" s="62" t="n">
        <f aca="false">+CI27/12*6</f>
        <v>0</v>
      </c>
      <c r="CK27" s="62" t="n">
        <v>0</v>
      </c>
      <c r="CL27" s="62" t="n">
        <v>960</v>
      </c>
      <c r="CM27" s="62" t="n">
        <f aca="false">+CL27/12*6</f>
        <v>480</v>
      </c>
      <c r="CN27" s="62" t="n">
        <v>73.727</v>
      </c>
      <c r="CO27" s="62" t="n">
        <v>960</v>
      </c>
      <c r="CP27" s="62" t="n">
        <f aca="false">+CO27/12*6</f>
        <v>480</v>
      </c>
      <c r="CQ27" s="62" t="n">
        <v>59.375</v>
      </c>
      <c r="CR27" s="62" t="n">
        <v>0</v>
      </c>
      <c r="CS27" s="62" t="n">
        <f aca="false">+CR27/12*6</f>
        <v>0</v>
      </c>
      <c r="CT27" s="62" t="n">
        <v>0</v>
      </c>
      <c r="CU27" s="62" t="n">
        <v>0</v>
      </c>
      <c r="CV27" s="62" t="n">
        <f aca="false">+CU27/12*6</f>
        <v>0</v>
      </c>
      <c r="CW27" s="62" t="n">
        <v>0</v>
      </c>
      <c r="CX27" s="62" t="n">
        <v>0</v>
      </c>
      <c r="CY27" s="62" t="n">
        <f aca="false">+CX27/12*6</f>
        <v>0</v>
      </c>
      <c r="CZ27" s="62" t="n">
        <v>0</v>
      </c>
      <c r="DA27" s="62" t="n">
        <v>0</v>
      </c>
      <c r="DB27" s="62" t="n">
        <f aca="false">+DA27/12*6</f>
        <v>0</v>
      </c>
      <c r="DC27" s="62" t="n">
        <v>0</v>
      </c>
      <c r="DD27" s="62" t="n">
        <v>0</v>
      </c>
      <c r="DE27" s="62" t="n">
        <f aca="false">U27+Z27+AE27+AJ27+AO27+AT27+AW27+AZ27+BC27+BF27+BI27+BQ27+BT27+BW27+BZ27+CC27+CF27+CI27+CL27+CR27+CU27+CX27+DA27</f>
        <v>32647.1</v>
      </c>
      <c r="DF27" s="62" t="n">
        <f aca="false">V27+AA27+AF27+AK27+AP27+AU27+AX27+BA27+BD27+BG27+BJ27+BR27+BU27+BX27+CA27+CD27+CG27+CJ27+CM27+CS27+CV27+CY27+DB27</f>
        <v>16323.55</v>
      </c>
      <c r="DG27" s="62" t="n">
        <f aca="false">W27+AB27+AG27+AL27+AQ27+AV27+AY27+BB27+BE27+BH27+BK27+BS27+BV27+BY27+CB27+CE27+CH27+CK27+CN27+CT27+CW27+CZ27+DC27+DD27</f>
        <v>9694.03</v>
      </c>
      <c r="DH27" s="62" t="n">
        <v>0</v>
      </c>
      <c r="DI27" s="62" t="n">
        <f aca="false">+DH27/12*6</f>
        <v>0</v>
      </c>
      <c r="DJ27" s="62" t="n">
        <v>0</v>
      </c>
      <c r="DK27" s="62" t="n">
        <v>0</v>
      </c>
      <c r="DL27" s="62" t="n">
        <f aca="false">+DK27/12*6</f>
        <v>0</v>
      </c>
      <c r="DM27" s="62" t="n">
        <v>0</v>
      </c>
      <c r="DN27" s="62" t="n">
        <v>0</v>
      </c>
      <c r="DO27" s="62" t="n">
        <f aca="false">+DN27/12*6</f>
        <v>0</v>
      </c>
      <c r="DP27" s="62" t="n">
        <v>0</v>
      </c>
      <c r="DQ27" s="62" t="n">
        <v>0</v>
      </c>
      <c r="DR27" s="62" t="n">
        <f aca="false">+DQ27/12*6</f>
        <v>0</v>
      </c>
      <c r="DS27" s="62" t="n">
        <v>0</v>
      </c>
      <c r="DT27" s="62" t="n">
        <v>0</v>
      </c>
      <c r="DU27" s="62" t="n">
        <f aca="false">+DT27/12*6</f>
        <v>0</v>
      </c>
      <c r="DV27" s="62" t="n">
        <v>0</v>
      </c>
      <c r="DW27" s="62" t="n">
        <v>0</v>
      </c>
      <c r="DX27" s="62" t="n">
        <f aca="false">+DW27/12*6</f>
        <v>0</v>
      </c>
      <c r="DY27" s="62" t="n">
        <v>0</v>
      </c>
      <c r="DZ27" s="62" t="n">
        <v>0</v>
      </c>
      <c r="EA27" s="62" t="n">
        <f aca="false">DH27+DK27+DN27+DQ27+DT27+DW27</f>
        <v>0</v>
      </c>
      <c r="EB27" s="62" t="n">
        <f aca="false">DI27+DL27+DO27+DR27+DU27+DX27</f>
        <v>0</v>
      </c>
      <c r="EC27" s="62" t="n">
        <f aca="false">DJ27+DM27+DP27+DS27+DV27+DY27+DZ27</f>
        <v>0</v>
      </c>
    </row>
    <row r="28" customFormat="false" ht="17.25" hidden="false" customHeight="false" outlineLevel="0" collapsed="false">
      <c r="B28" s="60" t="n">
        <v>18</v>
      </c>
      <c r="C28" s="61" t="s">
        <v>75</v>
      </c>
      <c r="D28" s="62" t="n">
        <v>1395.9359</v>
      </c>
      <c r="E28" s="62" t="n">
        <v>787.6521</v>
      </c>
      <c r="F28" s="62" t="n">
        <f aca="false">DE28+EA28-DW28</f>
        <v>18816.4</v>
      </c>
      <c r="G28" s="62" t="n">
        <f aca="false">DF28+EB28-DX28</f>
        <v>9408.2</v>
      </c>
      <c r="H28" s="62" t="n">
        <f aca="false">DG28+EC28-DY28</f>
        <v>4602.7628</v>
      </c>
      <c r="I28" s="62" t="n">
        <f aca="false">+H28/G28*100</f>
        <v>48.9228842924258</v>
      </c>
      <c r="J28" s="62" t="n">
        <f aca="false">+H28/F28*100</f>
        <v>24.4614421462129</v>
      </c>
      <c r="K28" s="62" t="n">
        <f aca="false">U28+Z28+AE28+AJ28+AO28+AT28+BI28+BQ28+BT28+BW28+BZ28+CC28+CI28+CL28+CR28+CU28+DA28</f>
        <v>7838</v>
      </c>
      <c r="L28" s="62" t="n">
        <f aca="false">V28+AA28+AF28+AK28+AP28+AU28+BJ28+BR28+BU28+BX28+CA28+CD28+CJ28+CM28+CS28+CV28+DB28</f>
        <v>3919</v>
      </c>
      <c r="M28" s="62" t="n">
        <f aca="false">W28+AB28+AG28+AL28+AQ28+AV28+BK28+BS28+BV28+BY28+CB28+CE28+CK28+CN28+CT28+CW28+DC28</f>
        <v>943.2628</v>
      </c>
      <c r="N28" s="62" t="n">
        <f aca="false">+M28/L28*100</f>
        <v>24.0689665731054</v>
      </c>
      <c r="O28" s="62" t="n">
        <f aca="false">+M28/K28*100</f>
        <v>12.0344832865527</v>
      </c>
      <c r="P28" s="62" t="n">
        <f aca="false">U28+AE28</f>
        <v>1350.3</v>
      </c>
      <c r="Q28" s="62" t="n">
        <f aca="false">V28+AF28</f>
        <v>675.15</v>
      </c>
      <c r="R28" s="62" t="n">
        <f aca="false">W28+AG28</f>
        <v>337.3628</v>
      </c>
      <c r="S28" s="62" t="n">
        <f aca="false">+R28/Q28*100</f>
        <v>49.9685699474191</v>
      </c>
      <c r="T28" s="62" t="n">
        <f aca="false">+R28/P28*100</f>
        <v>24.9842849737096</v>
      </c>
      <c r="U28" s="62" t="n">
        <v>18.5</v>
      </c>
      <c r="V28" s="62" t="n">
        <f aca="false">+U28/12*6</f>
        <v>9.25</v>
      </c>
      <c r="W28" s="62" t="n">
        <v>3.8628</v>
      </c>
      <c r="X28" s="62" t="n">
        <f aca="false">+W28/V28*100</f>
        <v>41.76</v>
      </c>
      <c r="Y28" s="62" t="n">
        <f aca="false">+W28/U28*100</f>
        <v>20.88</v>
      </c>
      <c r="Z28" s="62" t="n">
        <v>3057.8</v>
      </c>
      <c r="AA28" s="62" t="n">
        <f aca="false">+Z28/12*6</f>
        <v>1528.9</v>
      </c>
      <c r="AB28" s="62" t="n">
        <v>137.6</v>
      </c>
      <c r="AC28" s="62" t="n">
        <f aca="false">+AB28/AA28*100</f>
        <v>8.99993459349859</v>
      </c>
      <c r="AD28" s="62" t="n">
        <f aca="false">+AB28/Z28*100</f>
        <v>4.4999672967493</v>
      </c>
      <c r="AE28" s="62" t="n">
        <v>1331.8</v>
      </c>
      <c r="AF28" s="62" t="n">
        <f aca="false">+AE28/12*6</f>
        <v>665.9</v>
      </c>
      <c r="AG28" s="62" t="n">
        <v>333.5</v>
      </c>
      <c r="AH28" s="62" t="n">
        <f aca="false">+AG28/AF28*100</f>
        <v>50.0825949842319</v>
      </c>
      <c r="AI28" s="62" t="n">
        <f aca="false">+AG28/AE28*100</f>
        <v>25.0412974921159</v>
      </c>
      <c r="AJ28" s="62" t="n">
        <v>24</v>
      </c>
      <c r="AK28" s="62" t="n">
        <f aca="false">+AJ28/12*6</f>
        <v>12</v>
      </c>
      <c r="AL28" s="62" t="n">
        <v>0</v>
      </c>
      <c r="AM28" s="62" t="n">
        <f aca="false">+AL28/AK28*100</f>
        <v>0</v>
      </c>
      <c r="AN28" s="62" t="n">
        <f aca="false">+AL28/AJ28*100</f>
        <v>0</v>
      </c>
      <c r="AO28" s="62" t="n">
        <v>0</v>
      </c>
      <c r="AP28" s="62" t="n">
        <f aca="false">+AO28/12*6</f>
        <v>0</v>
      </c>
      <c r="AQ28" s="62" t="n">
        <v>0</v>
      </c>
      <c r="AR28" s="62" t="e">
        <f aca="false">+AQ28/AP28*100</f>
        <v>#DIV/0!</v>
      </c>
      <c r="AS28" s="62" t="e">
        <f aca="false">+AQ28/AO28*100</f>
        <v>#DIV/0!</v>
      </c>
      <c r="AT28" s="62" t="n">
        <v>0</v>
      </c>
      <c r="AU28" s="62" t="n">
        <f aca="false">+AT28/12*6</f>
        <v>0</v>
      </c>
      <c r="AV28" s="62" t="n">
        <v>0</v>
      </c>
      <c r="AW28" s="62" t="n">
        <v>0</v>
      </c>
      <c r="AX28" s="62" t="n">
        <f aca="false">+AW28/12*6</f>
        <v>0</v>
      </c>
      <c r="AY28" s="62" t="n">
        <v>0</v>
      </c>
      <c r="AZ28" s="62" t="n">
        <v>10978.4</v>
      </c>
      <c r="BA28" s="62" t="n">
        <f aca="false">+AZ28/12*6</f>
        <v>5489.2</v>
      </c>
      <c r="BB28" s="62" t="n">
        <v>3659.5</v>
      </c>
      <c r="BC28" s="62" t="n">
        <v>0</v>
      </c>
      <c r="BD28" s="62" t="n">
        <f aca="false">+BC28/12*6</f>
        <v>0</v>
      </c>
      <c r="BE28" s="62" t="n">
        <v>0</v>
      </c>
      <c r="BF28" s="62" t="n">
        <v>0</v>
      </c>
      <c r="BG28" s="62" t="n">
        <f aca="false">+BF28/12*6</f>
        <v>0</v>
      </c>
      <c r="BH28" s="62" t="n">
        <v>0</v>
      </c>
      <c r="BI28" s="62" t="n">
        <v>0</v>
      </c>
      <c r="BJ28" s="62" t="n">
        <f aca="false">+BI28/12*6</f>
        <v>0</v>
      </c>
      <c r="BK28" s="62" t="n">
        <v>0</v>
      </c>
      <c r="BL28" s="62" t="n">
        <f aca="false">BQ28+BT28+BW28+BZ28</f>
        <v>2033.7</v>
      </c>
      <c r="BM28" s="62" t="n">
        <f aca="false">BR28+BU28+BX28+CA28</f>
        <v>1016.85</v>
      </c>
      <c r="BN28" s="62" t="n">
        <f aca="false">BS28+BV28+BY28+CB28</f>
        <v>368.3</v>
      </c>
      <c r="BO28" s="62" t="n">
        <f aca="false">+BN28/BM28*100</f>
        <v>36.2196980872302</v>
      </c>
      <c r="BP28" s="62" t="n">
        <f aca="false">+BN28/BL28*100</f>
        <v>18.1098490436151</v>
      </c>
      <c r="BQ28" s="62" t="n">
        <v>2033.7</v>
      </c>
      <c r="BR28" s="62" t="n">
        <f aca="false">+BQ28/12*6</f>
        <v>1016.85</v>
      </c>
      <c r="BS28" s="62" t="n">
        <v>368.3</v>
      </c>
      <c r="BT28" s="62" t="n">
        <v>0</v>
      </c>
      <c r="BU28" s="62" t="n">
        <f aca="false">+BT28/12*6</f>
        <v>0</v>
      </c>
      <c r="BV28" s="62" t="n">
        <v>0</v>
      </c>
      <c r="BW28" s="62" t="n">
        <v>0</v>
      </c>
      <c r="BX28" s="62" t="n">
        <f aca="false">+BW28/12*6</f>
        <v>0</v>
      </c>
      <c r="BY28" s="62" t="n">
        <v>0</v>
      </c>
      <c r="BZ28" s="62" t="n">
        <v>0</v>
      </c>
      <c r="CA28" s="62" t="n">
        <f aca="false">+BZ28/12*6</f>
        <v>0</v>
      </c>
      <c r="CB28" s="62" t="n">
        <v>0</v>
      </c>
      <c r="CC28" s="62" t="n">
        <v>0</v>
      </c>
      <c r="CD28" s="62" t="n">
        <f aca="false">+CC28/12*6</f>
        <v>0</v>
      </c>
      <c r="CE28" s="62" t="n">
        <v>0</v>
      </c>
      <c r="CF28" s="62" t="n">
        <v>0</v>
      </c>
      <c r="CG28" s="62" t="n">
        <f aca="false">+CF28/12*6</f>
        <v>0</v>
      </c>
      <c r="CH28" s="62" t="n">
        <v>0</v>
      </c>
      <c r="CI28" s="62" t="n">
        <v>0</v>
      </c>
      <c r="CJ28" s="62" t="n">
        <f aca="false">+CI28/12*6</f>
        <v>0</v>
      </c>
      <c r="CK28" s="62" t="n">
        <v>0</v>
      </c>
      <c r="CL28" s="62" t="n">
        <v>1372.2</v>
      </c>
      <c r="CM28" s="62" t="n">
        <f aca="false">+CL28/12*6</f>
        <v>686.1</v>
      </c>
      <c r="CN28" s="62" t="n">
        <v>100</v>
      </c>
      <c r="CO28" s="62" t="n">
        <v>1372.2</v>
      </c>
      <c r="CP28" s="62" t="n">
        <f aca="false">+CO28/12*6</f>
        <v>686.1</v>
      </c>
      <c r="CQ28" s="62" t="n">
        <v>100</v>
      </c>
      <c r="CR28" s="62" t="n">
        <v>0</v>
      </c>
      <c r="CS28" s="62" t="n">
        <f aca="false">+CR28/12*6</f>
        <v>0</v>
      </c>
      <c r="CT28" s="62" t="n">
        <v>0</v>
      </c>
      <c r="CU28" s="62" t="n">
        <v>0</v>
      </c>
      <c r="CV28" s="62" t="n">
        <f aca="false">+CU28/12*6</f>
        <v>0</v>
      </c>
      <c r="CW28" s="62" t="n">
        <v>0</v>
      </c>
      <c r="CX28" s="62" t="n">
        <v>0</v>
      </c>
      <c r="CY28" s="62" t="n">
        <f aca="false">+CX28/12*6</f>
        <v>0</v>
      </c>
      <c r="CZ28" s="62" t="n">
        <v>0</v>
      </c>
      <c r="DA28" s="62" t="n">
        <v>0</v>
      </c>
      <c r="DB28" s="62" t="n">
        <f aca="false">+DA28/12*6</f>
        <v>0</v>
      </c>
      <c r="DC28" s="62" t="n">
        <v>0</v>
      </c>
      <c r="DD28" s="62" t="n">
        <v>0</v>
      </c>
      <c r="DE28" s="62" t="n">
        <f aca="false">U28+Z28+AE28+AJ28+AO28+AT28+AW28+AZ28+BC28+BF28+BI28+BQ28+BT28+BW28+BZ28+CC28+CF28+CI28+CL28+CR28+CU28+CX28+DA28</f>
        <v>18816.4</v>
      </c>
      <c r="DF28" s="62" t="n">
        <f aca="false">V28+AA28+AF28+AK28+AP28+AU28+AX28+BA28+BD28+BG28+BJ28+BR28+BU28+BX28+CA28+CD28+CG28+CJ28+CM28+CS28+CV28+CY28+DB28</f>
        <v>9408.2</v>
      </c>
      <c r="DG28" s="62" t="n">
        <f aca="false">W28+AB28+AG28+AL28+AQ28+AV28+AY28+BB28+BE28+BH28+BK28+BS28+BV28+BY28+CB28+CE28+CH28+CK28+CN28+CT28+CW28+CZ28+DC28+DD28</f>
        <v>4602.7628</v>
      </c>
      <c r="DH28" s="62" t="n">
        <v>0</v>
      </c>
      <c r="DI28" s="62" t="n">
        <f aca="false">+DH28/12*6</f>
        <v>0</v>
      </c>
      <c r="DJ28" s="62" t="n">
        <v>0</v>
      </c>
      <c r="DK28" s="62" t="n">
        <v>0</v>
      </c>
      <c r="DL28" s="62" t="n">
        <f aca="false">+DK28/12*6</f>
        <v>0</v>
      </c>
      <c r="DM28" s="62" t="n">
        <v>0</v>
      </c>
      <c r="DN28" s="62" t="n">
        <v>0</v>
      </c>
      <c r="DO28" s="62" t="n">
        <f aca="false">+DN28/12*6</f>
        <v>0</v>
      </c>
      <c r="DP28" s="62" t="n">
        <v>0</v>
      </c>
      <c r="DQ28" s="62" t="n">
        <v>0</v>
      </c>
      <c r="DR28" s="62" t="n">
        <f aca="false">+DQ28/12*6</f>
        <v>0</v>
      </c>
      <c r="DS28" s="62" t="n">
        <v>0</v>
      </c>
      <c r="DT28" s="62" t="n">
        <v>0</v>
      </c>
      <c r="DU28" s="62" t="n">
        <f aca="false">+DT28/12*6</f>
        <v>0</v>
      </c>
      <c r="DV28" s="62" t="n">
        <v>0</v>
      </c>
      <c r="DW28" s="62" t="n">
        <v>400</v>
      </c>
      <c r="DX28" s="62" t="n">
        <f aca="false">+DW28/12*6</f>
        <v>200</v>
      </c>
      <c r="DY28" s="62" t="n">
        <v>0</v>
      </c>
      <c r="DZ28" s="62" t="n">
        <v>0</v>
      </c>
      <c r="EA28" s="62" t="n">
        <f aca="false">DH28+DK28+DN28+DQ28+DT28+DW28</f>
        <v>400</v>
      </c>
      <c r="EB28" s="62" t="n">
        <f aca="false">DI28+DL28+DO28+DR28+DU28+DX28</f>
        <v>200</v>
      </c>
      <c r="EC28" s="62" t="n">
        <f aca="false">DJ28+DM28+DP28+DS28+DV28+DY28+DZ28</f>
        <v>0</v>
      </c>
    </row>
    <row r="29" customFormat="false" ht="17.25" hidden="false" customHeight="false" outlineLevel="0" collapsed="false">
      <c r="B29" s="60" t="n">
        <v>19</v>
      </c>
      <c r="C29" s="61" t="s">
        <v>76</v>
      </c>
      <c r="D29" s="62" t="n">
        <v>4205.4884</v>
      </c>
      <c r="E29" s="62" t="n">
        <v>5179.8446</v>
      </c>
      <c r="F29" s="62" t="n">
        <f aca="false">DE29+EA29-DW29</f>
        <v>23269.2</v>
      </c>
      <c r="G29" s="62" t="n">
        <f aca="false">DF29+EB29-DX29</f>
        <v>11634.6</v>
      </c>
      <c r="H29" s="62" t="n">
        <f aca="false">DG29+EC29-DY29</f>
        <v>6688.4738</v>
      </c>
      <c r="I29" s="62" t="n">
        <f aca="false">+H29/G29*100</f>
        <v>57.4877847111203</v>
      </c>
      <c r="J29" s="62" t="n">
        <f aca="false">+H29/F29*100</f>
        <v>28.7438923555601</v>
      </c>
      <c r="K29" s="62" t="n">
        <f aca="false">U29+Z29+AE29+AJ29+AO29+AT29+BI29+BQ29+BT29+BW29+BZ29+CC29+CI29+CL29+CR29+CU29+DA29</f>
        <v>6115.5</v>
      </c>
      <c r="L29" s="62" t="n">
        <f aca="false">V29+AA29+AF29+AK29+AP29+AU29+BJ29+BR29+BU29+BX29+CA29+CD29+CJ29+CM29+CS29+CV29+DB29</f>
        <v>3057.75</v>
      </c>
      <c r="M29" s="62" t="n">
        <f aca="false">W29+AB29+AG29+AL29+AQ29+AV29+BK29+BS29+BV29+BY29+CB29+CE29+CK29+CN29+CT29+CW29+DC29</f>
        <v>970.5738</v>
      </c>
      <c r="N29" s="62" t="n">
        <f aca="false">+M29/L29*100</f>
        <v>31.7414373313711</v>
      </c>
      <c r="O29" s="62" t="n">
        <f aca="false">+M29/K29*100</f>
        <v>15.8707186656856</v>
      </c>
      <c r="P29" s="62" t="n">
        <f aca="false">U29+AE29</f>
        <v>2771.2</v>
      </c>
      <c r="Q29" s="62" t="n">
        <f aca="false">V29+AF29</f>
        <v>1385.6</v>
      </c>
      <c r="R29" s="62" t="n">
        <f aca="false">W29+AG29</f>
        <v>618.3867</v>
      </c>
      <c r="S29" s="62" t="n">
        <f aca="false">+R29/Q29*100</f>
        <v>44.6295251154734</v>
      </c>
      <c r="T29" s="62" t="n">
        <f aca="false">+R29/P29*100</f>
        <v>22.3147625577367</v>
      </c>
      <c r="U29" s="62" t="n">
        <v>234.6</v>
      </c>
      <c r="V29" s="62" t="n">
        <f aca="false">+U29/12*6</f>
        <v>117.3</v>
      </c>
      <c r="W29" s="62" t="n">
        <v>88.3867</v>
      </c>
      <c r="X29" s="62" t="n">
        <f aca="false">+W29/V29*100</f>
        <v>75.3509803921569</v>
      </c>
      <c r="Y29" s="62" t="n">
        <f aca="false">+W29/U29*100</f>
        <v>37.6754901960784</v>
      </c>
      <c r="Z29" s="62" t="n">
        <v>2127.3</v>
      </c>
      <c r="AA29" s="62" t="n">
        <f aca="false">+Z29/12*6</f>
        <v>1063.65</v>
      </c>
      <c r="AB29" s="62" t="n">
        <v>141.4721</v>
      </c>
      <c r="AC29" s="62" t="n">
        <f aca="false">+AB29/AA29*100</f>
        <v>13.3006252056598</v>
      </c>
      <c r="AD29" s="62" t="n">
        <f aca="false">+AB29/Z29*100</f>
        <v>6.65031260282988</v>
      </c>
      <c r="AE29" s="62" t="n">
        <v>2536.6</v>
      </c>
      <c r="AF29" s="62" t="n">
        <f aca="false">+AE29/12*6</f>
        <v>1268.3</v>
      </c>
      <c r="AG29" s="62" t="n">
        <v>530</v>
      </c>
      <c r="AH29" s="62" t="n">
        <f aca="false">+AG29/AF29*100</f>
        <v>41.7882204525743</v>
      </c>
      <c r="AI29" s="62" t="n">
        <f aca="false">+AG29/AE29*100</f>
        <v>20.8941102262872</v>
      </c>
      <c r="AJ29" s="62" t="n">
        <v>151</v>
      </c>
      <c r="AK29" s="62" t="n">
        <f aca="false">+AJ29/12*6</f>
        <v>75.5</v>
      </c>
      <c r="AL29" s="62" t="n">
        <v>15</v>
      </c>
      <c r="AM29" s="62" t="n">
        <f aca="false">+AL29/AK29*100</f>
        <v>19.8675496688742</v>
      </c>
      <c r="AN29" s="62" t="n">
        <f aca="false">+AL29/AJ29*100</f>
        <v>9.93377483443709</v>
      </c>
      <c r="AO29" s="62" t="n">
        <v>0</v>
      </c>
      <c r="AP29" s="62" t="n">
        <f aca="false">+AO29/12*6</f>
        <v>0</v>
      </c>
      <c r="AQ29" s="62" t="n">
        <v>0</v>
      </c>
      <c r="AR29" s="62" t="e">
        <f aca="false">+AQ29/AP29*100</f>
        <v>#DIV/0!</v>
      </c>
      <c r="AS29" s="62" t="e">
        <f aca="false">+AQ29/AO29*100</f>
        <v>#DIV/0!</v>
      </c>
      <c r="AT29" s="62" t="n">
        <v>0</v>
      </c>
      <c r="AU29" s="62" t="n">
        <f aca="false">+AT29/12*6</f>
        <v>0</v>
      </c>
      <c r="AV29" s="62" t="n">
        <v>0</v>
      </c>
      <c r="AW29" s="62" t="n">
        <v>0</v>
      </c>
      <c r="AX29" s="62" t="n">
        <f aca="false">+AW29/12*6</f>
        <v>0</v>
      </c>
      <c r="AY29" s="62" t="n">
        <v>0</v>
      </c>
      <c r="AZ29" s="62" t="n">
        <v>17153.7</v>
      </c>
      <c r="BA29" s="62" t="n">
        <f aca="false">+AZ29/12*6</f>
        <v>8576.85</v>
      </c>
      <c r="BB29" s="62" t="n">
        <v>5717.9</v>
      </c>
      <c r="BC29" s="62" t="n">
        <v>0</v>
      </c>
      <c r="BD29" s="62" t="n">
        <f aca="false">+BC29/12*6</f>
        <v>0</v>
      </c>
      <c r="BE29" s="62" t="n">
        <v>0</v>
      </c>
      <c r="BF29" s="62" t="n">
        <v>0</v>
      </c>
      <c r="BG29" s="62" t="n">
        <f aca="false">+BF29/12*6</f>
        <v>0</v>
      </c>
      <c r="BH29" s="62" t="n">
        <v>0</v>
      </c>
      <c r="BI29" s="62" t="n">
        <v>0</v>
      </c>
      <c r="BJ29" s="62" t="n">
        <f aca="false">+BI29/12*6</f>
        <v>0</v>
      </c>
      <c r="BK29" s="62" t="n">
        <v>0</v>
      </c>
      <c r="BL29" s="62" t="n">
        <f aca="false">BQ29+BT29+BW29+BZ29</f>
        <v>225</v>
      </c>
      <c r="BM29" s="62" t="n">
        <f aca="false">BR29+BU29+BX29+CA29</f>
        <v>112.5</v>
      </c>
      <c r="BN29" s="62" t="n">
        <f aca="false">BS29+BV29+BY29+CB29</f>
        <v>148.375</v>
      </c>
      <c r="BO29" s="62" t="n">
        <f aca="false">+BN29/BM29*100</f>
        <v>131.888888888889</v>
      </c>
      <c r="BP29" s="62" t="n">
        <f aca="false">+BN29/BL29*100</f>
        <v>65.9444444444445</v>
      </c>
      <c r="BQ29" s="62" t="n">
        <v>103.7</v>
      </c>
      <c r="BR29" s="62" t="n">
        <f aca="false">+BQ29/12*6</f>
        <v>51.85</v>
      </c>
      <c r="BS29" s="62" t="n">
        <v>0</v>
      </c>
      <c r="BT29" s="62" t="n">
        <v>121.3</v>
      </c>
      <c r="BU29" s="62" t="n">
        <f aca="false">+BT29/12*6</f>
        <v>60.65</v>
      </c>
      <c r="BV29" s="62" t="n">
        <v>118.375</v>
      </c>
      <c r="BW29" s="62" t="n">
        <v>0</v>
      </c>
      <c r="BX29" s="62" t="n">
        <f aca="false">+BW29/12*6</f>
        <v>0</v>
      </c>
      <c r="BY29" s="62" t="n">
        <v>0</v>
      </c>
      <c r="BZ29" s="62" t="n">
        <v>0</v>
      </c>
      <c r="CA29" s="62" t="n">
        <f aca="false">+BZ29/12*6</f>
        <v>0</v>
      </c>
      <c r="CB29" s="62" t="n">
        <v>30</v>
      </c>
      <c r="CC29" s="62" t="n">
        <v>0</v>
      </c>
      <c r="CD29" s="62" t="n">
        <f aca="false">+CC29/12*6</f>
        <v>0</v>
      </c>
      <c r="CE29" s="62" t="n">
        <v>0</v>
      </c>
      <c r="CF29" s="62" t="n">
        <v>0</v>
      </c>
      <c r="CG29" s="62" t="n">
        <f aca="false">+CF29/12*6</f>
        <v>0</v>
      </c>
      <c r="CH29" s="62" t="n">
        <v>0</v>
      </c>
      <c r="CI29" s="62" t="n">
        <v>0</v>
      </c>
      <c r="CJ29" s="62" t="n">
        <f aca="false">+CI29/12*6</f>
        <v>0</v>
      </c>
      <c r="CK29" s="62" t="n">
        <v>0</v>
      </c>
      <c r="CL29" s="62" t="n">
        <v>841</v>
      </c>
      <c r="CM29" s="62" t="n">
        <f aca="false">+CL29/12*6</f>
        <v>420.5</v>
      </c>
      <c r="CN29" s="62" t="n">
        <v>47.34</v>
      </c>
      <c r="CO29" s="62" t="n">
        <v>840</v>
      </c>
      <c r="CP29" s="62" t="n">
        <f aca="false">+CO29/12*6</f>
        <v>420</v>
      </c>
      <c r="CQ29" s="62" t="n">
        <v>47.34</v>
      </c>
      <c r="CR29" s="62" t="n">
        <v>0</v>
      </c>
      <c r="CS29" s="62" t="n">
        <f aca="false">+CR29/12*6</f>
        <v>0</v>
      </c>
      <c r="CT29" s="62" t="n">
        <v>0</v>
      </c>
      <c r="CU29" s="62" t="n">
        <v>0</v>
      </c>
      <c r="CV29" s="62" t="n">
        <f aca="false">+CU29/12*6</f>
        <v>0</v>
      </c>
      <c r="CW29" s="62" t="n">
        <v>0</v>
      </c>
      <c r="CX29" s="62" t="n">
        <v>0</v>
      </c>
      <c r="CY29" s="62" t="n">
        <f aca="false">+CX29/12*6</f>
        <v>0</v>
      </c>
      <c r="CZ29" s="62" t="n">
        <v>0</v>
      </c>
      <c r="DA29" s="62" t="n">
        <v>0</v>
      </c>
      <c r="DB29" s="62" t="n">
        <f aca="false">+DA29/12*6</f>
        <v>0</v>
      </c>
      <c r="DC29" s="62" t="n">
        <v>0</v>
      </c>
      <c r="DD29" s="62" t="n">
        <v>0</v>
      </c>
      <c r="DE29" s="62" t="n">
        <f aca="false">U29+Z29+AE29+AJ29+AO29+AT29+AW29+AZ29+BC29+BF29+BI29+BQ29+BT29+BW29+BZ29+CC29+CF29+CI29+CL29+CR29+CU29+CX29+DA29</f>
        <v>23269.2</v>
      </c>
      <c r="DF29" s="62" t="n">
        <f aca="false">V29+AA29+AF29+AK29+AP29+AU29+AX29+BA29+BD29+BG29+BJ29+BR29+BU29+BX29+CA29+CD29+CG29+CJ29+CM29+CS29+CV29+CY29+DB29</f>
        <v>11634.6</v>
      </c>
      <c r="DG29" s="62" t="n">
        <f aca="false">W29+AB29+AG29+AL29+AQ29+AV29+AY29+BB29+BE29+BH29+BK29+BS29+BV29+BY29+CB29+CE29+CH29+CK29+CN29+CT29+CW29+CZ29+DC29+DD29</f>
        <v>6688.4738</v>
      </c>
      <c r="DH29" s="62" t="n">
        <v>0</v>
      </c>
      <c r="DI29" s="62" t="n">
        <f aca="false">+DH29/12*6</f>
        <v>0</v>
      </c>
      <c r="DJ29" s="62" t="n">
        <v>0</v>
      </c>
      <c r="DK29" s="62" t="n">
        <v>0</v>
      </c>
      <c r="DL29" s="62" t="n">
        <f aca="false">+DK29/12*6</f>
        <v>0</v>
      </c>
      <c r="DM29" s="62" t="n">
        <v>0</v>
      </c>
      <c r="DN29" s="62" t="n">
        <v>0</v>
      </c>
      <c r="DO29" s="62" t="n">
        <f aca="false">+DN29/12*6</f>
        <v>0</v>
      </c>
      <c r="DP29" s="62" t="n">
        <v>0</v>
      </c>
      <c r="DQ29" s="62" t="n">
        <v>0</v>
      </c>
      <c r="DR29" s="62" t="n">
        <f aca="false">+DQ29/12*6</f>
        <v>0</v>
      </c>
      <c r="DS29" s="62" t="n">
        <v>0</v>
      </c>
      <c r="DT29" s="62" t="n">
        <v>0</v>
      </c>
      <c r="DU29" s="62" t="n">
        <f aca="false">+DT29/12*6</f>
        <v>0</v>
      </c>
      <c r="DV29" s="62" t="n">
        <v>0</v>
      </c>
      <c r="DW29" s="62" t="n">
        <v>0</v>
      </c>
      <c r="DX29" s="62" t="n">
        <f aca="false">+DW29/12*6</f>
        <v>0</v>
      </c>
      <c r="DY29" s="62" t="n">
        <v>0</v>
      </c>
      <c r="DZ29" s="62" t="n">
        <v>0</v>
      </c>
      <c r="EA29" s="62" t="n">
        <f aca="false">DH29+DK29+DN29+DQ29+DT29+DW29</f>
        <v>0</v>
      </c>
      <c r="EB29" s="62" t="n">
        <f aca="false">DI29+DL29+DO29+DR29+DU29+DX29</f>
        <v>0</v>
      </c>
      <c r="EC29" s="62" t="n">
        <f aca="false">DJ29+DM29+DP29+DS29+DV29+DY29+DZ29</f>
        <v>0</v>
      </c>
    </row>
    <row r="30" customFormat="false" ht="17.25" hidden="false" customHeight="false" outlineLevel="0" collapsed="false">
      <c r="B30" s="60" t="n">
        <v>20</v>
      </c>
      <c r="C30" s="61" t="s">
        <v>77</v>
      </c>
      <c r="D30" s="62" t="n">
        <v>1153.877</v>
      </c>
      <c r="E30" s="62" t="n">
        <v>363.0868</v>
      </c>
      <c r="F30" s="62" t="n">
        <f aca="false">DE30+EA30-DW30</f>
        <v>7855</v>
      </c>
      <c r="G30" s="62" t="n">
        <f aca="false">DF30+EB30-DX30</f>
        <v>3927.5</v>
      </c>
      <c r="H30" s="62" t="n">
        <f aca="false">DG30+EC30-DY30</f>
        <v>2174.1371</v>
      </c>
      <c r="I30" s="62" t="n">
        <f aca="false">+H30/G30*100</f>
        <v>55.3567689369828</v>
      </c>
      <c r="J30" s="62" t="n">
        <f aca="false">+H30/F30*100</f>
        <v>27.6783844684914</v>
      </c>
      <c r="K30" s="62" t="n">
        <f aca="false">U30+Z30+AE30+AJ30+AO30+AT30+BI30+BQ30+BT30+BW30+BZ30+CC30+CI30+CL30+CR30+CU30+DA30</f>
        <v>3980.8</v>
      </c>
      <c r="L30" s="62" t="n">
        <f aca="false">V30+AA30+AF30+AK30+AP30+AU30+BJ30+BR30+BU30+BX30+CA30+CD30+CJ30+CM30+CS30+CV30+DB30</f>
        <v>1990.4</v>
      </c>
      <c r="M30" s="62" t="n">
        <f aca="false">W30+AB30+AG30+AL30+AQ30+AV30+BK30+BS30+BV30+BY30+CB30+CE30+CK30+CN30+CT30+CW30+DC30</f>
        <v>882.6371</v>
      </c>
      <c r="N30" s="62" t="n">
        <f aca="false">+M30/L30*100</f>
        <v>44.3447096061093</v>
      </c>
      <c r="O30" s="62" t="n">
        <f aca="false">+M30/K30*100</f>
        <v>22.1723548030547</v>
      </c>
      <c r="P30" s="62" t="n">
        <f aca="false">U30+AE30</f>
        <v>1456.6</v>
      </c>
      <c r="Q30" s="62" t="n">
        <f aca="false">V30+AF30</f>
        <v>728.3</v>
      </c>
      <c r="R30" s="62" t="n">
        <f aca="false">W30+AG30</f>
        <v>556.436</v>
      </c>
      <c r="S30" s="62" t="n">
        <f aca="false">+R30/Q30*100</f>
        <v>76.4020321296169</v>
      </c>
      <c r="T30" s="62" t="n">
        <f aca="false">+R30/P30*100</f>
        <v>38.2010160648085</v>
      </c>
      <c r="U30" s="62" t="n">
        <v>156.3</v>
      </c>
      <c r="V30" s="62" t="n">
        <f aca="false">+U30/12*6</f>
        <v>78.15</v>
      </c>
      <c r="W30" s="62" t="n">
        <v>3.136</v>
      </c>
      <c r="X30" s="62" t="n">
        <f aca="false">+W30/V30*100</f>
        <v>4.0127959053103</v>
      </c>
      <c r="Y30" s="62" t="n">
        <f aca="false">+W30/U30*100</f>
        <v>2.00639795265515</v>
      </c>
      <c r="Z30" s="62" t="n">
        <v>1505</v>
      </c>
      <c r="AA30" s="62" t="n">
        <f aca="false">+Z30/12*6</f>
        <v>752.5</v>
      </c>
      <c r="AB30" s="62" t="n">
        <v>91.4191</v>
      </c>
      <c r="AC30" s="62" t="n">
        <f aca="false">+AB30/AA30*100</f>
        <v>12.1487176079734</v>
      </c>
      <c r="AD30" s="62" t="n">
        <f aca="false">+AB30/Z30*100</f>
        <v>6.07435880398671</v>
      </c>
      <c r="AE30" s="62" t="n">
        <v>1300.3</v>
      </c>
      <c r="AF30" s="62" t="n">
        <f aca="false">+AE30/12*6</f>
        <v>650.15</v>
      </c>
      <c r="AG30" s="62" t="n">
        <v>553.3</v>
      </c>
      <c r="AH30" s="62" t="n">
        <f aca="false">+AG30/AF30*100</f>
        <v>85.1034376682304</v>
      </c>
      <c r="AI30" s="62" t="n">
        <f aca="false">+AG30/AE30*100</f>
        <v>42.5517188341152</v>
      </c>
      <c r="AJ30" s="62" t="n">
        <v>0</v>
      </c>
      <c r="AK30" s="62" t="n">
        <f aca="false">+AJ30/12*6</f>
        <v>0</v>
      </c>
      <c r="AL30" s="62" t="n">
        <v>15</v>
      </c>
      <c r="AM30" s="62" t="e">
        <f aca="false">+AL30/AK30*100</f>
        <v>#DIV/0!</v>
      </c>
      <c r="AN30" s="62" t="e">
        <f aca="false">+AL30/AJ30*100</f>
        <v>#DIV/0!</v>
      </c>
      <c r="AO30" s="62" t="n">
        <v>0</v>
      </c>
      <c r="AP30" s="62" t="n">
        <f aca="false">+AO30/12*6</f>
        <v>0</v>
      </c>
      <c r="AQ30" s="62" t="n">
        <v>0</v>
      </c>
      <c r="AR30" s="62" t="e">
        <f aca="false">+AQ30/AP30*100</f>
        <v>#DIV/0!</v>
      </c>
      <c r="AS30" s="62" t="e">
        <f aca="false">+AQ30/AO30*100</f>
        <v>#DIV/0!</v>
      </c>
      <c r="AT30" s="62" t="n">
        <v>0</v>
      </c>
      <c r="AU30" s="62" t="n">
        <f aca="false">+AT30/12*6</f>
        <v>0</v>
      </c>
      <c r="AV30" s="62" t="n">
        <v>0</v>
      </c>
      <c r="AW30" s="62" t="n">
        <v>0</v>
      </c>
      <c r="AX30" s="62" t="n">
        <f aca="false">+AW30/12*6</f>
        <v>0</v>
      </c>
      <c r="AY30" s="62" t="n">
        <v>0</v>
      </c>
      <c r="AZ30" s="62" t="n">
        <v>3874.2</v>
      </c>
      <c r="BA30" s="62" t="n">
        <f aca="false">+AZ30/12*6</f>
        <v>1937.1</v>
      </c>
      <c r="BB30" s="62" t="n">
        <v>1291.5</v>
      </c>
      <c r="BC30" s="62" t="n">
        <v>0</v>
      </c>
      <c r="BD30" s="62" t="n">
        <f aca="false">+BC30/12*6</f>
        <v>0</v>
      </c>
      <c r="BE30" s="62" t="n">
        <v>0</v>
      </c>
      <c r="BF30" s="62" t="n">
        <v>0</v>
      </c>
      <c r="BG30" s="62" t="n">
        <f aca="false">+BF30/12*6</f>
        <v>0</v>
      </c>
      <c r="BH30" s="62" t="n">
        <v>0</v>
      </c>
      <c r="BI30" s="62" t="n">
        <v>0</v>
      </c>
      <c r="BJ30" s="62" t="n">
        <f aca="false">+BI30/12*6</f>
        <v>0</v>
      </c>
      <c r="BK30" s="62" t="n">
        <v>0</v>
      </c>
      <c r="BL30" s="62" t="n">
        <f aca="false">BQ30+BT30+BW30+BZ30</f>
        <v>714.4</v>
      </c>
      <c r="BM30" s="62" t="n">
        <f aca="false">BR30+BU30+BX30+CA30</f>
        <v>357.2</v>
      </c>
      <c r="BN30" s="62" t="n">
        <f aca="false">BS30+BV30+BY30+CB30</f>
        <v>205.982</v>
      </c>
      <c r="BO30" s="62" t="n">
        <f aca="false">+BN30/BM30*100</f>
        <v>57.6657334826428</v>
      </c>
      <c r="BP30" s="62" t="n">
        <f aca="false">+BN30/BL30*100</f>
        <v>28.8328667413214</v>
      </c>
      <c r="BQ30" s="62" t="n">
        <v>550</v>
      </c>
      <c r="BR30" s="62" t="n">
        <f aca="false">+BQ30/12*6</f>
        <v>275</v>
      </c>
      <c r="BS30" s="62" t="n">
        <v>0</v>
      </c>
      <c r="BT30" s="62" t="n">
        <v>150</v>
      </c>
      <c r="BU30" s="62" t="n">
        <f aca="false">+BT30/12*6</f>
        <v>75</v>
      </c>
      <c r="BV30" s="62" t="n">
        <v>202.382</v>
      </c>
      <c r="BW30" s="62" t="n">
        <v>0</v>
      </c>
      <c r="BX30" s="62" t="n">
        <f aca="false">+BW30/12*6</f>
        <v>0</v>
      </c>
      <c r="BY30" s="62" t="n">
        <v>0</v>
      </c>
      <c r="BZ30" s="62" t="n">
        <v>14.4</v>
      </c>
      <c r="CA30" s="62" t="n">
        <f aca="false">+BZ30/12*6</f>
        <v>7.2</v>
      </c>
      <c r="CB30" s="62" t="n">
        <v>3.6</v>
      </c>
      <c r="CC30" s="62" t="n">
        <v>0</v>
      </c>
      <c r="CD30" s="62" t="n">
        <f aca="false">+CC30/12*6</f>
        <v>0</v>
      </c>
      <c r="CE30" s="62" t="n">
        <v>0</v>
      </c>
      <c r="CF30" s="62" t="n">
        <v>0</v>
      </c>
      <c r="CG30" s="62" t="n">
        <f aca="false">+CF30/12*6</f>
        <v>0</v>
      </c>
      <c r="CH30" s="62" t="n">
        <v>0</v>
      </c>
      <c r="CI30" s="62" t="n">
        <v>0</v>
      </c>
      <c r="CJ30" s="62" t="n">
        <f aca="false">+CI30/12*6</f>
        <v>0</v>
      </c>
      <c r="CK30" s="62" t="n">
        <v>0</v>
      </c>
      <c r="CL30" s="62" t="n">
        <v>304.8</v>
      </c>
      <c r="CM30" s="62" t="n">
        <f aca="false">+CL30/12*6</f>
        <v>152.4</v>
      </c>
      <c r="CN30" s="62" t="n">
        <v>13.8</v>
      </c>
      <c r="CO30" s="62" t="n">
        <v>304.8</v>
      </c>
      <c r="CP30" s="62" t="n">
        <f aca="false">+CO30/12*6</f>
        <v>152.4</v>
      </c>
      <c r="CQ30" s="62" t="n">
        <v>11.8</v>
      </c>
      <c r="CR30" s="62" t="n">
        <v>0</v>
      </c>
      <c r="CS30" s="62" t="n">
        <f aca="false">+CR30/12*6</f>
        <v>0</v>
      </c>
      <c r="CT30" s="62" t="n">
        <v>0</v>
      </c>
      <c r="CU30" s="62" t="n">
        <v>0</v>
      </c>
      <c r="CV30" s="62" t="n">
        <f aca="false">+CU30/12*6</f>
        <v>0</v>
      </c>
      <c r="CW30" s="62" t="n">
        <v>0</v>
      </c>
      <c r="CX30" s="62" t="n">
        <v>0</v>
      </c>
      <c r="CY30" s="62" t="n">
        <f aca="false">+CX30/12*6</f>
        <v>0</v>
      </c>
      <c r="CZ30" s="62" t="n">
        <v>0</v>
      </c>
      <c r="DA30" s="62" t="n">
        <v>0</v>
      </c>
      <c r="DB30" s="62" t="n">
        <f aca="false">+DA30/12*6</f>
        <v>0</v>
      </c>
      <c r="DC30" s="62" t="n">
        <v>0</v>
      </c>
      <c r="DD30" s="62" t="n">
        <v>0</v>
      </c>
      <c r="DE30" s="62" t="n">
        <f aca="false">U30+Z30+AE30+AJ30+AO30+AT30+AW30+AZ30+BC30+BF30+BI30+BQ30+BT30+BW30+BZ30+CC30+CF30+CI30+CL30+CR30+CU30+CX30+DA30</f>
        <v>7855</v>
      </c>
      <c r="DF30" s="62" t="n">
        <f aca="false">V30+AA30+AF30+AK30+AP30+AU30+AX30+BA30+BD30+BG30+BJ30+BR30+BU30+BX30+CA30+CD30+CG30+CJ30+CM30+CS30+CV30+CY30+DB30</f>
        <v>3927.5</v>
      </c>
      <c r="DG30" s="62" t="n">
        <f aca="false">W30+AB30+AG30+AL30+AQ30+AV30+AY30+BB30+BE30+BH30+BK30+BS30+BV30+BY30+CB30+CE30+CH30+CK30+CN30+CT30+CW30+CZ30+DC30+DD30</f>
        <v>2174.1371</v>
      </c>
      <c r="DH30" s="62" t="n">
        <v>0</v>
      </c>
      <c r="DI30" s="62" t="n">
        <f aca="false">+DH30/12*6</f>
        <v>0</v>
      </c>
      <c r="DJ30" s="62" t="n">
        <v>0</v>
      </c>
      <c r="DK30" s="62" t="n">
        <v>0</v>
      </c>
      <c r="DL30" s="62" t="n">
        <f aca="false">+DK30/12*6</f>
        <v>0</v>
      </c>
      <c r="DM30" s="62" t="n">
        <v>0</v>
      </c>
      <c r="DN30" s="62" t="n">
        <v>0</v>
      </c>
      <c r="DO30" s="62" t="n">
        <f aca="false">+DN30/12*6</f>
        <v>0</v>
      </c>
      <c r="DP30" s="62" t="n">
        <v>0</v>
      </c>
      <c r="DQ30" s="62" t="n">
        <v>0</v>
      </c>
      <c r="DR30" s="62" t="n">
        <f aca="false">+DQ30/12*6</f>
        <v>0</v>
      </c>
      <c r="DS30" s="62" t="n">
        <v>0</v>
      </c>
      <c r="DT30" s="62" t="n">
        <v>0</v>
      </c>
      <c r="DU30" s="62" t="n">
        <f aca="false">+DT30/12*6</f>
        <v>0</v>
      </c>
      <c r="DV30" s="62" t="n">
        <v>0</v>
      </c>
      <c r="DW30" s="62" t="n">
        <v>0</v>
      </c>
      <c r="DX30" s="62" t="n">
        <f aca="false">+DW30/12*6</f>
        <v>0</v>
      </c>
      <c r="DY30" s="62" t="n">
        <v>0</v>
      </c>
      <c r="DZ30" s="62" t="n">
        <v>0</v>
      </c>
      <c r="EA30" s="62" t="n">
        <f aca="false">DH30+DK30+DN30+DQ30+DT30+DW30</f>
        <v>0</v>
      </c>
      <c r="EB30" s="62" t="n">
        <f aca="false">DI30+DL30+DO30+DR30+DU30+DX30</f>
        <v>0</v>
      </c>
      <c r="EC30" s="62" t="n">
        <f aca="false">DJ30+DM30+DP30+DS30+DV30+DY30+DZ30</f>
        <v>0</v>
      </c>
    </row>
    <row r="31" customFormat="false" ht="17.25" hidden="false" customHeight="false" outlineLevel="0" collapsed="false">
      <c r="B31" s="60" t="n">
        <v>21</v>
      </c>
      <c r="C31" s="61" t="s">
        <v>78</v>
      </c>
      <c r="D31" s="62" t="n">
        <v>0.095</v>
      </c>
      <c r="E31" s="62" t="n">
        <v>3007.0686</v>
      </c>
      <c r="F31" s="62" t="n">
        <f aca="false">DE31+EA31-DW31</f>
        <v>58520.6</v>
      </c>
      <c r="G31" s="62" t="n">
        <f aca="false">DF31+EB31-DX31</f>
        <v>29260.3</v>
      </c>
      <c r="H31" s="62" t="n">
        <f aca="false">DG31+EC31-DY31</f>
        <v>15216.2477</v>
      </c>
      <c r="I31" s="62" t="n">
        <f aca="false">+H31/G31*100</f>
        <v>52.003047473881</v>
      </c>
      <c r="J31" s="62" t="n">
        <f aca="false">+H31/F31*100</f>
        <v>26.0015237369405</v>
      </c>
      <c r="K31" s="62" t="n">
        <f aca="false">U31+Z31+AE31+AJ31+AO31+AT31+BI31+BQ31+BT31+BW31+BZ31+CC31+CI31+CL31+CR31+CU31+DA31</f>
        <v>14240</v>
      </c>
      <c r="L31" s="62" t="n">
        <f aca="false">V31+AA31+AF31+AK31+AP31+AU31+BJ31+BR31+BU31+BX31+CA31+CD31+CJ31+CM31+CS31+CV31+DB31</f>
        <v>7120</v>
      </c>
      <c r="M31" s="62" t="n">
        <f aca="false">W31+AB31+AG31+AL31+AQ31+AV31+BK31+BS31+BV31+BY31+CB31+CE31+CK31+CN31+CT31+CW31+DC31</f>
        <v>2552.2477</v>
      </c>
      <c r="N31" s="62" t="n">
        <f aca="false">+M31/L31*100</f>
        <v>35.8461755617978</v>
      </c>
      <c r="O31" s="62" t="n">
        <f aca="false">+M31/K31*100</f>
        <v>17.9230877808989</v>
      </c>
      <c r="P31" s="62" t="n">
        <f aca="false">U31+AE31</f>
        <v>5810</v>
      </c>
      <c r="Q31" s="62" t="n">
        <f aca="false">V31+AF31</f>
        <v>2905</v>
      </c>
      <c r="R31" s="62" t="n">
        <f aca="false">W31+AG31</f>
        <v>1476.4139</v>
      </c>
      <c r="S31" s="62" t="n">
        <f aca="false">+R31/Q31*100</f>
        <v>50.8231979345955</v>
      </c>
      <c r="T31" s="62" t="n">
        <f aca="false">+R31/P31*100</f>
        <v>25.4115989672978</v>
      </c>
      <c r="U31" s="62" t="n">
        <v>10</v>
      </c>
      <c r="V31" s="62" t="n">
        <f aca="false">+U31/12*6</f>
        <v>5</v>
      </c>
      <c r="W31" s="62" t="n">
        <v>0.2139</v>
      </c>
      <c r="X31" s="62" t="n">
        <f aca="false">+W31/V31*100</f>
        <v>4.278</v>
      </c>
      <c r="Y31" s="62" t="n">
        <f aca="false">+W31/U31*100</f>
        <v>2.139</v>
      </c>
      <c r="Z31" s="62" t="n">
        <v>4400</v>
      </c>
      <c r="AA31" s="62" t="n">
        <f aca="false">+Z31/12*6</f>
        <v>2200</v>
      </c>
      <c r="AB31" s="62" t="n">
        <v>658.5338</v>
      </c>
      <c r="AC31" s="62" t="n">
        <f aca="false">+AB31/AA31*100</f>
        <v>29.9333545454546</v>
      </c>
      <c r="AD31" s="62" t="n">
        <f aca="false">+AB31/Z31*100</f>
        <v>14.9666772727273</v>
      </c>
      <c r="AE31" s="62" t="n">
        <v>5800</v>
      </c>
      <c r="AF31" s="62" t="n">
        <f aca="false">+AE31/12*6</f>
        <v>2900</v>
      </c>
      <c r="AG31" s="62" t="n">
        <v>1476.2</v>
      </c>
      <c r="AH31" s="62" t="n">
        <f aca="false">+AG31/AF31*100</f>
        <v>50.9034482758621</v>
      </c>
      <c r="AI31" s="62" t="n">
        <f aca="false">+AG31/AE31*100</f>
        <v>25.451724137931</v>
      </c>
      <c r="AJ31" s="62" t="n">
        <v>60</v>
      </c>
      <c r="AK31" s="62" t="n">
        <f aca="false">+AJ31/12*6</f>
        <v>30</v>
      </c>
      <c r="AL31" s="62" t="n">
        <v>15</v>
      </c>
      <c r="AM31" s="62" t="n">
        <f aca="false">+AL31/AK31*100</f>
        <v>50</v>
      </c>
      <c r="AN31" s="62" t="n">
        <f aca="false">+AL31/AJ31*100</f>
        <v>25</v>
      </c>
      <c r="AO31" s="62" t="n">
        <v>0</v>
      </c>
      <c r="AP31" s="62" t="n">
        <f aca="false">+AO31/12*6</f>
        <v>0</v>
      </c>
      <c r="AQ31" s="62" t="n">
        <v>0</v>
      </c>
      <c r="AR31" s="62" t="e">
        <f aca="false">+AQ31/AP31*100</f>
        <v>#DIV/0!</v>
      </c>
      <c r="AS31" s="62" t="e">
        <f aca="false">+AQ31/AO31*100</f>
        <v>#DIV/0!</v>
      </c>
      <c r="AT31" s="62" t="n">
        <v>0</v>
      </c>
      <c r="AU31" s="62" t="n">
        <f aca="false">+AT31/12*6</f>
        <v>0</v>
      </c>
      <c r="AV31" s="62" t="n">
        <v>0</v>
      </c>
      <c r="AW31" s="62" t="n">
        <v>0</v>
      </c>
      <c r="AX31" s="62" t="n">
        <f aca="false">+AW31/12*6</f>
        <v>0</v>
      </c>
      <c r="AY31" s="62" t="n">
        <v>0</v>
      </c>
      <c r="AZ31" s="62" t="n">
        <v>37992.1</v>
      </c>
      <c r="BA31" s="62" t="n">
        <f aca="false">+AZ31/12*6</f>
        <v>18996.05</v>
      </c>
      <c r="BB31" s="62" t="n">
        <v>12664</v>
      </c>
      <c r="BC31" s="62" t="n">
        <v>0</v>
      </c>
      <c r="BD31" s="62" t="n">
        <f aca="false">+BC31/12*6</f>
        <v>0</v>
      </c>
      <c r="BE31" s="62" t="n">
        <v>0</v>
      </c>
      <c r="BF31" s="62" t="n">
        <v>0</v>
      </c>
      <c r="BG31" s="62" t="n">
        <f aca="false">+BF31/12*6</f>
        <v>0</v>
      </c>
      <c r="BH31" s="62" t="n">
        <v>0</v>
      </c>
      <c r="BI31" s="62" t="n">
        <v>0</v>
      </c>
      <c r="BJ31" s="62" t="n">
        <f aca="false">+BI31/12*6</f>
        <v>0</v>
      </c>
      <c r="BK31" s="62" t="n">
        <v>0</v>
      </c>
      <c r="BL31" s="62" t="n">
        <f aca="false">BQ31+BT31+BW31+BZ31</f>
        <v>1670</v>
      </c>
      <c r="BM31" s="62" t="n">
        <f aca="false">BR31+BU31+BX31+CA31</f>
        <v>835</v>
      </c>
      <c r="BN31" s="62" t="n">
        <f aca="false">BS31+BV31+BY31+CB31</f>
        <v>0</v>
      </c>
      <c r="BO31" s="62" t="n">
        <f aca="false">+BN31/BM31*100</f>
        <v>0</v>
      </c>
      <c r="BP31" s="62" t="n">
        <f aca="false">+BN31/BL31*100</f>
        <v>0</v>
      </c>
      <c r="BQ31" s="62" t="n">
        <v>870</v>
      </c>
      <c r="BR31" s="62" t="n">
        <f aca="false">+BQ31/12*6</f>
        <v>435</v>
      </c>
      <c r="BS31" s="62" t="n">
        <v>0</v>
      </c>
      <c r="BT31" s="62" t="n">
        <v>300</v>
      </c>
      <c r="BU31" s="62" t="n">
        <f aca="false">+BT31/12*6</f>
        <v>150</v>
      </c>
      <c r="BV31" s="62" t="n">
        <v>0</v>
      </c>
      <c r="BW31" s="62" t="n">
        <v>0</v>
      </c>
      <c r="BX31" s="62" t="n">
        <f aca="false">+BW31/12*6</f>
        <v>0</v>
      </c>
      <c r="BY31" s="62" t="n">
        <v>0</v>
      </c>
      <c r="BZ31" s="62" t="n">
        <v>500</v>
      </c>
      <c r="CA31" s="62" t="n">
        <f aca="false">+BZ31/12*6</f>
        <v>250</v>
      </c>
      <c r="CB31" s="62" t="n">
        <v>0</v>
      </c>
      <c r="CC31" s="62" t="n">
        <v>0</v>
      </c>
      <c r="CD31" s="62" t="n">
        <f aca="false">+CC31/12*6</f>
        <v>0</v>
      </c>
      <c r="CE31" s="62" t="n">
        <v>0</v>
      </c>
      <c r="CF31" s="62" t="n">
        <v>0</v>
      </c>
      <c r="CG31" s="62" t="n">
        <f aca="false">+CF31/12*6</f>
        <v>0</v>
      </c>
      <c r="CH31" s="62" t="n">
        <v>0</v>
      </c>
      <c r="CI31" s="62" t="n">
        <v>0</v>
      </c>
      <c r="CJ31" s="62" t="n">
        <f aca="false">+CI31/12*6</f>
        <v>0</v>
      </c>
      <c r="CK31" s="62" t="n">
        <v>0</v>
      </c>
      <c r="CL31" s="62" t="n">
        <v>2300</v>
      </c>
      <c r="CM31" s="62" t="n">
        <f aca="false">+CL31/12*6</f>
        <v>1150</v>
      </c>
      <c r="CN31" s="62" t="n">
        <v>402.3</v>
      </c>
      <c r="CO31" s="62" t="n">
        <v>1100</v>
      </c>
      <c r="CP31" s="62" t="n">
        <f aca="false">+CO31/12*6</f>
        <v>550</v>
      </c>
      <c r="CQ31" s="62" t="n">
        <v>219.9</v>
      </c>
      <c r="CR31" s="62" t="n">
        <v>0</v>
      </c>
      <c r="CS31" s="62" t="n">
        <f aca="false">+CR31/12*6</f>
        <v>0</v>
      </c>
      <c r="CT31" s="62" t="n">
        <v>0</v>
      </c>
      <c r="CU31" s="62" t="n">
        <v>0</v>
      </c>
      <c r="CV31" s="62" t="n">
        <f aca="false">+CU31/12*6</f>
        <v>0</v>
      </c>
      <c r="CW31" s="62" t="n">
        <v>0</v>
      </c>
      <c r="CX31" s="62" t="n">
        <v>0</v>
      </c>
      <c r="CY31" s="62" t="n">
        <f aca="false">+CX31/12*6</f>
        <v>0</v>
      </c>
      <c r="CZ31" s="62" t="n">
        <v>0</v>
      </c>
      <c r="DA31" s="62" t="n">
        <v>0</v>
      </c>
      <c r="DB31" s="62" t="n">
        <f aca="false">+DA31/12*6</f>
        <v>0</v>
      </c>
      <c r="DC31" s="62" t="n">
        <v>0</v>
      </c>
      <c r="DD31" s="62" t="n">
        <v>0</v>
      </c>
      <c r="DE31" s="62" t="n">
        <f aca="false">U31+Z31+AE31+AJ31+AO31+AT31+AW31+AZ31+BC31+BF31+BI31+BQ31+BT31+BW31+BZ31+CC31+CF31+CI31+CL31+CR31+CU31+CX31+DA31</f>
        <v>52232.1</v>
      </c>
      <c r="DF31" s="62" t="n">
        <f aca="false">V31+AA31+AF31+AK31+AP31+AU31+AX31+BA31+BD31+BG31+BJ31+BR31+BU31+BX31+CA31+CD31+CG31+CJ31+CM31+CS31+CV31+CY31+DB31</f>
        <v>26116.05</v>
      </c>
      <c r="DG31" s="62" t="n">
        <f aca="false">W31+AB31+AG31+AL31+AQ31+AV31+AY31+BB31+BE31+BH31+BK31+BS31+BV31+BY31+CB31+CE31+CH31+CK31+CN31+CT31+CW31+CZ31+DC31+DD31</f>
        <v>15216.2477</v>
      </c>
      <c r="DH31" s="62" t="n">
        <v>0</v>
      </c>
      <c r="DI31" s="62" t="n">
        <f aca="false">+DH31/12*6</f>
        <v>0</v>
      </c>
      <c r="DJ31" s="62" t="n">
        <v>0</v>
      </c>
      <c r="DK31" s="62" t="n">
        <v>6288.5</v>
      </c>
      <c r="DL31" s="62" t="n">
        <f aca="false">+DK31/12*6</f>
        <v>3144.25</v>
      </c>
      <c r="DM31" s="62" t="n">
        <v>0</v>
      </c>
      <c r="DN31" s="62" t="n">
        <v>0</v>
      </c>
      <c r="DO31" s="62" t="n">
        <f aca="false">+DN31/12*6</f>
        <v>0</v>
      </c>
      <c r="DP31" s="62" t="n">
        <v>0</v>
      </c>
      <c r="DQ31" s="62" t="n">
        <v>0</v>
      </c>
      <c r="DR31" s="62" t="n">
        <f aca="false">+DQ31/12*6</f>
        <v>0</v>
      </c>
      <c r="DS31" s="62" t="n">
        <v>0</v>
      </c>
      <c r="DT31" s="62" t="n">
        <v>0</v>
      </c>
      <c r="DU31" s="62" t="n">
        <f aca="false">+DT31/12*6</f>
        <v>0</v>
      </c>
      <c r="DV31" s="62" t="n">
        <v>0</v>
      </c>
      <c r="DW31" s="62" t="n">
        <v>5105.4</v>
      </c>
      <c r="DX31" s="62" t="n">
        <f aca="false">+DW31/12*6</f>
        <v>2552.7</v>
      </c>
      <c r="DY31" s="62" t="n">
        <v>1197.5</v>
      </c>
      <c r="DZ31" s="62" t="n">
        <v>0</v>
      </c>
      <c r="EA31" s="62" t="n">
        <f aca="false">DH31+DK31+DN31+DQ31+DT31+DW31</f>
        <v>11393.9</v>
      </c>
      <c r="EB31" s="62" t="n">
        <f aca="false">DI31+DL31+DO31+DR31+DU31+DX31</f>
        <v>5696.95</v>
      </c>
      <c r="EC31" s="62" t="n">
        <f aca="false">DJ31+DM31+DP31+DS31+DV31+DY31+DZ31</f>
        <v>1197.5</v>
      </c>
    </row>
    <row r="32" customFormat="false" ht="17.25" hidden="false" customHeight="false" outlineLevel="0" collapsed="false">
      <c r="B32" s="60" t="n">
        <v>22</v>
      </c>
      <c r="C32" s="61" t="s">
        <v>79</v>
      </c>
      <c r="D32" s="62" t="n">
        <v>3.3945</v>
      </c>
      <c r="E32" s="62" t="n">
        <v>741.7028</v>
      </c>
      <c r="F32" s="62" t="n">
        <f aca="false">DE32+EA32-DW32</f>
        <v>179454</v>
      </c>
      <c r="G32" s="62" t="n">
        <f aca="false">DF32+EB32-DX32</f>
        <v>89727</v>
      </c>
      <c r="H32" s="62" t="n">
        <f aca="false">DG32+EC32-DY32</f>
        <v>54232.4528</v>
      </c>
      <c r="I32" s="62" t="n">
        <f aca="false">+H32/G32*100</f>
        <v>60.4416204709842</v>
      </c>
      <c r="J32" s="62" t="n">
        <f aca="false">+H32/F32*100</f>
        <v>30.2208102354921</v>
      </c>
      <c r="K32" s="62" t="n">
        <f aca="false">U32+Z32+AE32+AJ32+AO32+AT32+BI32+BQ32+BT32+BW32+BZ32+CC32+CI32+CL32+CR32+CU32+DA32</f>
        <v>37361.7</v>
      </c>
      <c r="L32" s="62" t="n">
        <f aca="false">V32+AA32+AF32+AK32+AP32+AU32+BJ32+BR32+BU32+BX32+CA32+CD32+CJ32+CM32+CS32+CV32+DB32</f>
        <v>18680.85</v>
      </c>
      <c r="M32" s="62" t="n">
        <f aca="false">W32+AB32+AG32+AL32+AQ32+AV32+BK32+BS32+BV32+BY32+CB32+CE32+CK32+CN32+CT32+CW32+DC32</f>
        <v>6973.4528</v>
      </c>
      <c r="N32" s="62" t="n">
        <f aca="false">+M32/L32*100</f>
        <v>37.3294191645455</v>
      </c>
      <c r="O32" s="62" t="n">
        <f aca="false">+M32/K32*100</f>
        <v>18.6647095822728</v>
      </c>
      <c r="P32" s="62" t="n">
        <f aca="false">U32+AE32</f>
        <v>17586.5</v>
      </c>
      <c r="Q32" s="62" t="n">
        <f aca="false">V32+AF32</f>
        <v>8793.25</v>
      </c>
      <c r="R32" s="62" t="n">
        <f aca="false">W32+AG32</f>
        <v>3501.6483</v>
      </c>
      <c r="S32" s="62" t="n">
        <f aca="false">+R32/Q32*100</f>
        <v>39.8220032411225</v>
      </c>
      <c r="T32" s="62" t="n">
        <f aca="false">+R32/P32*100</f>
        <v>19.9110016205612</v>
      </c>
      <c r="U32" s="62" t="n">
        <v>1520.6</v>
      </c>
      <c r="V32" s="62" t="n">
        <f aca="false">+U32/12*6</f>
        <v>760.3</v>
      </c>
      <c r="W32" s="62" t="n">
        <v>383.0138</v>
      </c>
      <c r="X32" s="62" t="n">
        <f aca="false">+W32/V32*100</f>
        <v>50.3766671050901</v>
      </c>
      <c r="Y32" s="62" t="n">
        <f aca="false">+W32/U32*100</f>
        <v>25.1883335525451</v>
      </c>
      <c r="Z32" s="62" t="n">
        <v>6949.2</v>
      </c>
      <c r="AA32" s="62" t="n">
        <f aca="false">+Z32/12*6</f>
        <v>3474.6</v>
      </c>
      <c r="AB32" s="62" t="n">
        <v>1290.9507</v>
      </c>
      <c r="AC32" s="62" t="n">
        <f aca="false">+AB32/AA32*100</f>
        <v>37.1539371438439</v>
      </c>
      <c r="AD32" s="62" t="n">
        <f aca="false">+AB32/Z32*100</f>
        <v>18.576968571922</v>
      </c>
      <c r="AE32" s="62" t="n">
        <v>16065.9</v>
      </c>
      <c r="AF32" s="62" t="n">
        <f aca="false">+AE32/12*6</f>
        <v>8032.95</v>
      </c>
      <c r="AG32" s="62" t="n">
        <v>3118.6345</v>
      </c>
      <c r="AH32" s="62" t="n">
        <f aca="false">+AG32/AF32*100</f>
        <v>38.8230288997193</v>
      </c>
      <c r="AI32" s="62" t="n">
        <f aca="false">+AG32/AE32*100</f>
        <v>19.4115144498596</v>
      </c>
      <c r="AJ32" s="62" t="n">
        <v>254</v>
      </c>
      <c r="AK32" s="62" t="n">
        <f aca="false">+AJ32/12*6</f>
        <v>127</v>
      </c>
      <c r="AL32" s="62" t="n">
        <v>22.21</v>
      </c>
      <c r="AM32" s="62" t="n">
        <f aca="false">+AL32/AK32*100</f>
        <v>17.488188976378</v>
      </c>
      <c r="AN32" s="62" t="n">
        <f aca="false">+AL32/AJ32*100</f>
        <v>8.74409448818898</v>
      </c>
      <c r="AO32" s="62" t="n">
        <v>0</v>
      </c>
      <c r="AP32" s="62" t="n">
        <f aca="false">+AO32/12*6</f>
        <v>0</v>
      </c>
      <c r="AQ32" s="62" t="n">
        <v>0</v>
      </c>
      <c r="AR32" s="62" t="e">
        <f aca="false">+AQ32/AP32*100</f>
        <v>#DIV/0!</v>
      </c>
      <c r="AS32" s="62" t="e">
        <f aca="false">+AQ32/AO32*100</f>
        <v>#DIV/0!</v>
      </c>
      <c r="AT32" s="62" t="n">
        <v>0</v>
      </c>
      <c r="AU32" s="62" t="n">
        <f aca="false">+AT32/12*6</f>
        <v>0</v>
      </c>
      <c r="AV32" s="62" t="n">
        <v>0</v>
      </c>
      <c r="AW32" s="62" t="n">
        <v>0</v>
      </c>
      <c r="AX32" s="62" t="n">
        <f aca="false">+AW32/12*6</f>
        <v>0</v>
      </c>
      <c r="AY32" s="62" t="n">
        <v>0</v>
      </c>
      <c r="AZ32" s="62" t="n">
        <v>139991.9</v>
      </c>
      <c r="BA32" s="62" t="n">
        <f aca="false">+AZ32/12*6</f>
        <v>69995.95</v>
      </c>
      <c r="BB32" s="62" t="n">
        <v>46664</v>
      </c>
      <c r="BC32" s="62" t="n">
        <v>2100.4</v>
      </c>
      <c r="BD32" s="62" t="n">
        <f aca="false">+BC32/12*6</f>
        <v>1050.2</v>
      </c>
      <c r="BE32" s="62" t="n">
        <v>595</v>
      </c>
      <c r="BF32" s="62" t="n">
        <v>0</v>
      </c>
      <c r="BG32" s="62" t="n">
        <f aca="false">+BF32/12*6</f>
        <v>0</v>
      </c>
      <c r="BH32" s="62" t="n">
        <v>0</v>
      </c>
      <c r="BI32" s="62" t="n">
        <v>0</v>
      </c>
      <c r="BJ32" s="62" t="n">
        <f aca="false">+BI32/12*6</f>
        <v>0</v>
      </c>
      <c r="BK32" s="62" t="n">
        <v>0</v>
      </c>
      <c r="BL32" s="62" t="n">
        <f aca="false">BQ32+BT32+BW32+BZ32</f>
        <v>1710</v>
      </c>
      <c r="BM32" s="62" t="n">
        <f aca="false">BR32+BU32+BX32+CA32</f>
        <v>855</v>
      </c>
      <c r="BN32" s="62" t="n">
        <f aca="false">BS32+BV32+BY32+CB32</f>
        <v>1083.6668</v>
      </c>
      <c r="BO32" s="62" t="n">
        <f aca="false">+BN32/BM32*100</f>
        <v>126.74465497076</v>
      </c>
      <c r="BP32" s="62" t="n">
        <f aca="false">+BN32/BL32*100</f>
        <v>63.3723274853801</v>
      </c>
      <c r="BQ32" s="62" t="n">
        <v>1210</v>
      </c>
      <c r="BR32" s="62" t="n">
        <f aca="false">+BQ32/12*6</f>
        <v>605</v>
      </c>
      <c r="BS32" s="62" t="n">
        <v>1083.6668</v>
      </c>
      <c r="BT32" s="62" t="n">
        <v>0</v>
      </c>
      <c r="BU32" s="62" t="n">
        <f aca="false">+BT32/12*6</f>
        <v>0</v>
      </c>
      <c r="BV32" s="62" t="n">
        <v>0</v>
      </c>
      <c r="BW32" s="62" t="n">
        <v>0</v>
      </c>
      <c r="BX32" s="62" t="n">
        <f aca="false">+BW32/12*6</f>
        <v>0</v>
      </c>
      <c r="BY32" s="62" t="n">
        <v>0</v>
      </c>
      <c r="BZ32" s="62" t="n">
        <v>500</v>
      </c>
      <c r="CA32" s="62" t="n">
        <f aca="false">+BZ32/12*6</f>
        <v>250</v>
      </c>
      <c r="CB32" s="62" t="n">
        <v>0</v>
      </c>
      <c r="CC32" s="62" t="n">
        <v>0</v>
      </c>
      <c r="CD32" s="62" t="n">
        <f aca="false">+CC32/12*6</f>
        <v>0</v>
      </c>
      <c r="CE32" s="62" t="n">
        <v>0</v>
      </c>
      <c r="CF32" s="62" t="n">
        <v>0</v>
      </c>
      <c r="CG32" s="62" t="n">
        <f aca="false">+CF32/12*6</f>
        <v>0</v>
      </c>
      <c r="CH32" s="62" t="n">
        <v>0</v>
      </c>
      <c r="CI32" s="62" t="n">
        <v>0</v>
      </c>
      <c r="CJ32" s="62" t="n">
        <f aca="false">+CI32/12*6</f>
        <v>0</v>
      </c>
      <c r="CK32" s="62" t="n">
        <v>0</v>
      </c>
      <c r="CL32" s="62" t="n">
        <v>10862</v>
      </c>
      <c r="CM32" s="62" t="n">
        <f aca="false">+CL32/12*6</f>
        <v>5431</v>
      </c>
      <c r="CN32" s="62" t="n">
        <v>1074.977</v>
      </c>
      <c r="CO32" s="62" t="n">
        <v>6542</v>
      </c>
      <c r="CP32" s="62" t="n">
        <f aca="false">+CO32/12*6</f>
        <v>3271</v>
      </c>
      <c r="CQ32" s="62" t="n">
        <v>744.977</v>
      </c>
      <c r="CR32" s="62" t="n">
        <v>0</v>
      </c>
      <c r="CS32" s="62" t="n">
        <f aca="false">+CR32/12*6</f>
        <v>0</v>
      </c>
      <c r="CT32" s="62" t="n">
        <v>0</v>
      </c>
      <c r="CU32" s="62" t="n">
        <v>0</v>
      </c>
      <c r="CV32" s="62" t="n">
        <f aca="false">+CU32/12*6</f>
        <v>0</v>
      </c>
      <c r="CW32" s="62" t="n">
        <v>0</v>
      </c>
      <c r="CX32" s="62" t="n">
        <v>0</v>
      </c>
      <c r="CY32" s="62" t="n">
        <f aca="false">+CX32/12*6</f>
        <v>0</v>
      </c>
      <c r="CZ32" s="62" t="n">
        <v>0</v>
      </c>
      <c r="DA32" s="62" t="n">
        <v>0</v>
      </c>
      <c r="DB32" s="62" t="n">
        <f aca="false">+DA32/12*6</f>
        <v>0</v>
      </c>
      <c r="DC32" s="62" t="n">
        <v>0</v>
      </c>
      <c r="DD32" s="62" t="n">
        <v>0</v>
      </c>
      <c r="DE32" s="62" t="n">
        <f aca="false">U32+Z32+AE32+AJ32+AO32+AT32+AW32+AZ32+BC32+BF32+BI32+BQ32+BT32+BW32+BZ32+CC32+CF32+CI32+CL32+CR32+CU32+CX32+DA32</f>
        <v>179454</v>
      </c>
      <c r="DF32" s="62" t="n">
        <f aca="false">V32+AA32+AF32+AK32+AP32+AU32+AX32+BA32+BD32+BG32+BJ32+BR32+BU32+BX32+CA32+CD32+CG32+CJ32+CM32+CS32+CV32+CY32+DB32</f>
        <v>89727</v>
      </c>
      <c r="DG32" s="62" t="n">
        <f aca="false">W32+AB32+AG32+AL32+AQ32+AV32+AY32+BB32+BE32+BH32+BK32+BS32+BV32+BY32+CB32+CE32+CH32+CK32+CN32+CT32+CW32+CZ32+DC32+DD32</f>
        <v>54232.4528</v>
      </c>
      <c r="DH32" s="62" t="n">
        <v>0</v>
      </c>
      <c r="DI32" s="62" t="n">
        <f aca="false">+DH32/12*6</f>
        <v>0</v>
      </c>
      <c r="DJ32" s="62" t="n">
        <v>0</v>
      </c>
      <c r="DK32" s="62" t="n">
        <v>0</v>
      </c>
      <c r="DL32" s="62" t="n">
        <f aca="false">+DK32/12*6</f>
        <v>0</v>
      </c>
      <c r="DM32" s="62" t="n">
        <v>0</v>
      </c>
      <c r="DN32" s="62" t="n">
        <v>0</v>
      </c>
      <c r="DO32" s="62" t="n">
        <f aca="false">+DN32/12*6</f>
        <v>0</v>
      </c>
      <c r="DP32" s="62" t="n">
        <v>0</v>
      </c>
      <c r="DQ32" s="62" t="n">
        <v>0</v>
      </c>
      <c r="DR32" s="62" t="n">
        <f aca="false">+DQ32/12*6</f>
        <v>0</v>
      </c>
      <c r="DS32" s="62" t="n">
        <v>0</v>
      </c>
      <c r="DT32" s="62" t="n">
        <v>0</v>
      </c>
      <c r="DU32" s="62" t="n">
        <f aca="false">+DT32/12*6</f>
        <v>0</v>
      </c>
      <c r="DV32" s="62" t="n">
        <v>0</v>
      </c>
      <c r="DW32" s="62" t="n">
        <v>35000</v>
      </c>
      <c r="DX32" s="62" t="n">
        <f aca="false">+DW32/12*6</f>
        <v>17500</v>
      </c>
      <c r="DY32" s="62" t="n">
        <v>3200</v>
      </c>
      <c r="DZ32" s="62" t="n">
        <v>0</v>
      </c>
      <c r="EA32" s="62" t="n">
        <f aca="false">DH32+DK32+DN32+DQ32+DT32+DW32</f>
        <v>35000</v>
      </c>
      <c r="EB32" s="62" t="n">
        <f aca="false">DI32+DL32+DO32+DR32+DU32+DX32</f>
        <v>17500</v>
      </c>
      <c r="EC32" s="62" t="n">
        <f aca="false">DJ32+DM32+DP32+DS32+DV32+DY32+DZ32</f>
        <v>3200</v>
      </c>
    </row>
    <row r="33" customFormat="false" ht="17.25" hidden="false" customHeight="false" outlineLevel="0" collapsed="false">
      <c r="B33" s="60" t="n">
        <v>23</v>
      </c>
      <c r="C33" s="61" t="s">
        <v>80</v>
      </c>
      <c r="D33" s="62" t="n">
        <v>3.0038</v>
      </c>
      <c r="E33" s="62" t="n">
        <v>470.0053</v>
      </c>
      <c r="F33" s="62" t="n">
        <f aca="false">DE33+EA33-DW33</f>
        <v>130413.3</v>
      </c>
      <c r="G33" s="62" t="n">
        <f aca="false">DF33+EB33-DX33</f>
        <v>65206.65</v>
      </c>
      <c r="H33" s="62" t="n">
        <f aca="false">DG33+EC33-DY33</f>
        <v>39033.2792</v>
      </c>
      <c r="I33" s="62" t="n">
        <f aca="false">+H33/G33*100</f>
        <v>59.8608871947876</v>
      </c>
      <c r="J33" s="62" t="n">
        <f aca="false">+H33/F33*100</f>
        <v>29.9304435973938</v>
      </c>
      <c r="K33" s="62" t="n">
        <f aca="false">U33+Z33+AE33+AJ33+AO33+AT33+BI33+BQ33+BT33+BW33+BZ33+CC33+CI33+CL33+CR33+CU33+DA33</f>
        <v>33210.5</v>
      </c>
      <c r="L33" s="62" t="n">
        <f aca="false">V33+AA33+AF33+AK33+AP33+AU33+BJ33+BR33+BU33+BX33+CA33+CD33+CJ33+CM33+CS33+CV33+DB33</f>
        <v>16605.25</v>
      </c>
      <c r="M33" s="62" t="n">
        <f aca="false">W33+AB33+AG33+AL33+AQ33+AV33+BK33+BS33+BV33+BY33+CB33+CE33+CK33+CN33+CT33+CW33+DC33</f>
        <v>6714.0792</v>
      </c>
      <c r="N33" s="62" t="n">
        <f aca="false">+M33/L33*100</f>
        <v>40.4334725463332</v>
      </c>
      <c r="O33" s="62" t="n">
        <f aca="false">+M33/K33*100</f>
        <v>20.2167362731666</v>
      </c>
      <c r="P33" s="62" t="n">
        <f aca="false">U33+AE33</f>
        <v>15818.5</v>
      </c>
      <c r="Q33" s="62" t="n">
        <f aca="false">V33+AF33</f>
        <v>7909.25</v>
      </c>
      <c r="R33" s="62" t="n">
        <f aca="false">W33+AG33</f>
        <v>4428.4693</v>
      </c>
      <c r="S33" s="62" t="n">
        <f aca="false">+R33/Q33*100</f>
        <v>55.9910143186775</v>
      </c>
      <c r="T33" s="62" t="n">
        <f aca="false">+R33/P33*100</f>
        <v>27.9955071593387</v>
      </c>
      <c r="U33" s="62" t="n">
        <v>577</v>
      </c>
      <c r="V33" s="62" t="n">
        <f aca="false">+U33/12*6</f>
        <v>288.5</v>
      </c>
      <c r="W33" s="62" t="n">
        <v>129.1693</v>
      </c>
      <c r="X33" s="62" t="n">
        <f aca="false">+W33/V33*100</f>
        <v>44.7727209705373</v>
      </c>
      <c r="Y33" s="62" t="n">
        <f aca="false">+W33/U33*100</f>
        <v>22.3863604852686</v>
      </c>
      <c r="Z33" s="62" t="n">
        <v>9000</v>
      </c>
      <c r="AA33" s="62" t="n">
        <f aca="false">+Z33/12*6</f>
        <v>4500</v>
      </c>
      <c r="AB33" s="62" t="n">
        <v>748.9749</v>
      </c>
      <c r="AC33" s="62" t="n">
        <f aca="false">+AB33/AA33*100</f>
        <v>16.6438866666667</v>
      </c>
      <c r="AD33" s="62" t="n">
        <f aca="false">+AB33/Z33*100</f>
        <v>8.32194333333333</v>
      </c>
      <c r="AE33" s="62" t="n">
        <v>15241.5</v>
      </c>
      <c r="AF33" s="62" t="n">
        <f aca="false">+AE33/12*6</f>
        <v>7620.75</v>
      </c>
      <c r="AG33" s="62" t="n">
        <v>4299.3</v>
      </c>
      <c r="AH33" s="62" t="n">
        <f aca="false">+AG33/AF33*100</f>
        <v>56.4157071154414</v>
      </c>
      <c r="AI33" s="62" t="n">
        <f aca="false">+AG33/AE33*100</f>
        <v>28.2078535577207</v>
      </c>
      <c r="AJ33" s="62" t="n">
        <v>172</v>
      </c>
      <c r="AK33" s="62" t="n">
        <f aca="false">+AJ33/12*6</f>
        <v>86</v>
      </c>
      <c r="AL33" s="62" t="n">
        <v>0</v>
      </c>
      <c r="AM33" s="62" t="n">
        <f aca="false">+AL33/AK33*100</f>
        <v>0</v>
      </c>
      <c r="AN33" s="62" t="n">
        <f aca="false">+AL33/AJ33*100</f>
        <v>0</v>
      </c>
      <c r="AO33" s="62" t="n">
        <v>0</v>
      </c>
      <c r="AP33" s="62" t="n">
        <f aca="false">+AO33/12*6</f>
        <v>0</v>
      </c>
      <c r="AQ33" s="62" t="n">
        <v>0</v>
      </c>
      <c r="AR33" s="62" t="e">
        <f aca="false">+AQ33/AP33*100</f>
        <v>#DIV/0!</v>
      </c>
      <c r="AS33" s="62" t="e">
        <f aca="false">+AQ33/AO33*100</f>
        <v>#DIV/0!</v>
      </c>
      <c r="AT33" s="62" t="n">
        <v>0</v>
      </c>
      <c r="AU33" s="62" t="n">
        <f aca="false">+AT33/12*6</f>
        <v>0</v>
      </c>
      <c r="AV33" s="62" t="n">
        <v>0</v>
      </c>
      <c r="AW33" s="62" t="n">
        <v>0</v>
      </c>
      <c r="AX33" s="62" t="n">
        <f aca="false">+AW33/12*6</f>
        <v>0</v>
      </c>
      <c r="AY33" s="62" t="n">
        <v>0</v>
      </c>
      <c r="AZ33" s="62" t="n">
        <v>95569.2</v>
      </c>
      <c r="BA33" s="62" t="n">
        <f aca="false">+AZ33/12*6</f>
        <v>47784.6</v>
      </c>
      <c r="BB33" s="62" t="n">
        <v>31856.4</v>
      </c>
      <c r="BC33" s="62" t="n">
        <v>1633.6</v>
      </c>
      <c r="BD33" s="62" t="n">
        <f aca="false">+BC33/12*6</f>
        <v>816.8</v>
      </c>
      <c r="BE33" s="62" t="n">
        <v>462.8</v>
      </c>
      <c r="BF33" s="62" t="n">
        <v>0</v>
      </c>
      <c r="BG33" s="62" t="n">
        <f aca="false">+BF33/12*6</f>
        <v>0</v>
      </c>
      <c r="BH33" s="62" t="n">
        <v>0</v>
      </c>
      <c r="BI33" s="62" t="n">
        <v>0</v>
      </c>
      <c r="BJ33" s="62" t="n">
        <f aca="false">+BI33/12*6</f>
        <v>0</v>
      </c>
      <c r="BK33" s="62" t="n">
        <v>0</v>
      </c>
      <c r="BL33" s="62" t="n">
        <f aca="false">BQ33+BT33+BW33+BZ33</f>
        <v>620</v>
      </c>
      <c r="BM33" s="62" t="n">
        <f aca="false">BR33+BU33+BX33+CA33</f>
        <v>310</v>
      </c>
      <c r="BN33" s="62" t="n">
        <f aca="false">BS33+BV33+BY33+CB33</f>
        <v>3.5</v>
      </c>
      <c r="BO33" s="62" t="n">
        <f aca="false">+BN33/BM33*100</f>
        <v>1.12903225806452</v>
      </c>
      <c r="BP33" s="62" t="n">
        <f aca="false">+BN33/BL33*100</f>
        <v>0.564516129032258</v>
      </c>
      <c r="BQ33" s="62" t="n">
        <v>620</v>
      </c>
      <c r="BR33" s="62" t="n">
        <f aca="false">+BQ33/12*6</f>
        <v>310</v>
      </c>
      <c r="BS33" s="62" t="n">
        <v>3.5</v>
      </c>
      <c r="BT33" s="62" t="n">
        <v>0</v>
      </c>
      <c r="BU33" s="62" t="n">
        <f aca="false">+BT33/12*6</f>
        <v>0</v>
      </c>
      <c r="BV33" s="62" t="n">
        <v>0</v>
      </c>
      <c r="BW33" s="62" t="n">
        <v>0</v>
      </c>
      <c r="BX33" s="62" t="n">
        <f aca="false">+BW33/12*6</f>
        <v>0</v>
      </c>
      <c r="BY33" s="62" t="n">
        <v>0</v>
      </c>
      <c r="BZ33" s="62" t="n">
        <v>0</v>
      </c>
      <c r="CA33" s="62" t="n">
        <f aca="false">+BZ33/12*6</f>
        <v>0</v>
      </c>
      <c r="CB33" s="62" t="n">
        <v>0</v>
      </c>
      <c r="CC33" s="62" t="n">
        <v>0</v>
      </c>
      <c r="CD33" s="62" t="n">
        <f aca="false">+CC33/12*6</f>
        <v>0</v>
      </c>
      <c r="CE33" s="62" t="n">
        <v>0</v>
      </c>
      <c r="CF33" s="62" t="n">
        <v>0</v>
      </c>
      <c r="CG33" s="62" t="n">
        <f aca="false">+CF33/12*6</f>
        <v>0</v>
      </c>
      <c r="CH33" s="62" t="n">
        <v>0</v>
      </c>
      <c r="CI33" s="62" t="n">
        <v>0</v>
      </c>
      <c r="CJ33" s="62" t="n">
        <f aca="false">+CI33/12*6</f>
        <v>0</v>
      </c>
      <c r="CK33" s="62" t="n">
        <v>0</v>
      </c>
      <c r="CL33" s="62" t="n">
        <v>7600</v>
      </c>
      <c r="CM33" s="62" t="n">
        <f aca="false">+CL33/12*6</f>
        <v>3800</v>
      </c>
      <c r="CN33" s="62" t="n">
        <v>1435.7</v>
      </c>
      <c r="CO33" s="62" t="n">
        <v>3600</v>
      </c>
      <c r="CP33" s="62" t="n">
        <f aca="false">+CO33/12*6</f>
        <v>1800</v>
      </c>
      <c r="CQ33" s="62" t="n">
        <v>783.2</v>
      </c>
      <c r="CR33" s="62" t="n">
        <v>0</v>
      </c>
      <c r="CS33" s="62" t="n">
        <f aca="false">+CR33/12*6</f>
        <v>0</v>
      </c>
      <c r="CT33" s="62" t="n">
        <v>97.435</v>
      </c>
      <c r="CU33" s="62" t="n">
        <v>0</v>
      </c>
      <c r="CV33" s="62" t="n">
        <f aca="false">+CU33/12*6</f>
        <v>0</v>
      </c>
      <c r="CW33" s="62" t="n">
        <v>0</v>
      </c>
      <c r="CX33" s="62" t="n">
        <v>0</v>
      </c>
      <c r="CY33" s="62" t="n">
        <f aca="false">+CX33/12*6</f>
        <v>0</v>
      </c>
      <c r="CZ33" s="62" t="n">
        <v>0</v>
      </c>
      <c r="DA33" s="62" t="n">
        <v>0</v>
      </c>
      <c r="DB33" s="62" t="n">
        <f aca="false">+DA33/12*6</f>
        <v>0</v>
      </c>
      <c r="DC33" s="62" t="n">
        <v>0</v>
      </c>
      <c r="DD33" s="62" t="n">
        <v>0</v>
      </c>
      <c r="DE33" s="62" t="n">
        <f aca="false">U33+Z33+AE33+AJ33+AO33+AT33+AW33+AZ33+BC33+BF33+BI33+BQ33+BT33+BW33+BZ33+CC33+CF33+CI33+CL33+CR33+CU33+CX33+DA33</f>
        <v>130413.3</v>
      </c>
      <c r="DF33" s="62" t="n">
        <f aca="false">V33+AA33+AF33+AK33+AP33+AU33+AX33+BA33+BD33+BG33+BJ33+BR33+BU33+BX33+CA33+CD33+CG33+CJ33+CM33+CS33+CV33+CY33+DB33</f>
        <v>65206.65</v>
      </c>
      <c r="DG33" s="62" t="n">
        <f aca="false">W33+AB33+AG33+AL33+AQ33+AV33+AY33+BB33+BE33+BH33+BK33+BS33+BV33+BY33+CB33+CE33+CH33+CK33+CN33+CT33+CW33+CZ33+DC33+DD33</f>
        <v>39033.2792</v>
      </c>
      <c r="DH33" s="62" t="n">
        <v>0</v>
      </c>
      <c r="DI33" s="62" t="n">
        <f aca="false">+DH33/12*6</f>
        <v>0</v>
      </c>
      <c r="DJ33" s="62" t="n">
        <v>0</v>
      </c>
      <c r="DK33" s="62" t="n">
        <v>0</v>
      </c>
      <c r="DL33" s="62" t="n">
        <f aca="false">+DK33/12*6</f>
        <v>0</v>
      </c>
      <c r="DM33" s="62" t="n">
        <v>0</v>
      </c>
      <c r="DN33" s="62" t="n">
        <v>0</v>
      </c>
      <c r="DO33" s="62" t="n">
        <f aca="false">+DN33/12*6</f>
        <v>0</v>
      </c>
      <c r="DP33" s="62" t="n">
        <v>0</v>
      </c>
      <c r="DQ33" s="62" t="n">
        <v>0</v>
      </c>
      <c r="DR33" s="62" t="n">
        <f aca="false">+DQ33/12*6</f>
        <v>0</v>
      </c>
      <c r="DS33" s="62" t="n">
        <v>0</v>
      </c>
      <c r="DT33" s="62" t="n">
        <v>0</v>
      </c>
      <c r="DU33" s="62" t="n">
        <f aca="false">+DT33/12*6</f>
        <v>0</v>
      </c>
      <c r="DV33" s="62" t="n">
        <v>0</v>
      </c>
      <c r="DW33" s="62" t="n">
        <v>15026.38</v>
      </c>
      <c r="DX33" s="62" t="n">
        <f aca="false">+DW33/12*6</f>
        <v>7513.19</v>
      </c>
      <c r="DY33" s="62" t="n">
        <v>8122.516</v>
      </c>
      <c r="DZ33" s="62" t="n">
        <v>0</v>
      </c>
      <c r="EA33" s="62" t="n">
        <f aca="false">DH33+DK33+DN33+DQ33+DT33+DW33</f>
        <v>15026.38</v>
      </c>
      <c r="EB33" s="62" t="n">
        <f aca="false">DI33+DL33+DO33+DR33+DU33+DX33</f>
        <v>7513.19</v>
      </c>
      <c r="EC33" s="62" t="n">
        <f aca="false">DJ33+DM33+DP33+DS33+DV33+DY33+DZ33</f>
        <v>8122.516</v>
      </c>
    </row>
    <row r="34" customFormat="false" ht="17.25" hidden="false" customHeight="false" outlineLevel="0" collapsed="false">
      <c r="B34" s="60" t="n">
        <v>24</v>
      </c>
      <c r="C34" s="61" t="s">
        <v>81</v>
      </c>
      <c r="D34" s="62" t="n">
        <v>456.7292</v>
      </c>
      <c r="E34" s="62" t="n">
        <v>1514.8961</v>
      </c>
      <c r="F34" s="62" t="n">
        <f aca="false">DE34+EA34-DW34</f>
        <v>221221.221</v>
      </c>
      <c r="G34" s="62" t="n">
        <f aca="false">DF34+EB34-DX34</f>
        <v>110610.6105</v>
      </c>
      <c r="H34" s="62" t="n">
        <f aca="false">DG34+EC34-DY34</f>
        <v>66923.8234</v>
      </c>
      <c r="I34" s="62" t="n">
        <f aca="false">+H34/G34*100</f>
        <v>60.503981577789</v>
      </c>
      <c r="J34" s="62" t="n">
        <f aca="false">+H34/F34*100</f>
        <v>30.2519907888945</v>
      </c>
      <c r="K34" s="62" t="n">
        <f aca="false">U34+Z34+AE34+AJ34+AO34+AT34+BI34+BQ34+BT34+BW34+BZ34+CC34+CI34+CL34+CR34+CU34+DA34</f>
        <v>52275.621</v>
      </c>
      <c r="L34" s="62" t="n">
        <f aca="false">V34+AA34+AF34+AK34+AP34+AU34+BJ34+BR34+BU34+BX34+CA34+CD34+CJ34+CM34+CS34+CV34+DB34</f>
        <v>26137.8105</v>
      </c>
      <c r="M34" s="62" t="n">
        <f aca="false">W34+AB34+AG34+AL34+AQ34+AV34+BK34+BS34+BV34+BY34+CB34+CE34+CK34+CN34+CT34+CW34+DC34</f>
        <v>10760.4234</v>
      </c>
      <c r="N34" s="62" t="n">
        <f aca="false">+M34/L34*100</f>
        <v>41.1680366264803</v>
      </c>
      <c r="O34" s="62" t="n">
        <f aca="false">+M34/K34*100</f>
        <v>20.5840183132401</v>
      </c>
      <c r="P34" s="62" t="n">
        <f aca="false">U34+AE34</f>
        <v>32420</v>
      </c>
      <c r="Q34" s="62" t="n">
        <f aca="false">V34+AF34</f>
        <v>16210</v>
      </c>
      <c r="R34" s="62" t="n">
        <f aca="false">W34+AG34</f>
        <v>6630.4557</v>
      </c>
      <c r="S34" s="62" t="n">
        <f aca="false">+R34/Q34*100</f>
        <v>40.9034898210981</v>
      </c>
      <c r="T34" s="62" t="n">
        <f aca="false">+R34/P34*100</f>
        <v>20.451744910549</v>
      </c>
      <c r="U34" s="62" t="n">
        <v>1920</v>
      </c>
      <c r="V34" s="62" t="n">
        <f aca="false">+U34/12*6</f>
        <v>960</v>
      </c>
      <c r="W34" s="62" t="n">
        <v>280.4557</v>
      </c>
      <c r="X34" s="62" t="n">
        <f aca="false">+W34/V34*100</f>
        <v>29.2141354166667</v>
      </c>
      <c r="Y34" s="62" t="n">
        <f aca="false">+W34/U34*100</f>
        <v>14.6070677083333</v>
      </c>
      <c r="Z34" s="62" t="n">
        <v>8645.2</v>
      </c>
      <c r="AA34" s="62" t="n">
        <f aca="false">+Z34/12*6</f>
        <v>4322.6</v>
      </c>
      <c r="AB34" s="62" t="n">
        <v>1391.6887</v>
      </c>
      <c r="AC34" s="62" t="n">
        <f aca="false">+AB34/AA34*100</f>
        <v>32.1956391986305</v>
      </c>
      <c r="AD34" s="62" t="n">
        <f aca="false">+AB34/Z34*100</f>
        <v>16.0978195993152</v>
      </c>
      <c r="AE34" s="62" t="n">
        <v>30500</v>
      </c>
      <c r="AF34" s="62" t="n">
        <f aca="false">+AE34/12*6</f>
        <v>15250</v>
      </c>
      <c r="AG34" s="62" t="n">
        <v>6350</v>
      </c>
      <c r="AH34" s="62" t="n">
        <f aca="false">+AG34/AF34*100</f>
        <v>41.6393442622951</v>
      </c>
      <c r="AI34" s="62" t="n">
        <f aca="false">+AG34/AE34*100</f>
        <v>20.8196721311475</v>
      </c>
      <c r="AJ34" s="62" t="n">
        <v>340.4</v>
      </c>
      <c r="AK34" s="62" t="n">
        <f aca="false">+AJ34/12*6</f>
        <v>170.2</v>
      </c>
      <c r="AL34" s="62" t="n">
        <v>34</v>
      </c>
      <c r="AM34" s="62" t="n">
        <f aca="false">+AL34/AK34*100</f>
        <v>19.9764982373678</v>
      </c>
      <c r="AN34" s="62" t="n">
        <f aca="false">+AL34/AJ34*100</f>
        <v>9.9882491186839</v>
      </c>
      <c r="AO34" s="62" t="n">
        <v>0</v>
      </c>
      <c r="AP34" s="62" t="n">
        <f aca="false">+AO34/12*6</f>
        <v>0</v>
      </c>
      <c r="AQ34" s="62" t="n">
        <v>0</v>
      </c>
      <c r="AR34" s="62" t="e">
        <f aca="false">+AQ34/AP34*100</f>
        <v>#DIV/0!</v>
      </c>
      <c r="AS34" s="62" t="e">
        <f aca="false">+AQ34/AO34*100</f>
        <v>#DIV/0!</v>
      </c>
      <c r="AT34" s="62" t="n">
        <v>0</v>
      </c>
      <c r="AU34" s="62" t="n">
        <f aca="false">+AT34/12*6</f>
        <v>0</v>
      </c>
      <c r="AV34" s="62" t="n">
        <v>0</v>
      </c>
      <c r="AW34" s="62" t="n">
        <v>0</v>
      </c>
      <c r="AX34" s="62" t="n">
        <f aca="false">+AW34/12*6</f>
        <v>0</v>
      </c>
      <c r="AY34" s="62" t="n">
        <v>0</v>
      </c>
      <c r="AZ34" s="62" t="n">
        <v>165911.7</v>
      </c>
      <c r="BA34" s="62" t="n">
        <f aca="false">+AZ34/12*6</f>
        <v>82955.85</v>
      </c>
      <c r="BB34" s="62" t="n">
        <v>55303.9</v>
      </c>
      <c r="BC34" s="62" t="n">
        <v>3033.9</v>
      </c>
      <c r="BD34" s="62" t="n">
        <f aca="false">+BC34/12*6</f>
        <v>1516.95</v>
      </c>
      <c r="BE34" s="62" t="n">
        <v>859.5</v>
      </c>
      <c r="BF34" s="62" t="n">
        <v>0</v>
      </c>
      <c r="BG34" s="62" t="n">
        <f aca="false">+BF34/12*6</f>
        <v>0</v>
      </c>
      <c r="BH34" s="62" t="n">
        <v>0</v>
      </c>
      <c r="BI34" s="62" t="n">
        <v>0</v>
      </c>
      <c r="BJ34" s="62" t="n">
        <f aca="false">+BI34/12*6</f>
        <v>0</v>
      </c>
      <c r="BK34" s="62" t="n">
        <v>0</v>
      </c>
      <c r="BL34" s="62" t="n">
        <f aca="false">BQ34+BT34+BW34+BZ34</f>
        <v>1200</v>
      </c>
      <c r="BM34" s="62" t="n">
        <f aca="false">BR34+BU34+BX34+CA34</f>
        <v>600</v>
      </c>
      <c r="BN34" s="62" t="n">
        <f aca="false">BS34+BV34+BY34+CB34</f>
        <v>430</v>
      </c>
      <c r="BO34" s="62" t="n">
        <f aca="false">+BN34/BM34*100</f>
        <v>71.6666666666667</v>
      </c>
      <c r="BP34" s="62" t="n">
        <f aca="false">+BN34/BL34*100</f>
        <v>35.8333333333333</v>
      </c>
      <c r="BQ34" s="62" t="n">
        <v>1200</v>
      </c>
      <c r="BR34" s="62" t="n">
        <f aca="false">+BQ34/12*6</f>
        <v>600</v>
      </c>
      <c r="BS34" s="62" t="n">
        <v>430</v>
      </c>
      <c r="BT34" s="62" t="n">
        <v>0</v>
      </c>
      <c r="BU34" s="62" t="n">
        <f aca="false">+BT34/12*6</f>
        <v>0</v>
      </c>
      <c r="BV34" s="62" t="n">
        <v>0</v>
      </c>
      <c r="BW34" s="62" t="n">
        <v>0</v>
      </c>
      <c r="BX34" s="62" t="n">
        <f aca="false">+BW34/12*6</f>
        <v>0</v>
      </c>
      <c r="BY34" s="62" t="n">
        <v>0</v>
      </c>
      <c r="BZ34" s="62" t="n">
        <v>0</v>
      </c>
      <c r="CA34" s="62" t="n">
        <f aca="false">+BZ34/12*6</f>
        <v>0</v>
      </c>
      <c r="CB34" s="62" t="n">
        <v>0</v>
      </c>
      <c r="CC34" s="62" t="n">
        <v>0</v>
      </c>
      <c r="CD34" s="62" t="n">
        <f aca="false">+CC34/12*6</f>
        <v>0</v>
      </c>
      <c r="CE34" s="62" t="n">
        <v>0</v>
      </c>
      <c r="CF34" s="62" t="n">
        <v>0</v>
      </c>
      <c r="CG34" s="62" t="n">
        <f aca="false">+CF34/12*6</f>
        <v>0</v>
      </c>
      <c r="CH34" s="62" t="n">
        <v>0</v>
      </c>
      <c r="CI34" s="62" t="n">
        <v>0</v>
      </c>
      <c r="CJ34" s="62" t="n">
        <f aca="false">+CI34/12*6</f>
        <v>0</v>
      </c>
      <c r="CK34" s="62" t="n">
        <v>0</v>
      </c>
      <c r="CL34" s="62" t="n">
        <v>9170</v>
      </c>
      <c r="CM34" s="62" t="n">
        <f aca="false">+CL34/12*6</f>
        <v>4585</v>
      </c>
      <c r="CN34" s="62" t="n">
        <v>768.5</v>
      </c>
      <c r="CO34" s="62" t="n">
        <v>4000</v>
      </c>
      <c r="CP34" s="62" t="n">
        <f aca="false">+CO34/12*6</f>
        <v>2000</v>
      </c>
      <c r="CQ34" s="62" t="n">
        <v>170</v>
      </c>
      <c r="CR34" s="62" t="n">
        <v>500.021</v>
      </c>
      <c r="CS34" s="62" t="n">
        <f aca="false">+CR34/12*6</f>
        <v>250.0105</v>
      </c>
      <c r="CT34" s="62" t="n">
        <v>1505.779</v>
      </c>
      <c r="CU34" s="62" t="n">
        <v>0</v>
      </c>
      <c r="CV34" s="62" t="n">
        <f aca="false">+CU34/12*6</f>
        <v>0</v>
      </c>
      <c r="CW34" s="62" t="n">
        <v>0</v>
      </c>
      <c r="CX34" s="62" t="n">
        <v>0</v>
      </c>
      <c r="CY34" s="62" t="n">
        <f aca="false">+CX34/12*6</f>
        <v>0</v>
      </c>
      <c r="CZ34" s="62" t="n">
        <v>0</v>
      </c>
      <c r="DA34" s="62" t="n">
        <v>0</v>
      </c>
      <c r="DB34" s="62" t="n">
        <f aca="false">+DA34/12*6</f>
        <v>0</v>
      </c>
      <c r="DC34" s="62" t="n">
        <v>0</v>
      </c>
      <c r="DD34" s="62" t="n">
        <v>0</v>
      </c>
      <c r="DE34" s="62" t="n">
        <f aca="false">U34+Z34+AE34+AJ34+AO34+AT34+AW34+AZ34+BC34+BF34+BI34+BQ34+BT34+BW34+BZ34+CC34+CF34+CI34+CL34+CR34+CU34+CX34+DA34</f>
        <v>221221.221</v>
      </c>
      <c r="DF34" s="62" t="n">
        <f aca="false">V34+AA34+AF34+AK34+AP34+AU34+AX34+BA34+BD34+BG34+BJ34+BR34+BU34+BX34+CA34+CD34+CG34+CJ34+CM34+CS34+CV34+CY34+DB34</f>
        <v>110610.6105</v>
      </c>
      <c r="DG34" s="62" t="n">
        <f aca="false">W34+AB34+AG34+AL34+AQ34+AV34+AY34+BB34+BE34+BH34+BK34+BS34+BV34+BY34+CB34+CE34+CH34+CK34+CN34+CT34+CW34+CZ34+DC34+DD34</f>
        <v>66923.8234</v>
      </c>
      <c r="DH34" s="62" t="n">
        <v>0</v>
      </c>
      <c r="DI34" s="62" t="n">
        <f aca="false">+DH34/12*6</f>
        <v>0</v>
      </c>
      <c r="DJ34" s="62" t="n">
        <v>0</v>
      </c>
      <c r="DK34" s="62" t="n">
        <v>0</v>
      </c>
      <c r="DL34" s="62" t="n">
        <f aca="false">+DK34/12*6</f>
        <v>0</v>
      </c>
      <c r="DM34" s="62" t="n">
        <v>0</v>
      </c>
      <c r="DN34" s="62" t="n">
        <v>0</v>
      </c>
      <c r="DO34" s="62" t="n">
        <f aca="false">+DN34/12*6</f>
        <v>0</v>
      </c>
      <c r="DP34" s="62" t="n">
        <v>0</v>
      </c>
      <c r="DQ34" s="62" t="n">
        <v>0</v>
      </c>
      <c r="DR34" s="62" t="n">
        <f aca="false">+DQ34/12*6</f>
        <v>0</v>
      </c>
      <c r="DS34" s="62" t="n">
        <v>0</v>
      </c>
      <c r="DT34" s="62" t="n">
        <v>0</v>
      </c>
      <c r="DU34" s="62" t="n">
        <f aca="false">+DT34/12*6</f>
        <v>0</v>
      </c>
      <c r="DV34" s="62" t="n">
        <v>0</v>
      </c>
      <c r="DW34" s="62" t="n">
        <v>12417.6253</v>
      </c>
      <c r="DX34" s="62" t="n">
        <f aca="false">+DW34/12*6</f>
        <v>6208.81265</v>
      </c>
      <c r="DY34" s="62" t="n">
        <v>12417.6253</v>
      </c>
      <c r="DZ34" s="62" t="n">
        <v>0</v>
      </c>
      <c r="EA34" s="62" t="n">
        <f aca="false">DH34+DK34+DN34+DQ34+DT34+DW34</f>
        <v>12417.6253</v>
      </c>
      <c r="EB34" s="62" t="n">
        <f aca="false">DI34+DL34+DO34+DR34+DU34+DX34</f>
        <v>6208.81265</v>
      </c>
      <c r="EC34" s="62" t="n">
        <f aca="false">DJ34+DM34+DP34+DS34+DV34+DY34+DZ34</f>
        <v>12417.6253</v>
      </c>
    </row>
    <row r="35" customFormat="false" ht="17.25" hidden="false" customHeight="false" outlineLevel="0" collapsed="false">
      <c r="B35" s="60" t="n">
        <v>25</v>
      </c>
      <c r="C35" s="61" t="s">
        <v>82</v>
      </c>
      <c r="D35" s="62" t="n">
        <v>381.2275</v>
      </c>
      <c r="E35" s="62" t="n">
        <v>2664.9112</v>
      </c>
      <c r="F35" s="62" t="n">
        <f aca="false">DE35+EA35-DW35</f>
        <v>71630</v>
      </c>
      <c r="G35" s="62" t="n">
        <f aca="false">DF35+EB35-DX35</f>
        <v>35815</v>
      </c>
      <c r="H35" s="62" t="n">
        <f aca="false">DG35+EC35-DY35</f>
        <v>18983.0226</v>
      </c>
      <c r="I35" s="62" t="n">
        <f aca="false">+H35/G35*100</f>
        <v>53.0029948345665</v>
      </c>
      <c r="J35" s="62" t="n">
        <f aca="false">+H35/F35*100</f>
        <v>26.5014974172833</v>
      </c>
      <c r="K35" s="62" t="n">
        <f aca="false">U35+Z35+AE35+AJ35+AO35+AT35+BI35+BQ35+BT35+BW35+BZ35+CC35+CI35+CL35+CR35+CU35+DA35</f>
        <v>23803.1</v>
      </c>
      <c r="L35" s="62" t="n">
        <f aca="false">V35+AA35+AF35+AK35+AP35+AU35+BJ35+BR35+BU35+BX35+CA35+CD35+CJ35+CM35+CS35+CV35+DB35</f>
        <v>11901.55</v>
      </c>
      <c r="M35" s="62" t="n">
        <f aca="false">W35+AB35+AG35+AL35+AQ35+AV35+BK35+BS35+BV35+BY35+CB35+CE35+CK35+CN35+CT35+CW35+DC35</f>
        <v>3040.7226</v>
      </c>
      <c r="N35" s="62" t="n">
        <f aca="false">+M35/L35*100</f>
        <v>25.548962950204</v>
      </c>
      <c r="O35" s="62" t="n">
        <f aca="false">+M35/K35*100</f>
        <v>12.774481475102</v>
      </c>
      <c r="P35" s="62" t="n">
        <f aca="false">U35+AE35</f>
        <v>10526.6</v>
      </c>
      <c r="Q35" s="62" t="n">
        <f aca="false">V35+AF35</f>
        <v>5263.3</v>
      </c>
      <c r="R35" s="62" t="n">
        <f aca="false">W35+AG35</f>
        <v>1753.9009</v>
      </c>
      <c r="S35" s="62" t="n">
        <f aca="false">+R35/Q35*100</f>
        <v>33.3232173731309</v>
      </c>
      <c r="T35" s="62" t="n">
        <f aca="false">+R35/P35*100</f>
        <v>16.6616086865655</v>
      </c>
      <c r="U35" s="62" t="n">
        <v>126.6</v>
      </c>
      <c r="V35" s="62" t="n">
        <f aca="false">+U35/12*6</f>
        <v>63.3</v>
      </c>
      <c r="W35" s="62" t="n">
        <v>21.4009</v>
      </c>
      <c r="X35" s="62" t="n">
        <f aca="false">+W35/V35*100</f>
        <v>33.8086887835703</v>
      </c>
      <c r="Y35" s="62" t="n">
        <f aca="false">+W35/U35*100</f>
        <v>16.9043443917852</v>
      </c>
      <c r="Z35" s="62" t="n">
        <v>5700</v>
      </c>
      <c r="AA35" s="62" t="n">
        <f aca="false">+Z35/12*6</f>
        <v>2850</v>
      </c>
      <c r="AB35" s="62" t="n">
        <v>703.6217</v>
      </c>
      <c r="AC35" s="62" t="n">
        <f aca="false">+AB35/AA35*100</f>
        <v>24.6884807017544</v>
      </c>
      <c r="AD35" s="62" t="n">
        <f aca="false">+AB35/Z35*100</f>
        <v>12.3442403508772</v>
      </c>
      <c r="AE35" s="62" t="n">
        <v>10400</v>
      </c>
      <c r="AF35" s="62" t="n">
        <f aca="false">+AE35/12*6</f>
        <v>5200</v>
      </c>
      <c r="AG35" s="62" t="n">
        <v>1732.5</v>
      </c>
      <c r="AH35" s="62" t="n">
        <f aca="false">+AG35/AF35*100</f>
        <v>33.3173076923077</v>
      </c>
      <c r="AI35" s="62" t="n">
        <f aca="false">+AG35/AE35*100</f>
        <v>16.6586538461538</v>
      </c>
      <c r="AJ35" s="62" t="n">
        <v>184</v>
      </c>
      <c r="AK35" s="62" t="n">
        <f aca="false">+AJ35/12*6</f>
        <v>92</v>
      </c>
      <c r="AL35" s="62" t="n">
        <v>6</v>
      </c>
      <c r="AM35" s="62" t="n">
        <f aca="false">+AL35/AK35*100</f>
        <v>6.52173913043478</v>
      </c>
      <c r="AN35" s="62" t="n">
        <f aca="false">+AL35/AJ35*100</f>
        <v>3.26086956521739</v>
      </c>
      <c r="AO35" s="62" t="n">
        <v>0</v>
      </c>
      <c r="AP35" s="62" t="n">
        <f aca="false">+AO35/12*6</f>
        <v>0</v>
      </c>
      <c r="AQ35" s="62" t="n">
        <v>0</v>
      </c>
      <c r="AR35" s="62" t="e">
        <f aca="false">+AQ35/AP35*100</f>
        <v>#DIV/0!</v>
      </c>
      <c r="AS35" s="62" t="e">
        <f aca="false">+AQ35/AO35*100</f>
        <v>#DIV/0!</v>
      </c>
      <c r="AT35" s="62" t="n">
        <v>0</v>
      </c>
      <c r="AU35" s="62" t="n">
        <f aca="false">+AT35/12*6</f>
        <v>0</v>
      </c>
      <c r="AV35" s="62" t="n">
        <v>0</v>
      </c>
      <c r="AW35" s="62" t="n">
        <v>0</v>
      </c>
      <c r="AX35" s="62" t="n">
        <f aca="false">+AW35/12*6</f>
        <v>0</v>
      </c>
      <c r="AY35" s="62" t="n">
        <v>0</v>
      </c>
      <c r="AZ35" s="62" t="n">
        <v>47826.9</v>
      </c>
      <c r="BA35" s="62" t="n">
        <f aca="false">+AZ35/12*6</f>
        <v>23913.45</v>
      </c>
      <c r="BB35" s="62" t="n">
        <v>15942.3</v>
      </c>
      <c r="BC35" s="62" t="n">
        <v>0</v>
      </c>
      <c r="BD35" s="62" t="n">
        <f aca="false">+BC35/12*6</f>
        <v>0</v>
      </c>
      <c r="BE35" s="62" t="n">
        <v>0</v>
      </c>
      <c r="BF35" s="62" t="n">
        <v>0</v>
      </c>
      <c r="BG35" s="62" t="n">
        <f aca="false">+BF35/12*6</f>
        <v>0</v>
      </c>
      <c r="BH35" s="62" t="n">
        <v>0</v>
      </c>
      <c r="BI35" s="62" t="n">
        <v>0</v>
      </c>
      <c r="BJ35" s="62" t="n">
        <f aca="false">+BI35/12*6</f>
        <v>0</v>
      </c>
      <c r="BK35" s="62" t="n">
        <v>0</v>
      </c>
      <c r="BL35" s="62" t="n">
        <f aca="false">BQ35+BT35+BW35+BZ35</f>
        <v>1178</v>
      </c>
      <c r="BM35" s="62" t="n">
        <f aca="false">BR35+BU35+BX35+CA35</f>
        <v>589</v>
      </c>
      <c r="BN35" s="62" t="n">
        <f aca="false">BS35+BV35+BY35+CB35</f>
        <v>98.7</v>
      </c>
      <c r="BO35" s="62" t="n">
        <f aca="false">+BN35/BM35*100</f>
        <v>16.7572156196944</v>
      </c>
      <c r="BP35" s="62" t="n">
        <f aca="false">+BN35/BL35*100</f>
        <v>8.3786078098472</v>
      </c>
      <c r="BQ35" s="62" t="n">
        <v>1022</v>
      </c>
      <c r="BR35" s="62" t="n">
        <f aca="false">+BQ35/12*6</f>
        <v>511</v>
      </c>
      <c r="BS35" s="62" t="n">
        <v>78</v>
      </c>
      <c r="BT35" s="62" t="n">
        <v>156</v>
      </c>
      <c r="BU35" s="62" t="n">
        <f aca="false">+BT35/12*6</f>
        <v>78</v>
      </c>
      <c r="BV35" s="62" t="n">
        <v>20.7</v>
      </c>
      <c r="BW35" s="62" t="n">
        <v>0</v>
      </c>
      <c r="BX35" s="62" t="n">
        <f aca="false">+BW35/12*6</f>
        <v>0</v>
      </c>
      <c r="BY35" s="62" t="n">
        <v>0</v>
      </c>
      <c r="BZ35" s="62" t="n">
        <v>0</v>
      </c>
      <c r="CA35" s="62" t="n">
        <f aca="false">+BZ35/12*6</f>
        <v>0</v>
      </c>
      <c r="CB35" s="62" t="n">
        <v>0</v>
      </c>
      <c r="CC35" s="62" t="n">
        <v>0</v>
      </c>
      <c r="CD35" s="62" t="n">
        <f aca="false">+CC35/12*6</f>
        <v>0</v>
      </c>
      <c r="CE35" s="62" t="n">
        <v>0</v>
      </c>
      <c r="CF35" s="62" t="n">
        <v>0</v>
      </c>
      <c r="CG35" s="62" t="n">
        <f aca="false">+CF35/12*6</f>
        <v>0</v>
      </c>
      <c r="CH35" s="62" t="n">
        <v>0</v>
      </c>
      <c r="CI35" s="62" t="n">
        <v>0</v>
      </c>
      <c r="CJ35" s="62" t="n">
        <f aca="false">+CI35/12*6</f>
        <v>0</v>
      </c>
      <c r="CK35" s="62" t="n">
        <v>0</v>
      </c>
      <c r="CL35" s="62" t="n">
        <v>5864.5</v>
      </c>
      <c r="CM35" s="62" t="n">
        <f aca="false">+CL35/12*6</f>
        <v>2932.25</v>
      </c>
      <c r="CN35" s="62" t="n">
        <v>478.5</v>
      </c>
      <c r="CO35" s="62" t="n">
        <v>2200</v>
      </c>
      <c r="CP35" s="62" t="n">
        <f aca="false">+CO35/12*6</f>
        <v>1100</v>
      </c>
      <c r="CQ35" s="62" t="n">
        <v>237.8</v>
      </c>
      <c r="CR35" s="62" t="n">
        <v>350</v>
      </c>
      <c r="CS35" s="62" t="n">
        <f aca="false">+CR35/12*6</f>
        <v>175</v>
      </c>
      <c r="CT35" s="62" t="n">
        <v>0</v>
      </c>
      <c r="CU35" s="62" t="n">
        <v>0</v>
      </c>
      <c r="CV35" s="62" t="n">
        <f aca="false">+CU35/12*6</f>
        <v>0</v>
      </c>
      <c r="CW35" s="62" t="n">
        <v>0</v>
      </c>
      <c r="CX35" s="62" t="n">
        <v>0</v>
      </c>
      <c r="CY35" s="62" t="n">
        <f aca="false">+CX35/12*6</f>
        <v>0</v>
      </c>
      <c r="CZ35" s="62" t="n">
        <v>0</v>
      </c>
      <c r="DA35" s="62" t="n">
        <v>0</v>
      </c>
      <c r="DB35" s="62" t="n">
        <f aca="false">+DA35/12*6</f>
        <v>0</v>
      </c>
      <c r="DC35" s="62" t="n">
        <v>0</v>
      </c>
      <c r="DD35" s="62" t="n">
        <v>0</v>
      </c>
      <c r="DE35" s="62" t="n">
        <f aca="false">U35+Z35+AE35+AJ35+AO35+AT35+AW35+AZ35+BC35+BF35+BI35+BQ35+BT35+BW35+BZ35+CC35+CF35+CI35+CL35+CR35+CU35+CX35+DA35</f>
        <v>71630</v>
      </c>
      <c r="DF35" s="62" t="n">
        <f aca="false">V35+AA35+AF35+AK35+AP35+AU35+AX35+BA35+BD35+BG35+BJ35+BR35+BU35+BX35+CA35+CD35+CG35+CJ35+CM35+CS35+CV35+CY35+DB35</f>
        <v>35815</v>
      </c>
      <c r="DG35" s="62" t="n">
        <f aca="false">W35+AB35+AG35+AL35+AQ35+AV35+AY35+BB35+BE35+BH35+BK35+BS35+BV35+BY35+CB35+CE35+CH35+CK35+CN35+CT35+CW35+CZ35+DC35+DD35</f>
        <v>18983.0226</v>
      </c>
      <c r="DH35" s="62" t="n">
        <v>0</v>
      </c>
      <c r="DI35" s="62" t="n">
        <f aca="false">+DH35/12*6</f>
        <v>0</v>
      </c>
      <c r="DJ35" s="62" t="n">
        <v>0</v>
      </c>
      <c r="DK35" s="62" t="n">
        <v>0</v>
      </c>
      <c r="DL35" s="62" t="n">
        <f aca="false">+DK35/12*6</f>
        <v>0</v>
      </c>
      <c r="DM35" s="62" t="n">
        <v>0</v>
      </c>
      <c r="DN35" s="62" t="n">
        <v>0</v>
      </c>
      <c r="DO35" s="62" t="n">
        <f aca="false">+DN35/12*6</f>
        <v>0</v>
      </c>
      <c r="DP35" s="62" t="n">
        <v>0</v>
      </c>
      <c r="DQ35" s="62" t="n">
        <v>0</v>
      </c>
      <c r="DR35" s="62" t="n">
        <f aca="false">+DQ35/12*6</f>
        <v>0</v>
      </c>
      <c r="DS35" s="62" t="n">
        <v>0</v>
      </c>
      <c r="DT35" s="62" t="n">
        <v>0</v>
      </c>
      <c r="DU35" s="62" t="n">
        <f aca="false">+DT35/12*6</f>
        <v>0</v>
      </c>
      <c r="DV35" s="62" t="n">
        <v>0</v>
      </c>
      <c r="DW35" s="62" t="n">
        <v>8836</v>
      </c>
      <c r="DX35" s="62" t="n">
        <f aca="false">+DW35/12*6</f>
        <v>4418</v>
      </c>
      <c r="DY35" s="62" t="n">
        <v>0</v>
      </c>
      <c r="DZ35" s="62" t="n">
        <v>0</v>
      </c>
      <c r="EA35" s="62" t="n">
        <f aca="false">DH35+DK35+DN35+DQ35+DT35+DW35</f>
        <v>8836</v>
      </c>
      <c r="EB35" s="62" t="n">
        <f aca="false">DI35+DL35+DO35+DR35+DU35+DX35</f>
        <v>4418</v>
      </c>
      <c r="EC35" s="62" t="n">
        <f aca="false">DJ35+DM35+DP35+DS35+DV35+DY35+DZ35</f>
        <v>0</v>
      </c>
    </row>
    <row r="36" customFormat="false" ht="17.25" hidden="false" customHeight="false" outlineLevel="0" collapsed="false">
      <c r="B36" s="60" t="n">
        <v>26</v>
      </c>
      <c r="C36" s="61" t="s">
        <v>83</v>
      </c>
      <c r="D36" s="62" t="n">
        <v>500.5404</v>
      </c>
      <c r="E36" s="62" t="n">
        <v>5178.681</v>
      </c>
      <c r="F36" s="62" t="n">
        <f aca="false">DE36+EA36-DW36</f>
        <v>59615.4</v>
      </c>
      <c r="G36" s="62" t="n">
        <f aca="false">DF36+EB36-DX36</f>
        <v>29807.7</v>
      </c>
      <c r="H36" s="62" t="n">
        <f aca="false">DG36+EC36-DY36</f>
        <v>16960.2858</v>
      </c>
      <c r="I36" s="62" t="n">
        <f aca="false">+H36/G36*100</f>
        <v>56.8990086454171</v>
      </c>
      <c r="J36" s="62" t="n">
        <f aca="false">+H36/F36*100</f>
        <v>28.4495043227086</v>
      </c>
      <c r="K36" s="62" t="n">
        <f aca="false">U36+Z36+AE36+AJ36+AO36+AT36+BI36+BQ36+BT36+BW36+BZ36+CC36+CI36+CL36+CR36+CU36+DA36</f>
        <v>17290.2</v>
      </c>
      <c r="L36" s="62" t="n">
        <f aca="false">V36+AA36+AF36+AK36+AP36+AU36+BJ36+BR36+BU36+BX36+CA36+CD36+CJ36+CM36+CS36+CV36+DB36</f>
        <v>8645.1</v>
      </c>
      <c r="M36" s="62" t="n">
        <f aca="false">W36+AB36+AG36+AL36+AQ36+AV36+BK36+BS36+BV36+BY36+CB36+CE36+CK36+CN36+CT36+CW36+DC36</f>
        <v>2851.8858</v>
      </c>
      <c r="N36" s="62" t="n">
        <f aca="false">+M36/L36*100</f>
        <v>32.9884651421036</v>
      </c>
      <c r="O36" s="62" t="n">
        <f aca="false">+M36/K36*100</f>
        <v>16.4942325710518</v>
      </c>
      <c r="P36" s="62" t="n">
        <f aca="false">U36+AE36</f>
        <v>8962.2</v>
      </c>
      <c r="Q36" s="62" t="n">
        <f aca="false">V36+AF36</f>
        <v>4481.1</v>
      </c>
      <c r="R36" s="62" t="n">
        <f aca="false">W36+AG36</f>
        <v>1593.9837</v>
      </c>
      <c r="S36" s="62" t="n">
        <f aca="false">+R36/Q36*100</f>
        <v>35.5712592890139</v>
      </c>
      <c r="T36" s="62" t="n">
        <f aca="false">+R36/P36*100</f>
        <v>17.7856296445069</v>
      </c>
      <c r="U36" s="62" t="n">
        <v>162.2</v>
      </c>
      <c r="V36" s="62" t="n">
        <f aca="false">+U36/12*6</f>
        <v>81.1</v>
      </c>
      <c r="W36" s="62" t="n">
        <v>3.2837</v>
      </c>
      <c r="X36" s="62" t="n">
        <f aca="false">+W36/V36*100</f>
        <v>4.04895191122072</v>
      </c>
      <c r="Y36" s="62" t="n">
        <f aca="false">+W36/U36*100</f>
        <v>2.02447595561036</v>
      </c>
      <c r="Z36" s="62" t="n">
        <v>3200</v>
      </c>
      <c r="AA36" s="62" t="n">
        <f aca="false">+Z36/12*6</f>
        <v>1600</v>
      </c>
      <c r="AB36" s="62" t="n">
        <v>475.2021</v>
      </c>
      <c r="AC36" s="62" t="n">
        <f aca="false">+AB36/AA36*100</f>
        <v>29.70013125</v>
      </c>
      <c r="AD36" s="62" t="n">
        <f aca="false">+AB36/Z36*100</f>
        <v>14.850065625</v>
      </c>
      <c r="AE36" s="62" t="n">
        <v>8800</v>
      </c>
      <c r="AF36" s="62" t="n">
        <f aca="false">+AE36/12*6</f>
        <v>4400</v>
      </c>
      <c r="AG36" s="62" t="n">
        <v>1590.7</v>
      </c>
      <c r="AH36" s="62" t="n">
        <f aca="false">+AG36/AF36*100</f>
        <v>36.1522727272727</v>
      </c>
      <c r="AI36" s="62" t="n">
        <f aca="false">+AG36/AE36*100</f>
        <v>18.0761363636364</v>
      </c>
      <c r="AJ36" s="62" t="n">
        <v>328</v>
      </c>
      <c r="AK36" s="62" t="n">
        <f aca="false">+AJ36/12*6</f>
        <v>164</v>
      </c>
      <c r="AL36" s="62" t="n">
        <v>175</v>
      </c>
      <c r="AM36" s="62" t="n">
        <f aca="false">+AL36/AK36*100</f>
        <v>106.707317073171</v>
      </c>
      <c r="AN36" s="62" t="n">
        <f aca="false">+AL36/AJ36*100</f>
        <v>53.3536585365854</v>
      </c>
      <c r="AO36" s="62" t="n">
        <v>0</v>
      </c>
      <c r="AP36" s="62" t="n">
        <f aca="false">+AO36/12*6</f>
        <v>0</v>
      </c>
      <c r="AQ36" s="62" t="n">
        <v>0</v>
      </c>
      <c r="AR36" s="62" t="e">
        <f aca="false">+AQ36/AP36*100</f>
        <v>#DIV/0!</v>
      </c>
      <c r="AS36" s="62" t="e">
        <f aca="false">+AQ36/AO36*100</f>
        <v>#DIV/0!</v>
      </c>
      <c r="AT36" s="62" t="n">
        <v>0</v>
      </c>
      <c r="AU36" s="62" t="n">
        <f aca="false">+AT36/12*6</f>
        <v>0</v>
      </c>
      <c r="AV36" s="62" t="n">
        <v>0</v>
      </c>
      <c r="AW36" s="62" t="n">
        <v>0</v>
      </c>
      <c r="AX36" s="62" t="n">
        <f aca="false">+AW36/12*6</f>
        <v>0</v>
      </c>
      <c r="AY36" s="62" t="n">
        <v>0</v>
      </c>
      <c r="AZ36" s="62" t="n">
        <v>42325.2</v>
      </c>
      <c r="BA36" s="62" t="n">
        <f aca="false">+AZ36/12*6</f>
        <v>21162.6</v>
      </c>
      <c r="BB36" s="62" t="n">
        <v>14108.4</v>
      </c>
      <c r="BC36" s="62" t="n">
        <v>0</v>
      </c>
      <c r="BD36" s="62" t="n">
        <f aca="false">+BC36/12*6</f>
        <v>0</v>
      </c>
      <c r="BE36" s="62" t="n">
        <v>0</v>
      </c>
      <c r="BF36" s="62" t="n">
        <v>0</v>
      </c>
      <c r="BG36" s="62" t="n">
        <f aca="false">+BF36/12*6</f>
        <v>0</v>
      </c>
      <c r="BH36" s="62" t="n">
        <v>0</v>
      </c>
      <c r="BI36" s="62" t="n">
        <v>0</v>
      </c>
      <c r="BJ36" s="62" t="n">
        <f aca="false">+BI36/12*6</f>
        <v>0</v>
      </c>
      <c r="BK36" s="62" t="n">
        <v>0</v>
      </c>
      <c r="BL36" s="62" t="n">
        <f aca="false">BQ36+BT36+BW36+BZ36</f>
        <v>3300</v>
      </c>
      <c r="BM36" s="62" t="n">
        <f aca="false">BR36+BU36+BX36+CA36</f>
        <v>1650</v>
      </c>
      <c r="BN36" s="62" t="n">
        <f aca="false">BS36+BV36+BY36+CB36</f>
        <v>432.2</v>
      </c>
      <c r="BO36" s="62" t="n">
        <f aca="false">+BN36/BM36*100</f>
        <v>26.1939393939394</v>
      </c>
      <c r="BP36" s="62" t="n">
        <f aca="false">+BN36/BL36*100</f>
        <v>13.0969696969697</v>
      </c>
      <c r="BQ36" s="62" t="n">
        <v>500</v>
      </c>
      <c r="BR36" s="62" t="n">
        <f aca="false">+BQ36/12*6</f>
        <v>250</v>
      </c>
      <c r="BS36" s="62" t="n">
        <v>57.2</v>
      </c>
      <c r="BT36" s="62" t="n">
        <v>2000</v>
      </c>
      <c r="BU36" s="62" t="n">
        <f aca="false">+BT36/12*6</f>
        <v>1000</v>
      </c>
      <c r="BV36" s="62" t="n">
        <v>0</v>
      </c>
      <c r="BW36" s="62" t="n">
        <v>0</v>
      </c>
      <c r="BX36" s="62" t="n">
        <f aca="false">+BW36/12*6</f>
        <v>0</v>
      </c>
      <c r="BY36" s="62" t="n">
        <v>0</v>
      </c>
      <c r="BZ36" s="62" t="n">
        <v>800</v>
      </c>
      <c r="CA36" s="62" t="n">
        <f aca="false">+BZ36/12*6</f>
        <v>400</v>
      </c>
      <c r="CB36" s="62" t="n">
        <v>375</v>
      </c>
      <c r="CC36" s="62" t="n">
        <v>0</v>
      </c>
      <c r="CD36" s="62" t="n">
        <f aca="false">+CC36/12*6</f>
        <v>0</v>
      </c>
      <c r="CE36" s="62" t="n">
        <v>0</v>
      </c>
      <c r="CF36" s="62" t="n">
        <v>0</v>
      </c>
      <c r="CG36" s="62" t="n">
        <f aca="false">+CF36/12*6</f>
        <v>0</v>
      </c>
      <c r="CH36" s="62" t="n">
        <v>0</v>
      </c>
      <c r="CI36" s="62" t="n">
        <v>0</v>
      </c>
      <c r="CJ36" s="62" t="n">
        <f aca="false">+CI36/12*6</f>
        <v>0</v>
      </c>
      <c r="CK36" s="62" t="n">
        <v>0</v>
      </c>
      <c r="CL36" s="62" t="n">
        <v>1500</v>
      </c>
      <c r="CM36" s="62" t="n">
        <f aca="false">+CL36/12*6</f>
        <v>750</v>
      </c>
      <c r="CN36" s="62" t="n">
        <v>175.5</v>
      </c>
      <c r="CO36" s="62" t="n">
        <v>1500</v>
      </c>
      <c r="CP36" s="62" t="n">
        <f aca="false">+CO36/12*6</f>
        <v>750</v>
      </c>
      <c r="CQ36" s="62" t="n">
        <v>175.5</v>
      </c>
      <c r="CR36" s="62" t="n">
        <v>0</v>
      </c>
      <c r="CS36" s="62" t="n">
        <f aca="false">+CR36/12*6</f>
        <v>0</v>
      </c>
      <c r="CT36" s="62" t="n">
        <v>0</v>
      </c>
      <c r="CU36" s="62" t="n">
        <v>0</v>
      </c>
      <c r="CV36" s="62" t="n">
        <f aca="false">+CU36/12*6</f>
        <v>0</v>
      </c>
      <c r="CW36" s="62" t="n">
        <v>0</v>
      </c>
      <c r="CX36" s="62" t="n">
        <v>0</v>
      </c>
      <c r="CY36" s="62" t="n">
        <f aca="false">+CX36/12*6</f>
        <v>0</v>
      </c>
      <c r="CZ36" s="62" t="n">
        <v>0</v>
      </c>
      <c r="DA36" s="62" t="n">
        <v>0</v>
      </c>
      <c r="DB36" s="62" t="n">
        <f aca="false">+DA36/12*6</f>
        <v>0</v>
      </c>
      <c r="DC36" s="62" t="n">
        <v>0</v>
      </c>
      <c r="DD36" s="62" t="n">
        <v>0</v>
      </c>
      <c r="DE36" s="62" t="n">
        <f aca="false">U36+Z36+AE36+AJ36+AO36+AT36+AW36+AZ36+BC36+BF36+BI36+BQ36+BT36+BW36+BZ36+CC36+CF36+CI36+CL36+CR36+CU36+CX36+DA36</f>
        <v>59615.4</v>
      </c>
      <c r="DF36" s="62" t="n">
        <f aca="false">V36+AA36+AF36+AK36+AP36+AU36+AX36+BA36+BD36+BG36+BJ36+BR36+BU36+BX36+CA36+CD36+CG36+CJ36+CM36+CS36+CV36+CY36+DB36</f>
        <v>29807.7</v>
      </c>
      <c r="DG36" s="62" t="n">
        <f aca="false">W36+AB36+AG36+AL36+AQ36+AV36+AY36+BB36+BE36+BH36+BK36+BS36+BV36+BY36+CB36+CE36+CH36+CK36+CN36+CT36+CW36+CZ36+DC36+DD36</f>
        <v>16960.2858</v>
      </c>
      <c r="DH36" s="62" t="n">
        <v>0</v>
      </c>
      <c r="DI36" s="62" t="n">
        <f aca="false">+DH36/12*6</f>
        <v>0</v>
      </c>
      <c r="DJ36" s="62" t="n">
        <v>0</v>
      </c>
      <c r="DK36" s="62" t="n">
        <v>0</v>
      </c>
      <c r="DL36" s="62" t="n">
        <f aca="false">+DK36/12*6</f>
        <v>0</v>
      </c>
      <c r="DM36" s="62" t="n">
        <v>0</v>
      </c>
      <c r="DN36" s="62" t="n">
        <v>0</v>
      </c>
      <c r="DO36" s="62" t="n">
        <f aca="false">+DN36/12*6</f>
        <v>0</v>
      </c>
      <c r="DP36" s="62" t="n">
        <v>0</v>
      </c>
      <c r="DQ36" s="62" t="n">
        <v>0</v>
      </c>
      <c r="DR36" s="62" t="n">
        <f aca="false">+DQ36/12*6</f>
        <v>0</v>
      </c>
      <c r="DS36" s="62" t="n">
        <v>0</v>
      </c>
      <c r="DT36" s="62" t="n">
        <v>0</v>
      </c>
      <c r="DU36" s="62" t="n">
        <f aca="false">+DT36/12*6</f>
        <v>0</v>
      </c>
      <c r="DV36" s="62" t="n">
        <v>0</v>
      </c>
      <c r="DW36" s="62" t="n">
        <v>10000</v>
      </c>
      <c r="DX36" s="62" t="n">
        <f aca="false">+DW36/12*6</f>
        <v>5000</v>
      </c>
      <c r="DY36" s="62" t="n">
        <v>0</v>
      </c>
      <c r="DZ36" s="62" t="n">
        <v>0</v>
      </c>
      <c r="EA36" s="62" t="n">
        <f aca="false">DH36+DK36+DN36+DQ36+DT36+DW36</f>
        <v>10000</v>
      </c>
      <c r="EB36" s="62" t="n">
        <f aca="false">DI36+DL36+DO36+DR36+DU36+DX36</f>
        <v>5000</v>
      </c>
      <c r="EC36" s="62" t="n">
        <f aca="false">DJ36+DM36+DP36+DS36+DV36+DY36+DZ36</f>
        <v>0</v>
      </c>
    </row>
    <row r="37" customFormat="false" ht="17.25" hidden="false" customHeight="false" outlineLevel="0" collapsed="false">
      <c r="B37" s="60" t="n">
        <v>27</v>
      </c>
      <c r="C37" s="61" t="s">
        <v>84</v>
      </c>
      <c r="D37" s="62" t="n">
        <v>9040.4757</v>
      </c>
      <c r="E37" s="62" t="n">
        <v>1702.9256</v>
      </c>
      <c r="F37" s="62" t="n">
        <f aca="false">DE37+EA37-DW37</f>
        <v>171517.4</v>
      </c>
      <c r="G37" s="62" t="n">
        <f aca="false">DF37+EB37-DX37</f>
        <v>85758.7</v>
      </c>
      <c r="H37" s="62" t="n">
        <f aca="false">DG37+EC37-DY37</f>
        <v>50168.1747</v>
      </c>
      <c r="I37" s="62" t="n">
        <f aca="false">+H37/G37*100</f>
        <v>58.4992248016819</v>
      </c>
      <c r="J37" s="62" t="n">
        <f aca="false">+H37/F37*100</f>
        <v>29.249612400841</v>
      </c>
      <c r="K37" s="62" t="n">
        <f aca="false">U37+Z37+AE37+AJ37+AO37+AT37+BI37+BQ37+BT37+BW37+BZ37+CC37+CI37+CL37+CR37+CU37+DA37</f>
        <v>54662.1</v>
      </c>
      <c r="L37" s="62" t="n">
        <f aca="false">V37+AA37+AF37+AK37+AP37+AU37+BJ37+BR37+BU37+BX37+CA37+CD37+CJ37+CM37+CS37+CV37+DB37</f>
        <v>27331.05</v>
      </c>
      <c r="M37" s="62" t="n">
        <f aca="false">W37+AB37+AG37+AL37+AQ37+AV37+BK37+BS37+BV37+BY37+CB37+CE37+CK37+CN37+CT37+CW37+DC37</f>
        <v>11414.8747</v>
      </c>
      <c r="N37" s="62" t="n">
        <f aca="false">+M37/L37*100</f>
        <v>41.7652256316534</v>
      </c>
      <c r="O37" s="62" t="n">
        <f aca="false">+M37/K37*100</f>
        <v>20.8826128158267</v>
      </c>
      <c r="P37" s="62" t="n">
        <f aca="false">U37+AE37</f>
        <v>32684.4</v>
      </c>
      <c r="Q37" s="62" t="n">
        <f aca="false">V37+AF37</f>
        <v>16342.2</v>
      </c>
      <c r="R37" s="62" t="n">
        <f aca="false">W37+AG37</f>
        <v>6464.0715</v>
      </c>
      <c r="S37" s="62" t="n">
        <f aca="false">+R37/Q37*100</f>
        <v>39.5544755296105</v>
      </c>
      <c r="T37" s="62" t="n">
        <f aca="false">+R37/P37*100</f>
        <v>19.7772377648052</v>
      </c>
      <c r="U37" s="62" t="n">
        <v>2164.8</v>
      </c>
      <c r="V37" s="62" t="n">
        <f aca="false">+U37/12*6</f>
        <v>1082.4</v>
      </c>
      <c r="W37" s="62" t="n">
        <v>897.1275</v>
      </c>
      <c r="X37" s="62" t="n">
        <f aca="false">+W37/V37*100</f>
        <v>82.8831762749446</v>
      </c>
      <c r="Y37" s="62" t="n">
        <f aca="false">+W37/U37*100</f>
        <v>41.4415881374723</v>
      </c>
      <c r="Z37" s="62" t="n">
        <v>8950.7</v>
      </c>
      <c r="AA37" s="62" t="n">
        <f aca="false">+Z37/12*6</f>
        <v>4475.35</v>
      </c>
      <c r="AB37" s="62" t="n">
        <v>2023.4492</v>
      </c>
      <c r="AC37" s="62" t="n">
        <f aca="false">+AB37/AA37*100</f>
        <v>45.2132056710648</v>
      </c>
      <c r="AD37" s="62" t="n">
        <f aca="false">+AB37/Z37*100</f>
        <v>22.6066028355324</v>
      </c>
      <c r="AE37" s="62" t="n">
        <v>30519.6</v>
      </c>
      <c r="AF37" s="62" t="n">
        <f aca="false">+AE37/12*6</f>
        <v>15259.8</v>
      </c>
      <c r="AG37" s="62" t="n">
        <v>5566.944</v>
      </c>
      <c r="AH37" s="62" t="n">
        <f aca="false">+AG37/AF37*100</f>
        <v>36.4811072228994</v>
      </c>
      <c r="AI37" s="62" t="n">
        <f aca="false">+AG37/AE37*100</f>
        <v>18.2405536114497</v>
      </c>
      <c r="AJ37" s="62" t="n">
        <v>360</v>
      </c>
      <c r="AK37" s="62" t="n">
        <f aca="false">+AJ37/12*6</f>
        <v>180</v>
      </c>
      <c r="AL37" s="62" t="n">
        <v>19.6</v>
      </c>
      <c r="AM37" s="62" t="n">
        <f aca="false">+AL37/AK37*100</f>
        <v>10.8888888888889</v>
      </c>
      <c r="AN37" s="62" t="n">
        <f aca="false">+AL37/AJ37*100</f>
        <v>5.44444444444445</v>
      </c>
      <c r="AO37" s="62" t="n">
        <v>0</v>
      </c>
      <c r="AP37" s="62" t="n">
        <f aca="false">+AO37/12*6</f>
        <v>0</v>
      </c>
      <c r="AQ37" s="62" t="n">
        <v>0</v>
      </c>
      <c r="AR37" s="62" t="e">
        <f aca="false">+AQ37/AP37*100</f>
        <v>#DIV/0!</v>
      </c>
      <c r="AS37" s="62" t="e">
        <f aca="false">+AQ37/AO37*100</f>
        <v>#DIV/0!</v>
      </c>
      <c r="AT37" s="62" t="n">
        <v>0</v>
      </c>
      <c r="AU37" s="62" t="n">
        <f aca="false">+AT37/12*6</f>
        <v>0</v>
      </c>
      <c r="AV37" s="62" t="n">
        <v>0</v>
      </c>
      <c r="AW37" s="62" t="n">
        <v>0</v>
      </c>
      <c r="AX37" s="62" t="n">
        <f aca="false">+AW37/12*6</f>
        <v>0</v>
      </c>
      <c r="AY37" s="62" t="n">
        <v>0</v>
      </c>
      <c r="AZ37" s="62" t="n">
        <v>112887.9</v>
      </c>
      <c r="BA37" s="62" t="n">
        <f aca="false">+AZ37/12*6</f>
        <v>56443.95</v>
      </c>
      <c r="BB37" s="62" t="n">
        <v>37629.3</v>
      </c>
      <c r="BC37" s="62" t="n">
        <v>3967.4</v>
      </c>
      <c r="BD37" s="62" t="n">
        <f aca="false">+BC37/12*6</f>
        <v>1983.7</v>
      </c>
      <c r="BE37" s="62" t="n">
        <v>1124</v>
      </c>
      <c r="BF37" s="62" t="n">
        <v>0</v>
      </c>
      <c r="BG37" s="62" t="n">
        <f aca="false">+BF37/12*6</f>
        <v>0</v>
      </c>
      <c r="BH37" s="62" t="n">
        <v>0</v>
      </c>
      <c r="BI37" s="62" t="n">
        <v>0</v>
      </c>
      <c r="BJ37" s="62" t="n">
        <f aca="false">+BI37/12*6</f>
        <v>0</v>
      </c>
      <c r="BK37" s="62" t="n">
        <v>0</v>
      </c>
      <c r="BL37" s="62" t="n">
        <f aca="false">BQ37+BT37+BW37+BZ37</f>
        <v>3145</v>
      </c>
      <c r="BM37" s="62" t="n">
        <f aca="false">BR37+BU37+BX37+CA37</f>
        <v>1572.5</v>
      </c>
      <c r="BN37" s="62" t="n">
        <f aca="false">BS37+BV37+BY37+CB37</f>
        <v>670</v>
      </c>
      <c r="BO37" s="62" t="n">
        <f aca="false">+BN37/BM37*100</f>
        <v>42.6073131955485</v>
      </c>
      <c r="BP37" s="62" t="n">
        <f aca="false">+BN37/BL37*100</f>
        <v>21.3036565977742</v>
      </c>
      <c r="BQ37" s="62" t="n">
        <v>2545</v>
      </c>
      <c r="BR37" s="62" t="n">
        <f aca="false">+BQ37/12*6</f>
        <v>1272.5</v>
      </c>
      <c r="BS37" s="62" t="n">
        <v>415</v>
      </c>
      <c r="BT37" s="62" t="n">
        <v>0</v>
      </c>
      <c r="BU37" s="62" t="n">
        <f aca="false">+BT37/12*6</f>
        <v>0</v>
      </c>
      <c r="BV37" s="62" t="n">
        <v>55</v>
      </c>
      <c r="BW37" s="62" t="n">
        <v>0</v>
      </c>
      <c r="BX37" s="62" t="n">
        <f aca="false">+BW37/12*6</f>
        <v>0</v>
      </c>
      <c r="BY37" s="62" t="n">
        <v>0</v>
      </c>
      <c r="BZ37" s="62" t="n">
        <v>600</v>
      </c>
      <c r="CA37" s="62" t="n">
        <f aca="false">+BZ37/12*6</f>
        <v>300</v>
      </c>
      <c r="CB37" s="62" t="n">
        <v>200</v>
      </c>
      <c r="CC37" s="62" t="n">
        <v>0</v>
      </c>
      <c r="CD37" s="62" t="n">
        <f aca="false">+CC37/12*6</f>
        <v>0</v>
      </c>
      <c r="CE37" s="62" t="n">
        <v>0</v>
      </c>
      <c r="CF37" s="62" t="n">
        <v>0</v>
      </c>
      <c r="CG37" s="62" t="n">
        <f aca="false">+CF37/12*6</f>
        <v>0</v>
      </c>
      <c r="CH37" s="62" t="n">
        <v>0</v>
      </c>
      <c r="CI37" s="62" t="n">
        <v>0</v>
      </c>
      <c r="CJ37" s="62" t="n">
        <f aca="false">+CI37/12*6</f>
        <v>0</v>
      </c>
      <c r="CK37" s="62" t="n">
        <v>0</v>
      </c>
      <c r="CL37" s="62" t="n">
        <v>9522</v>
      </c>
      <c r="CM37" s="62" t="n">
        <f aca="false">+CL37/12*6</f>
        <v>4761</v>
      </c>
      <c r="CN37" s="62" t="n">
        <v>1886.48</v>
      </c>
      <c r="CO37" s="62" t="n">
        <v>4000</v>
      </c>
      <c r="CP37" s="62" t="n">
        <f aca="false">+CO37/12*6</f>
        <v>2000</v>
      </c>
      <c r="CQ37" s="62" t="n">
        <v>1005.68</v>
      </c>
      <c r="CR37" s="62" t="n">
        <v>0</v>
      </c>
      <c r="CS37" s="62" t="n">
        <f aca="false">+CR37/12*6</f>
        <v>0</v>
      </c>
      <c r="CT37" s="62" t="n">
        <v>351.274</v>
      </c>
      <c r="CU37" s="62" t="n">
        <v>0</v>
      </c>
      <c r="CV37" s="62" t="n">
        <f aca="false">+CU37/12*6</f>
        <v>0</v>
      </c>
      <c r="CW37" s="62" t="n">
        <v>0</v>
      </c>
      <c r="CX37" s="62" t="n">
        <v>0</v>
      </c>
      <c r="CY37" s="62" t="n">
        <f aca="false">+CX37/12*6</f>
        <v>0</v>
      </c>
      <c r="CZ37" s="62" t="n">
        <v>0</v>
      </c>
      <c r="DA37" s="62" t="n">
        <v>0</v>
      </c>
      <c r="DB37" s="62" t="n">
        <f aca="false">+DA37/12*6</f>
        <v>0</v>
      </c>
      <c r="DC37" s="62" t="n">
        <v>0</v>
      </c>
      <c r="DD37" s="62" t="n">
        <v>0</v>
      </c>
      <c r="DE37" s="62" t="n">
        <f aca="false">U37+Z37+AE37+AJ37+AO37+AT37+AW37+AZ37+BC37+BF37+BI37+BQ37+BT37+BW37+BZ37+CC37+CF37+CI37+CL37+CR37+CU37+CX37+DA37</f>
        <v>171517.4</v>
      </c>
      <c r="DF37" s="62" t="n">
        <f aca="false">V37+AA37+AF37+AK37+AP37+AU37+AX37+BA37+BD37+BG37+BJ37+BR37+BU37+BX37+CA37+CD37+CG37+CJ37+CM37+CS37+CV37+CY37+DB37</f>
        <v>85758.7</v>
      </c>
      <c r="DG37" s="62" t="n">
        <f aca="false">W37+AB37+AG37+AL37+AQ37+AV37+AY37+BB37+BE37+BH37+BK37+BS37+BV37+BY37+CB37+CE37+CH37+CK37+CN37+CT37+CW37+CZ37+DC37+DD37</f>
        <v>50168.1747</v>
      </c>
      <c r="DH37" s="62" t="n">
        <v>0</v>
      </c>
      <c r="DI37" s="62" t="n">
        <f aca="false">+DH37/12*6</f>
        <v>0</v>
      </c>
      <c r="DJ37" s="62" t="n">
        <v>0</v>
      </c>
      <c r="DK37" s="62" t="n">
        <v>0</v>
      </c>
      <c r="DL37" s="62" t="n">
        <f aca="false">+DK37/12*6</f>
        <v>0</v>
      </c>
      <c r="DM37" s="62" t="n">
        <v>0</v>
      </c>
      <c r="DN37" s="62" t="n">
        <v>0</v>
      </c>
      <c r="DO37" s="62" t="n">
        <f aca="false">+DN37/12*6</f>
        <v>0</v>
      </c>
      <c r="DP37" s="62" t="n">
        <v>0</v>
      </c>
      <c r="DQ37" s="62" t="n">
        <v>0</v>
      </c>
      <c r="DR37" s="62" t="n">
        <f aca="false">+DQ37/12*6</f>
        <v>0</v>
      </c>
      <c r="DS37" s="62" t="n">
        <v>0</v>
      </c>
      <c r="DT37" s="62" t="n">
        <v>0</v>
      </c>
      <c r="DU37" s="62" t="n">
        <f aca="false">+DT37/12*6</f>
        <v>0</v>
      </c>
      <c r="DV37" s="62" t="n">
        <v>0</v>
      </c>
      <c r="DW37" s="62" t="n">
        <v>10000</v>
      </c>
      <c r="DX37" s="62" t="n">
        <f aca="false">+DW37/12*6</f>
        <v>5000</v>
      </c>
      <c r="DY37" s="62" t="n">
        <v>0</v>
      </c>
      <c r="DZ37" s="62" t="n">
        <v>0</v>
      </c>
      <c r="EA37" s="62" t="n">
        <f aca="false">DH37+DK37+DN37+DQ37+DT37+DW37</f>
        <v>10000</v>
      </c>
      <c r="EB37" s="62" t="n">
        <f aca="false">DI37+DL37+DO37+DR37+DU37+DX37</f>
        <v>5000</v>
      </c>
      <c r="EC37" s="62" t="n">
        <f aca="false">DJ37+DM37+DP37+DS37+DV37+DY37+DZ37</f>
        <v>0</v>
      </c>
    </row>
    <row r="38" customFormat="false" ht="17.25" hidden="false" customHeight="true" outlineLevel="0" collapsed="false">
      <c r="B38" s="117" t="s">
        <v>139</v>
      </c>
      <c r="C38" s="117"/>
      <c r="D38" s="118"/>
      <c r="E38" s="118"/>
      <c r="F38" s="118"/>
      <c r="G38" s="118"/>
      <c r="H38" s="118"/>
      <c r="I38" s="118"/>
      <c r="J38" s="118"/>
      <c r="K38" s="118" t="n">
        <f aca="false">SUM(K26:K37)</f>
        <v>535155.921</v>
      </c>
      <c r="L38" s="118" t="n">
        <f aca="false">SUM(L26:L37)</f>
        <v>267577.9605</v>
      </c>
      <c r="M38" s="118" t="n">
        <f aca="false">SUM(M26:M37)</f>
        <v>106388.7686</v>
      </c>
      <c r="N38" s="118" t="n">
        <f aca="false">+M38/L38*100</f>
        <v>39.7599146062704</v>
      </c>
      <c r="O38" s="118" t="n">
        <f aca="false">+M38/K38*100</f>
        <v>19.8799573031352</v>
      </c>
      <c r="P38" s="118" t="n">
        <f aca="false">SUM(P26:P37)</f>
        <v>251233.4</v>
      </c>
      <c r="Q38" s="118" t="n">
        <f aca="false">SUM(Q26:Q37)</f>
        <v>125616.7</v>
      </c>
      <c r="R38" s="118" t="n">
        <f aca="false">SUM(R26:R37)</f>
        <v>56656.1429</v>
      </c>
      <c r="S38" s="118" t="n">
        <f aca="false">+R38/Q38*100</f>
        <v>45.1023971335022</v>
      </c>
      <c r="T38" s="118" t="n">
        <f aca="false">+R38/P38*100</f>
        <v>22.5511985667511</v>
      </c>
      <c r="U38" s="118"/>
      <c r="V38" s="118"/>
      <c r="W38" s="118"/>
      <c r="X38" s="118"/>
      <c r="Y38" s="118"/>
      <c r="Z38" s="118" t="n">
        <f aca="false">SUM(Z26:Z37)</f>
        <v>70995.9</v>
      </c>
      <c r="AA38" s="118" t="n">
        <f aca="false">SUM(AA26:AA37)</f>
        <v>35497.95</v>
      </c>
      <c r="AB38" s="118" t="n">
        <f aca="false">SUM(AB26:AB37)</f>
        <v>11430.7399</v>
      </c>
      <c r="AC38" s="118" t="n">
        <f aca="false">+AB38/AA38*100</f>
        <v>32.2011268256336</v>
      </c>
      <c r="AD38" s="118" t="n">
        <f aca="false">+AB38/Z38*100</f>
        <v>16.1005634128168</v>
      </c>
      <c r="AE38" s="118"/>
      <c r="AF38" s="118"/>
      <c r="AG38" s="118"/>
      <c r="AH38" s="118"/>
      <c r="AI38" s="118"/>
      <c r="AJ38" s="118" t="n">
        <f aca="false">SUM(AJ26:AJ37)</f>
        <v>8137.6</v>
      </c>
      <c r="AK38" s="118" t="n">
        <f aca="false">SUM(AK26:AK37)</f>
        <v>4068.8</v>
      </c>
      <c r="AL38" s="118" t="n">
        <f aca="false">SUM(AL26:AL37)</f>
        <v>1228.9</v>
      </c>
      <c r="AM38" s="118" t="n">
        <f aca="false">+AL38/AK38*100</f>
        <v>30.203008257963</v>
      </c>
      <c r="AN38" s="118" t="n">
        <f aca="false">+AL38/AJ38*100</f>
        <v>15.1015041289815</v>
      </c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 t="n">
        <f aca="false">SUM(BL26:BL37)</f>
        <v>46517.8</v>
      </c>
      <c r="BM38" s="118" t="n">
        <f aca="false">SUM(BM26:BM37)</f>
        <v>23258.9</v>
      </c>
      <c r="BN38" s="118" t="n">
        <f aca="false">SUM(BN26:BN37)</f>
        <v>6956.4938</v>
      </c>
      <c r="BO38" s="118" t="n">
        <f aca="false">+BN38/BM38*100</f>
        <v>29.9089544217482</v>
      </c>
      <c r="BP38" s="118" t="n">
        <f aca="false">+BN38/BL38*100</f>
        <v>14.9544772108741</v>
      </c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</row>
    <row r="39" customFormat="false" ht="17.25" hidden="false" customHeight="false" outlineLevel="0" collapsed="false">
      <c r="B39" s="60" t="n">
        <v>28</v>
      </c>
      <c r="C39" s="61" t="s">
        <v>85</v>
      </c>
      <c r="D39" s="62" t="n">
        <v>8801.6192</v>
      </c>
      <c r="E39" s="62" t="n">
        <v>1183.4466</v>
      </c>
      <c r="F39" s="62" t="n">
        <f aca="false">DE39+EA39-DW39</f>
        <v>420645.43</v>
      </c>
      <c r="G39" s="62" t="n">
        <f aca="false">DF39+EB39-DX39</f>
        <v>210322.715</v>
      </c>
      <c r="H39" s="62" t="n">
        <f aca="false">DG39+EC39-DY39</f>
        <v>123808.333</v>
      </c>
      <c r="I39" s="62" t="n">
        <f aca="false">+H39/G39*100</f>
        <v>58.8658875956408</v>
      </c>
      <c r="J39" s="62" t="n">
        <f aca="false">+H39/F39*100</f>
        <v>29.4329437978204</v>
      </c>
      <c r="K39" s="62" t="n">
        <f aca="false">U39+Z39+AE39+AJ39+AO39+AT39+BI39+BQ39+BT39+BW39+BZ39+CC39+CI39+CL39+CR39+CU39+DA39</f>
        <v>98567.7</v>
      </c>
      <c r="L39" s="62" t="n">
        <f aca="false">V39+AA39+AF39+AK39+AP39+AU39+BJ39+BR39+BU39+BX39+CA39+CD39+CJ39+CM39+CS39+CV39+DB39</f>
        <v>49283.85</v>
      </c>
      <c r="M39" s="62" t="n">
        <f aca="false">W39+AB39+AG39+AL39+AQ39+AV39+BK39+BS39+BV39+BY39+CB39+CE39+CK39+CN39+CT39+CW39+DC39</f>
        <v>24183.773</v>
      </c>
      <c r="N39" s="62" t="n">
        <f aca="false">+M39/L39*100</f>
        <v>49.0703810680375</v>
      </c>
      <c r="O39" s="62" t="n">
        <f aca="false">+M39/K39*100</f>
        <v>24.5351905340188</v>
      </c>
      <c r="P39" s="62" t="n">
        <f aca="false">U39+AE39</f>
        <v>30837.1</v>
      </c>
      <c r="Q39" s="62" t="n">
        <f aca="false">V39+AF39</f>
        <v>15418.55</v>
      </c>
      <c r="R39" s="62" t="n">
        <f aca="false">W39+AG39</f>
        <v>8593.85</v>
      </c>
      <c r="S39" s="62" t="n">
        <f aca="false">+R39/Q39*100</f>
        <v>55.7370829293286</v>
      </c>
      <c r="T39" s="62" t="n">
        <f aca="false">+R39/P39*100</f>
        <v>27.8685414646643</v>
      </c>
      <c r="U39" s="62" t="n">
        <v>1221.3</v>
      </c>
      <c r="V39" s="62" t="n">
        <f aca="false">+U39/12*6</f>
        <v>610.65</v>
      </c>
      <c r="W39" s="62" t="n">
        <v>53.323</v>
      </c>
      <c r="X39" s="62" t="n">
        <f aca="false">+W39/V39*100</f>
        <v>8.73217063784492</v>
      </c>
      <c r="Y39" s="62" t="n">
        <f aca="false">+W39/U39*100</f>
        <v>4.36608531892246</v>
      </c>
      <c r="Z39" s="62" t="n">
        <v>18490.4</v>
      </c>
      <c r="AA39" s="62" t="n">
        <f aca="false">+Z39/12*6</f>
        <v>9245.2</v>
      </c>
      <c r="AB39" s="62" t="n">
        <v>2242.736</v>
      </c>
      <c r="AC39" s="62" t="n">
        <f aca="false">+AB39/AA39*100</f>
        <v>24.2583827283347</v>
      </c>
      <c r="AD39" s="62" t="n">
        <f aca="false">+AB39/Z39*100</f>
        <v>12.1291913641674</v>
      </c>
      <c r="AE39" s="62" t="n">
        <v>29615.8</v>
      </c>
      <c r="AF39" s="62" t="n">
        <f aca="false">+AE39/12*6</f>
        <v>14807.9</v>
      </c>
      <c r="AG39" s="62" t="n">
        <v>8540.527</v>
      </c>
      <c r="AH39" s="62" t="n">
        <f aca="false">+AG39/AF39*100</f>
        <v>57.67547727902</v>
      </c>
      <c r="AI39" s="62" t="n">
        <f aca="false">+AG39/AE39*100</f>
        <v>28.83773863951</v>
      </c>
      <c r="AJ39" s="62" t="n">
        <v>3525.8</v>
      </c>
      <c r="AK39" s="62" t="n">
        <f aca="false">+AJ39/12*6</f>
        <v>1762.9</v>
      </c>
      <c r="AL39" s="62" t="n">
        <v>1464.225</v>
      </c>
      <c r="AM39" s="62" t="n">
        <f aca="false">+AL39/AK39*100</f>
        <v>83.0577457598276</v>
      </c>
      <c r="AN39" s="62" t="n">
        <f aca="false">+AL39/AJ39*100</f>
        <v>41.5288728799138</v>
      </c>
      <c r="AO39" s="62" t="n">
        <v>600</v>
      </c>
      <c r="AP39" s="62" t="n">
        <f aca="false">+AO39/12*6</f>
        <v>300</v>
      </c>
      <c r="AQ39" s="62" t="n">
        <v>179.5</v>
      </c>
      <c r="AR39" s="62" t="n">
        <f aca="false">+AQ39/AP39*100</f>
        <v>59.8333333333333</v>
      </c>
      <c r="AS39" s="62" t="n">
        <f aca="false">+AQ39/AO39*100</f>
        <v>29.9166666666667</v>
      </c>
      <c r="AT39" s="62" t="n">
        <v>0</v>
      </c>
      <c r="AU39" s="62" t="n">
        <f aca="false">+AT39/12*6</f>
        <v>0</v>
      </c>
      <c r="AV39" s="62" t="n">
        <v>0</v>
      </c>
      <c r="AW39" s="62" t="n">
        <v>0</v>
      </c>
      <c r="AX39" s="62" t="n">
        <f aca="false">+AW39/12*6</f>
        <v>0</v>
      </c>
      <c r="AY39" s="62" t="n">
        <v>0</v>
      </c>
      <c r="AZ39" s="62" t="n">
        <v>293915.1</v>
      </c>
      <c r="BA39" s="62" t="n">
        <f aca="false">+AZ39/12*6</f>
        <v>146957.55</v>
      </c>
      <c r="BB39" s="62" t="n">
        <v>97971.7</v>
      </c>
      <c r="BC39" s="62" t="n">
        <v>1634</v>
      </c>
      <c r="BD39" s="62" t="n">
        <f aca="false">+BC39/12*6</f>
        <v>817</v>
      </c>
      <c r="BE39" s="62" t="n">
        <v>462.8</v>
      </c>
      <c r="BF39" s="62" t="n">
        <v>0</v>
      </c>
      <c r="BG39" s="62" t="n">
        <f aca="false">+BF39/12*6</f>
        <v>0</v>
      </c>
      <c r="BH39" s="62" t="n">
        <v>0</v>
      </c>
      <c r="BI39" s="62" t="n">
        <v>0</v>
      </c>
      <c r="BJ39" s="62" t="n">
        <f aca="false">+BI39/12*6</f>
        <v>0</v>
      </c>
      <c r="BK39" s="62" t="n">
        <v>0</v>
      </c>
      <c r="BL39" s="62" t="n">
        <f aca="false">BQ39+BT39+BW39+BZ39</f>
        <v>11940</v>
      </c>
      <c r="BM39" s="62" t="n">
        <f aca="false">BR39+BU39+BX39+CA39</f>
        <v>5970</v>
      </c>
      <c r="BN39" s="62" t="n">
        <f aca="false">BS39+BV39+BY39+CB39</f>
        <v>2949.535</v>
      </c>
      <c r="BO39" s="62" t="n">
        <f aca="false">+BN39/BM39*100</f>
        <v>49.40594639866</v>
      </c>
      <c r="BP39" s="62" t="n">
        <f aca="false">+BN39/BL39*100</f>
        <v>24.70297319933</v>
      </c>
      <c r="BQ39" s="62" t="n">
        <v>11420</v>
      </c>
      <c r="BR39" s="62" t="n">
        <f aca="false">+BQ39/12*6</f>
        <v>5710</v>
      </c>
      <c r="BS39" s="62" t="n">
        <v>1905.695</v>
      </c>
      <c r="BT39" s="62" t="n">
        <v>0</v>
      </c>
      <c r="BU39" s="62" t="n">
        <f aca="false">+BT39/12*6</f>
        <v>0</v>
      </c>
      <c r="BV39" s="62" t="n">
        <v>0</v>
      </c>
      <c r="BW39" s="62" t="n">
        <v>0</v>
      </c>
      <c r="BX39" s="62" t="n">
        <f aca="false">+BW39/12*6</f>
        <v>0</v>
      </c>
      <c r="BY39" s="62" t="n">
        <v>0</v>
      </c>
      <c r="BZ39" s="62" t="n">
        <v>520</v>
      </c>
      <c r="CA39" s="62" t="n">
        <f aca="false">+BZ39/12*6</f>
        <v>260</v>
      </c>
      <c r="CB39" s="62" t="n">
        <v>1043.84</v>
      </c>
      <c r="CC39" s="62" t="n">
        <v>0</v>
      </c>
      <c r="CD39" s="62" t="n">
        <f aca="false">+CC39/12*6</f>
        <v>0</v>
      </c>
      <c r="CE39" s="62" t="n">
        <v>0</v>
      </c>
      <c r="CF39" s="62" t="n">
        <v>5361.1</v>
      </c>
      <c r="CG39" s="62" t="n">
        <f aca="false">+CF39/12*6</f>
        <v>2680.55</v>
      </c>
      <c r="CH39" s="62" t="n">
        <v>1094.86</v>
      </c>
      <c r="CI39" s="62" t="n">
        <v>0</v>
      </c>
      <c r="CJ39" s="62" t="n">
        <f aca="false">+CI39/12*6</f>
        <v>0</v>
      </c>
      <c r="CK39" s="62" t="n">
        <v>0</v>
      </c>
      <c r="CL39" s="62" t="n">
        <v>33074.4</v>
      </c>
      <c r="CM39" s="62" t="n">
        <f aca="false">+CL39/12*6</f>
        <v>16537.2</v>
      </c>
      <c r="CN39" s="62" t="n">
        <v>4338.597</v>
      </c>
      <c r="CO39" s="62" t="n">
        <v>10374.4</v>
      </c>
      <c r="CP39" s="62" t="n">
        <f aca="false">+CO39/12*6</f>
        <v>5187.2</v>
      </c>
      <c r="CQ39" s="62" t="n">
        <v>2730.627</v>
      </c>
      <c r="CR39" s="62" t="n">
        <v>0</v>
      </c>
      <c r="CS39" s="62" t="n">
        <f aca="false">+CR39/12*6</f>
        <v>0</v>
      </c>
      <c r="CT39" s="62" t="n">
        <v>75.33</v>
      </c>
      <c r="CU39" s="62" t="n">
        <v>100</v>
      </c>
      <c r="CV39" s="62" t="n">
        <f aca="false">+CU39/12*6</f>
        <v>50</v>
      </c>
      <c r="CW39" s="62" t="n">
        <v>0</v>
      </c>
      <c r="CX39" s="62" t="n">
        <v>0</v>
      </c>
      <c r="CY39" s="62" t="n">
        <f aca="false">+CX39/12*6</f>
        <v>0</v>
      </c>
      <c r="CZ39" s="62" t="n">
        <v>95.2</v>
      </c>
      <c r="DA39" s="62" t="n">
        <v>0</v>
      </c>
      <c r="DB39" s="62" t="n">
        <f aca="false">+DA39/12*6</f>
        <v>0</v>
      </c>
      <c r="DC39" s="62" t="n">
        <v>4340</v>
      </c>
      <c r="DD39" s="62" t="n">
        <v>0</v>
      </c>
      <c r="DE39" s="62" t="n">
        <f aca="false">U39+Z39+AE39+AJ39+AO39+AT39+AW39+AZ39+BC39+BF39+BI39+BQ39+BT39+BW39+BZ39+CC39+CF39+CI39+CL39+CR39+CU39+CX39+DA39</f>
        <v>399477.9</v>
      </c>
      <c r="DF39" s="62" t="n">
        <f aca="false">V39+AA39+AF39+AK39+AP39+AU39+AX39+BA39+BD39+BG39+BJ39+BR39+BU39+BX39+CA39+CD39+CG39+CJ39+CM39+CS39+CV39+CY39+DB39</f>
        <v>199738.95</v>
      </c>
      <c r="DG39" s="62" t="n">
        <f aca="false">W39+AB39+AG39+AL39+AQ39+AV39+AY39+BB39+BE39+BH39+BK39+BS39+BV39+BY39+CB39+CE39+CH39+CK39+CN39+CT39+CW39+CZ39+DC39+DD39</f>
        <v>123808.333</v>
      </c>
      <c r="DH39" s="62" t="n">
        <v>0</v>
      </c>
      <c r="DI39" s="62" t="n">
        <f aca="false">+DH39/12*6</f>
        <v>0</v>
      </c>
      <c r="DJ39" s="62" t="n">
        <v>0</v>
      </c>
      <c r="DK39" s="62" t="n">
        <v>21167.53</v>
      </c>
      <c r="DL39" s="62" t="n">
        <f aca="false">+DK39/12*6</f>
        <v>10583.765</v>
      </c>
      <c r="DM39" s="62" t="n">
        <v>0</v>
      </c>
      <c r="DN39" s="62" t="n">
        <v>0</v>
      </c>
      <c r="DO39" s="62" t="n">
        <f aca="false">+DN39/12*6</f>
        <v>0</v>
      </c>
      <c r="DP39" s="62" t="n">
        <v>0</v>
      </c>
      <c r="DQ39" s="62" t="n">
        <v>0</v>
      </c>
      <c r="DR39" s="62" t="n">
        <f aca="false">+DQ39/12*6</f>
        <v>0</v>
      </c>
      <c r="DS39" s="62" t="n">
        <v>0</v>
      </c>
      <c r="DT39" s="62" t="n">
        <v>0</v>
      </c>
      <c r="DU39" s="62" t="n">
        <f aca="false">+DT39/12*6</f>
        <v>0</v>
      </c>
      <c r="DV39" s="62" t="n">
        <v>0</v>
      </c>
      <c r="DW39" s="62" t="n">
        <v>69030</v>
      </c>
      <c r="DX39" s="62" t="n">
        <f aca="false">+DW39/12*6</f>
        <v>34515</v>
      </c>
      <c r="DY39" s="62" t="n">
        <v>25000</v>
      </c>
      <c r="DZ39" s="62" t="n">
        <v>0</v>
      </c>
      <c r="EA39" s="62" t="n">
        <f aca="false">DH39+DK39+DN39+DQ39+DT39+DW39</f>
        <v>90197.53</v>
      </c>
      <c r="EB39" s="62" t="n">
        <f aca="false">DI39+DL39+DO39+DR39+DU39+DX39</f>
        <v>45098.765</v>
      </c>
      <c r="EC39" s="62" t="n">
        <f aca="false">DJ39+DM39+DP39+DS39+DV39+DY39+DZ39</f>
        <v>25000</v>
      </c>
    </row>
    <row r="40" customFormat="false" ht="17.25" hidden="false" customHeight="false" outlineLevel="0" collapsed="false">
      <c r="B40" s="60" t="n">
        <v>29</v>
      </c>
      <c r="C40" s="61" t="s">
        <v>86</v>
      </c>
      <c r="D40" s="62" t="n">
        <v>18270.8801</v>
      </c>
      <c r="E40" s="62" t="n">
        <v>12355.0827</v>
      </c>
      <c r="F40" s="62" t="n">
        <f aca="false">DE40+EA40-DW40</f>
        <v>130436.3</v>
      </c>
      <c r="G40" s="62" t="n">
        <f aca="false">DF40+EB40-DX40</f>
        <v>65218.15</v>
      </c>
      <c r="H40" s="62" t="n">
        <f aca="false">DG40+EC40-DY40</f>
        <v>38645.4656</v>
      </c>
      <c r="I40" s="62" t="n">
        <f aca="false">+H40/G40*100</f>
        <v>59.2556912454585</v>
      </c>
      <c r="J40" s="62" t="n">
        <f aca="false">+H40/F40*100</f>
        <v>29.6278456227293</v>
      </c>
      <c r="K40" s="62" t="n">
        <f aca="false">U40+Z40+AE40+AJ40+AO40+AT40+BI40+BQ40+BT40+BW40+BZ40+CC40+CI40+CL40+CR40+CU40+DA40</f>
        <v>54560</v>
      </c>
      <c r="L40" s="62" t="n">
        <f aca="false">V40+AA40+AF40+AK40+AP40+AU40+BJ40+BR40+BU40+BX40+CA40+CD40+CJ40+CM40+CS40+CV40+DB40</f>
        <v>27280</v>
      </c>
      <c r="M40" s="62" t="n">
        <f aca="false">W40+AB40+AG40+AL40+AQ40+AV40+BK40+BS40+BV40+BY40+CB40+CE40+CK40+CN40+CT40+CW40+DC40</f>
        <v>13353.3656</v>
      </c>
      <c r="N40" s="62" t="n">
        <f aca="false">+M40/L40*100</f>
        <v>48.9492873900293</v>
      </c>
      <c r="O40" s="62" t="n">
        <f aca="false">+M40/K40*100</f>
        <v>24.4746436950147</v>
      </c>
      <c r="P40" s="62" t="n">
        <f aca="false">U40+AE40</f>
        <v>6460</v>
      </c>
      <c r="Q40" s="62" t="n">
        <f aca="false">V40+AF40</f>
        <v>3230</v>
      </c>
      <c r="R40" s="62" t="n">
        <f aca="false">W40+AG40</f>
        <v>1362.5196</v>
      </c>
      <c r="S40" s="62" t="n">
        <f aca="false">+R40/Q40*100</f>
        <v>42.1832693498452</v>
      </c>
      <c r="T40" s="62" t="n">
        <f aca="false">+R40/P40*100</f>
        <v>21.0916346749226</v>
      </c>
      <c r="U40" s="62" t="n">
        <v>160</v>
      </c>
      <c r="V40" s="62" t="n">
        <f aca="false">+U40/12*6</f>
        <v>80</v>
      </c>
      <c r="W40" s="62" t="n">
        <v>0.263</v>
      </c>
      <c r="X40" s="62" t="n">
        <f aca="false">+W40/V40*100</f>
        <v>0.32875</v>
      </c>
      <c r="Y40" s="62" t="n">
        <f aca="false">+W40/U40*100</f>
        <v>0.164375</v>
      </c>
      <c r="Z40" s="62" t="n">
        <v>15000</v>
      </c>
      <c r="AA40" s="62" t="n">
        <f aca="false">+Z40/12*6</f>
        <v>7500</v>
      </c>
      <c r="AB40" s="62" t="n">
        <v>2589.5966</v>
      </c>
      <c r="AC40" s="62" t="n">
        <f aca="false">+AB40/AA40*100</f>
        <v>34.5279546666667</v>
      </c>
      <c r="AD40" s="62" t="n">
        <f aca="false">+AB40/Z40*100</f>
        <v>17.2639773333333</v>
      </c>
      <c r="AE40" s="62" t="n">
        <v>6300</v>
      </c>
      <c r="AF40" s="62" t="n">
        <f aca="false">+AE40/12*6</f>
        <v>3150</v>
      </c>
      <c r="AG40" s="62" t="n">
        <v>1362.2566</v>
      </c>
      <c r="AH40" s="62" t="n">
        <f aca="false">+AG40/AF40*100</f>
        <v>43.2462412698413</v>
      </c>
      <c r="AI40" s="62" t="n">
        <f aca="false">+AG40/AE40*100</f>
        <v>21.6231206349206</v>
      </c>
      <c r="AJ40" s="62" t="n">
        <v>2200</v>
      </c>
      <c r="AK40" s="62" t="n">
        <f aca="false">+AJ40/12*6</f>
        <v>1100</v>
      </c>
      <c r="AL40" s="62" t="n">
        <v>612</v>
      </c>
      <c r="AM40" s="62" t="n">
        <f aca="false">+AL40/AK40*100</f>
        <v>55.6363636363636</v>
      </c>
      <c r="AN40" s="62" t="n">
        <f aca="false">+AL40/AJ40*100</f>
        <v>27.8181818181818</v>
      </c>
      <c r="AO40" s="62" t="n">
        <v>0</v>
      </c>
      <c r="AP40" s="62" t="n">
        <f aca="false">+AO40/12*6</f>
        <v>0</v>
      </c>
      <c r="AQ40" s="62" t="n">
        <v>0</v>
      </c>
      <c r="AR40" s="62" t="e">
        <f aca="false">+AQ40/AP40*100</f>
        <v>#DIV/0!</v>
      </c>
      <c r="AS40" s="62" t="e">
        <f aca="false">+AQ40/AO40*100</f>
        <v>#DIV/0!</v>
      </c>
      <c r="AT40" s="62" t="n">
        <v>0</v>
      </c>
      <c r="AU40" s="62" t="n">
        <f aca="false">+AT40/12*6</f>
        <v>0</v>
      </c>
      <c r="AV40" s="62" t="n">
        <v>0</v>
      </c>
      <c r="AW40" s="62" t="n">
        <v>0</v>
      </c>
      <c r="AX40" s="62" t="n">
        <f aca="false">+AW40/12*6</f>
        <v>0</v>
      </c>
      <c r="AY40" s="62" t="n">
        <v>0</v>
      </c>
      <c r="AZ40" s="62" t="n">
        <v>75876.3</v>
      </c>
      <c r="BA40" s="62" t="n">
        <f aca="false">+AZ40/12*6</f>
        <v>37938.15</v>
      </c>
      <c r="BB40" s="62" t="n">
        <v>25292.1</v>
      </c>
      <c r="BC40" s="62" t="n">
        <v>0</v>
      </c>
      <c r="BD40" s="62" t="n">
        <f aca="false">+BC40/12*6</f>
        <v>0</v>
      </c>
      <c r="BE40" s="62" t="n">
        <v>0</v>
      </c>
      <c r="BF40" s="62" t="n">
        <v>0</v>
      </c>
      <c r="BG40" s="62" t="n">
        <f aca="false">+BF40/12*6</f>
        <v>0</v>
      </c>
      <c r="BH40" s="62" t="n">
        <v>0</v>
      </c>
      <c r="BI40" s="62" t="n">
        <v>0</v>
      </c>
      <c r="BJ40" s="62" t="n">
        <f aca="false">+BI40/12*6</f>
        <v>0</v>
      </c>
      <c r="BK40" s="62" t="n">
        <v>0</v>
      </c>
      <c r="BL40" s="62" t="n">
        <f aca="false">BQ40+BT40+BW40+BZ40</f>
        <v>22450</v>
      </c>
      <c r="BM40" s="62" t="n">
        <f aca="false">BR40+BU40+BX40+CA40</f>
        <v>11225</v>
      </c>
      <c r="BN40" s="62" t="n">
        <f aca="false">BS40+BV40+BY40+CB40</f>
        <v>7016.001</v>
      </c>
      <c r="BO40" s="62" t="n">
        <f aca="false">+BN40/BM40*100</f>
        <v>62.5033496659243</v>
      </c>
      <c r="BP40" s="62" t="n">
        <f aca="false">+BN40/BL40*100</f>
        <v>31.2516748329621</v>
      </c>
      <c r="BQ40" s="62" t="n">
        <v>21000</v>
      </c>
      <c r="BR40" s="62" t="n">
        <f aca="false">+BQ40/12*6</f>
        <v>10500</v>
      </c>
      <c r="BS40" s="62" t="n">
        <v>6480.218</v>
      </c>
      <c r="BT40" s="62" t="n">
        <v>0</v>
      </c>
      <c r="BU40" s="62" t="n">
        <f aca="false">+BT40/12*6</f>
        <v>0</v>
      </c>
      <c r="BV40" s="62" t="n">
        <v>0</v>
      </c>
      <c r="BW40" s="62" t="n">
        <v>0</v>
      </c>
      <c r="BX40" s="62" t="n">
        <f aca="false">+BW40/12*6</f>
        <v>0</v>
      </c>
      <c r="BY40" s="62" t="n">
        <v>0</v>
      </c>
      <c r="BZ40" s="62" t="n">
        <v>1450</v>
      </c>
      <c r="CA40" s="62" t="n">
        <f aca="false">+BZ40/12*6</f>
        <v>725</v>
      </c>
      <c r="CB40" s="62" t="n">
        <v>535.783</v>
      </c>
      <c r="CC40" s="62" t="n">
        <v>0</v>
      </c>
      <c r="CD40" s="62" t="n">
        <f aca="false">+CC40/12*6</f>
        <v>0</v>
      </c>
      <c r="CE40" s="62" t="n">
        <v>0</v>
      </c>
      <c r="CF40" s="62" t="n">
        <v>0</v>
      </c>
      <c r="CG40" s="62" t="n">
        <f aca="false">+CF40/12*6</f>
        <v>0</v>
      </c>
      <c r="CH40" s="62" t="n">
        <v>0</v>
      </c>
      <c r="CI40" s="62" t="n">
        <v>950</v>
      </c>
      <c r="CJ40" s="62" t="n">
        <f aca="false">+CI40/12*6</f>
        <v>475</v>
      </c>
      <c r="CK40" s="62" t="n">
        <v>0</v>
      </c>
      <c r="CL40" s="62" t="n">
        <v>4000</v>
      </c>
      <c r="CM40" s="62" t="n">
        <f aca="false">+CL40/12*6</f>
        <v>2000</v>
      </c>
      <c r="CN40" s="62" t="n">
        <v>1178.5</v>
      </c>
      <c r="CO40" s="62" t="n">
        <v>2600</v>
      </c>
      <c r="CP40" s="62" t="n">
        <f aca="false">+CO40/12*6</f>
        <v>1300</v>
      </c>
      <c r="CQ40" s="62" t="n">
        <v>448.5</v>
      </c>
      <c r="CR40" s="62" t="n">
        <v>0</v>
      </c>
      <c r="CS40" s="62" t="n">
        <f aca="false">+CR40/12*6</f>
        <v>0</v>
      </c>
      <c r="CT40" s="62" t="n">
        <v>0</v>
      </c>
      <c r="CU40" s="62" t="n">
        <v>0</v>
      </c>
      <c r="CV40" s="62" t="n">
        <f aca="false">+CU40/12*6</f>
        <v>0</v>
      </c>
      <c r="CW40" s="62" t="n">
        <v>0</v>
      </c>
      <c r="CX40" s="62" t="n">
        <v>0</v>
      </c>
      <c r="CY40" s="62" t="n">
        <f aca="false">+CX40/12*6</f>
        <v>0</v>
      </c>
      <c r="CZ40" s="62" t="n">
        <v>0</v>
      </c>
      <c r="DA40" s="62" t="n">
        <v>3500</v>
      </c>
      <c r="DB40" s="62" t="n">
        <f aca="false">+DA40/12*6</f>
        <v>1750</v>
      </c>
      <c r="DC40" s="62" t="n">
        <v>594.7484</v>
      </c>
      <c r="DD40" s="62" t="n">
        <v>0</v>
      </c>
      <c r="DE40" s="62" t="n">
        <f aca="false">U40+Z40+AE40+AJ40+AO40+AT40+AW40+AZ40+BC40+BF40+BI40+BQ40+BT40+BW40+BZ40+CC40+CF40+CI40+CL40+CR40+CU40+CX40+DA40</f>
        <v>130436.3</v>
      </c>
      <c r="DF40" s="62" t="n">
        <f aca="false">V40+AA40+AF40+AK40+AP40+AU40+AX40+BA40+BD40+BG40+BJ40+BR40+BU40+BX40+CA40+CD40+CG40+CJ40+CM40+CS40+CV40+CY40+DB40</f>
        <v>65218.15</v>
      </c>
      <c r="DG40" s="62" t="n">
        <f aca="false">W40+AB40+AG40+AL40+AQ40+AV40+AY40+BB40+BE40+BH40+BK40+BS40+BV40+BY40+CB40+CE40+CH40+CK40+CN40+CT40+CW40+CZ40+DC40+DD40</f>
        <v>38645.4656</v>
      </c>
      <c r="DH40" s="62" t="n">
        <v>0</v>
      </c>
      <c r="DI40" s="62" t="n">
        <f aca="false">+DH40/12*6</f>
        <v>0</v>
      </c>
      <c r="DJ40" s="62" t="n">
        <v>0</v>
      </c>
      <c r="DK40" s="62" t="n">
        <v>0</v>
      </c>
      <c r="DL40" s="62" t="n">
        <f aca="false">+DK40/12*6</f>
        <v>0</v>
      </c>
      <c r="DM40" s="62" t="n">
        <v>0</v>
      </c>
      <c r="DN40" s="62" t="n">
        <v>0</v>
      </c>
      <c r="DO40" s="62" t="n">
        <f aca="false">+DN40/12*6</f>
        <v>0</v>
      </c>
      <c r="DP40" s="62" t="n">
        <v>0</v>
      </c>
      <c r="DQ40" s="62" t="n">
        <v>0</v>
      </c>
      <c r="DR40" s="62" t="n">
        <f aca="false">+DQ40/12*6</f>
        <v>0</v>
      </c>
      <c r="DS40" s="62" t="n">
        <v>0</v>
      </c>
      <c r="DT40" s="62" t="n">
        <v>0</v>
      </c>
      <c r="DU40" s="62" t="n">
        <f aca="false">+DT40/12*6</f>
        <v>0</v>
      </c>
      <c r="DV40" s="62" t="n">
        <v>0</v>
      </c>
      <c r="DW40" s="62" t="n">
        <v>10000</v>
      </c>
      <c r="DX40" s="62" t="n">
        <f aca="false">+DW40/12*6</f>
        <v>5000</v>
      </c>
      <c r="DY40" s="62" t="n">
        <v>0</v>
      </c>
      <c r="DZ40" s="62" t="n">
        <v>0</v>
      </c>
      <c r="EA40" s="62" t="n">
        <f aca="false">DH40+DK40+DN40+DQ40+DT40+DW40</f>
        <v>10000</v>
      </c>
      <c r="EB40" s="62" t="n">
        <f aca="false">DI40+DL40+DO40+DR40+DU40+DX40</f>
        <v>5000</v>
      </c>
      <c r="EC40" s="62" t="n">
        <f aca="false">DJ40+DM40+DP40+DS40+DV40+DY40+DZ40</f>
        <v>0</v>
      </c>
    </row>
    <row r="41" customFormat="false" ht="17.25" hidden="false" customHeight="true" outlineLevel="0" collapsed="false">
      <c r="B41" s="117" t="s">
        <v>139</v>
      </c>
      <c r="C41" s="117"/>
      <c r="D41" s="118"/>
      <c r="E41" s="118"/>
      <c r="F41" s="118"/>
      <c r="G41" s="118"/>
      <c r="H41" s="118"/>
      <c r="I41" s="118"/>
      <c r="J41" s="118"/>
      <c r="K41" s="118" t="n">
        <f aca="false">SUM(K39:K40)</f>
        <v>153127.7</v>
      </c>
      <c r="L41" s="118" t="n">
        <f aca="false">SUM(L39:L40)</f>
        <v>76563.85</v>
      </c>
      <c r="M41" s="118" t="n">
        <f aca="false">SUM(M39:M40)</f>
        <v>37537.1386</v>
      </c>
      <c r="N41" s="118" t="n">
        <f aca="false">+M41/L41*100</f>
        <v>49.0272349156945</v>
      </c>
      <c r="O41" s="118" t="n">
        <f aca="false">+M41/K41*100</f>
        <v>24.5136174578473</v>
      </c>
      <c r="P41" s="118" t="n">
        <f aca="false">SUM(P39:P40)</f>
        <v>37297.1</v>
      </c>
      <c r="Q41" s="118" t="n">
        <f aca="false">SUM(Q39:Q40)</f>
        <v>18648.55</v>
      </c>
      <c r="R41" s="118" t="n">
        <f aca="false">SUM(R39:R40)</f>
        <v>9956.3696</v>
      </c>
      <c r="S41" s="118" t="n">
        <f aca="false">+R41/Q41*100</f>
        <v>53.3895107126291</v>
      </c>
      <c r="T41" s="118" t="n">
        <f aca="false">+R41/P41*100</f>
        <v>26.6947553563146</v>
      </c>
      <c r="U41" s="118"/>
      <c r="V41" s="118"/>
      <c r="W41" s="118"/>
      <c r="X41" s="118"/>
      <c r="Y41" s="118"/>
      <c r="Z41" s="118" t="n">
        <f aca="false">SUM(Z39:Z40)</f>
        <v>33490.4</v>
      </c>
      <c r="AA41" s="118" t="n">
        <f aca="false">SUM(AA39:AA40)</f>
        <v>16745.2</v>
      </c>
      <c r="AB41" s="118" t="n">
        <f aca="false">SUM(AB39:AB40)</f>
        <v>4832.3326</v>
      </c>
      <c r="AC41" s="118" t="n">
        <f aca="false">+AB41/AA41*100</f>
        <v>28.8580166256599</v>
      </c>
      <c r="AD41" s="118" t="n">
        <f aca="false">+AB41/Z41*100</f>
        <v>14.4290083128299</v>
      </c>
      <c r="AE41" s="118"/>
      <c r="AF41" s="118"/>
      <c r="AG41" s="118"/>
      <c r="AH41" s="118"/>
      <c r="AI41" s="118"/>
      <c r="AJ41" s="118" t="n">
        <f aca="false">SUM(AJ39:AJ40)</f>
        <v>5725.8</v>
      </c>
      <c r="AK41" s="118" t="n">
        <f aca="false">SUM(AK39:AK40)</f>
        <v>2862.9</v>
      </c>
      <c r="AL41" s="118" t="n">
        <f aca="false">SUM(AL39:AL40)</f>
        <v>2076.225</v>
      </c>
      <c r="AM41" s="118" t="n">
        <f aca="false">+AL41/AK41*100</f>
        <v>72.5217436864718</v>
      </c>
      <c r="AN41" s="118" t="n">
        <f aca="false">+AL41/AJ41*100</f>
        <v>36.2608718432359</v>
      </c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 t="n">
        <f aca="false">SUM(BL39:BL40)</f>
        <v>34390</v>
      </c>
      <c r="BM41" s="118" t="n">
        <f aca="false">SUM(BM39:BM40)</f>
        <v>17195</v>
      </c>
      <c r="BN41" s="118" t="n">
        <f aca="false">SUM(BN39:BN40)</f>
        <v>9965.536</v>
      </c>
      <c r="BO41" s="118" t="n">
        <f aca="false">+BN41/BM41*100</f>
        <v>57.9560104681594</v>
      </c>
      <c r="BP41" s="118" t="n">
        <f aca="false">+BN41/BL41*100</f>
        <v>28.9780052340797</v>
      </c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</row>
    <row r="42" customFormat="false" ht="17.25" hidden="false" customHeight="false" outlineLevel="0" collapsed="false">
      <c r="B42" s="60" t="n">
        <v>30</v>
      </c>
      <c r="C42" s="61" t="s">
        <v>87</v>
      </c>
      <c r="D42" s="62" t="n">
        <v>638.3592</v>
      </c>
      <c r="E42" s="62" t="n">
        <v>38491.8394</v>
      </c>
      <c r="F42" s="62" t="n">
        <f aca="false">DE42+EA42-DW42</f>
        <v>440681.761</v>
      </c>
      <c r="G42" s="62" t="n">
        <f aca="false">DF42+EB42-DX42</f>
        <v>220340.8805</v>
      </c>
      <c r="H42" s="62" t="n">
        <f aca="false">DG42+EC42-DY42</f>
        <v>127803.4992</v>
      </c>
      <c r="I42" s="62" t="n">
        <f aca="false">+H42/G42*100</f>
        <v>58.002627070377</v>
      </c>
      <c r="J42" s="62" t="n">
        <f aca="false">+H42/F42*100</f>
        <v>29.0013135351885</v>
      </c>
      <c r="K42" s="62" t="n">
        <f aca="false">U42+Z42+AE42+AJ42+AO42+AT42+BI42+BQ42+BT42+BW42+BZ42+CC42+CI42+CL42+CR42+CU42+DA42</f>
        <v>157357.2</v>
      </c>
      <c r="L42" s="62" t="n">
        <f aca="false">V42+AA42+AF42+AK42+AP42+AU42+BJ42+BR42+BU42+BX42+CA42+CD42+CJ42+CM42+CS42+CV42+DB42</f>
        <v>78678.6</v>
      </c>
      <c r="M42" s="62" t="n">
        <f aca="false">W42+AB42+AG42+AL42+AQ42+AV42+BK42+BS42+BV42+BY42+CB42+CE42+CK42+CN42+CT42+CW42+DC42</f>
        <v>36115.1972</v>
      </c>
      <c r="N42" s="62" t="n">
        <f aca="false">+M42/L42*100</f>
        <v>45.9021858548576</v>
      </c>
      <c r="O42" s="62" t="n">
        <f aca="false">+M42/K42*100</f>
        <v>22.9510929274288</v>
      </c>
      <c r="P42" s="62" t="n">
        <f aca="false">U42+AE42</f>
        <v>56805.8</v>
      </c>
      <c r="Q42" s="62" t="n">
        <f aca="false">V42+AF42</f>
        <v>28402.9</v>
      </c>
      <c r="R42" s="62" t="n">
        <f aca="false">W42+AG42</f>
        <v>18614.7082</v>
      </c>
      <c r="S42" s="62" t="n">
        <f aca="false">+R42/Q42*100</f>
        <v>65.5380549169275</v>
      </c>
      <c r="T42" s="62" t="n">
        <f aca="false">+R42/P42*100</f>
        <v>32.7690274584638</v>
      </c>
      <c r="U42" s="62" t="n">
        <v>5830</v>
      </c>
      <c r="V42" s="62" t="n">
        <f aca="false">+U42/12*6</f>
        <v>2915</v>
      </c>
      <c r="W42" s="62" t="n">
        <v>1016.4592</v>
      </c>
      <c r="X42" s="62" t="n">
        <f aca="false">+W42/V42*100</f>
        <v>34.8699554030875</v>
      </c>
      <c r="Y42" s="62" t="n">
        <f aca="false">+W42/U42*100</f>
        <v>17.4349777015437</v>
      </c>
      <c r="Z42" s="62" t="n">
        <v>11055.4</v>
      </c>
      <c r="AA42" s="62" t="n">
        <f aca="false">+Z42/12*6</f>
        <v>5527.7</v>
      </c>
      <c r="AB42" s="62" t="n">
        <v>1409.451</v>
      </c>
      <c r="AC42" s="62" t="n">
        <f aca="false">+AB42/AA42*100</f>
        <v>25.4979647954846</v>
      </c>
      <c r="AD42" s="62" t="n">
        <f aca="false">+AB42/Z42*100</f>
        <v>12.7489823977423</v>
      </c>
      <c r="AE42" s="62" t="n">
        <v>50975.8</v>
      </c>
      <c r="AF42" s="62" t="n">
        <f aca="false">+AE42/12*6</f>
        <v>25487.9</v>
      </c>
      <c r="AG42" s="62" t="n">
        <v>17598.249</v>
      </c>
      <c r="AH42" s="62" t="n">
        <f aca="false">+AG42/AF42*100</f>
        <v>69.0455039450092</v>
      </c>
      <c r="AI42" s="62" t="n">
        <f aca="false">+AG42/AE42*100</f>
        <v>34.5227519725046</v>
      </c>
      <c r="AJ42" s="62" t="n">
        <v>7855</v>
      </c>
      <c r="AK42" s="62" t="n">
        <f aca="false">+AJ42/12*6</f>
        <v>3927.5</v>
      </c>
      <c r="AL42" s="62" t="n">
        <v>1367.67</v>
      </c>
      <c r="AM42" s="62" t="n">
        <f aca="false">+AL42/AK42*100</f>
        <v>34.8229153405474</v>
      </c>
      <c r="AN42" s="62" t="n">
        <f aca="false">+AL42/AJ42*100</f>
        <v>17.4114576702737</v>
      </c>
      <c r="AO42" s="62" t="n">
        <v>9150</v>
      </c>
      <c r="AP42" s="62" t="n">
        <f aca="false">+AO42/12*6</f>
        <v>4575</v>
      </c>
      <c r="AQ42" s="62" t="n">
        <v>3807.4</v>
      </c>
      <c r="AR42" s="62" t="n">
        <f aca="false">+AQ42/AP42*100</f>
        <v>83.2218579234973</v>
      </c>
      <c r="AS42" s="62" t="n">
        <f aca="false">+AQ42/AO42*100</f>
        <v>41.6109289617486</v>
      </c>
      <c r="AT42" s="62" t="n">
        <v>0</v>
      </c>
      <c r="AU42" s="62" t="n">
        <f aca="false">+AT42/12*6</f>
        <v>0</v>
      </c>
      <c r="AV42" s="62" t="n">
        <v>0</v>
      </c>
      <c r="AW42" s="62" t="n">
        <v>0</v>
      </c>
      <c r="AX42" s="62" t="n">
        <f aca="false">+AW42/12*6</f>
        <v>0</v>
      </c>
      <c r="AY42" s="62" t="n">
        <v>0</v>
      </c>
      <c r="AZ42" s="62" t="n">
        <v>270401.6</v>
      </c>
      <c r="BA42" s="62" t="n">
        <f aca="false">+AZ42/12*6</f>
        <v>135200.8</v>
      </c>
      <c r="BB42" s="62" t="n">
        <v>90133.9</v>
      </c>
      <c r="BC42" s="62" t="n">
        <v>4200.2</v>
      </c>
      <c r="BD42" s="62" t="n">
        <f aca="false">+BC42/12*6</f>
        <v>2100.1</v>
      </c>
      <c r="BE42" s="62" t="n">
        <v>1190.2</v>
      </c>
      <c r="BF42" s="62" t="n">
        <v>0</v>
      </c>
      <c r="BG42" s="62" t="n">
        <f aca="false">+BF42/12*6</f>
        <v>0</v>
      </c>
      <c r="BH42" s="62" t="n">
        <v>0</v>
      </c>
      <c r="BI42" s="62" t="n">
        <v>0</v>
      </c>
      <c r="BJ42" s="62" t="n">
        <f aca="false">+BI42/12*6</f>
        <v>0</v>
      </c>
      <c r="BK42" s="62" t="n">
        <v>0</v>
      </c>
      <c r="BL42" s="62" t="n">
        <f aca="false">BQ42+BT42+BW42+BZ42</f>
        <v>6481</v>
      </c>
      <c r="BM42" s="62" t="n">
        <f aca="false">BR42+BU42+BX42+CA42</f>
        <v>3240.5</v>
      </c>
      <c r="BN42" s="62" t="n">
        <f aca="false">BS42+BV42+BY42+CB42</f>
        <v>1897.319</v>
      </c>
      <c r="BO42" s="62" t="n">
        <f aca="false">+BN42/BM42*100</f>
        <v>58.5501928714705</v>
      </c>
      <c r="BP42" s="62" t="n">
        <f aca="false">+BN42/BL42*100</f>
        <v>29.2750964357352</v>
      </c>
      <c r="BQ42" s="62" t="n">
        <v>4330</v>
      </c>
      <c r="BR42" s="62" t="n">
        <f aca="false">+BQ42/12*6</f>
        <v>2165</v>
      </c>
      <c r="BS42" s="62" t="n">
        <v>733.699</v>
      </c>
      <c r="BT42" s="62" t="n">
        <v>0</v>
      </c>
      <c r="BU42" s="62" t="n">
        <f aca="false">+BT42/12*6</f>
        <v>0</v>
      </c>
      <c r="BV42" s="62" t="n">
        <v>0</v>
      </c>
      <c r="BW42" s="62" t="n">
        <v>0</v>
      </c>
      <c r="BX42" s="62" t="n">
        <f aca="false">+BW42/12*6</f>
        <v>0</v>
      </c>
      <c r="BY42" s="62" t="n">
        <v>0</v>
      </c>
      <c r="BZ42" s="62" t="n">
        <v>2151</v>
      </c>
      <c r="CA42" s="62" t="n">
        <f aca="false">+BZ42/12*6</f>
        <v>1075.5</v>
      </c>
      <c r="CB42" s="62" t="n">
        <v>1163.62</v>
      </c>
      <c r="CC42" s="62" t="n">
        <v>0</v>
      </c>
      <c r="CD42" s="62" t="n">
        <f aca="false">+CC42/12*6</f>
        <v>0</v>
      </c>
      <c r="CE42" s="62" t="n">
        <v>0</v>
      </c>
      <c r="CF42" s="62" t="n">
        <v>8157.32</v>
      </c>
      <c r="CG42" s="62" t="n">
        <f aca="false">+CF42/12*6</f>
        <v>4078.66</v>
      </c>
      <c r="CH42" s="62" t="n">
        <v>2311.21</v>
      </c>
      <c r="CI42" s="62" t="n">
        <v>0</v>
      </c>
      <c r="CJ42" s="62" t="n">
        <f aca="false">+CI42/12*6</f>
        <v>0</v>
      </c>
      <c r="CK42" s="62" t="n">
        <v>0</v>
      </c>
      <c r="CL42" s="62" t="n">
        <v>63510</v>
      </c>
      <c r="CM42" s="62" t="n">
        <f aca="false">+CL42/12*6</f>
        <v>31755</v>
      </c>
      <c r="CN42" s="62" t="n">
        <v>7681.66</v>
      </c>
      <c r="CO42" s="62" t="n">
        <v>23100</v>
      </c>
      <c r="CP42" s="62" t="n">
        <f aca="false">+CO42/12*6</f>
        <v>11550</v>
      </c>
      <c r="CQ42" s="62" t="n">
        <v>4497.86</v>
      </c>
      <c r="CR42" s="62" t="n">
        <v>2000</v>
      </c>
      <c r="CS42" s="62" t="n">
        <f aca="false">+CR42/12*6</f>
        <v>1000</v>
      </c>
      <c r="CT42" s="62" t="n">
        <v>336.989</v>
      </c>
      <c r="CU42" s="62" t="n">
        <v>500</v>
      </c>
      <c r="CV42" s="62" t="n">
        <f aca="false">+CU42/12*6</f>
        <v>250</v>
      </c>
      <c r="CW42" s="62" t="n">
        <v>1000</v>
      </c>
      <c r="CX42" s="62" t="n">
        <v>0</v>
      </c>
      <c r="CY42" s="62" t="n">
        <f aca="false">+CX42/12*6</f>
        <v>0</v>
      </c>
      <c r="CZ42" s="62" t="n">
        <v>0</v>
      </c>
      <c r="DA42" s="62" t="n">
        <v>0</v>
      </c>
      <c r="DB42" s="62" t="n">
        <f aca="false">+DA42/12*6</f>
        <v>0</v>
      </c>
      <c r="DC42" s="62" t="n">
        <v>0</v>
      </c>
      <c r="DD42" s="62" t="n">
        <v>-1947.008</v>
      </c>
      <c r="DE42" s="62" t="n">
        <f aca="false">U42+Z42+AE42+AJ42+AO42+AT42+AW42+AZ42+BC42+BF42+BI42+BQ42+BT42+BW42+BZ42+CC42+CF42+CI42+CL42+CR42+CU42+CX42+DA42</f>
        <v>440116.32</v>
      </c>
      <c r="DF42" s="62" t="n">
        <f aca="false">V42+AA42+AF42+AK42+AP42+AU42+AX42+BA42+BD42+BG42+BJ42+BR42+BU42+BX42+CA42+CD42+CG42+CJ42+CM42+CS42+CV42+CY42+DB42</f>
        <v>220058.16</v>
      </c>
      <c r="DG42" s="62" t="n">
        <f aca="false">W42+AB42+AG42+AL42+AQ42+AV42+AY42+BB42+BE42+BH42+BK42+BS42+BV42+BY42+CB42+CE42+CH42+CK42+CN42+CT42+CW42+CZ42+DC42+DD42</f>
        <v>127803.4992</v>
      </c>
      <c r="DH42" s="62" t="n">
        <v>0</v>
      </c>
      <c r="DI42" s="62" t="n">
        <f aca="false">+DH42/12*6</f>
        <v>0</v>
      </c>
      <c r="DJ42" s="62" t="n">
        <v>0</v>
      </c>
      <c r="DK42" s="62" t="n">
        <v>565.441</v>
      </c>
      <c r="DL42" s="62" t="n">
        <f aca="false">+DK42/12*6</f>
        <v>282.7205</v>
      </c>
      <c r="DM42" s="62" t="n">
        <v>0</v>
      </c>
      <c r="DN42" s="62" t="n">
        <v>0</v>
      </c>
      <c r="DO42" s="62" t="n">
        <f aca="false">+DN42/12*6</f>
        <v>0</v>
      </c>
      <c r="DP42" s="62" t="n">
        <v>0</v>
      </c>
      <c r="DQ42" s="62" t="n">
        <v>0</v>
      </c>
      <c r="DR42" s="62" t="n">
        <f aca="false">+DQ42/12*6</f>
        <v>0</v>
      </c>
      <c r="DS42" s="62" t="n">
        <v>0</v>
      </c>
      <c r="DT42" s="62" t="n">
        <v>0</v>
      </c>
      <c r="DU42" s="62" t="n">
        <f aca="false">+DT42/12*6</f>
        <v>0</v>
      </c>
      <c r="DV42" s="62" t="n">
        <v>0</v>
      </c>
      <c r="DW42" s="62" t="n">
        <v>0</v>
      </c>
      <c r="DX42" s="62" t="n">
        <f aca="false">+DW42/12*6</f>
        <v>0</v>
      </c>
      <c r="DY42" s="62" t="n">
        <v>0</v>
      </c>
      <c r="DZ42" s="62" t="n">
        <v>0</v>
      </c>
      <c r="EA42" s="62" t="n">
        <f aca="false">DH42+DK42+DN42+DQ42+DT42+DW42</f>
        <v>565.441</v>
      </c>
      <c r="EB42" s="62" t="n">
        <f aca="false">DI42+DL42+DO42+DR42+DU42+DX42</f>
        <v>282.7205</v>
      </c>
      <c r="EC42" s="62" t="n">
        <f aca="false">DJ42+DM42+DP42+DS42+DV42+DY42+DZ42</f>
        <v>0</v>
      </c>
    </row>
    <row r="43" customFormat="false" ht="17.25" hidden="false" customHeight="false" outlineLevel="0" collapsed="false">
      <c r="B43" s="60" t="n">
        <v>31</v>
      </c>
      <c r="C43" s="61" t="s">
        <v>88</v>
      </c>
      <c r="D43" s="62" t="n">
        <v>9881.655</v>
      </c>
      <c r="E43" s="62" t="n">
        <v>8877.9871</v>
      </c>
      <c r="F43" s="62" t="n">
        <f aca="false">DE43+EA43-DW43</f>
        <v>79168.8</v>
      </c>
      <c r="G43" s="62" t="n">
        <f aca="false">DF43+EB43-DX43</f>
        <v>39584.4</v>
      </c>
      <c r="H43" s="62" t="n">
        <f aca="false">DG43+EC43-DY43</f>
        <v>24040.5234</v>
      </c>
      <c r="I43" s="62" t="n">
        <f aca="false">+H43/G43*100</f>
        <v>60.7323172765029</v>
      </c>
      <c r="J43" s="62" t="n">
        <f aca="false">+H43/F43*100</f>
        <v>30.3661586382514</v>
      </c>
      <c r="K43" s="62" t="n">
        <f aca="false">U43+Z43+AE43+AJ43+AO43+AT43+BI43+BQ43+BT43+BW43+BZ43+CC43+CI43+CL43+CR43+CU43+DA43</f>
        <v>30549.6</v>
      </c>
      <c r="L43" s="62" t="n">
        <f aca="false">V43+AA43+AF43+AK43+AP43+AU43+BJ43+BR43+BU43+BX43+CA43+CD43+CJ43+CM43+CS43+CV43+DB43</f>
        <v>15274.8</v>
      </c>
      <c r="M43" s="62" t="n">
        <f aca="false">W43+AB43+AG43+AL43+AQ43+AV43+BK43+BS43+BV43+BY43+CB43+CE43+CK43+CN43+CT43+CW43+DC43</f>
        <v>7834.1234</v>
      </c>
      <c r="N43" s="62" t="n">
        <f aca="false">+M43/L43*100</f>
        <v>51.2878950951895</v>
      </c>
      <c r="O43" s="62" t="n">
        <f aca="false">+M43/K43*100</f>
        <v>25.6439475475947</v>
      </c>
      <c r="P43" s="62" t="n">
        <f aca="false">U43+AE43</f>
        <v>19557.3</v>
      </c>
      <c r="Q43" s="62" t="n">
        <f aca="false">V43+AF43</f>
        <v>9778.65</v>
      </c>
      <c r="R43" s="62" t="n">
        <f aca="false">W43+AG43</f>
        <v>6462.1656</v>
      </c>
      <c r="S43" s="62" t="n">
        <f aca="false">+R43/Q43*100</f>
        <v>66.0844349680171</v>
      </c>
      <c r="T43" s="62" t="n">
        <f aca="false">+R43/P43*100</f>
        <v>33.0422174840085</v>
      </c>
      <c r="U43" s="62" t="n">
        <v>98.3</v>
      </c>
      <c r="V43" s="62" t="n">
        <f aca="false">+U43/12*6</f>
        <v>49.15</v>
      </c>
      <c r="W43" s="62" t="n">
        <v>176.6406</v>
      </c>
      <c r="X43" s="62" t="n">
        <f aca="false">+W43/V43*100</f>
        <v>359.390844354018</v>
      </c>
      <c r="Y43" s="62" t="n">
        <f aca="false">+W43/U43*100</f>
        <v>179.695422177009</v>
      </c>
      <c r="Z43" s="62" t="n">
        <v>3301</v>
      </c>
      <c r="AA43" s="62" t="n">
        <f aca="false">+Z43/12*6</f>
        <v>1650.5</v>
      </c>
      <c r="AB43" s="62" t="n">
        <v>690.9958</v>
      </c>
      <c r="AC43" s="62" t="n">
        <f aca="false">+AB43/AA43*100</f>
        <v>41.8658467131172</v>
      </c>
      <c r="AD43" s="62" t="n">
        <f aca="false">+AB43/Z43*100</f>
        <v>20.9329233565586</v>
      </c>
      <c r="AE43" s="62" t="n">
        <v>19459</v>
      </c>
      <c r="AF43" s="62" t="n">
        <f aca="false">+AE43/12*6</f>
        <v>9729.5</v>
      </c>
      <c r="AG43" s="62" t="n">
        <v>6285.525</v>
      </c>
      <c r="AH43" s="62" t="n">
        <f aca="false">+AG43/AF43*100</f>
        <v>64.6027545094815</v>
      </c>
      <c r="AI43" s="62" t="n">
        <f aca="false">+AG43/AE43*100</f>
        <v>32.3013772547407</v>
      </c>
      <c r="AJ43" s="62" t="n">
        <v>180</v>
      </c>
      <c r="AK43" s="62" t="n">
        <f aca="false">+AJ43/12*6</f>
        <v>90</v>
      </c>
      <c r="AL43" s="62" t="n">
        <v>68</v>
      </c>
      <c r="AM43" s="62" t="n">
        <f aca="false">+AL43/AK43*100</f>
        <v>75.5555555555556</v>
      </c>
      <c r="AN43" s="62" t="n">
        <f aca="false">+AL43/AJ43*100</f>
        <v>37.7777777777778</v>
      </c>
      <c r="AO43" s="62" t="n">
        <v>0</v>
      </c>
      <c r="AP43" s="62" t="n">
        <f aca="false">+AO43/12*6</f>
        <v>0</v>
      </c>
      <c r="AQ43" s="62" t="n">
        <v>0</v>
      </c>
      <c r="AR43" s="62" t="e">
        <f aca="false">+AQ43/AP43*100</f>
        <v>#DIV/0!</v>
      </c>
      <c r="AS43" s="62" t="e">
        <f aca="false">+AQ43/AO43*100</f>
        <v>#DIV/0!</v>
      </c>
      <c r="AT43" s="62" t="n">
        <v>0</v>
      </c>
      <c r="AU43" s="62" t="n">
        <f aca="false">+AT43/12*6</f>
        <v>0</v>
      </c>
      <c r="AV43" s="62" t="n">
        <v>0</v>
      </c>
      <c r="AW43" s="62" t="n">
        <v>0</v>
      </c>
      <c r="AX43" s="62" t="n">
        <f aca="false">+AW43/12*6</f>
        <v>0</v>
      </c>
      <c r="AY43" s="62" t="n">
        <v>0</v>
      </c>
      <c r="AZ43" s="62" t="n">
        <v>48619.2</v>
      </c>
      <c r="BA43" s="62" t="n">
        <f aca="false">+AZ43/12*6</f>
        <v>24309.6</v>
      </c>
      <c r="BB43" s="62" t="n">
        <v>16206.4</v>
      </c>
      <c r="BC43" s="62" t="n">
        <v>0</v>
      </c>
      <c r="BD43" s="62" t="n">
        <f aca="false">+BC43/12*6</f>
        <v>0</v>
      </c>
      <c r="BE43" s="62" t="n">
        <v>0</v>
      </c>
      <c r="BF43" s="62" t="n">
        <v>0</v>
      </c>
      <c r="BG43" s="62" t="n">
        <f aca="false">+BF43/12*6</f>
        <v>0</v>
      </c>
      <c r="BH43" s="62" t="n">
        <v>0</v>
      </c>
      <c r="BI43" s="62" t="n">
        <v>0</v>
      </c>
      <c r="BJ43" s="62" t="n">
        <f aca="false">+BI43/12*6</f>
        <v>0</v>
      </c>
      <c r="BK43" s="62" t="n">
        <v>0</v>
      </c>
      <c r="BL43" s="62" t="n">
        <f aca="false">BQ43+BT43+BW43+BZ43</f>
        <v>1372.7</v>
      </c>
      <c r="BM43" s="62" t="n">
        <f aca="false">BR43+BU43+BX43+CA43</f>
        <v>686.35</v>
      </c>
      <c r="BN43" s="62" t="n">
        <f aca="false">BS43+BV43+BY43+CB43</f>
        <v>30.62</v>
      </c>
      <c r="BO43" s="62" t="n">
        <f aca="false">+BN43/BM43*100</f>
        <v>4.46128068769578</v>
      </c>
      <c r="BP43" s="62" t="n">
        <f aca="false">+BN43/BL43*100</f>
        <v>2.23064034384789</v>
      </c>
      <c r="BQ43" s="62" t="n">
        <v>872.7</v>
      </c>
      <c r="BR43" s="62" t="n">
        <f aca="false">+BQ43/12*6</f>
        <v>436.35</v>
      </c>
      <c r="BS43" s="62" t="n">
        <v>20.62</v>
      </c>
      <c r="BT43" s="62" t="n">
        <v>450</v>
      </c>
      <c r="BU43" s="62" t="n">
        <f aca="false">+BT43/12*6</f>
        <v>225</v>
      </c>
      <c r="BV43" s="62" t="n">
        <v>0</v>
      </c>
      <c r="BW43" s="62" t="n">
        <v>0</v>
      </c>
      <c r="BX43" s="62" t="n">
        <f aca="false">+BW43/12*6</f>
        <v>0</v>
      </c>
      <c r="BY43" s="62" t="n">
        <v>0</v>
      </c>
      <c r="BZ43" s="62" t="n">
        <v>50</v>
      </c>
      <c r="CA43" s="62" t="n">
        <f aca="false">+BZ43/12*6</f>
        <v>25</v>
      </c>
      <c r="CB43" s="62" t="n">
        <v>10</v>
      </c>
      <c r="CC43" s="62" t="n">
        <v>0</v>
      </c>
      <c r="CD43" s="62" t="n">
        <f aca="false">+CC43/12*6</f>
        <v>0</v>
      </c>
      <c r="CE43" s="62" t="n">
        <v>0</v>
      </c>
      <c r="CF43" s="62" t="n">
        <v>0</v>
      </c>
      <c r="CG43" s="62" t="n">
        <f aca="false">+CF43/12*6</f>
        <v>0</v>
      </c>
      <c r="CH43" s="62" t="n">
        <v>0</v>
      </c>
      <c r="CI43" s="62" t="n">
        <v>0</v>
      </c>
      <c r="CJ43" s="62" t="n">
        <f aca="false">+CI43/12*6</f>
        <v>0</v>
      </c>
      <c r="CK43" s="62" t="n">
        <v>0</v>
      </c>
      <c r="CL43" s="62" t="n">
        <v>6138.6</v>
      </c>
      <c r="CM43" s="62" t="n">
        <f aca="false">+CL43/12*6</f>
        <v>3069.3</v>
      </c>
      <c r="CN43" s="62" t="n">
        <v>229</v>
      </c>
      <c r="CO43" s="62" t="n">
        <v>3138.6</v>
      </c>
      <c r="CP43" s="62" t="n">
        <f aca="false">+CO43/12*6</f>
        <v>1569.3</v>
      </c>
      <c r="CQ43" s="62" t="n">
        <v>229</v>
      </c>
      <c r="CR43" s="62" t="n">
        <v>0</v>
      </c>
      <c r="CS43" s="62" t="n">
        <f aca="false">+CR43/12*6</f>
        <v>0</v>
      </c>
      <c r="CT43" s="62" t="n">
        <v>253.342</v>
      </c>
      <c r="CU43" s="62" t="n">
        <v>0</v>
      </c>
      <c r="CV43" s="62" t="n">
        <f aca="false">+CU43/12*6</f>
        <v>0</v>
      </c>
      <c r="CW43" s="62" t="n">
        <v>100</v>
      </c>
      <c r="CX43" s="62" t="n">
        <v>0</v>
      </c>
      <c r="CY43" s="62" t="n">
        <f aca="false">+CX43/12*6</f>
        <v>0</v>
      </c>
      <c r="CZ43" s="62" t="n">
        <v>0</v>
      </c>
      <c r="DA43" s="62" t="n">
        <v>0</v>
      </c>
      <c r="DB43" s="62" t="n">
        <f aca="false">+DA43/12*6</f>
        <v>0</v>
      </c>
      <c r="DC43" s="62" t="n">
        <v>0</v>
      </c>
      <c r="DD43" s="62" t="n">
        <v>0</v>
      </c>
      <c r="DE43" s="62" t="n">
        <f aca="false">U43+Z43+AE43+AJ43+AO43+AT43+AW43+AZ43+BC43+BF43+BI43+BQ43+BT43+BW43+BZ43+CC43+CF43+CI43+CL43+CR43+CU43+CX43+DA43</f>
        <v>79168.8</v>
      </c>
      <c r="DF43" s="62" t="n">
        <f aca="false">V43+AA43+AF43+AK43+AP43+AU43+AX43+BA43+BD43+BG43+BJ43+BR43+BU43+BX43+CA43+CD43+CG43+CJ43+CM43+CS43+CV43+CY43+DB43</f>
        <v>39584.4</v>
      </c>
      <c r="DG43" s="62" t="n">
        <f aca="false">W43+AB43+AG43+AL43+AQ43+AV43+AY43+BB43+BE43+BH43+BK43+BS43+BV43+BY43+CB43+CE43+CH43+CK43+CN43+CT43+CW43+CZ43+DC43+DD43</f>
        <v>24040.5234</v>
      </c>
      <c r="DH43" s="62" t="n">
        <v>0</v>
      </c>
      <c r="DI43" s="62" t="n">
        <f aca="false">+DH43/12*6</f>
        <v>0</v>
      </c>
      <c r="DJ43" s="62" t="n">
        <v>0</v>
      </c>
      <c r="DK43" s="62" t="n">
        <v>0</v>
      </c>
      <c r="DL43" s="62" t="n">
        <f aca="false">+DK43/12*6</f>
        <v>0</v>
      </c>
      <c r="DM43" s="62" t="n">
        <v>0</v>
      </c>
      <c r="DN43" s="62" t="n">
        <v>0</v>
      </c>
      <c r="DO43" s="62" t="n">
        <f aca="false">+DN43/12*6</f>
        <v>0</v>
      </c>
      <c r="DP43" s="62" t="n">
        <v>0</v>
      </c>
      <c r="DQ43" s="62" t="n">
        <v>0</v>
      </c>
      <c r="DR43" s="62" t="n">
        <f aca="false">+DQ43/12*6</f>
        <v>0</v>
      </c>
      <c r="DS43" s="62" t="n">
        <v>0</v>
      </c>
      <c r="DT43" s="62" t="n">
        <v>0</v>
      </c>
      <c r="DU43" s="62" t="n">
        <f aca="false">+DT43/12*6</f>
        <v>0</v>
      </c>
      <c r="DV43" s="62" t="n">
        <v>0</v>
      </c>
      <c r="DW43" s="62" t="n">
        <v>0</v>
      </c>
      <c r="DX43" s="62" t="n">
        <f aca="false">+DW43/12*6</f>
        <v>0</v>
      </c>
      <c r="DY43" s="62" t="n">
        <v>0</v>
      </c>
      <c r="DZ43" s="62" t="n">
        <v>0</v>
      </c>
      <c r="EA43" s="62" t="n">
        <f aca="false">DH43+DK43+DN43+DQ43+DT43+DW43</f>
        <v>0</v>
      </c>
      <c r="EB43" s="62" t="n">
        <f aca="false">DI43+DL43+DO43+DR43+DU43+DX43</f>
        <v>0</v>
      </c>
      <c r="EC43" s="62" t="n">
        <f aca="false">DJ43+DM43+DP43+DS43+DV43+DY43+DZ43</f>
        <v>0</v>
      </c>
    </row>
    <row r="44" customFormat="false" ht="17.25" hidden="false" customHeight="false" outlineLevel="0" collapsed="false">
      <c r="B44" s="60" t="n">
        <v>32</v>
      </c>
      <c r="C44" s="61" t="s">
        <v>89</v>
      </c>
      <c r="D44" s="62" t="n">
        <v>44.5646</v>
      </c>
      <c r="E44" s="62" t="n">
        <v>3030.4505</v>
      </c>
      <c r="F44" s="62" t="n">
        <f aca="false">DE44+EA44-DW44</f>
        <v>32512.4</v>
      </c>
      <c r="G44" s="62" t="n">
        <f aca="false">DF44+EB44-DX44</f>
        <v>16256.2</v>
      </c>
      <c r="H44" s="62" t="n">
        <f aca="false">DG44+EC44-DY44</f>
        <v>8173.7296</v>
      </c>
      <c r="I44" s="62" t="n">
        <f aca="false">+H44/G44*100</f>
        <v>50.2806904442613</v>
      </c>
      <c r="J44" s="62" t="n">
        <f aca="false">+H44/F44*100</f>
        <v>25.1403452221306</v>
      </c>
      <c r="K44" s="62" t="n">
        <f aca="false">U44+Z44+AE44+AJ44+AO44+AT44+BI44+BQ44+BT44+BW44+BZ44+CC44+CI44+CL44+CR44+CU44+DA44</f>
        <v>9407.4</v>
      </c>
      <c r="L44" s="62" t="n">
        <f aca="false">V44+AA44+AF44+AK44+AP44+AU44+BJ44+BR44+BU44+BX44+CA44+CD44+CJ44+CM44+CS44+CV44+DB44</f>
        <v>4703.7</v>
      </c>
      <c r="M44" s="62" t="n">
        <f aca="false">W44+AB44+AG44+AL44+AQ44+AV44+BK44+BS44+BV44+BY44+CB44+CE44+CK44+CN44+CT44+CW44+DC44</f>
        <v>472.0296</v>
      </c>
      <c r="N44" s="62" t="n">
        <f aca="false">+M44/L44*100</f>
        <v>10.0352828624275</v>
      </c>
      <c r="O44" s="62" t="n">
        <f aca="false">+M44/K44*100</f>
        <v>5.01764143121373</v>
      </c>
      <c r="P44" s="62" t="n">
        <f aca="false">U44+AE44</f>
        <v>3491.6</v>
      </c>
      <c r="Q44" s="62" t="n">
        <f aca="false">V44+AF44</f>
        <v>1745.8</v>
      </c>
      <c r="R44" s="62" t="n">
        <f aca="false">W44+AG44</f>
        <v>241.0801</v>
      </c>
      <c r="S44" s="62" t="n">
        <f aca="false">+R44/Q44*100</f>
        <v>13.8091476686906</v>
      </c>
      <c r="T44" s="62" t="n">
        <f aca="false">+R44/P44*100</f>
        <v>6.90457383434528</v>
      </c>
      <c r="U44" s="62" t="n">
        <v>29.8</v>
      </c>
      <c r="V44" s="62" t="n">
        <f aca="false">+U44/12*6</f>
        <v>14.9</v>
      </c>
      <c r="W44" s="62" t="n">
        <v>0.0801</v>
      </c>
      <c r="X44" s="62" t="n">
        <f aca="false">+W44/V44*100</f>
        <v>0.53758389261745</v>
      </c>
      <c r="Y44" s="62" t="n">
        <f aca="false">+W44/U44*100</f>
        <v>0.268791946308725</v>
      </c>
      <c r="Z44" s="62" t="n">
        <v>2904.4</v>
      </c>
      <c r="AA44" s="62" t="n">
        <f aca="false">+Z44/12*6</f>
        <v>1452.2</v>
      </c>
      <c r="AB44" s="62" t="n">
        <v>214.2695</v>
      </c>
      <c r="AC44" s="62" t="n">
        <f aca="false">+AB44/AA44*100</f>
        <v>14.7548202726897</v>
      </c>
      <c r="AD44" s="62" t="n">
        <f aca="false">+AB44/Z44*100</f>
        <v>7.37741013634486</v>
      </c>
      <c r="AE44" s="62" t="n">
        <v>3461.8</v>
      </c>
      <c r="AF44" s="62" t="n">
        <f aca="false">+AE44/12*6</f>
        <v>1730.9</v>
      </c>
      <c r="AG44" s="62" t="n">
        <v>241</v>
      </c>
      <c r="AH44" s="62" t="n">
        <f aca="false">+AG44/AF44*100</f>
        <v>13.9233924547923</v>
      </c>
      <c r="AI44" s="62" t="n">
        <f aca="false">+AG44/AE44*100</f>
        <v>6.96169622739615</v>
      </c>
      <c r="AJ44" s="62" t="n">
        <v>353</v>
      </c>
      <c r="AK44" s="62" t="n">
        <f aca="false">+AJ44/12*6</f>
        <v>176.5</v>
      </c>
      <c r="AL44" s="62" t="n">
        <v>0</v>
      </c>
      <c r="AM44" s="62" t="n">
        <f aca="false">+AL44/AK44*100</f>
        <v>0</v>
      </c>
      <c r="AN44" s="62" t="n">
        <f aca="false">+AL44/AJ44*100</f>
        <v>0</v>
      </c>
      <c r="AO44" s="62" t="n">
        <v>0</v>
      </c>
      <c r="AP44" s="62" t="n">
        <f aca="false">+AO44/12*6</f>
        <v>0</v>
      </c>
      <c r="AQ44" s="62" t="n">
        <v>0</v>
      </c>
      <c r="AR44" s="62" t="e">
        <f aca="false">+AQ44/AP44*100</f>
        <v>#DIV/0!</v>
      </c>
      <c r="AS44" s="62" t="e">
        <f aca="false">+AQ44/AO44*100</f>
        <v>#DIV/0!</v>
      </c>
      <c r="AT44" s="62" t="n">
        <v>0</v>
      </c>
      <c r="AU44" s="62" t="n">
        <f aca="false">+AT44/12*6</f>
        <v>0</v>
      </c>
      <c r="AV44" s="62" t="n">
        <v>0</v>
      </c>
      <c r="AW44" s="62" t="n">
        <v>0</v>
      </c>
      <c r="AX44" s="62" t="n">
        <f aca="false">+AW44/12*6</f>
        <v>0</v>
      </c>
      <c r="AY44" s="62" t="n">
        <v>0</v>
      </c>
      <c r="AZ44" s="62" t="n">
        <v>23105</v>
      </c>
      <c r="BA44" s="62" t="n">
        <f aca="false">+AZ44/12*6</f>
        <v>11552.5</v>
      </c>
      <c r="BB44" s="62" t="n">
        <v>7701.7</v>
      </c>
      <c r="BC44" s="62" t="n">
        <v>0</v>
      </c>
      <c r="BD44" s="62" t="n">
        <f aca="false">+BC44/12*6</f>
        <v>0</v>
      </c>
      <c r="BE44" s="62" t="n">
        <v>0</v>
      </c>
      <c r="BF44" s="62" t="n">
        <v>0</v>
      </c>
      <c r="BG44" s="62" t="n">
        <f aca="false">+BF44/12*6</f>
        <v>0</v>
      </c>
      <c r="BH44" s="62" t="n">
        <v>0</v>
      </c>
      <c r="BI44" s="62" t="n">
        <v>0</v>
      </c>
      <c r="BJ44" s="62" t="n">
        <f aca="false">+BI44/12*6</f>
        <v>0</v>
      </c>
      <c r="BK44" s="62" t="n">
        <v>0</v>
      </c>
      <c r="BL44" s="62" t="n">
        <f aca="false">BQ44+BT44+BW44+BZ44</f>
        <v>2063.6</v>
      </c>
      <c r="BM44" s="62" t="n">
        <f aca="false">BR44+BU44+BX44+CA44</f>
        <v>1031.8</v>
      </c>
      <c r="BN44" s="62" t="n">
        <f aca="false">BS44+BV44+BY44+CB44</f>
        <v>7.68</v>
      </c>
      <c r="BO44" s="62" t="n">
        <f aca="false">+BN44/BM44*100</f>
        <v>0.744330296569103</v>
      </c>
      <c r="BP44" s="62" t="n">
        <f aca="false">+BN44/BL44*100</f>
        <v>0.372165148284551</v>
      </c>
      <c r="BQ44" s="62" t="n">
        <v>2063.6</v>
      </c>
      <c r="BR44" s="62" t="n">
        <f aca="false">+BQ44/12*6</f>
        <v>1031.8</v>
      </c>
      <c r="BS44" s="62" t="n">
        <v>7.68</v>
      </c>
      <c r="BT44" s="62" t="n">
        <v>0</v>
      </c>
      <c r="BU44" s="62" t="n">
        <f aca="false">+BT44/12*6</f>
        <v>0</v>
      </c>
      <c r="BV44" s="62" t="n">
        <v>0</v>
      </c>
      <c r="BW44" s="62" t="n">
        <v>0</v>
      </c>
      <c r="BX44" s="62" t="n">
        <f aca="false">+BW44/12*6</f>
        <v>0</v>
      </c>
      <c r="BY44" s="62" t="n">
        <v>0</v>
      </c>
      <c r="BZ44" s="62" t="n">
        <v>0</v>
      </c>
      <c r="CA44" s="62" t="n">
        <f aca="false">+BZ44/12*6</f>
        <v>0</v>
      </c>
      <c r="CB44" s="62" t="n">
        <v>0</v>
      </c>
      <c r="CC44" s="62" t="n">
        <v>0</v>
      </c>
      <c r="CD44" s="62" t="n">
        <f aca="false">+CC44/12*6</f>
        <v>0</v>
      </c>
      <c r="CE44" s="62" t="n">
        <v>0</v>
      </c>
      <c r="CF44" s="62" t="n">
        <v>0</v>
      </c>
      <c r="CG44" s="62" t="n">
        <f aca="false">+CF44/12*6</f>
        <v>0</v>
      </c>
      <c r="CH44" s="62" t="n">
        <v>0</v>
      </c>
      <c r="CI44" s="62" t="n">
        <v>0</v>
      </c>
      <c r="CJ44" s="62" t="n">
        <f aca="false">+CI44/12*6</f>
        <v>0</v>
      </c>
      <c r="CK44" s="62" t="n">
        <v>0</v>
      </c>
      <c r="CL44" s="62" t="n">
        <v>594.8</v>
      </c>
      <c r="CM44" s="62" t="n">
        <f aca="false">+CL44/12*6</f>
        <v>297.4</v>
      </c>
      <c r="CN44" s="62" t="n">
        <v>9</v>
      </c>
      <c r="CO44" s="62" t="n">
        <v>594.8</v>
      </c>
      <c r="CP44" s="62" t="n">
        <f aca="false">+CO44/12*6</f>
        <v>297.4</v>
      </c>
      <c r="CQ44" s="62" t="n">
        <v>9</v>
      </c>
      <c r="CR44" s="62" t="n">
        <v>0</v>
      </c>
      <c r="CS44" s="62" t="n">
        <f aca="false">+CR44/12*6</f>
        <v>0</v>
      </c>
      <c r="CT44" s="62" t="n">
        <v>0</v>
      </c>
      <c r="CU44" s="62" t="n">
        <v>0</v>
      </c>
      <c r="CV44" s="62" t="n">
        <f aca="false">+CU44/12*6</f>
        <v>0</v>
      </c>
      <c r="CW44" s="62" t="n">
        <v>0</v>
      </c>
      <c r="CX44" s="62" t="n">
        <v>0</v>
      </c>
      <c r="CY44" s="62" t="n">
        <f aca="false">+CX44/12*6</f>
        <v>0</v>
      </c>
      <c r="CZ44" s="62" t="n">
        <v>0</v>
      </c>
      <c r="DA44" s="62" t="n">
        <v>0</v>
      </c>
      <c r="DB44" s="62" t="n">
        <f aca="false">+DA44/12*6</f>
        <v>0</v>
      </c>
      <c r="DC44" s="62" t="n">
        <v>0</v>
      </c>
      <c r="DD44" s="62" t="n">
        <v>0</v>
      </c>
      <c r="DE44" s="62" t="n">
        <f aca="false">U44+Z44+AE44+AJ44+AO44+AT44+AW44+AZ44+BC44+BF44+BI44+BQ44+BT44+BW44+BZ44+CC44+CF44+CI44+CL44+CR44+CU44+CX44+DA44</f>
        <v>32512.4</v>
      </c>
      <c r="DF44" s="62" t="n">
        <f aca="false">V44+AA44+AF44+AK44+AP44+AU44+AX44+BA44+BD44+BG44+BJ44+BR44+BU44+BX44+CA44+CD44+CG44+CJ44+CM44+CS44+CV44+CY44+DB44</f>
        <v>16256.2</v>
      </c>
      <c r="DG44" s="62" t="n">
        <f aca="false">W44+AB44+AG44+AL44+AQ44+AV44+AY44+BB44+BE44+BH44+BK44+BS44+BV44+BY44+CB44+CE44+CH44+CK44+CN44+CT44+CW44+CZ44+DC44+DD44</f>
        <v>8173.7296</v>
      </c>
      <c r="DH44" s="62" t="n">
        <v>0</v>
      </c>
      <c r="DI44" s="62" t="n">
        <f aca="false">+DH44/12*6</f>
        <v>0</v>
      </c>
      <c r="DJ44" s="62" t="n">
        <v>0</v>
      </c>
      <c r="DK44" s="62" t="n">
        <v>0</v>
      </c>
      <c r="DL44" s="62" t="n">
        <f aca="false">+DK44/12*6</f>
        <v>0</v>
      </c>
      <c r="DM44" s="62" t="n">
        <v>0</v>
      </c>
      <c r="DN44" s="62" t="n">
        <v>0</v>
      </c>
      <c r="DO44" s="62" t="n">
        <f aca="false">+DN44/12*6</f>
        <v>0</v>
      </c>
      <c r="DP44" s="62" t="n">
        <v>0</v>
      </c>
      <c r="DQ44" s="62" t="n">
        <v>0</v>
      </c>
      <c r="DR44" s="62" t="n">
        <f aca="false">+DQ44/12*6</f>
        <v>0</v>
      </c>
      <c r="DS44" s="62" t="n">
        <v>0</v>
      </c>
      <c r="DT44" s="62" t="n">
        <v>0</v>
      </c>
      <c r="DU44" s="62" t="n">
        <f aca="false">+DT44/12*6</f>
        <v>0</v>
      </c>
      <c r="DV44" s="62" t="n">
        <v>0</v>
      </c>
      <c r="DW44" s="62" t="n">
        <v>6000.4</v>
      </c>
      <c r="DX44" s="62" t="n">
        <f aca="false">+DW44/12*6</f>
        <v>3000.2</v>
      </c>
      <c r="DY44" s="62" t="n">
        <v>0</v>
      </c>
      <c r="DZ44" s="62" t="n">
        <v>0</v>
      </c>
      <c r="EA44" s="62" t="n">
        <f aca="false">DH44+DK44+DN44+DQ44+DT44+DW44</f>
        <v>6000.4</v>
      </c>
      <c r="EB44" s="62" t="n">
        <f aca="false">DI44+DL44+DO44+DR44+DU44+DX44</f>
        <v>3000.2</v>
      </c>
      <c r="EC44" s="62" t="n">
        <f aca="false">DJ44+DM44+DP44+DS44+DV44+DY44+DZ44</f>
        <v>0</v>
      </c>
    </row>
    <row r="45" customFormat="false" ht="17.25" hidden="false" customHeight="false" outlineLevel="0" collapsed="false">
      <c r="B45" s="60" t="n">
        <v>33</v>
      </c>
      <c r="C45" s="61" t="s">
        <v>90</v>
      </c>
      <c r="D45" s="62" t="n">
        <v>20781.6106</v>
      </c>
      <c r="E45" s="62" t="n">
        <v>23388.369</v>
      </c>
      <c r="F45" s="62" t="n">
        <f aca="false">DE45+EA45-DW45</f>
        <v>88882.2</v>
      </c>
      <c r="G45" s="62" t="n">
        <f aca="false">DF45+EB45-DX45</f>
        <v>44441.1</v>
      </c>
      <c r="H45" s="62" t="n">
        <f aca="false">DG45+EC45-DY45</f>
        <v>26208.3593</v>
      </c>
      <c r="I45" s="62" t="n">
        <f aca="false">+H45/G45*100</f>
        <v>58.9732461617737</v>
      </c>
      <c r="J45" s="62" t="n">
        <f aca="false">+H45/F45*100</f>
        <v>29.4866230808868</v>
      </c>
      <c r="K45" s="62" t="n">
        <f aca="false">U45+Z45+AE45+AJ45+AO45+AT45+BI45+BQ45+BT45+BW45+BZ45+CC45+CI45+CL45+CR45+CU45+DA45</f>
        <v>21005.7</v>
      </c>
      <c r="L45" s="62" t="n">
        <f aca="false">V45+AA45+AF45+AK45+AP45+AU45+BJ45+BR45+BU45+BX45+CA45+CD45+CJ45+CM45+CS45+CV45+DB45</f>
        <v>10502.85</v>
      </c>
      <c r="M45" s="62" t="n">
        <f aca="false">W45+AB45+AG45+AL45+AQ45+AV45+BK45+BS45+BV45+BY45+CB45+CE45+CK45+CN45+CT45+CW45+DC45</f>
        <v>3582.7593</v>
      </c>
      <c r="N45" s="62" t="n">
        <f aca="false">+M45/L45*100</f>
        <v>34.1122581013725</v>
      </c>
      <c r="O45" s="62" t="n">
        <f aca="false">+M45/K45*100</f>
        <v>17.0561290506862</v>
      </c>
      <c r="P45" s="62" t="n">
        <f aca="false">U45+AE45</f>
        <v>9983.8</v>
      </c>
      <c r="Q45" s="62" t="n">
        <f aca="false">V45+AF45</f>
        <v>4991.9</v>
      </c>
      <c r="R45" s="62" t="n">
        <f aca="false">W45+AG45</f>
        <v>2882.0963</v>
      </c>
      <c r="S45" s="62" t="n">
        <f aca="false">+R45/Q45*100</f>
        <v>57.7354574410545</v>
      </c>
      <c r="T45" s="62" t="n">
        <f aca="false">+R45/P45*100</f>
        <v>28.8677287205273</v>
      </c>
      <c r="U45" s="62" t="n">
        <v>0</v>
      </c>
      <c r="V45" s="62" t="n">
        <f aca="false">+U45/12*6</f>
        <v>0</v>
      </c>
      <c r="W45" s="62" t="n">
        <v>0.0963</v>
      </c>
      <c r="X45" s="62" t="e">
        <f aca="false">+W45/V45*100</f>
        <v>#DIV/0!</v>
      </c>
      <c r="Y45" s="62" t="e">
        <f aca="false">+W45/U45*100</f>
        <v>#DIV/0!</v>
      </c>
      <c r="Z45" s="62" t="n">
        <v>6371.9</v>
      </c>
      <c r="AA45" s="62" t="n">
        <f aca="false">+Z45/12*6</f>
        <v>3185.95</v>
      </c>
      <c r="AB45" s="62" t="n">
        <v>413.313</v>
      </c>
      <c r="AC45" s="62" t="n">
        <f aca="false">+AB45/AA45*100</f>
        <v>12.9729907876771</v>
      </c>
      <c r="AD45" s="62" t="n">
        <f aca="false">+AB45/Z45*100</f>
        <v>6.48649539383857</v>
      </c>
      <c r="AE45" s="62" t="n">
        <v>9983.8</v>
      </c>
      <c r="AF45" s="62" t="n">
        <f aca="false">+AE45/12*6</f>
        <v>4991.9</v>
      </c>
      <c r="AG45" s="62" t="n">
        <v>2882</v>
      </c>
      <c r="AH45" s="62" t="n">
        <f aca="false">+AG45/AF45*100</f>
        <v>57.7335283158717</v>
      </c>
      <c r="AI45" s="62" t="n">
        <f aca="false">+AG45/AE45*100</f>
        <v>28.8667641579359</v>
      </c>
      <c r="AJ45" s="62" t="n">
        <v>300</v>
      </c>
      <c r="AK45" s="62" t="n">
        <f aca="false">+AJ45/12*6</f>
        <v>150</v>
      </c>
      <c r="AL45" s="62" t="n">
        <v>0</v>
      </c>
      <c r="AM45" s="62" t="n">
        <f aca="false">+AL45/AK45*100</f>
        <v>0</v>
      </c>
      <c r="AN45" s="62" t="n">
        <f aca="false">+AL45/AJ45*100</f>
        <v>0</v>
      </c>
      <c r="AO45" s="62" t="n">
        <v>0</v>
      </c>
      <c r="AP45" s="62" t="n">
        <f aca="false">+AO45/12*6</f>
        <v>0</v>
      </c>
      <c r="AQ45" s="62" t="n">
        <v>0</v>
      </c>
      <c r="AR45" s="62" t="e">
        <f aca="false">+AQ45/AP45*100</f>
        <v>#DIV/0!</v>
      </c>
      <c r="AS45" s="62" t="e">
        <f aca="false">+AQ45/AO45*100</f>
        <v>#DIV/0!</v>
      </c>
      <c r="AT45" s="62" t="n">
        <v>0</v>
      </c>
      <c r="AU45" s="62" t="n">
        <f aca="false">+AT45/12*6</f>
        <v>0</v>
      </c>
      <c r="AV45" s="62" t="n">
        <v>0</v>
      </c>
      <c r="AW45" s="62" t="n">
        <v>0</v>
      </c>
      <c r="AX45" s="62" t="n">
        <f aca="false">+AW45/12*6</f>
        <v>0</v>
      </c>
      <c r="AY45" s="62" t="n">
        <v>0</v>
      </c>
      <c r="AZ45" s="62" t="n">
        <v>67876.5</v>
      </c>
      <c r="BA45" s="62" t="n">
        <f aca="false">+AZ45/12*6</f>
        <v>33938.25</v>
      </c>
      <c r="BB45" s="62" t="n">
        <v>22625.6</v>
      </c>
      <c r="BC45" s="62" t="n">
        <v>0</v>
      </c>
      <c r="BD45" s="62" t="n">
        <f aca="false">+BC45/12*6</f>
        <v>0</v>
      </c>
      <c r="BE45" s="62" t="n">
        <v>0</v>
      </c>
      <c r="BF45" s="62" t="n">
        <v>0</v>
      </c>
      <c r="BG45" s="62" t="n">
        <f aca="false">+BF45/12*6</f>
        <v>0</v>
      </c>
      <c r="BH45" s="62" t="n">
        <v>0</v>
      </c>
      <c r="BI45" s="62" t="n">
        <v>0</v>
      </c>
      <c r="BJ45" s="62" t="n">
        <f aca="false">+BI45/12*6</f>
        <v>0</v>
      </c>
      <c r="BK45" s="62" t="n">
        <v>0</v>
      </c>
      <c r="BL45" s="62" t="n">
        <f aca="false">BQ45+BT45+BW45+BZ45</f>
        <v>2350</v>
      </c>
      <c r="BM45" s="62" t="n">
        <f aca="false">BR45+BU45+BX45+CA45</f>
        <v>1175</v>
      </c>
      <c r="BN45" s="62" t="n">
        <f aca="false">BS45+BV45+BY45+CB45</f>
        <v>129</v>
      </c>
      <c r="BO45" s="62" t="n">
        <f aca="false">+BN45/BM45*100</f>
        <v>10.9787234042553</v>
      </c>
      <c r="BP45" s="62" t="n">
        <f aca="false">+BN45/BL45*100</f>
        <v>5.48936170212766</v>
      </c>
      <c r="BQ45" s="62" t="n">
        <v>2350</v>
      </c>
      <c r="BR45" s="62" t="n">
        <f aca="false">+BQ45/12*6</f>
        <v>1175</v>
      </c>
      <c r="BS45" s="62" t="n">
        <v>129</v>
      </c>
      <c r="BT45" s="62" t="n">
        <v>0</v>
      </c>
      <c r="BU45" s="62" t="n">
        <f aca="false">+BT45/12*6</f>
        <v>0</v>
      </c>
      <c r="BV45" s="62" t="n">
        <v>0</v>
      </c>
      <c r="BW45" s="62" t="n">
        <v>0</v>
      </c>
      <c r="BX45" s="62" t="n">
        <f aca="false">+BW45/12*6</f>
        <v>0</v>
      </c>
      <c r="BY45" s="62" t="n">
        <v>0</v>
      </c>
      <c r="BZ45" s="62" t="n">
        <v>0</v>
      </c>
      <c r="CA45" s="62" t="n">
        <f aca="false">+BZ45/12*6</f>
        <v>0</v>
      </c>
      <c r="CB45" s="62" t="n">
        <v>0</v>
      </c>
      <c r="CC45" s="62" t="n">
        <v>0</v>
      </c>
      <c r="CD45" s="62" t="n">
        <f aca="false">+CC45/12*6</f>
        <v>0</v>
      </c>
      <c r="CE45" s="62" t="n">
        <v>0</v>
      </c>
      <c r="CF45" s="62" t="n">
        <v>0</v>
      </c>
      <c r="CG45" s="62" t="n">
        <f aca="false">+CF45/12*6</f>
        <v>0</v>
      </c>
      <c r="CH45" s="62" t="n">
        <v>0</v>
      </c>
      <c r="CI45" s="62" t="n">
        <v>400</v>
      </c>
      <c r="CJ45" s="62" t="n">
        <f aca="false">+CI45/12*6</f>
        <v>200</v>
      </c>
      <c r="CK45" s="62" t="n">
        <v>0</v>
      </c>
      <c r="CL45" s="62" t="n">
        <v>1600</v>
      </c>
      <c r="CM45" s="62" t="n">
        <f aca="false">+CL45/12*6</f>
        <v>800</v>
      </c>
      <c r="CN45" s="62" t="n">
        <v>0</v>
      </c>
      <c r="CO45" s="62" t="n">
        <v>1600</v>
      </c>
      <c r="CP45" s="62" t="n">
        <f aca="false">+CO45/12*6</f>
        <v>800</v>
      </c>
      <c r="CQ45" s="62" t="n">
        <v>0</v>
      </c>
      <c r="CR45" s="62" t="n">
        <v>0</v>
      </c>
      <c r="CS45" s="62" t="n">
        <f aca="false">+CR45/12*6</f>
        <v>0</v>
      </c>
      <c r="CT45" s="62" t="n">
        <v>158.35</v>
      </c>
      <c r="CU45" s="62" t="n">
        <v>0</v>
      </c>
      <c r="CV45" s="62" t="n">
        <f aca="false">+CU45/12*6</f>
        <v>0</v>
      </c>
      <c r="CW45" s="62" t="n">
        <v>0</v>
      </c>
      <c r="CX45" s="62" t="n">
        <v>0</v>
      </c>
      <c r="CY45" s="62" t="n">
        <f aca="false">+CX45/12*6</f>
        <v>0</v>
      </c>
      <c r="CZ45" s="62" t="n">
        <v>0</v>
      </c>
      <c r="DA45" s="62" t="n">
        <v>0</v>
      </c>
      <c r="DB45" s="62" t="n">
        <f aca="false">+DA45/12*6</f>
        <v>0</v>
      </c>
      <c r="DC45" s="62" t="n">
        <v>0</v>
      </c>
      <c r="DD45" s="62" t="n">
        <v>0</v>
      </c>
      <c r="DE45" s="62" t="n">
        <f aca="false">U45+Z45+AE45+AJ45+AO45+AT45+AW45+AZ45+BC45+BF45+BI45+BQ45+BT45+BW45+BZ45+CC45+CF45+CI45+CL45+CR45+CU45+CX45+DA45</f>
        <v>88882.2</v>
      </c>
      <c r="DF45" s="62" t="n">
        <f aca="false">V45+AA45+AF45+AK45+AP45+AU45+AX45+BA45+BD45+BG45+BJ45+BR45+BU45+BX45+CA45+CD45+CG45+CJ45+CM45+CS45+CV45+CY45+DB45</f>
        <v>44441.1</v>
      </c>
      <c r="DG45" s="62" t="n">
        <f aca="false">W45+AB45+AG45+AL45+AQ45+AV45+AY45+BB45+BE45+BH45+BK45+BS45+BV45+BY45+CB45+CE45+CH45+CK45+CN45+CT45+CW45+CZ45+DC45+DD45</f>
        <v>26208.3593</v>
      </c>
      <c r="DH45" s="62" t="n">
        <v>0</v>
      </c>
      <c r="DI45" s="62" t="n">
        <f aca="false">+DH45/12*6</f>
        <v>0</v>
      </c>
      <c r="DJ45" s="62" t="n">
        <v>0</v>
      </c>
      <c r="DK45" s="62" t="n">
        <v>0</v>
      </c>
      <c r="DL45" s="62" t="n">
        <f aca="false">+DK45/12*6</f>
        <v>0</v>
      </c>
      <c r="DM45" s="62" t="n">
        <v>0</v>
      </c>
      <c r="DN45" s="62" t="n">
        <v>0</v>
      </c>
      <c r="DO45" s="62" t="n">
        <f aca="false">+DN45/12*6</f>
        <v>0</v>
      </c>
      <c r="DP45" s="62" t="n">
        <v>0</v>
      </c>
      <c r="DQ45" s="62" t="n">
        <v>0</v>
      </c>
      <c r="DR45" s="62" t="n">
        <f aca="false">+DQ45/12*6</f>
        <v>0</v>
      </c>
      <c r="DS45" s="62" t="n">
        <v>0</v>
      </c>
      <c r="DT45" s="62" t="n">
        <v>0</v>
      </c>
      <c r="DU45" s="62" t="n">
        <f aca="false">+DT45/12*6</f>
        <v>0</v>
      </c>
      <c r="DV45" s="62" t="n">
        <v>0</v>
      </c>
      <c r="DW45" s="62" t="n">
        <v>8100</v>
      </c>
      <c r="DX45" s="62" t="n">
        <f aca="false">+DW45/12*6</f>
        <v>4050</v>
      </c>
      <c r="DY45" s="62" t="n">
        <v>0</v>
      </c>
      <c r="DZ45" s="62" t="n">
        <v>0</v>
      </c>
      <c r="EA45" s="62" t="n">
        <f aca="false">DH45+DK45+DN45+DQ45+DT45+DW45</f>
        <v>8100</v>
      </c>
      <c r="EB45" s="62" t="n">
        <f aca="false">DI45+DL45+DO45+DR45+DU45+DX45</f>
        <v>4050</v>
      </c>
      <c r="EC45" s="62" t="n">
        <f aca="false">DJ45+DM45+DP45+DS45+DV45+DY45+DZ45</f>
        <v>0</v>
      </c>
    </row>
    <row r="46" customFormat="false" ht="17.25" hidden="false" customHeight="false" outlineLevel="0" collapsed="false">
      <c r="B46" s="60" t="n">
        <v>34</v>
      </c>
      <c r="C46" s="61" t="s">
        <v>91</v>
      </c>
      <c r="D46" s="62" t="n">
        <v>3179.5973</v>
      </c>
      <c r="E46" s="62" t="n">
        <v>57350.865</v>
      </c>
      <c r="F46" s="62" t="n">
        <f aca="false">DE46+EA46-DW46</f>
        <v>191200</v>
      </c>
      <c r="G46" s="62" t="n">
        <f aca="false">DF46+EB46-DX46</f>
        <v>95600</v>
      </c>
      <c r="H46" s="62" t="n">
        <f aca="false">DG46+EC46-DY46</f>
        <v>70006.0125</v>
      </c>
      <c r="I46" s="62" t="n">
        <f aca="false">+H46/G46*100</f>
        <v>73.2280465481172</v>
      </c>
      <c r="J46" s="62" t="n">
        <f aca="false">+H46/F46*100</f>
        <v>36.6140232740586</v>
      </c>
      <c r="K46" s="62" t="n">
        <f aca="false">U46+Z46+AE46+AJ46+AO46+AT46+BI46+BQ46+BT46+BW46+BZ46+CC46+CI46+CL46+CR46+CU46+DA46</f>
        <v>22889.9</v>
      </c>
      <c r="L46" s="62" t="n">
        <f aca="false">V46+AA46+AF46+AK46+AP46+AU46+BJ46+BR46+BU46+BX46+CA46+CD46+CJ46+CM46+CS46+CV46+DB46</f>
        <v>11444.95</v>
      </c>
      <c r="M46" s="62" t="n">
        <f aca="false">W46+AB46+AG46+AL46+AQ46+AV46+BK46+BS46+BV46+BY46+CB46+CE46+CK46+CN46+CT46+CW46+DC46</f>
        <v>13902.7125</v>
      </c>
      <c r="N46" s="62" t="n">
        <f aca="false">+M46/L46*100</f>
        <v>121.474646022918</v>
      </c>
      <c r="O46" s="62" t="n">
        <f aca="false">+M46/K46*100</f>
        <v>60.7373230114592</v>
      </c>
      <c r="P46" s="62" t="n">
        <f aca="false">U46+AE46</f>
        <v>12048.7</v>
      </c>
      <c r="Q46" s="62" t="n">
        <f aca="false">V46+AF46</f>
        <v>6024.35</v>
      </c>
      <c r="R46" s="62" t="n">
        <f aca="false">W46+AG46</f>
        <v>10290.0314</v>
      </c>
      <c r="S46" s="62" t="n">
        <f aca="false">+R46/Q46*100</f>
        <v>170.807330251396</v>
      </c>
      <c r="T46" s="62" t="n">
        <f aca="false">+R46/P46*100</f>
        <v>85.4036651256982</v>
      </c>
      <c r="U46" s="62" t="n">
        <v>2</v>
      </c>
      <c r="V46" s="62" t="n">
        <f aca="false">+U46/12*6</f>
        <v>1</v>
      </c>
      <c r="W46" s="62" t="n">
        <v>0.5314</v>
      </c>
      <c r="X46" s="62" t="n">
        <f aca="false">+W46/V46*100</f>
        <v>53.14</v>
      </c>
      <c r="Y46" s="62" t="n">
        <f aca="false">+W46/U46*100</f>
        <v>26.57</v>
      </c>
      <c r="Z46" s="62" t="n">
        <v>7471.2</v>
      </c>
      <c r="AA46" s="62" t="n">
        <f aca="false">+Z46/12*6</f>
        <v>3735.6</v>
      </c>
      <c r="AB46" s="62" t="n">
        <v>2432.2461</v>
      </c>
      <c r="AC46" s="62" t="n">
        <f aca="false">+AB46/AA46*100</f>
        <v>65.1099180854481</v>
      </c>
      <c r="AD46" s="62" t="n">
        <f aca="false">+AB46/Z46*100</f>
        <v>32.5549590427241</v>
      </c>
      <c r="AE46" s="62" t="n">
        <v>12046.7</v>
      </c>
      <c r="AF46" s="62" t="n">
        <f aca="false">+AE46/12*6</f>
        <v>6023.35</v>
      </c>
      <c r="AG46" s="62" t="n">
        <v>10289.5</v>
      </c>
      <c r="AH46" s="62" t="n">
        <f aca="false">+AG46/AF46*100</f>
        <v>170.826865448629</v>
      </c>
      <c r="AI46" s="62" t="n">
        <f aca="false">+AG46/AE46*100</f>
        <v>85.4134327243146</v>
      </c>
      <c r="AJ46" s="62" t="n">
        <v>440</v>
      </c>
      <c r="AK46" s="62" t="n">
        <f aca="false">+AJ46/12*6</f>
        <v>220</v>
      </c>
      <c r="AL46" s="62" t="n">
        <v>0</v>
      </c>
      <c r="AM46" s="62" t="n">
        <f aca="false">+AL46/AK46*100</f>
        <v>0</v>
      </c>
      <c r="AN46" s="62" t="n">
        <f aca="false">+AL46/AJ46*100</f>
        <v>0</v>
      </c>
      <c r="AO46" s="62" t="n">
        <v>0</v>
      </c>
      <c r="AP46" s="62" t="n">
        <f aca="false">+AO46/12*6</f>
        <v>0</v>
      </c>
      <c r="AQ46" s="62" t="n">
        <v>0</v>
      </c>
      <c r="AR46" s="62" t="e">
        <f aca="false">+AQ46/AP46*100</f>
        <v>#DIV/0!</v>
      </c>
      <c r="AS46" s="62" t="e">
        <f aca="false">+AQ46/AO46*100</f>
        <v>#DIV/0!</v>
      </c>
      <c r="AT46" s="62" t="n">
        <v>0</v>
      </c>
      <c r="AU46" s="62" t="n">
        <f aca="false">+AT46/12*6</f>
        <v>0</v>
      </c>
      <c r="AV46" s="62" t="n">
        <v>0</v>
      </c>
      <c r="AW46" s="62" t="n">
        <v>0</v>
      </c>
      <c r="AX46" s="62" t="n">
        <f aca="false">+AW46/12*6</f>
        <v>0</v>
      </c>
      <c r="AY46" s="62" t="n">
        <v>0</v>
      </c>
      <c r="AZ46" s="62" t="n">
        <v>168310.1</v>
      </c>
      <c r="BA46" s="62" t="n">
        <f aca="false">+AZ46/12*6</f>
        <v>84155.05</v>
      </c>
      <c r="BB46" s="62" t="n">
        <v>56103.3</v>
      </c>
      <c r="BC46" s="62" t="n">
        <v>0</v>
      </c>
      <c r="BD46" s="62" t="n">
        <f aca="false">+BC46/12*6</f>
        <v>0</v>
      </c>
      <c r="BE46" s="62" t="n">
        <v>0</v>
      </c>
      <c r="BF46" s="62" t="n">
        <v>0</v>
      </c>
      <c r="BG46" s="62" t="n">
        <f aca="false">+BF46/12*6</f>
        <v>0</v>
      </c>
      <c r="BH46" s="62" t="n">
        <v>0</v>
      </c>
      <c r="BI46" s="62" t="n">
        <v>0</v>
      </c>
      <c r="BJ46" s="62" t="n">
        <f aca="false">+BI46/12*6</f>
        <v>0</v>
      </c>
      <c r="BK46" s="62" t="n">
        <v>0</v>
      </c>
      <c r="BL46" s="62" t="n">
        <f aca="false">BQ46+BT46+BW46+BZ46</f>
        <v>430</v>
      </c>
      <c r="BM46" s="62" t="n">
        <f aca="false">BR46+BU46+BX46+CA46</f>
        <v>215</v>
      </c>
      <c r="BN46" s="62" t="n">
        <f aca="false">BS46+BV46+BY46+CB46</f>
        <v>22.93</v>
      </c>
      <c r="BO46" s="62" t="n">
        <f aca="false">+BN46/BM46*100</f>
        <v>10.6651162790698</v>
      </c>
      <c r="BP46" s="62" t="n">
        <f aca="false">+BN46/BL46*100</f>
        <v>5.33255813953488</v>
      </c>
      <c r="BQ46" s="62" t="n">
        <v>430</v>
      </c>
      <c r="BR46" s="62" t="n">
        <f aca="false">+BQ46/12*6</f>
        <v>215</v>
      </c>
      <c r="BS46" s="62" t="n">
        <v>22.93</v>
      </c>
      <c r="BT46" s="62" t="n">
        <v>0</v>
      </c>
      <c r="BU46" s="62" t="n">
        <f aca="false">+BT46/12*6</f>
        <v>0</v>
      </c>
      <c r="BV46" s="62" t="n">
        <v>0</v>
      </c>
      <c r="BW46" s="62" t="n">
        <v>0</v>
      </c>
      <c r="BX46" s="62" t="n">
        <f aca="false">+BW46/12*6</f>
        <v>0</v>
      </c>
      <c r="BY46" s="62" t="n">
        <v>0</v>
      </c>
      <c r="BZ46" s="62" t="n">
        <v>0</v>
      </c>
      <c r="CA46" s="62" t="n">
        <f aca="false">+BZ46/12*6</f>
        <v>0</v>
      </c>
      <c r="CB46" s="62" t="n">
        <v>0</v>
      </c>
      <c r="CC46" s="62" t="n">
        <v>0</v>
      </c>
      <c r="CD46" s="62" t="n">
        <f aca="false">+CC46/12*6</f>
        <v>0</v>
      </c>
      <c r="CE46" s="62" t="n">
        <v>0</v>
      </c>
      <c r="CF46" s="62" t="n">
        <v>0</v>
      </c>
      <c r="CG46" s="62" t="n">
        <f aca="false">+CF46/12*6</f>
        <v>0</v>
      </c>
      <c r="CH46" s="62" t="n">
        <v>0</v>
      </c>
      <c r="CI46" s="62" t="n">
        <v>0</v>
      </c>
      <c r="CJ46" s="62" t="n">
        <f aca="false">+CI46/12*6</f>
        <v>0</v>
      </c>
      <c r="CK46" s="62" t="n">
        <v>0</v>
      </c>
      <c r="CL46" s="62" t="n">
        <v>2500</v>
      </c>
      <c r="CM46" s="62" t="n">
        <f aca="false">+CL46/12*6</f>
        <v>1250</v>
      </c>
      <c r="CN46" s="62" t="n">
        <v>1050</v>
      </c>
      <c r="CO46" s="62" t="n">
        <v>2500</v>
      </c>
      <c r="CP46" s="62" t="n">
        <f aca="false">+CO46/12*6</f>
        <v>1250</v>
      </c>
      <c r="CQ46" s="62" t="n">
        <v>1050</v>
      </c>
      <c r="CR46" s="62" t="n">
        <v>0</v>
      </c>
      <c r="CS46" s="62" t="n">
        <f aca="false">+CR46/12*6</f>
        <v>0</v>
      </c>
      <c r="CT46" s="62" t="n">
        <v>107.505</v>
      </c>
      <c r="CU46" s="62" t="n">
        <v>0</v>
      </c>
      <c r="CV46" s="62" t="n">
        <f aca="false">+CU46/12*6</f>
        <v>0</v>
      </c>
      <c r="CW46" s="62" t="n">
        <v>0</v>
      </c>
      <c r="CX46" s="62" t="n">
        <v>0</v>
      </c>
      <c r="CY46" s="62" t="n">
        <f aca="false">+CX46/12*6</f>
        <v>0</v>
      </c>
      <c r="CZ46" s="62" t="n">
        <v>0</v>
      </c>
      <c r="DA46" s="62" t="n">
        <v>0</v>
      </c>
      <c r="DB46" s="62" t="n">
        <f aca="false">+DA46/12*6</f>
        <v>0</v>
      </c>
      <c r="DC46" s="62" t="n">
        <v>0</v>
      </c>
      <c r="DD46" s="62" t="n">
        <v>0</v>
      </c>
      <c r="DE46" s="62" t="n">
        <f aca="false">U46+Z46+AE46+AJ46+AO46+AT46+AW46+AZ46+BC46+BF46+BI46+BQ46+BT46+BW46+BZ46+CC46+CF46+CI46+CL46+CR46+CU46+CX46+DA46</f>
        <v>191200</v>
      </c>
      <c r="DF46" s="62" t="n">
        <f aca="false">V46+AA46+AF46+AK46+AP46+AU46+AX46+BA46+BD46+BG46+BJ46+BR46+BU46+BX46+CA46+CD46+CG46+CJ46+CM46+CS46+CV46+CY46+DB46</f>
        <v>95600</v>
      </c>
      <c r="DG46" s="62" t="n">
        <f aca="false">W46+AB46+AG46+AL46+AQ46+AV46+AY46+BB46+BE46+BH46+BK46+BS46+BV46+BY46+CB46+CE46+CH46+CK46+CN46+CT46+CW46+CZ46+DC46+DD46</f>
        <v>70006.0125</v>
      </c>
      <c r="DH46" s="62" t="n">
        <v>0</v>
      </c>
      <c r="DI46" s="62" t="n">
        <f aca="false">+DH46/12*6</f>
        <v>0</v>
      </c>
      <c r="DJ46" s="62" t="n">
        <v>0</v>
      </c>
      <c r="DK46" s="62" t="n">
        <v>0</v>
      </c>
      <c r="DL46" s="62" t="n">
        <f aca="false">+DK46/12*6</f>
        <v>0</v>
      </c>
      <c r="DM46" s="62" t="n">
        <v>0</v>
      </c>
      <c r="DN46" s="62" t="n">
        <v>0</v>
      </c>
      <c r="DO46" s="62" t="n">
        <f aca="false">+DN46/12*6</f>
        <v>0</v>
      </c>
      <c r="DP46" s="62" t="n">
        <v>0</v>
      </c>
      <c r="DQ46" s="62" t="n">
        <v>0</v>
      </c>
      <c r="DR46" s="62" t="n">
        <f aca="false">+DQ46/12*6</f>
        <v>0</v>
      </c>
      <c r="DS46" s="62" t="n">
        <v>0</v>
      </c>
      <c r="DT46" s="62" t="n">
        <v>0</v>
      </c>
      <c r="DU46" s="62" t="n">
        <f aca="false">+DT46/12*6</f>
        <v>0</v>
      </c>
      <c r="DV46" s="62" t="n">
        <v>0</v>
      </c>
      <c r="DW46" s="62" t="n">
        <v>0</v>
      </c>
      <c r="DX46" s="62" t="n">
        <f aca="false">+DW46/12*6</f>
        <v>0</v>
      </c>
      <c r="DY46" s="62" t="n">
        <v>0</v>
      </c>
      <c r="DZ46" s="62" t="n">
        <v>0</v>
      </c>
      <c r="EA46" s="62" t="n">
        <f aca="false">DH46+DK46+DN46+DQ46+DT46+DW46</f>
        <v>0</v>
      </c>
      <c r="EB46" s="62" t="n">
        <f aca="false">DI46+DL46+DO46+DR46+DU46+DX46</f>
        <v>0</v>
      </c>
      <c r="EC46" s="62" t="n">
        <f aca="false">DJ46+DM46+DP46+DS46+DV46+DY46+DZ46</f>
        <v>0</v>
      </c>
    </row>
    <row r="47" customFormat="false" ht="17.25" hidden="false" customHeight="false" outlineLevel="0" collapsed="false">
      <c r="B47" s="60" t="n">
        <v>35</v>
      </c>
      <c r="C47" s="61" t="s">
        <v>92</v>
      </c>
      <c r="D47" s="62" t="n">
        <v>0</v>
      </c>
      <c r="E47" s="62" t="n">
        <v>31741.807</v>
      </c>
      <c r="F47" s="62" t="n">
        <f aca="false">DE47+EA47-DW47</f>
        <v>148749.513</v>
      </c>
      <c r="G47" s="62" t="n">
        <f aca="false">DF47+EB47-DX47</f>
        <v>74374.7565</v>
      </c>
      <c r="H47" s="62" t="n">
        <f aca="false">DG47+EC47-DY47</f>
        <v>45785.1905</v>
      </c>
      <c r="I47" s="62" t="n">
        <f aca="false">+H47/G47*100</f>
        <v>61.5601215447341</v>
      </c>
      <c r="J47" s="62" t="n">
        <f aca="false">+H47/F47*100</f>
        <v>30.780060772367</v>
      </c>
      <c r="K47" s="62" t="n">
        <f aca="false">U47+Z47+AE47+AJ47+AO47+AT47+BI47+BQ47+BT47+BW47+BZ47+CC47+CI47+CL47+CR47+CU47+DA47</f>
        <v>32447.493</v>
      </c>
      <c r="L47" s="62" t="n">
        <f aca="false">V47+AA47+AF47+AK47+AP47+AU47+BJ47+BR47+BU47+BX47+CA47+CD47+CJ47+CM47+CS47+CV47+DB47</f>
        <v>16223.7465</v>
      </c>
      <c r="M47" s="62" t="n">
        <f aca="false">W47+AB47+AG47+AL47+AQ47+AV47+BK47+BS47+BV47+BY47+CB47+CE47+CK47+CN47+CT47+CW47+DC47</f>
        <v>8114.9905</v>
      </c>
      <c r="N47" s="62" t="n">
        <f aca="false">+M47/L47*100</f>
        <v>50.0192141192541</v>
      </c>
      <c r="O47" s="62" t="n">
        <f aca="false">+M47/K47*100</f>
        <v>25.0096070596271</v>
      </c>
      <c r="P47" s="62" t="n">
        <f aca="false">U47+AE47</f>
        <v>16182</v>
      </c>
      <c r="Q47" s="62" t="n">
        <f aca="false">V47+AF47</f>
        <v>8091</v>
      </c>
      <c r="R47" s="62" t="n">
        <f aca="false">W47+AG47</f>
        <v>6172.8562</v>
      </c>
      <c r="S47" s="62" t="n">
        <f aca="false">+R47/Q47*100</f>
        <v>76.2928710913361</v>
      </c>
      <c r="T47" s="62" t="n">
        <f aca="false">+R47/P47*100</f>
        <v>38.146435545668</v>
      </c>
      <c r="U47" s="62" t="n">
        <v>182</v>
      </c>
      <c r="V47" s="62" t="n">
        <f aca="false">+U47/12*6</f>
        <v>91</v>
      </c>
      <c r="W47" s="62" t="n">
        <v>109.0172</v>
      </c>
      <c r="X47" s="62" t="n">
        <f aca="false">+W47/V47*100</f>
        <v>119.799120879121</v>
      </c>
      <c r="Y47" s="62" t="n">
        <f aca="false">+W47/U47*100</f>
        <v>59.8995604395604</v>
      </c>
      <c r="Z47" s="62" t="n">
        <v>5206</v>
      </c>
      <c r="AA47" s="62" t="n">
        <f aca="false">+Z47/12*6</f>
        <v>2603</v>
      </c>
      <c r="AB47" s="62" t="n">
        <v>841.4103</v>
      </c>
      <c r="AC47" s="62" t="n">
        <f aca="false">+AB47/AA47*100</f>
        <v>32.3246369573569</v>
      </c>
      <c r="AD47" s="62" t="n">
        <f aca="false">+AB47/Z47*100</f>
        <v>16.1623184786784</v>
      </c>
      <c r="AE47" s="62" t="n">
        <v>16000</v>
      </c>
      <c r="AF47" s="62" t="n">
        <f aca="false">+AE47/12*6</f>
        <v>8000</v>
      </c>
      <c r="AG47" s="62" t="n">
        <v>6063.839</v>
      </c>
      <c r="AH47" s="62" t="n">
        <f aca="false">+AG47/AF47*100</f>
        <v>75.7979875</v>
      </c>
      <c r="AI47" s="62" t="n">
        <f aca="false">+AG47/AE47*100</f>
        <v>37.89899375</v>
      </c>
      <c r="AJ47" s="62" t="n">
        <v>1794.333</v>
      </c>
      <c r="AK47" s="62" t="n">
        <f aca="false">+AJ47/12*6</f>
        <v>897.1665</v>
      </c>
      <c r="AL47" s="62" t="n">
        <v>742.9</v>
      </c>
      <c r="AM47" s="62" t="n">
        <f aca="false">+AL47/AK47*100</f>
        <v>82.8051426351742</v>
      </c>
      <c r="AN47" s="62" t="n">
        <f aca="false">+AL47/AJ47*100</f>
        <v>41.4025713175871</v>
      </c>
      <c r="AO47" s="62" t="n">
        <v>0</v>
      </c>
      <c r="AP47" s="62" t="n">
        <f aca="false">+AO47/12*6</f>
        <v>0</v>
      </c>
      <c r="AQ47" s="62" t="n">
        <v>0</v>
      </c>
      <c r="AR47" s="62" t="e">
        <f aca="false">+AQ47/AP47*100</f>
        <v>#DIV/0!</v>
      </c>
      <c r="AS47" s="62" t="e">
        <f aca="false">+AQ47/AO47*100</f>
        <v>#DIV/0!</v>
      </c>
      <c r="AT47" s="62" t="n">
        <v>0</v>
      </c>
      <c r="AU47" s="62" t="n">
        <f aca="false">+AT47/12*6</f>
        <v>0</v>
      </c>
      <c r="AV47" s="62" t="n">
        <v>0</v>
      </c>
      <c r="AW47" s="62" t="n">
        <v>0</v>
      </c>
      <c r="AX47" s="62" t="n">
        <f aca="false">+AW47/12*6</f>
        <v>0</v>
      </c>
      <c r="AY47" s="62" t="n">
        <v>0</v>
      </c>
      <c r="AZ47" s="62" t="n">
        <v>113010.7</v>
      </c>
      <c r="BA47" s="62" t="n">
        <f aca="false">+AZ47/12*6</f>
        <v>56505.35</v>
      </c>
      <c r="BB47" s="62" t="n">
        <v>37670.2</v>
      </c>
      <c r="BC47" s="62" t="n">
        <v>0</v>
      </c>
      <c r="BD47" s="62" t="n">
        <f aca="false">+BC47/12*6</f>
        <v>0</v>
      </c>
      <c r="BE47" s="62" t="n">
        <v>0</v>
      </c>
      <c r="BF47" s="62" t="n">
        <v>0</v>
      </c>
      <c r="BG47" s="62" t="n">
        <f aca="false">+BF47/12*6</f>
        <v>0</v>
      </c>
      <c r="BH47" s="62" t="n">
        <v>0</v>
      </c>
      <c r="BI47" s="62" t="n">
        <v>0</v>
      </c>
      <c r="BJ47" s="62" t="n">
        <f aca="false">+BI47/12*6</f>
        <v>0</v>
      </c>
      <c r="BK47" s="62" t="n">
        <v>0</v>
      </c>
      <c r="BL47" s="62" t="n">
        <f aca="false">BQ47+BT47+BW47+BZ47</f>
        <v>4446</v>
      </c>
      <c r="BM47" s="62" t="n">
        <f aca="false">BR47+BU47+BX47+CA47</f>
        <v>2223</v>
      </c>
      <c r="BN47" s="62" t="n">
        <f aca="false">BS47+BV47+BY47+CB47</f>
        <v>115.024</v>
      </c>
      <c r="BO47" s="62" t="n">
        <f aca="false">+BN47/BM47*100</f>
        <v>5.17426900584795</v>
      </c>
      <c r="BP47" s="62" t="n">
        <f aca="false">+BN47/BL47*100</f>
        <v>2.58713450292398</v>
      </c>
      <c r="BQ47" s="62" t="n">
        <v>4446</v>
      </c>
      <c r="BR47" s="62" t="n">
        <f aca="false">+BQ47/12*6</f>
        <v>2223</v>
      </c>
      <c r="BS47" s="62" t="n">
        <v>115.024</v>
      </c>
      <c r="BT47" s="62" t="n">
        <v>0</v>
      </c>
      <c r="BU47" s="62" t="n">
        <f aca="false">+BT47/12*6</f>
        <v>0</v>
      </c>
      <c r="BV47" s="62" t="n">
        <v>0</v>
      </c>
      <c r="BW47" s="62" t="n">
        <v>0</v>
      </c>
      <c r="BX47" s="62" t="n">
        <f aca="false">+BW47/12*6</f>
        <v>0</v>
      </c>
      <c r="BY47" s="62" t="n">
        <v>0</v>
      </c>
      <c r="BZ47" s="62" t="n">
        <v>0</v>
      </c>
      <c r="CA47" s="62" t="n">
        <f aca="false">+BZ47/12*6</f>
        <v>0</v>
      </c>
      <c r="CB47" s="62" t="n">
        <v>0</v>
      </c>
      <c r="CC47" s="62" t="n">
        <v>0</v>
      </c>
      <c r="CD47" s="62" t="n">
        <f aca="false">+CC47/12*6</f>
        <v>0</v>
      </c>
      <c r="CE47" s="62" t="n">
        <v>0</v>
      </c>
      <c r="CF47" s="62" t="n">
        <v>0</v>
      </c>
      <c r="CG47" s="62" t="n">
        <f aca="false">+CF47/12*6</f>
        <v>0</v>
      </c>
      <c r="CH47" s="62" t="n">
        <v>0</v>
      </c>
      <c r="CI47" s="62" t="n">
        <v>0</v>
      </c>
      <c r="CJ47" s="62" t="n">
        <f aca="false">+CI47/12*6</f>
        <v>0</v>
      </c>
      <c r="CK47" s="62" t="n">
        <v>0</v>
      </c>
      <c r="CL47" s="62" t="n">
        <v>4819.16</v>
      </c>
      <c r="CM47" s="62" t="n">
        <f aca="false">+CL47/12*6</f>
        <v>2409.58</v>
      </c>
      <c r="CN47" s="62" t="n">
        <v>242.8</v>
      </c>
      <c r="CO47" s="62" t="n">
        <v>2619.16</v>
      </c>
      <c r="CP47" s="62" t="n">
        <f aca="false">+CO47/12*6</f>
        <v>1309.58</v>
      </c>
      <c r="CQ47" s="62" t="n">
        <v>242.8</v>
      </c>
      <c r="CR47" s="62" t="n">
        <v>0</v>
      </c>
      <c r="CS47" s="62" t="n">
        <f aca="false">+CR47/12*6</f>
        <v>0</v>
      </c>
      <c r="CT47" s="62" t="n">
        <v>0</v>
      </c>
      <c r="CU47" s="62" t="n">
        <v>0</v>
      </c>
      <c r="CV47" s="62" t="n">
        <f aca="false">+CU47/12*6</f>
        <v>0</v>
      </c>
      <c r="CW47" s="62" t="n">
        <v>0</v>
      </c>
      <c r="CX47" s="62" t="n">
        <v>0</v>
      </c>
      <c r="CY47" s="62" t="n">
        <f aca="false">+CX47/12*6</f>
        <v>0</v>
      </c>
      <c r="CZ47" s="62" t="n">
        <v>0</v>
      </c>
      <c r="DA47" s="62" t="n">
        <v>0</v>
      </c>
      <c r="DB47" s="62" t="n">
        <f aca="false">+DA47/12*6</f>
        <v>0</v>
      </c>
      <c r="DC47" s="62" t="n">
        <v>0</v>
      </c>
      <c r="DD47" s="62" t="n">
        <v>0</v>
      </c>
      <c r="DE47" s="62" t="n">
        <f aca="false">U47+Z47+AE47+AJ47+AO47+AT47+AW47+AZ47+BC47+BF47+BI47+BQ47+BT47+BW47+BZ47+CC47+CF47+CI47+CL47+CR47+CU47+CX47+DA47</f>
        <v>145458.193</v>
      </c>
      <c r="DF47" s="62" t="n">
        <f aca="false">V47+AA47+AF47+AK47+AP47+AU47+AX47+BA47+BD47+BG47+BJ47+BR47+BU47+BX47+CA47+CD47+CG47+CJ47+CM47+CS47+CV47+CY47+DB47</f>
        <v>72729.0965</v>
      </c>
      <c r="DG47" s="62" t="n">
        <f aca="false">W47+AB47+AG47+AL47+AQ47+AV47+AY47+BB47+BE47+BH47+BK47+BS47+BV47+BY47+CB47+CE47+CH47+CK47+CN47+CT47+CW47+CZ47+DC47+DD47</f>
        <v>45785.1905</v>
      </c>
      <c r="DH47" s="62" t="n">
        <v>0</v>
      </c>
      <c r="DI47" s="62" t="n">
        <f aca="false">+DH47/12*6</f>
        <v>0</v>
      </c>
      <c r="DJ47" s="62" t="n">
        <v>0</v>
      </c>
      <c r="DK47" s="62" t="n">
        <v>3291.32</v>
      </c>
      <c r="DL47" s="62" t="n">
        <f aca="false">+DK47/12*6</f>
        <v>1645.66</v>
      </c>
      <c r="DM47" s="62" t="n">
        <v>0</v>
      </c>
      <c r="DN47" s="62" t="n">
        <v>0</v>
      </c>
      <c r="DO47" s="62" t="n">
        <f aca="false">+DN47/12*6</f>
        <v>0</v>
      </c>
      <c r="DP47" s="62" t="n">
        <v>0</v>
      </c>
      <c r="DQ47" s="62" t="n">
        <v>0</v>
      </c>
      <c r="DR47" s="62" t="n">
        <f aca="false">+DQ47/12*6</f>
        <v>0</v>
      </c>
      <c r="DS47" s="62" t="n">
        <v>0</v>
      </c>
      <c r="DT47" s="62" t="n">
        <v>0</v>
      </c>
      <c r="DU47" s="62" t="n">
        <f aca="false">+DT47/12*6</f>
        <v>0</v>
      </c>
      <c r="DV47" s="62" t="n">
        <v>0</v>
      </c>
      <c r="DW47" s="62" t="n">
        <v>29000</v>
      </c>
      <c r="DX47" s="62" t="n">
        <f aca="false">+DW47/12*6</f>
        <v>14500</v>
      </c>
      <c r="DY47" s="62" t="n">
        <v>0</v>
      </c>
      <c r="DZ47" s="62" t="n">
        <v>0</v>
      </c>
      <c r="EA47" s="62" t="n">
        <f aca="false">DH47+DK47+DN47+DQ47+DT47+DW47</f>
        <v>32291.32</v>
      </c>
      <c r="EB47" s="62" t="n">
        <f aca="false">DI47+DL47+DO47+DR47+DU47+DX47</f>
        <v>16145.66</v>
      </c>
      <c r="EC47" s="62" t="n">
        <f aca="false">DJ47+DM47+DP47+DS47+DV47+DY47+DZ47</f>
        <v>0</v>
      </c>
    </row>
    <row r="48" customFormat="false" ht="17.25" hidden="false" customHeight="false" outlineLevel="0" collapsed="false">
      <c r="B48" s="60" t="n">
        <v>36</v>
      </c>
      <c r="C48" s="61" t="s">
        <v>93</v>
      </c>
      <c r="D48" s="62" t="n">
        <v>80.586</v>
      </c>
      <c r="E48" s="62" t="n">
        <v>35096.1759</v>
      </c>
      <c r="F48" s="62" t="n">
        <f aca="false">DE48+EA48-DW48</f>
        <v>129920.9</v>
      </c>
      <c r="G48" s="62" t="n">
        <f aca="false">DF48+EB48-DX48</f>
        <v>64960.45</v>
      </c>
      <c r="H48" s="62" t="n">
        <f aca="false">DG48+EC48-DY48</f>
        <v>44171.3461</v>
      </c>
      <c r="I48" s="62" t="n">
        <f aca="false">+H48/G48*100</f>
        <v>67.9972908131024</v>
      </c>
      <c r="J48" s="62" t="n">
        <f aca="false">+H48/F48*100</f>
        <v>33.9986454065512</v>
      </c>
      <c r="K48" s="62" t="n">
        <f aca="false">U48+Z48+AE48+AJ48+AO48+AT48+BI48+BQ48+BT48+BW48+BZ48+CC48+CI48+CL48+CR48+CU48+DA48</f>
        <v>21703</v>
      </c>
      <c r="L48" s="62" t="n">
        <f aca="false">V48+AA48+AF48+AK48+AP48+AU48+BJ48+BR48+BU48+BX48+CA48+CD48+CJ48+CM48+CS48+CV48+DB48</f>
        <v>10851.5</v>
      </c>
      <c r="M48" s="62" t="n">
        <f aca="false">W48+AB48+AG48+AL48+AQ48+AV48+BK48+BS48+BV48+BY48+CB48+CE48+CK48+CN48+CT48+CW48+DC48</f>
        <v>8098.6461</v>
      </c>
      <c r="N48" s="62" t="n">
        <f aca="false">+M48/L48*100</f>
        <v>74.6315818089665</v>
      </c>
      <c r="O48" s="62" t="n">
        <f aca="false">+M48/K48*100</f>
        <v>37.3157909044833</v>
      </c>
      <c r="P48" s="62" t="n">
        <f aca="false">U48+AE48</f>
        <v>11048</v>
      </c>
      <c r="Q48" s="62" t="n">
        <f aca="false">V48+AF48</f>
        <v>5524</v>
      </c>
      <c r="R48" s="62" t="n">
        <f aca="false">W48+AG48</f>
        <v>3277.1441</v>
      </c>
      <c r="S48" s="62" t="n">
        <f aca="false">+R48/Q48*100</f>
        <v>59.3255629978277</v>
      </c>
      <c r="T48" s="62" t="n">
        <f aca="false">+R48/P48*100</f>
        <v>29.6627814989138</v>
      </c>
      <c r="U48" s="62" t="n">
        <v>48</v>
      </c>
      <c r="V48" s="62" t="n">
        <f aca="false">+U48/12*6</f>
        <v>24</v>
      </c>
      <c r="W48" s="62" t="n">
        <v>0.2941</v>
      </c>
      <c r="X48" s="62" t="n">
        <f aca="false">+W48/V48*100</f>
        <v>1.22541666666667</v>
      </c>
      <c r="Y48" s="62" t="n">
        <f aca="false">+W48/U48*100</f>
        <v>0.612708333333333</v>
      </c>
      <c r="Z48" s="62" t="n">
        <v>7100</v>
      </c>
      <c r="AA48" s="62" t="n">
        <f aca="false">+Z48/12*6</f>
        <v>3550</v>
      </c>
      <c r="AB48" s="62" t="n">
        <v>698.4</v>
      </c>
      <c r="AC48" s="62" t="n">
        <f aca="false">+AB48/AA48*100</f>
        <v>19.6732394366197</v>
      </c>
      <c r="AD48" s="62" t="n">
        <f aca="false">+AB48/Z48*100</f>
        <v>9.83661971830986</v>
      </c>
      <c r="AE48" s="62" t="n">
        <v>11000</v>
      </c>
      <c r="AF48" s="62" t="n">
        <f aca="false">+AE48/12*6</f>
        <v>5500</v>
      </c>
      <c r="AG48" s="62" t="n">
        <v>3276.85</v>
      </c>
      <c r="AH48" s="62" t="n">
        <f aca="false">+AG48/AF48*100</f>
        <v>59.5790909090909</v>
      </c>
      <c r="AI48" s="62" t="n">
        <f aca="false">+AG48/AE48*100</f>
        <v>29.7895454545455</v>
      </c>
      <c r="AJ48" s="62" t="n">
        <v>175</v>
      </c>
      <c r="AK48" s="62" t="n">
        <f aca="false">+AJ48/12*6</f>
        <v>87.5</v>
      </c>
      <c r="AL48" s="62" t="n">
        <v>63</v>
      </c>
      <c r="AM48" s="62" t="n">
        <f aca="false">+AL48/AK48*100</f>
        <v>72</v>
      </c>
      <c r="AN48" s="62" t="n">
        <f aca="false">+AL48/AJ48*100</f>
        <v>36</v>
      </c>
      <c r="AO48" s="62" t="n">
        <v>0</v>
      </c>
      <c r="AP48" s="62" t="n">
        <f aca="false">+AO48/12*6</f>
        <v>0</v>
      </c>
      <c r="AQ48" s="62" t="n">
        <v>0</v>
      </c>
      <c r="AR48" s="62" t="e">
        <f aca="false">+AQ48/AP48*100</f>
        <v>#DIV/0!</v>
      </c>
      <c r="AS48" s="62" t="e">
        <f aca="false">+AQ48/AO48*100</f>
        <v>#DIV/0!</v>
      </c>
      <c r="AT48" s="62" t="n">
        <v>0</v>
      </c>
      <c r="AU48" s="62" t="n">
        <f aca="false">+AT48/12*6</f>
        <v>0</v>
      </c>
      <c r="AV48" s="62" t="n">
        <v>0</v>
      </c>
      <c r="AW48" s="62" t="n">
        <v>0</v>
      </c>
      <c r="AX48" s="62" t="n">
        <f aca="false">+AW48/12*6</f>
        <v>0</v>
      </c>
      <c r="AY48" s="62" t="n">
        <v>0</v>
      </c>
      <c r="AZ48" s="62" t="n">
        <v>108217.9</v>
      </c>
      <c r="BA48" s="62" t="n">
        <f aca="false">+AZ48/12*6</f>
        <v>54108.95</v>
      </c>
      <c r="BB48" s="62" t="n">
        <v>36072.7</v>
      </c>
      <c r="BC48" s="62" t="n">
        <v>0</v>
      </c>
      <c r="BD48" s="62" t="n">
        <f aca="false">+BC48/12*6</f>
        <v>0</v>
      </c>
      <c r="BE48" s="62" t="n">
        <v>0</v>
      </c>
      <c r="BF48" s="62" t="n">
        <v>0</v>
      </c>
      <c r="BG48" s="62" t="n">
        <f aca="false">+BF48/12*6</f>
        <v>0</v>
      </c>
      <c r="BH48" s="62" t="n">
        <v>0</v>
      </c>
      <c r="BI48" s="62" t="n">
        <v>0</v>
      </c>
      <c r="BJ48" s="62" t="n">
        <f aca="false">+BI48/12*6</f>
        <v>0</v>
      </c>
      <c r="BK48" s="62" t="n">
        <v>0</v>
      </c>
      <c r="BL48" s="62" t="n">
        <f aca="false">BQ48+BT48+BW48+BZ48</f>
        <v>180</v>
      </c>
      <c r="BM48" s="62" t="n">
        <f aca="false">BR48+BU48+BX48+CA48</f>
        <v>90</v>
      </c>
      <c r="BN48" s="62" t="n">
        <f aca="false">BS48+BV48+BY48+CB48</f>
        <v>146.1</v>
      </c>
      <c r="BO48" s="62" t="n">
        <f aca="false">+BN48/BM48*100</f>
        <v>162.333333333333</v>
      </c>
      <c r="BP48" s="62" t="n">
        <f aca="false">+BN48/BL48*100</f>
        <v>81.1666666666667</v>
      </c>
      <c r="BQ48" s="62" t="n">
        <v>0</v>
      </c>
      <c r="BR48" s="62" t="n">
        <f aca="false">+BQ48/12*6</f>
        <v>0</v>
      </c>
      <c r="BS48" s="62" t="n">
        <v>5</v>
      </c>
      <c r="BT48" s="62" t="n">
        <v>0</v>
      </c>
      <c r="BU48" s="62" t="n">
        <f aca="false">+BT48/12*6</f>
        <v>0</v>
      </c>
      <c r="BV48" s="62" t="n">
        <v>0</v>
      </c>
      <c r="BW48" s="62" t="n">
        <v>0</v>
      </c>
      <c r="BX48" s="62" t="n">
        <f aca="false">+BW48/12*6</f>
        <v>0</v>
      </c>
      <c r="BY48" s="62" t="n">
        <v>0</v>
      </c>
      <c r="BZ48" s="62" t="n">
        <v>180</v>
      </c>
      <c r="CA48" s="62" t="n">
        <f aca="false">+BZ48/12*6</f>
        <v>90</v>
      </c>
      <c r="CB48" s="62" t="n">
        <v>141.1</v>
      </c>
      <c r="CC48" s="62" t="n">
        <v>0</v>
      </c>
      <c r="CD48" s="62" t="n">
        <f aca="false">+CC48/12*6</f>
        <v>0</v>
      </c>
      <c r="CE48" s="62" t="n">
        <v>0</v>
      </c>
      <c r="CF48" s="62" t="n">
        <v>0</v>
      </c>
      <c r="CG48" s="62" t="n">
        <f aca="false">+CF48/12*6</f>
        <v>0</v>
      </c>
      <c r="CH48" s="62" t="n">
        <v>0</v>
      </c>
      <c r="CI48" s="62" t="n">
        <v>0</v>
      </c>
      <c r="CJ48" s="62" t="n">
        <f aca="false">+CI48/12*6</f>
        <v>0</v>
      </c>
      <c r="CK48" s="62" t="n">
        <v>0</v>
      </c>
      <c r="CL48" s="62" t="n">
        <v>2950</v>
      </c>
      <c r="CM48" s="62" t="n">
        <f aca="false">+CL48/12*6</f>
        <v>1475</v>
      </c>
      <c r="CN48" s="62" t="n">
        <v>804.927</v>
      </c>
      <c r="CO48" s="62" t="n">
        <v>2300</v>
      </c>
      <c r="CP48" s="62" t="n">
        <f aca="false">+CO48/12*6</f>
        <v>1150</v>
      </c>
      <c r="CQ48" s="62" t="n">
        <v>352.2</v>
      </c>
      <c r="CR48" s="62" t="n">
        <v>0</v>
      </c>
      <c r="CS48" s="62" t="n">
        <f aca="false">+CR48/12*6</f>
        <v>0</v>
      </c>
      <c r="CT48" s="62" t="n">
        <v>0</v>
      </c>
      <c r="CU48" s="62" t="n">
        <v>250</v>
      </c>
      <c r="CV48" s="62" t="n">
        <f aca="false">+CU48/12*6</f>
        <v>125</v>
      </c>
      <c r="CW48" s="62" t="n">
        <v>34</v>
      </c>
      <c r="CX48" s="62" t="n">
        <v>0</v>
      </c>
      <c r="CY48" s="62" t="n">
        <f aca="false">+CX48/12*6</f>
        <v>0</v>
      </c>
      <c r="CZ48" s="62" t="n">
        <v>0</v>
      </c>
      <c r="DA48" s="62" t="n">
        <v>0</v>
      </c>
      <c r="DB48" s="62" t="n">
        <f aca="false">+DA48/12*6</f>
        <v>0</v>
      </c>
      <c r="DC48" s="62" t="n">
        <v>3075.075</v>
      </c>
      <c r="DD48" s="62" t="n">
        <v>0</v>
      </c>
      <c r="DE48" s="62" t="n">
        <f aca="false">U48+Z48+AE48+AJ48+AO48+AT48+AW48+AZ48+BC48+BF48+BI48+BQ48+BT48+BW48+BZ48+CC48+CF48+CI48+CL48+CR48+CU48+CX48+DA48</f>
        <v>129920.9</v>
      </c>
      <c r="DF48" s="62" t="n">
        <f aca="false">V48+AA48+AF48+AK48+AP48+AU48+AX48+BA48+BD48+BG48+BJ48+BR48+BU48+BX48+CA48+CD48+CG48+CJ48+CM48+CS48+CV48+CY48+DB48</f>
        <v>64960.45</v>
      </c>
      <c r="DG48" s="62" t="n">
        <f aca="false">W48+AB48+AG48+AL48+AQ48+AV48+AY48+BB48+BE48+BH48+BK48+BS48+BV48+BY48+CB48+CE48+CH48+CK48+CN48+CT48+CW48+CZ48+DC48+DD48</f>
        <v>44171.3461</v>
      </c>
      <c r="DH48" s="62" t="n">
        <v>0</v>
      </c>
      <c r="DI48" s="62" t="n">
        <f aca="false">+DH48/12*6</f>
        <v>0</v>
      </c>
      <c r="DJ48" s="62" t="n">
        <v>0</v>
      </c>
      <c r="DK48" s="62" t="n">
        <v>0</v>
      </c>
      <c r="DL48" s="62" t="n">
        <f aca="false">+DK48/12*6</f>
        <v>0</v>
      </c>
      <c r="DM48" s="62" t="n">
        <v>0</v>
      </c>
      <c r="DN48" s="62" t="n">
        <v>0</v>
      </c>
      <c r="DO48" s="62" t="n">
        <f aca="false">+DN48/12*6</f>
        <v>0</v>
      </c>
      <c r="DP48" s="62" t="n">
        <v>0</v>
      </c>
      <c r="DQ48" s="62" t="n">
        <v>0</v>
      </c>
      <c r="DR48" s="62" t="n">
        <f aca="false">+DQ48/12*6</f>
        <v>0</v>
      </c>
      <c r="DS48" s="62" t="n">
        <v>0</v>
      </c>
      <c r="DT48" s="62" t="n">
        <v>0</v>
      </c>
      <c r="DU48" s="62" t="n">
        <f aca="false">+DT48/12*6</f>
        <v>0</v>
      </c>
      <c r="DV48" s="62" t="n">
        <v>0</v>
      </c>
      <c r="DW48" s="62" t="n">
        <v>23000</v>
      </c>
      <c r="DX48" s="62" t="n">
        <f aca="false">+DW48/12*6</f>
        <v>11500</v>
      </c>
      <c r="DY48" s="62" t="n">
        <v>495</v>
      </c>
      <c r="DZ48" s="62" t="n">
        <v>0</v>
      </c>
      <c r="EA48" s="62" t="n">
        <f aca="false">DH48+DK48+DN48+DQ48+DT48+DW48</f>
        <v>23000</v>
      </c>
      <c r="EB48" s="62" t="n">
        <f aca="false">DI48+DL48+DO48+DR48+DU48+DX48</f>
        <v>11500</v>
      </c>
      <c r="EC48" s="62" t="n">
        <f aca="false">DJ48+DM48+DP48+DS48+DV48+DY48+DZ48</f>
        <v>495</v>
      </c>
    </row>
    <row r="49" customFormat="false" ht="17.25" hidden="false" customHeight="false" outlineLevel="0" collapsed="false">
      <c r="B49" s="60" t="n">
        <v>37</v>
      </c>
      <c r="C49" s="61" t="s">
        <v>94</v>
      </c>
      <c r="D49" s="62" t="n">
        <v>0</v>
      </c>
      <c r="E49" s="62" t="n">
        <v>960.8105</v>
      </c>
      <c r="F49" s="62" t="n">
        <f aca="false">DE49+EA49-DW49</f>
        <v>79667.9</v>
      </c>
      <c r="G49" s="62" t="n">
        <f aca="false">DF49+EB49-DX49</f>
        <v>39833.95</v>
      </c>
      <c r="H49" s="62" t="n">
        <f aca="false">DG49+EC49-DY49</f>
        <v>27820.5009</v>
      </c>
      <c r="I49" s="62" t="n">
        <f aca="false">+H49/G49*100</f>
        <v>69.8411804503445</v>
      </c>
      <c r="J49" s="62" t="n">
        <f aca="false">+H49/F49*100</f>
        <v>34.9205902251723</v>
      </c>
      <c r="K49" s="62" t="n">
        <f aca="false">U49+Z49+AE49+AJ49+AO49+AT49+BI49+BQ49+BT49+BW49+BZ49+CC49+CI49+CL49+CR49+CU49+DA49</f>
        <v>15652.7</v>
      </c>
      <c r="L49" s="62" t="n">
        <f aca="false">V49+AA49+AF49+AK49+AP49+AU49+BJ49+BR49+BU49+BX49+CA49+CD49+CJ49+CM49+CS49+CV49+DB49</f>
        <v>7826.35</v>
      </c>
      <c r="M49" s="62" t="n">
        <f aca="false">W49+AB49+AG49+AL49+AQ49+AV49+BK49+BS49+BV49+BY49+CB49+CE49+CK49+CN49+CT49+CW49+DC49</f>
        <v>6482.1009</v>
      </c>
      <c r="N49" s="62" t="n">
        <f aca="false">+M49/L49*100</f>
        <v>82.8240610246156</v>
      </c>
      <c r="O49" s="62" t="n">
        <f aca="false">+M49/K49*100</f>
        <v>41.4120305123078</v>
      </c>
      <c r="P49" s="62" t="n">
        <f aca="false">U49+AE49</f>
        <v>6968</v>
      </c>
      <c r="Q49" s="62" t="n">
        <f aca="false">V49+AF49</f>
        <v>3484</v>
      </c>
      <c r="R49" s="62" t="n">
        <f aca="false">W49+AG49</f>
        <v>5397.2619</v>
      </c>
      <c r="S49" s="62" t="n">
        <f aca="false">+R49/Q49*100</f>
        <v>154.915668771527</v>
      </c>
      <c r="T49" s="62" t="n">
        <f aca="false">+R49/P49*100</f>
        <v>77.4578343857635</v>
      </c>
      <c r="U49" s="62" t="n">
        <v>0</v>
      </c>
      <c r="V49" s="62" t="n">
        <f aca="false">+U49/12*6</f>
        <v>0</v>
      </c>
      <c r="W49" s="62" t="n">
        <v>0.2619</v>
      </c>
      <c r="X49" s="62" t="e">
        <f aca="false">+W49/V49*100</f>
        <v>#DIV/0!</v>
      </c>
      <c r="Y49" s="62" t="e">
        <f aca="false">+W49/U49*100</f>
        <v>#DIV/0!</v>
      </c>
      <c r="Z49" s="62" t="n">
        <v>4804.7</v>
      </c>
      <c r="AA49" s="62" t="n">
        <f aca="false">+Z49/12*6</f>
        <v>2402.35</v>
      </c>
      <c r="AB49" s="62" t="n">
        <v>332.581</v>
      </c>
      <c r="AC49" s="62" t="n">
        <f aca="false">+AB49/AA49*100</f>
        <v>13.8439860969467</v>
      </c>
      <c r="AD49" s="62" t="n">
        <f aca="false">+AB49/Z49*100</f>
        <v>6.92199304847337</v>
      </c>
      <c r="AE49" s="62" t="n">
        <v>6968</v>
      </c>
      <c r="AF49" s="62" t="n">
        <f aca="false">+AE49/12*6</f>
        <v>3484</v>
      </c>
      <c r="AG49" s="62" t="n">
        <v>5397</v>
      </c>
      <c r="AH49" s="62" t="n">
        <f aca="false">+AG49/AF49*100</f>
        <v>154.908151549943</v>
      </c>
      <c r="AI49" s="62" t="n">
        <f aca="false">+AG49/AE49*100</f>
        <v>77.4540757749713</v>
      </c>
      <c r="AJ49" s="62" t="n">
        <v>60</v>
      </c>
      <c r="AK49" s="62" t="n">
        <f aca="false">+AJ49/12*6</f>
        <v>30</v>
      </c>
      <c r="AL49" s="62" t="n">
        <v>12</v>
      </c>
      <c r="AM49" s="62" t="n">
        <f aca="false">+AL49/AK49*100</f>
        <v>40</v>
      </c>
      <c r="AN49" s="62" t="n">
        <f aca="false">+AL49/AJ49*100</f>
        <v>20</v>
      </c>
      <c r="AO49" s="62" t="n">
        <v>0</v>
      </c>
      <c r="AP49" s="62" t="n">
        <f aca="false">+AO49/12*6</f>
        <v>0</v>
      </c>
      <c r="AQ49" s="62" t="n">
        <v>0</v>
      </c>
      <c r="AR49" s="62" t="e">
        <f aca="false">+AQ49/AP49*100</f>
        <v>#DIV/0!</v>
      </c>
      <c r="AS49" s="62" t="e">
        <f aca="false">+AQ49/AO49*100</f>
        <v>#DIV/0!</v>
      </c>
      <c r="AT49" s="62" t="n">
        <v>0</v>
      </c>
      <c r="AU49" s="62" t="n">
        <f aca="false">+AT49/12*6</f>
        <v>0</v>
      </c>
      <c r="AV49" s="62" t="n">
        <v>0</v>
      </c>
      <c r="AW49" s="62" t="n">
        <v>0</v>
      </c>
      <c r="AX49" s="62" t="n">
        <f aca="false">+AW49/12*6</f>
        <v>0</v>
      </c>
      <c r="AY49" s="62" t="n">
        <v>0</v>
      </c>
      <c r="AZ49" s="62" t="n">
        <v>64015.2</v>
      </c>
      <c r="BA49" s="62" t="n">
        <f aca="false">+AZ49/12*6</f>
        <v>32007.6</v>
      </c>
      <c r="BB49" s="62" t="n">
        <v>21338.4</v>
      </c>
      <c r="BC49" s="62" t="n">
        <v>0</v>
      </c>
      <c r="BD49" s="62" t="n">
        <f aca="false">+BC49/12*6</f>
        <v>0</v>
      </c>
      <c r="BE49" s="62" t="n">
        <v>0</v>
      </c>
      <c r="BF49" s="62" t="n">
        <v>0</v>
      </c>
      <c r="BG49" s="62" t="n">
        <f aca="false">+BF49/12*6</f>
        <v>0</v>
      </c>
      <c r="BH49" s="62" t="n">
        <v>0</v>
      </c>
      <c r="BI49" s="62" t="n">
        <v>0</v>
      </c>
      <c r="BJ49" s="62" t="n">
        <f aca="false">+BI49/12*6</f>
        <v>0</v>
      </c>
      <c r="BK49" s="62" t="n">
        <v>0</v>
      </c>
      <c r="BL49" s="62" t="n">
        <f aca="false">BQ49+BT49+BW49+BZ49</f>
        <v>1220</v>
      </c>
      <c r="BM49" s="62" t="n">
        <f aca="false">BR49+BU49+BX49+CA49</f>
        <v>610</v>
      </c>
      <c r="BN49" s="62" t="n">
        <f aca="false">BS49+BV49+BY49+CB49</f>
        <v>549.758</v>
      </c>
      <c r="BO49" s="62" t="n">
        <f aca="false">+BN49/BM49*100</f>
        <v>90.124262295082</v>
      </c>
      <c r="BP49" s="62" t="n">
        <f aca="false">+BN49/BL49*100</f>
        <v>45.062131147541</v>
      </c>
      <c r="BQ49" s="62" t="n">
        <v>680</v>
      </c>
      <c r="BR49" s="62" t="n">
        <f aca="false">+BQ49/12*6</f>
        <v>340</v>
      </c>
      <c r="BS49" s="62" t="n">
        <v>279.758</v>
      </c>
      <c r="BT49" s="62" t="n">
        <v>0</v>
      </c>
      <c r="BU49" s="62" t="n">
        <f aca="false">+BT49/12*6</f>
        <v>0</v>
      </c>
      <c r="BV49" s="62" t="n">
        <v>0</v>
      </c>
      <c r="BW49" s="62" t="n">
        <v>0</v>
      </c>
      <c r="BX49" s="62" t="n">
        <f aca="false">+BW49/12*6</f>
        <v>0</v>
      </c>
      <c r="BY49" s="62" t="n">
        <v>0</v>
      </c>
      <c r="BZ49" s="62" t="n">
        <v>540</v>
      </c>
      <c r="CA49" s="62" t="n">
        <f aca="false">+BZ49/12*6</f>
        <v>270</v>
      </c>
      <c r="CB49" s="62" t="n">
        <v>270</v>
      </c>
      <c r="CC49" s="62" t="n">
        <v>0</v>
      </c>
      <c r="CD49" s="62" t="n">
        <f aca="false">+CC49/12*6</f>
        <v>0</v>
      </c>
      <c r="CE49" s="62" t="n">
        <v>0</v>
      </c>
      <c r="CF49" s="62" t="n">
        <v>0</v>
      </c>
      <c r="CG49" s="62" t="n">
        <f aca="false">+CF49/12*6</f>
        <v>0</v>
      </c>
      <c r="CH49" s="62" t="n">
        <v>0</v>
      </c>
      <c r="CI49" s="62" t="n">
        <v>0</v>
      </c>
      <c r="CJ49" s="62" t="n">
        <f aca="false">+CI49/12*6</f>
        <v>0</v>
      </c>
      <c r="CK49" s="62" t="n">
        <v>0</v>
      </c>
      <c r="CL49" s="62" t="n">
        <v>2600</v>
      </c>
      <c r="CM49" s="62" t="n">
        <f aca="false">+CL49/12*6</f>
        <v>1300</v>
      </c>
      <c r="CN49" s="62" t="n">
        <v>190.5</v>
      </c>
      <c r="CO49" s="62" t="n">
        <v>500</v>
      </c>
      <c r="CP49" s="62" t="n">
        <f aca="false">+CO49/12*6</f>
        <v>250</v>
      </c>
      <c r="CQ49" s="62" t="n">
        <v>25</v>
      </c>
      <c r="CR49" s="62" t="n">
        <v>0</v>
      </c>
      <c r="CS49" s="62" t="n">
        <f aca="false">+CR49/12*6</f>
        <v>0</v>
      </c>
      <c r="CT49" s="62" t="n">
        <v>0</v>
      </c>
      <c r="CU49" s="62" t="n">
        <v>0</v>
      </c>
      <c r="CV49" s="62" t="n">
        <f aca="false">+CU49/12*6</f>
        <v>0</v>
      </c>
      <c r="CW49" s="62" t="n">
        <v>0</v>
      </c>
      <c r="CX49" s="62" t="n">
        <v>0</v>
      </c>
      <c r="CY49" s="62" t="n">
        <f aca="false">+CX49/12*6</f>
        <v>0</v>
      </c>
      <c r="CZ49" s="62" t="n">
        <v>0</v>
      </c>
      <c r="DA49" s="62" t="n">
        <v>0</v>
      </c>
      <c r="DB49" s="62" t="n">
        <f aca="false">+DA49/12*6</f>
        <v>0</v>
      </c>
      <c r="DC49" s="62" t="n">
        <v>0</v>
      </c>
      <c r="DD49" s="62" t="n">
        <v>0</v>
      </c>
      <c r="DE49" s="62" t="n">
        <f aca="false">U49+Z49+AE49+AJ49+AO49+AT49+AW49+AZ49+BC49+BF49+BI49+BQ49+BT49+BW49+BZ49+CC49+CF49+CI49+CL49+CR49+CU49+CX49+DA49</f>
        <v>79667.9</v>
      </c>
      <c r="DF49" s="62" t="n">
        <f aca="false">V49+AA49+AF49+AK49+AP49+AU49+AX49+BA49+BD49+BG49+BJ49+BR49+BU49+BX49+CA49+CD49+CG49+CJ49+CM49+CS49+CV49+CY49+DB49</f>
        <v>39833.95</v>
      </c>
      <c r="DG49" s="62" t="n">
        <f aca="false">W49+AB49+AG49+AL49+AQ49+AV49+AY49+BB49+BE49+BH49+BK49+BS49+BV49+BY49+CB49+CE49+CH49+CK49+CN49+CT49+CW49+CZ49+DC49+DD49</f>
        <v>27820.5009</v>
      </c>
      <c r="DH49" s="62" t="n">
        <v>0</v>
      </c>
      <c r="DI49" s="62" t="n">
        <f aca="false">+DH49/12*6</f>
        <v>0</v>
      </c>
      <c r="DJ49" s="62" t="n">
        <v>0</v>
      </c>
      <c r="DK49" s="62" t="n">
        <v>0</v>
      </c>
      <c r="DL49" s="62" t="n">
        <f aca="false">+DK49/12*6</f>
        <v>0</v>
      </c>
      <c r="DM49" s="62" t="n">
        <v>0</v>
      </c>
      <c r="DN49" s="62" t="n">
        <v>0</v>
      </c>
      <c r="DO49" s="62" t="n">
        <f aca="false">+DN49/12*6</f>
        <v>0</v>
      </c>
      <c r="DP49" s="62" t="n">
        <v>0</v>
      </c>
      <c r="DQ49" s="62" t="n">
        <v>0</v>
      </c>
      <c r="DR49" s="62" t="n">
        <f aca="false">+DQ49/12*6</f>
        <v>0</v>
      </c>
      <c r="DS49" s="62" t="n">
        <v>0</v>
      </c>
      <c r="DT49" s="62" t="n">
        <v>0</v>
      </c>
      <c r="DU49" s="62" t="n">
        <f aca="false">+DT49/12*6</f>
        <v>0</v>
      </c>
      <c r="DV49" s="62" t="n">
        <v>0</v>
      </c>
      <c r="DW49" s="62" t="n">
        <v>4839.1895</v>
      </c>
      <c r="DX49" s="62" t="n">
        <f aca="false">+DW49/12*6</f>
        <v>2419.59475</v>
      </c>
      <c r="DY49" s="62" t="n">
        <v>281.3995</v>
      </c>
      <c r="DZ49" s="62" t="n">
        <v>0</v>
      </c>
      <c r="EA49" s="62" t="n">
        <f aca="false">DH49+DK49+DN49+DQ49+DT49+DW49</f>
        <v>4839.1895</v>
      </c>
      <c r="EB49" s="62" t="n">
        <f aca="false">DI49+DL49+DO49+DR49+DU49+DX49</f>
        <v>2419.59475</v>
      </c>
      <c r="EC49" s="62" t="n">
        <f aca="false">DJ49+DM49+DP49+DS49+DV49+DY49+DZ49</f>
        <v>281.3995</v>
      </c>
    </row>
    <row r="50" customFormat="false" ht="17.25" hidden="false" customHeight="false" outlineLevel="0" collapsed="false">
      <c r="B50" s="60" t="n">
        <v>38</v>
      </c>
      <c r="C50" s="61" t="s">
        <v>95</v>
      </c>
      <c r="D50" s="62" t="n">
        <v>0</v>
      </c>
      <c r="E50" s="62" t="n">
        <v>108192.4467</v>
      </c>
      <c r="F50" s="62" t="n">
        <f aca="false">DE50+EA50-DW50</f>
        <v>236225</v>
      </c>
      <c r="G50" s="62" t="n">
        <f aca="false">DF50+EB50-DX50</f>
        <v>118112.5</v>
      </c>
      <c r="H50" s="62" t="n">
        <f aca="false">DG50+EC50-DY50</f>
        <v>83235.1936</v>
      </c>
      <c r="I50" s="62" t="n">
        <f aca="false">+H50/G50*100</f>
        <v>70.47111321833</v>
      </c>
      <c r="J50" s="62" t="n">
        <f aca="false">+H50/F50*100</f>
        <v>35.235556609165</v>
      </c>
      <c r="K50" s="62" t="n">
        <f aca="false">U50+Z50+AE50+AJ50+AO50+AT50+BI50+BQ50+BT50+BW50+BZ50+CC50+CI50+CL50+CR50+CU50+DA50</f>
        <v>30793.3</v>
      </c>
      <c r="L50" s="62" t="n">
        <f aca="false">V50+AA50+AF50+AK50+AP50+AU50+BJ50+BR50+BU50+BX50+CA50+CD50+CJ50+CM50+CS50+CV50+DB50</f>
        <v>15396.65</v>
      </c>
      <c r="M50" s="62" t="n">
        <f aca="false">W50+AB50+AG50+AL50+AQ50+AV50+BK50+BS50+BV50+BY50+CB50+CE50+CK50+CN50+CT50+CW50+DC50</f>
        <v>14757.9936</v>
      </c>
      <c r="N50" s="62" t="n">
        <f aca="false">+M50/L50*100</f>
        <v>95.8519781900608</v>
      </c>
      <c r="O50" s="62" t="n">
        <f aca="false">+M50/K50*100</f>
        <v>47.9259890950304</v>
      </c>
      <c r="P50" s="62" t="n">
        <f aca="false">U50+AE50</f>
        <v>18677.4</v>
      </c>
      <c r="Q50" s="62" t="n">
        <f aca="false">V50+AF50</f>
        <v>9338.7</v>
      </c>
      <c r="R50" s="62" t="n">
        <f aca="false">W50+AG50</f>
        <v>10198.3996</v>
      </c>
      <c r="S50" s="62" t="n">
        <f aca="false">+R50/Q50*100</f>
        <v>109.205773822909</v>
      </c>
      <c r="T50" s="62" t="n">
        <f aca="false">+R50/P50*100</f>
        <v>54.6028869114545</v>
      </c>
      <c r="U50" s="62" t="n">
        <v>677.4</v>
      </c>
      <c r="V50" s="62" t="n">
        <f aca="false">+U50/12*6</f>
        <v>338.7</v>
      </c>
      <c r="W50" s="62" t="n">
        <v>50.6016</v>
      </c>
      <c r="X50" s="62" t="n">
        <f aca="false">+W50/V50*100</f>
        <v>14.9399468556244</v>
      </c>
      <c r="Y50" s="62" t="n">
        <f aca="false">+W50/U50*100</f>
        <v>7.46997342781222</v>
      </c>
      <c r="Z50" s="62" t="n">
        <v>6892.1</v>
      </c>
      <c r="AA50" s="62" t="n">
        <f aca="false">+Z50/12*6</f>
        <v>3446.05</v>
      </c>
      <c r="AB50" s="62" t="n">
        <v>1815.653</v>
      </c>
      <c r="AC50" s="62" t="n">
        <f aca="false">+AB50/AA50*100</f>
        <v>52.6879470698336</v>
      </c>
      <c r="AD50" s="62" t="n">
        <f aca="false">+AB50/Z50*100</f>
        <v>26.3439735349168</v>
      </c>
      <c r="AE50" s="62" t="n">
        <v>18000</v>
      </c>
      <c r="AF50" s="62" t="n">
        <f aca="false">+AE50/12*6</f>
        <v>9000</v>
      </c>
      <c r="AG50" s="62" t="n">
        <v>10147.798</v>
      </c>
      <c r="AH50" s="62" t="n">
        <f aca="false">+AG50/AF50*100</f>
        <v>112.753311111111</v>
      </c>
      <c r="AI50" s="62" t="n">
        <f aca="false">+AG50/AE50*100</f>
        <v>56.3766555555556</v>
      </c>
      <c r="AJ50" s="62" t="n">
        <v>400</v>
      </c>
      <c r="AK50" s="62" t="n">
        <f aca="false">+AJ50/12*6</f>
        <v>200</v>
      </c>
      <c r="AL50" s="62" t="n">
        <v>764.42</v>
      </c>
      <c r="AM50" s="62" t="n">
        <f aca="false">+AL50/AK50*100</f>
        <v>382.21</v>
      </c>
      <c r="AN50" s="62" t="n">
        <f aca="false">+AL50/AJ50*100</f>
        <v>191.105</v>
      </c>
      <c r="AO50" s="62" t="n">
        <v>0</v>
      </c>
      <c r="AP50" s="62" t="n">
        <f aca="false">+AO50/12*6</f>
        <v>0</v>
      </c>
      <c r="AQ50" s="62" t="n">
        <v>0</v>
      </c>
      <c r="AR50" s="62" t="e">
        <f aca="false">+AQ50/AP50*100</f>
        <v>#DIV/0!</v>
      </c>
      <c r="AS50" s="62" t="e">
        <f aca="false">+AQ50/AO50*100</f>
        <v>#DIV/0!</v>
      </c>
      <c r="AT50" s="62" t="n">
        <v>0</v>
      </c>
      <c r="AU50" s="62" t="n">
        <f aca="false">+AT50/12*6</f>
        <v>0</v>
      </c>
      <c r="AV50" s="62" t="n">
        <v>0</v>
      </c>
      <c r="AW50" s="62" t="n">
        <v>0</v>
      </c>
      <c r="AX50" s="62" t="n">
        <f aca="false">+AW50/12*6</f>
        <v>0</v>
      </c>
      <c r="AY50" s="62" t="n">
        <v>0</v>
      </c>
      <c r="AZ50" s="62" t="n">
        <v>205431.7</v>
      </c>
      <c r="BA50" s="62" t="n">
        <f aca="false">+AZ50/12*6</f>
        <v>102715.85</v>
      </c>
      <c r="BB50" s="62" t="n">
        <v>68477.2</v>
      </c>
      <c r="BC50" s="62" t="n">
        <v>0</v>
      </c>
      <c r="BD50" s="62" t="n">
        <f aca="false">+BC50/12*6</f>
        <v>0</v>
      </c>
      <c r="BE50" s="62" t="n">
        <v>0</v>
      </c>
      <c r="BF50" s="62" t="n">
        <v>0</v>
      </c>
      <c r="BG50" s="62" t="n">
        <f aca="false">+BF50/12*6</f>
        <v>0</v>
      </c>
      <c r="BH50" s="62" t="n">
        <v>0</v>
      </c>
      <c r="BI50" s="62" t="n">
        <v>0</v>
      </c>
      <c r="BJ50" s="62" t="n">
        <f aca="false">+BI50/12*6</f>
        <v>0</v>
      </c>
      <c r="BK50" s="62" t="n">
        <v>0</v>
      </c>
      <c r="BL50" s="62" t="n">
        <f aca="false">BQ50+BT50+BW50+BZ50</f>
        <v>743.8</v>
      </c>
      <c r="BM50" s="62" t="n">
        <f aca="false">BR50+BU50+BX50+CA50</f>
        <v>371.9</v>
      </c>
      <c r="BN50" s="62" t="n">
        <f aca="false">BS50+BV50+BY50+CB50</f>
        <v>341.497</v>
      </c>
      <c r="BO50" s="62" t="n">
        <f aca="false">+BN50/BM50*100</f>
        <v>91.8249529443399</v>
      </c>
      <c r="BP50" s="62" t="n">
        <f aca="false">+BN50/BL50*100</f>
        <v>45.9124764721699</v>
      </c>
      <c r="BQ50" s="62" t="n">
        <v>743.8</v>
      </c>
      <c r="BR50" s="62" t="n">
        <f aca="false">+BQ50/12*6</f>
        <v>371.9</v>
      </c>
      <c r="BS50" s="62" t="n">
        <v>341.497</v>
      </c>
      <c r="BT50" s="62" t="n">
        <v>0</v>
      </c>
      <c r="BU50" s="62" t="n">
        <f aca="false">+BT50/12*6</f>
        <v>0</v>
      </c>
      <c r="BV50" s="62" t="n">
        <v>0</v>
      </c>
      <c r="BW50" s="62" t="n">
        <v>0</v>
      </c>
      <c r="BX50" s="62" t="n">
        <f aca="false">+BW50/12*6</f>
        <v>0</v>
      </c>
      <c r="BY50" s="62" t="n">
        <v>0</v>
      </c>
      <c r="BZ50" s="62" t="n">
        <v>0</v>
      </c>
      <c r="CA50" s="62" t="n">
        <f aca="false">+BZ50/12*6</f>
        <v>0</v>
      </c>
      <c r="CB50" s="62" t="n">
        <v>0</v>
      </c>
      <c r="CC50" s="62" t="n">
        <v>0</v>
      </c>
      <c r="CD50" s="62" t="n">
        <f aca="false">+CC50/12*6</f>
        <v>0</v>
      </c>
      <c r="CE50" s="62" t="n">
        <v>0</v>
      </c>
      <c r="CF50" s="62" t="n">
        <v>0</v>
      </c>
      <c r="CG50" s="62" t="n">
        <f aca="false">+CF50/12*6</f>
        <v>0</v>
      </c>
      <c r="CH50" s="62" t="n">
        <v>0</v>
      </c>
      <c r="CI50" s="62" t="n">
        <v>0</v>
      </c>
      <c r="CJ50" s="62" t="n">
        <f aca="false">+CI50/12*6</f>
        <v>0</v>
      </c>
      <c r="CK50" s="62" t="n">
        <v>0</v>
      </c>
      <c r="CL50" s="62" t="n">
        <v>4080</v>
      </c>
      <c r="CM50" s="62" t="n">
        <f aca="false">+CL50/12*6</f>
        <v>2040</v>
      </c>
      <c r="CN50" s="62" t="n">
        <v>902.006</v>
      </c>
      <c r="CO50" s="62" t="n">
        <v>2280</v>
      </c>
      <c r="CP50" s="62" t="n">
        <f aca="false">+CO50/12*6</f>
        <v>1140</v>
      </c>
      <c r="CQ50" s="62" t="n">
        <v>315.006</v>
      </c>
      <c r="CR50" s="62" t="n">
        <v>0</v>
      </c>
      <c r="CS50" s="62" t="n">
        <f aca="false">+CR50/12*6</f>
        <v>0</v>
      </c>
      <c r="CT50" s="62" t="n">
        <v>736.018</v>
      </c>
      <c r="CU50" s="62" t="n">
        <v>0</v>
      </c>
      <c r="CV50" s="62" t="n">
        <f aca="false">+CU50/12*6</f>
        <v>0</v>
      </c>
      <c r="CW50" s="62" t="n">
        <v>0</v>
      </c>
      <c r="CX50" s="62" t="n">
        <v>0</v>
      </c>
      <c r="CY50" s="62" t="n">
        <f aca="false">+CX50/12*6</f>
        <v>0</v>
      </c>
      <c r="CZ50" s="62" t="n">
        <v>0</v>
      </c>
      <c r="DA50" s="62" t="n">
        <v>0</v>
      </c>
      <c r="DB50" s="62" t="n">
        <f aca="false">+DA50/12*6</f>
        <v>0</v>
      </c>
      <c r="DC50" s="62" t="n">
        <v>0</v>
      </c>
      <c r="DD50" s="62" t="n">
        <v>0</v>
      </c>
      <c r="DE50" s="62" t="n">
        <f aca="false">U50+Z50+AE50+AJ50+AO50+AT50+AW50+AZ50+BC50+BF50+BI50+BQ50+BT50+BW50+BZ50+CC50+CF50+CI50+CL50+CR50+CU50+CX50+DA50</f>
        <v>236225</v>
      </c>
      <c r="DF50" s="62" t="n">
        <f aca="false">V50+AA50+AF50+AK50+AP50+AU50+AX50+BA50+BD50+BG50+BJ50+BR50+BU50+BX50+CA50+CD50+CG50+CJ50+CM50+CS50+CV50+CY50+DB50</f>
        <v>118112.5</v>
      </c>
      <c r="DG50" s="62" t="n">
        <f aca="false">W50+AB50+AG50+AL50+AQ50+AV50+AY50+BB50+BE50+BH50+BK50+BS50+BV50+BY50+CB50+CE50+CH50+CK50+CN50+CT50+CW50+CZ50+DC50+DD50</f>
        <v>83235.1936</v>
      </c>
      <c r="DH50" s="62" t="n">
        <v>0</v>
      </c>
      <c r="DI50" s="62" t="n">
        <f aca="false">+DH50/12*6</f>
        <v>0</v>
      </c>
      <c r="DJ50" s="62" t="n">
        <v>0</v>
      </c>
      <c r="DK50" s="62" t="n">
        <v>0</v>
      </c>
      <c r="DL50" s="62" t="n">
        <f aca="false">+DK50/12*6</f>
        <v>0</v>
      </c>
      <c r="DM50" s="62" t="n">
        <v>0</v>
      </c>
      <c r="DN50" s="62" t="n">
        <v>0</v>
      </c>
      <c r="DO50" s="62" t="n">
        <f aca="false">+DN50/12*6</f>
        <v>0</v>
      </c>
      <c r="DP50" s="62" t="n">
        <v>0</v>
      </c>
      <c r="DQ50" s="62" t="n">
        <v>0</v>
      </c>
      <c r="DR50" s="62" t="n">
        <f aca="false">+DQ50/12*6</f>
        <v>0</v>
      </c>
      <c r="DS50" s="62" t="n">
        <v>0</v>
      </c>
      <c r="DT50" s="62" t="n">
        <v>0</v>
      </c>
      <c r="DU50" s="62" t="n">
        <f aca="false">+DT50/12*6</f>
        <v>0</v>
      </c>
      <c r="DV50" s="62" t="n">
        <v>0</v>
      </c>
      <c r="DW50" s="62" t="n">
        <v>45000</v>
      </c>
      <c r="DX50" s="62" t="n">
        <f aca="false">+DW50/12*6</f>
        <v>22500</v>
      </c>
      <c r="DY50" s="62" t="n">
        <v>0</v>
      </c>
      <c r="DZ50" s="62" t="n">
        <v>0</v>
      </c>
      <c r="EA50" s="62" t="n">
        <f aca="false">DH50+DK50+DN50+DQ50+DT50+DW50</f>
        <v>45000</v>
      </c>
      <c r="EB50" s="62" t="n">
        <f aca="false">DI50+DL50+DO50+DR50+DU50+DX50</f>
        <v>22500</v>
      </c>
      <c r="EC50" s="62" t="n">
        <f aca="false">DJ50+DM50+DP50+DS50+DV50+DY50+DZ50</f>
        <v>0</v>
      </c>
    </row>
    <row r="51" customFormat="false" ht="17.25" hidden="false" customHeight="false" outlineLevel="0" collapsed="false">
      <c r="B51" s="60" t="n">
        <v>39</v>
      </c>
      <c r="C51" s="61" t="s">
        <v>96</v>
      </c>
      <c r="D51" s="62" t="n">
        <v>4042.1821</v>
      </c>
      <c r="E51" s="62" t="n">
        <v>24248.947</v>
      </c>
      <c r="F51" s="62" t="n">
        <f aca="false">DE51+EA51-DW51</f>
        <v>181145</v>
      </c>
      <c r="G51" s="62" t="n">
        <f aca="false">DF51+EB51-DX51</f>
        <v>90572.5</v>
      </c>
      <c r="H51" s="62" t="n">
        <f aca="false">DG51+EC51-DY51</f>
        <v>55747.468</v>
      </c>
      <c r="I51" s="62" t="n">
        <f aca="false">+H51/G51*100</f>
        <v>61.5501040602832</v>
      </c>
      <c r="J51" s="62" t="n">
        <f aca="false">+H51/F51*100</f>
        <v>30.7750520301416</v>
      </c>
      <c r="K51" s="62" t="n">
        <f aca="false">U51+Z51+AE51+AJ51+AO51+AT51+BI51+BQ51+BT51+BW51+BZ51+CC51+CI51+CL51+CR51+CU51+DA51</f>
        <v>33101.2</v>
      </c>
      <c r="L51" s="62" t="n">
        <f aca="false">V51+AA51+AF51+AK51+AP51+AU51+BJ51+BR51+BU51+BX51+CA51+CD51+CJ51+CM51+CS51+CV51+DB51</f>
        <v>16550.6</v>
      </c>
      <c r="M51" s="62" t="n">
        <f aca="false">W51+AB51+AG51+AL51+AQ51+AV51+BK51+BS51+BV51+BY51+CB51+CE51+CK51+CN51+CT51+CW51+DC51</f>
        <v>6399.468</v>
      </c>
      <c r="N51" s="62" t="n">
        <f aca="false">+M51/L51*100</f>
        <v>38.6660785711696</v>
      </c>
      <c r="O51" s="62" t="n">
        <f aca="false">+M51/K51*100</f>
        <v>19.3330392855848</v>
      </c>
      <c r="P51" s="62" t="n">
        <f aca="false">U51+AE51</f>
        <v>15400</v>
      </c>
      <c r="Q51" s="62" t="n">
        <f aca="false">V51+AF51</f>
        <v>7700</v>
      </c>
      <c r="R51" s="62" t="n">
        <f aca="false">W51+AG51</f>
        <v>4504.4585</v>
      </c>
      <c r="S51" s="62" t="n">
        <f aca="false">+R51/Q51*100</f>
        <v>58.499461038961</v>
      </c>
      <c r="T51" s="62" t="n">
        <f aca="false">+R51/P51*100</f>
        <v>29.2497305194805</v>
      </c>
      <c r="U51" s="62" t="n">
        <v>60</v>
      </c>
      <c r="V51" s="62" t="n">
        <f aca="false">+U51/12*6</f>
        <v>30</v>
      </c>
      <c r="W51" s="62" t="n">
        <v>0.3585</v>
      </c>
      <c r="X51" s="62" t="n">
        <f aca="false">+W51/V51*100</f>
        <v>1.195</v>
      </c>
      <c r="Y51" s="62" t="n">
        <f aca="false">+W51/U51*100</f>
        <v>0.5975</v>
      </c>
      <c r="Z51" s="62" t="n">
        <v>10000</v>
      </c>
      <c r="AA51" s="62" t="n">
        <f aca="false">+Z51/12*6</f>
        <v>5000</v>
      </c>
      <c r="AB51" s="62" t="n">
        <v>1190.3595</v>
      </c>
      <c r="AC51" s="62" t="n">
        <f aca="false">+AB51/AA51*100</f>
        <v>23.80719</v>
      </c>
      <c r="AD51" s="62" t="n">
        <f aca="false">+AB51/Z51*100</f>
        <v>11.903595</v>
      </c>
      <c r="AE51" s="62" t="n">
        <v>15340</v>
      </c>
      <c r="AF51" s="62" t="n">
        <f aca="false">+AE51/12*6</f>
        <v>7670</v>
      </c>
      <c r="AG51" s="62" t="n">
        <v>4504.1</v>
      </c>
      <c r="AH51" s="62" t="n">
        <f aca="false">+AG51/AF51*100</f>
        <v>58.7235984354628</v>
      </c>
      <c r="AI51" s="62" t="n">
        <f aca="false">+AG51/AE51*100</f>
        <v>29.3617992177314</v>
      </c>
      <c r="AJ51" s="62" t="n">
        <v>320</v>
      </c>
      <c r="AK51" s="62" t="n">
        <f aca="false">+AJ51/12*6</f>
        <v>160</v>
      </c>
      <c r="AL51" s="62" t="n">
        <v>217</v>
      </c>
      <c r="AM51" s="62" t="n">
        <f aca="false">+AL51/AK51*100</f>
        <v>135.625</v>
      </c>
      <c r="AN51" s="62" t="n">
        <f aca="false">+AL51/AJ51*100</f>
        <v>67.8125</v>
      </c>
      <c r="AO51" s="62" t="n">
        <v>0</v>
      </c>
      <c r="AP51" s="62" t="n">
        <f aca="false">+AO51/12*6</f>
        <v>0</v>
      </c>
      <c r="AQ51" s="62" t="n">
        <v>0</v>
      </c>
      <c r="AR51" s="62" t="e">
        <f aca="false">+AQ51/AP51*100</f>
        <v>#DIV/0!</v>
      </c>
      <c r="AS51" s="62" t="e">
        <f aca="false">+AQ51/AO51*100</f>
        <v>#DIV/0!</v>
      </c>
      <c r="AT51" s="62" t="n">
        <v>0</v>
      </c>
      <c r="AU51" s="62" t="n">
        <f aca="false">+AT51/12*6</f>
        <v>0</v>
      </c>
      <c r="AV51" s="62" t="n">
        <v>0</v>
      </c>
      <c r="AW51" s="62" t="n">
        <v>0</v>
      </c>
      <c r="AX51" s="62" t="n">
        <f aca="false">+AW51/12*6</f>
        <v>0</v>
      </c>
      <c r="AY51" s="62" t="n">
        <v>0</v>
      </c>
      <c r="AZ51" s="62" t="n">
        <v>148043.8</v>
      </c>
      <c r="BA51" s="62" t="n">
        <f aca="false">+AZ51/12*6</f>
        <v>74021.9</v>
      </c>
      <c r="BB51" s="62" t="n">
        <v>49348</v>
      </c>
      <c r="BC51" s="62" t="n">
        <v>0</v>
      </c>
      <c r="BD51" s="62" t="n">
        <f aca="false">+BC51/12*6</f>
        <v>0</v>
      </c>
      <c r="BE51" s="62" t="n">
        <v>0</v>
      </c>
      <c r="BF51" s="62" t="n">
        <v>0</v>
      </c>
      <c r="BG51" s="62" t="n">
        <f aca="false">+BF51/12*6</f>
        <v>0</v>
      </c>
      <c r="BH51" s="62" t="n">
        <v>0</v>
      </c>
      <c r="BI51" s="62" t="n">
        <v>0</v>
      </c>
      <c r="BJ51" s="62" t="n">
        <f aca="false">+BI51/12*6</f>
        <v>0</v>
      </c>
      <c r="BK51" s="62" t="n">
        <v>0</v>
      </c>
      <c r="BL51" s="62" t="n">
        <f aca="false">BQ51+BT51+BW51+BZ51</f>
        <v>2251.2</v>
      </c>
      <c r="BM51" s="62" t="n">
        <f aca="false">BR51+BU51+BX51+CA51</f>
        <v>1125.6</v>
      </c>
      <c r="BN51" s="62" t="n">
        <f aca="false">BS51+BV51+BY51+CB51</f>
        <v>341.25</v>
      </c>
      <c r="BO51" s="62" t="n">
        <f aca="false">+BN51/BM51*100</f>
        <v>30.3171641791045</v>
      </c>
      <c r="BP51" s="62" t="n">
        <f aca="false">+BN51/BL51*100</f>
        <v>15.1585820895522</v>
      </c>
      <c r="BQ51" s="62" t="n">
        <v>2157</v>
      </c>
      <c r="BR51" s="62" t="n">
        <f aca="false">+BQ51/12*6</f>
        <v>1078.5</v>
      </c>
      <c r="BS51" s="62" t="n">
        <v>334.4</v>
      </c>
      <c r="BT51" s="62" t="n">
        <v>0</v>
      </c>
      <c r="BU51" s="62" t="n">
        <f aca="false">+BT51/12*6</f>
        <v>0</v>
      </c>
      <c r="BV51" s="62" t="n">
        <v>0</v>
      </c>
      <c r="BW51" s="62" t="n">
        <v>0</v>
      </c>
      <c r="BX51" s="62" t="n">
        <f aca="false">+BW51/12*6</f>
        <v>0</v>
      </c>
      <c r="BY51" s="62" t="n">
        <v>0</v>
      </c>
      <c r="BZ51" s="62" t="n">
        <v>94.2</v>
      </c>
      <c r="CA51" s="62" t="n">
        <f aca="false">+BZ51/12*6</f>
        <v>47.1</v>
      </c>
      <c r="CB51" s="62" t="n">
        <v>6.85</v>
      </c>
      <c r="CC51" s="62" t="n">
        <v>0</v>
      </c>
      <c r="CD51" s="62" t="n">
        <f aca="false">+CC51/12*6</f>
        <v>0</v>
      </c>
      <c r="CE51" s="62" t="n">
        <v>0</v>
      </c>
      <c r="CF51" s="62" t="n">
        <v>0</v>
      </c>
      <c r="CG51" s="62" t="n">
        <f aca="false">+CF51/12*6</f>
        <v>0</v>
      </c>
      <c r="CH51" s="62" t="n">
        <v>0</v>
      </c>
      <c r="CI51" s="62" t="n">
        <v>0</v>
      </c>
      <c r="CJ51" s="62" t="n">
        <f aca="false">+CI51/12*6</f>
        <v>0</v>
      </c>
      <c r="CK51" s="62" t="n">
        <v>0</v>
      </c>
      <c r="CL51" s="62" t="n">
        <v>5130</v>
      </c>
      <c r="CM51" s="62" t="n">
        <f aca="false">+CL51/12*6</f>
        <v>2565</v>
      </c>
      <c r="CN51" s="62" t="n">
        <v>0</v>
      </c>
      <c r="CO51" s="62" t="n">
        <v>1500</v>
      </c>
      <c r="CP51" s="62" t="n">
        <f aca="false">+CO51/12*6</f>
        <v>750</v>
      </c>
      <c r="CQ51" s="62" t="n">
        <v>0</v>
      </c>
      <c r="CR51" s="62" t="n">
        <v>0</v>
      </c>
      <c r="CS51" s="62" t="n">
        <f aca="false">+CR51/12*6</f>
        <v>0</v>
      </c>
      <c r="CT51" s="62" t="n">
        <v>146.4</v>
      </c>
      <c r="CU51" s="62" t="n">
        <v>0</v>
      </c>
      <c r="CV51" s="62" t="n">
        <f aca="false">+CU51/12*6</f>
        <v>0</v>
      </c>
      <c r="CW51" s="62" t="n">
        <v>0</v>
      </c>
      <c r="CX51" s="62" t="n">
        <v>0</v>
      </c>
      <c r="CY51" s="62" t="n">
        <f aca="false">+CX51/12*6</f>
        <v>0</v>
      </c>
      <c r="CZ51" s="62" t="n">
        <v>0</v>
      </c>
      <c r="DA51" s="62" t="n">
        <v>0</v>
      </c>
      <c r="DB51" s="62" t="n">
        <f aca="false">+DA51/12*6</f>
        <v>0</v>
      </c>
      <c r="DC51" s="62" t="n">
        <v>0</v>
      </c>
      <c r="DD51" s="62" t="n">
        <v>0</v>
      </c>
      <c r="DE51" s="62" t="n">
        <f aca="false">U51+Z51+AE51+AJ51+AO51+AT51+AW51+AZ51+BC51+BF51+BI51+BQ51+BT51+BW51+BZ51+CC51+CF51+CI51+CL51+CR51+CU51+CX51+DA51</f>
        <v>181145</v>
      </c>
      <c r="DF51" s="62" t="n">
        <f aca="false">V51+AA51+AF51+AK51+AP51+AU51+AX51+BA51+BD51+BG51+BJ51+BR51+BU51+BX51+CA51+CD51+CG51+CJ51+CM51+CS51+CV51+CY51+DB51</f>
        <v>90572.5</v>
      </c>
      <c r="DG51" s="62" t="n">
        <f aca="false">W51+AB51+AG51+AL51+AQ51+AV51+AY51+BB51+BE51+BH51+BK51+BS51+BV51+BY51+CB51+CE51+CH51+CK51+CN51+CT51+CW51+CZ51+DC51+DD51</f>
        <v>55747.468</v>
      </c>
      <c r="DH51" s="62" t="n">
        <v>0</v>
      </c>
      <c r="DI51" s="62" t="n">
        <f aca="false">+DH51/12*6</f>
        <v>0</v>
      </c>
      <c r="DJ51" s="62" t="n">
        <v>0</v>
      </c>
      <c r="DK51" s="62" t="n">
        <v>0</v>
      </c>
      <c r="DL51" s="62" t="n">
        <f aca="false">+DK51/12*6</f>
        <v>0</v>
      </c>
      <c r="DM51" s="62" t="n">
        <v>0</v>
      </c>
      <c r="DN51" s="62" t="n">
        <v>0</v>
      </c>
      <c r="DO51" s="62" t="n">
        <f aca="false">+DN51/12*6</f>
        <v>0</v>
      </c>
      <c r="DP51" s="62" t="n">
        <v>0</v>
      </c>
      <c r="DQ51" s="62" t="n">
        <v>0</v>
      </c>
      <c r="DR51" s="62" t="n">
        <f aca="false">+DQ51/12*6</f>
        <v>0</v>
      </c>
      <c r="DS51" s="62" t="n">
        <v>0</v>
      </c>
      <c r="DT51" s="62" t="n">
        <v>0</v>
      </c>
      <c r="DU51" s="62" t="n">
        <f aca="false">+DT51/12*6</f>
        <v>0</v>
      </c>
      <c r="DV51" s="62" t="n">
        <v>0</v>
      </c>
      <c r="DW51" s="62" t="n">
        <v>0</v>
      </c>
      <c r="DX51" s="62" t="n">
        <f aca="false">+DW51/12*6</f>
        <v>0</v>
      </c>
      <c r="DY51" s="62" t="n">
        <v>0</v>
      </c>
      <c r="DZ51" s="62" t="n">
        <v>0</v>
      </c>
      <c r="EA51" s="62" t="n">
        <f aca="false">DH51+DK51+DN51+DQ51+DT51+DW51</f>
        <v>0</v>
      </c>
      <c r="EB51" s="62" t="n">
        <f aca="false">DI51+DL51+DO51+DR51+DU51+DX51</f>
        <v>0</v>
      </c>
      <c r="EC51" s="62" t="n">
        <f aca="false">DJ51+DM51+DP51+DS51+DV51+DY51+DZ51</f>
        <v>0</v>
      </c>
    </row>
    <row r="52" customFormat="false" ht="17.25" hidden="false" customHeight="false" outlineLevel="0" collapsed="false">
      <c r="B52" s="60" t="n">
        <v>40</v>
      </c>
      <c r="C52" s="61" t="s">
        <v>97</v>
      </c>
      <c r="D52" s="62" t="n">
        <v>2491.26</v>
      </c>
      <c r="E52" s="62" t="n">
        <v>91848.0529</v>
      </c>
      <c r="F52" s="62" t="n">
        <f aca="false">DE52+EA52-DW52</f>
        <v>250411</v>
      </c>
      <c r="G52" s="62" t="n">
        <f aca="false">DF52+EB52-DX52</f>
        <v>125205.5</v>
      </c>
      <c r="H52" s="62" t="n">
        <f aca="false">DG52+EC52-DY52</f>
        <v>79764.2638</v>
      </c>
      <c r="I52" s="62" t="n">
        <f aca="false">+H52/G52*100</f>
        <v>63.7066772625803</v>
      </c>
      <c r="J52" s="62" t="n">
        <f aca="false">+H52/F52*100</f>
        <v>31.8533386312902</v>
      </c>
      <c r="K52" s="62" t="n">
        <f aca="false">U52+Z52+AE52+AJ52+AO52+AT52+BI52+BQ52+BT52+BW52+BZ52+CC52+CI52+CL52+CR52+CU52+DA52</f>
        <v>46052.1</v>
      </c>
      <c r="L52" s="62" t="n">
        <f aca="false">V52+AA52+AF52+AK52+AP52+AU52+BJ52+BR52+BU52+BX52+CA52+CD52+CJ52+CM52+CS52+CV52+DB52</f>
        <v>23026.05</v>
      </c>
      <c r="M52" s="62" t="n">
        <f aca="false">W52+AB52+AG52+AL52+AQ52+AV52+BK52+BS52+BV52+BY52+CB52+CE52+CK52+CN52+CT52+CW52+DC52</f>
        <v>11825.9238</v>
      </c>
      <c r="N52" s="62" t="n">
        <f aca="false">+M52/L52*100</f>
        <v>51.35889047405</v>
      </c>
      <c r="O52" s="62" t="n">
        <f aca="false">+M52/K52*100</f>
        <v>25.679445237025</v>
      </c>
      <c r="P52" s="62" t="n">
        <f aca="false">U52+AE52</f>
        <v>22832.1</v>
      </c>
      <c r="Q52" s="62" t="n">
        <f aca="false">V52+AF52</f>
        <v>11416.05</v>
      </c>
      <c r="R52" s="62" t="n">
        <f aca="false">W52+AG52</f>
        <v>7040.4943</v>
      </c>
      <c r="S52" s="62" t="n">
        <f aca="false">+R52/Q52*100</f>
        <v>61.6718943942958</v>
      </c>
      <c r="T52" s="62" t="n">
        <f aca="false">+R52/P52*100</f>
        <v>30.8359471971479</v>
      </c>
      <c r="U52" s="62" t="n">
        <v>262.1</v>
      </c>
      <c r="V52" s="62" t="n">
        <f aca="false">+U52/12*6</f>
        <v>131.05</v>
      </c>
      <c r="W52" s="62" t="n">
        <v>24.7033</v>
      </c>
      <c r="X52" s="62" t="n">
        <f aca="false">+W52/V52*100</f>
        <v>18.8502861503243</v>
      </c>
      <c r="Y52" s="62" t="n">
        <f aca="false">+W52/U52*100</f>
        <v>9.42514307516215</v>
      </c>
      <c r="Z52" s="62" t="n">
        <v>14040</v>
      </c>
      <c r="AA52" s="62" t="n">
        <f aca="false">+Z52/12*6</f>
        <v>7020</v>
      </c>
      <c r="AB52" s="62" t="n">
        <v>3057.8355</v>
      </c>
      <c r="AC52" s="62" t="n">
        <f aca="false">+AB52/AA52*100</f>
        <v>43.5589102564103</v>
      </c>
      <c r="AD52" s="62" t="n">
        <f aca="false">+AB52/Z52*100</f>
        <v>21.7794551282051</v>
      </c>
      <c r="AE52" s="62" t="n">
        <v>22570</v>
      </c>
      <c r="AF52" s="62" t="n">
        <f aca="false">+AE52/12*6</f>
        <v>11285</v>
      </c>
      <c r="AG52" s="62" t="n">
        <v>7015.791</v>
      </c>
      <c r="AH52" s="62" t="n">
        <f aca="false">+AG52/AF52*100</f>
        <v>62.1691714665485</v>
      </c>
      <c r="AI52" s="62" t="n">
        <f aca="false">+AG52/AE52*100</f>
        <v>31.0845857332743</v>
      </c>
      <c r="AJ52" s="62" t="n">
        <v>825</v>
      </c>
      <c r="AK52" s="62" t="n">
        <f aca="false">+AJ52/12*6</f>
        <v>412.5</v>
      </c>
      <c r="AL52" s="62" t="n">
        <v>257.4</v>
      </c>
      <c r="AM52" s="62" t="n">
        <f aca="false">+AL52/AK52*100</f>
        <v>62.4</v>
      </c>
      <c r="AN52" s="62" t="n">
        <f aca="false">+AL52/AJ52*100</f>
        <v>31.2</v>
      </c>
      <c r="AO52" s="62" t="n">
        <v>0</v>
      </c>
      <c r="AP52" s="62" t="n">
        <f aca="false">+AO52/12*6</f>
        <v>0</v>
      </c>
      <c r="AQ52" s="62" t="n">
        <v>0</v>
      </c>
      <c r="AR52" s="62" t="e">
        <f aca="false">+AQ52/AP52*100</f>
        <v>#DIV/0!</v>
      </c>
      <c r="AS52" s="62" t="e">
        <f aca="false">+AQ52/AO52*100</f>
        <v>#DIV/0!</v>
      </c>
      <c r="AT52" s="62" t="n">
        <v>0</v>
      </c>
      <c r="AU52" s="62" t="n">
        <f aca="false">+AT52/12*6</f>
        <v>0</v>
      </c>
      <c r="AV52" s="62" t="n">
        <v>0</v>
      </c>
      <c r="AW52" s="62" t="n">
        <v>0</v>
      </c>
      <c r="AX52" s="62" t="n">
        <f aca="false">+AW52/12*6</f>
        <v>0</v>
      </c>
      <c r="AY52" s="62" t="n">
        <v>0</v>
      </c>
      <c r="AZ52" s="62" t="n">
        <v>201325</v>
      </c>
      <c r="BA52" s="62" t="n">
        <f aca="false">+AZ52/12*6</f>
        <v>100662.5</v>
      </c>
      <c r="BB52" s="62" t="n">
        <v>67108.4</v>
      </c>
      <c r="BC52" s="62" t="n">
        <v>3033.9</v>
      </c>
      <c r="BD52" s="62" t="n">
        <f aca="false">+BC52/12*6</f>
        <v>1516.95</v>
      </c>
      <c r="BE52" s="62" t="n">
        <v>859.5</v>
      </c>
      <c r="BF52" s="62" t="n">
        <v>0</v>
      </c>
      <c r="BG52" s="62" t="n">
        <f aca="false">+BF52/12*6</f>
        <v>0</v>
      </c>
      <c r="BH52" s="62" t="n">
        <v>0</v>
      </c>
      <c r="BI52" s="62" t="n">
        <v>0</v>
      </c>
      <c r="BJ52" s="62" t="n">
        <f aca="false">+BI52/12*6</f>
        <v>0</v>
      </c>
      <c r="BK52" s="62" t="n">
        <v>0</v>
      </c>
      <c r="BL52" s="62" t="n">
        <f aca="false">BQ52+BT52+BW52+BZ52</f>
        <v>1815</v>
      </c>
      <c r="BM52" s="62" t="n">
        <f aca="false">BR52+BU52+BX52+CA52</f>
        <v>907.5</v>
      </c>
      <c r="BN52" s="62" t="n">
        <f aca="false">BS52+BV52+BY52+CB52</f>
        <v>177.629</v>
      </c>
      <c r="BO52" s="62" t="n">
        <f aca="false">+BN52/BM52*100</f>
        <v>19.5734435261708</v>
      </c>
      <c r="BP52" s="62" t="n">
        <f aca="false">+BN52/BL52*100</f>
        <v>9.7867217630854</v>
      </c>
      <c r="BQ52" s="62" t="n">
        <v>1791</v>
      </c>
      <c r="BR52" s="62" t="n">
        <f aca="false">+BQ52/12*6</f>
        <v>895.5</v>
      </c>
      <c r="BS52" s="62" t="n">
        <v>177.629</v>
      </c>
      <c r="BT52" s="62" t="n">
        <v>0</v>
      </c>
      <c r="BU52" s="62" t="n">
        <f aca="false">+BT52/12*6</f>
        <v>0</v>
      </c>
      <c r="BV52" s="62" t="n">
        <v>0</v>
      </c>
      <c r="BW52" s="62" t="n">
        <v>0</v>
      </c>
      <c r="BX52" s="62" t="n">
        <f aca="false">+BW52/12*6</f>
        <v>0</v>
      </c>
      <c r="BY52" s="62" t="n">
        <v>0</v>
      </c>
      <c r="BZ52" s="62" t="n">
        <v>24</v>
      </c>
      <c r="CA52" s="62" t="n">
        <f aca="false">+BZ52/12*6</f>
        <v>12</v>
      </c>
      <c r="CB52" s="62" t="n">
        <v>0</v>
      </c>
      <c r="CC52" s="62" t="n">
        <v>0</v>
      </c>
      <c r="CD52" s="62" t="n">
        <f aca="false">+CC52/12*6</f>
        <v>0</v>
      </c>
      <c r="CE52" s="62" t="n">
        <v>0</v>
      </c>
      <c r="CF52" s="62" t="n">
        <v>0</v>
      </c>
      <c r="CG52" s="62" t="n">
        <f aca="false">+CF52/12*6</f>
        <v>0</v>
      </c>
      <c r="CH52" s="62" t="n">
        <v>0</v>
      </c>
      <c r="CI52" s="62" t="n">
        <v>0</v>
      </c>
      <c r="CJ52" s="62" t="n">
        <f aca="false">+CI52/12*6</f>
        <v>0</v>
      </c>
      <c r="CK52" s="62" t="n">
        <v>0</v>
      </c>
      <c r="CL52" s="62" t="n">
        <v>6120</v>
      </c>
      <c r="CM52" s="62" t="n">
        <f aca="false">+CL52/12*6</f>
        <v>3060</v>
      </c>
      <c r="CN52" s="62" t="n">
        <v>1049</v>
      </c>
      <c r="CO52" s="62" t="n">
        <v>2500</v>
      </c>
      <c r="CP52" s="62" t="n">
        <f aca="false">+CO52/12*6</f>
        <v>1250</v>
      </c>
      <c r="CQ52" s="62" t="n">
        <v>189</v>
      </c>
      <c r="CR52" s="62" t="n">
        <v>0</v>
      </c>
      <c r="CS52" s="62" t="n">
        <f aca="false">+CR52/12*6</f>
        <v>0</v>
      </c>
      <c r="CT52" s="62" t="n">
        <v>150.563</v>
      </c>
      <c r="CU52" s="62" t="n">
        <v>0</v>
      </c>
      <c r="CV52" s="62" t="n">
        <f aca="false">+CU52/12*6</f>
        <v>0</v>
      </c>
      <c r="CW52" s="62" t="n">
        <v>0</v>
      </c>
      <c r="CX52" s="62" t="n">
        <v>0</v>
      </c>
      <c r="CY52" s="62" t="n">
        <f aca="false">+CX52/12*6</f>
        <v>0</v>
      </c>
      <c r="CZ52" s="62" t="n">
        <v>0</v>
      </c>
      <c r="DA52" s="62" t="n">
        <v>420</v>
      </c>
      <c r="DB52" s="62" t="n">
        <f aca="false">+DA52/12*6</f>
        <v>210</v>
      </c>
      <c r="DC52" s="62" t="n">
        <v>93.002</v>
      </c>
      <c r="DD52" s="62" t="n">
        <v>0</v>
      </c>
      <c r="DE52" s="62" t="n">
        <f aca="false">U52+Z52+AE52+AJ52+AO52+AT52+AW52+AZ52+BC52+BF52+BI52+BQ52+BT52+BW52+BZ52+CC52+CF52+CI52+CL52+CR52+CU52+CX52+DA52</f>
        <v>250411</v>
      </c>
      <c r="DF52" s="62" t="n">
        <f aca="false">V52+AA52+AF52+AK52+AP52+AU52+AX52+BA52+BD52+BG52+BJ52+BR52+BU52+BX52+CA52+CD52+CG52+CJ52+CM52+CS52+CV52+CY52+DB52</f>
        <v>125205.5</v>
      </c>
      <c r="DG52" s="62" t="n">
        <f aca="false">W52+AB52+AG52+AL52+AQ52+AV52+AY52+BB52+BE52+BH52+BK52+BS52+BV52+BY52+CB52+CE52+CH52+CK52+CN52+CT52+CW52+CZ52+DC52+DD52</f>
        <v>79793.8238</v>
      </c>
      <c r="DH52" s="62" t="n">
        <v>0</v>
      </c>
      <c r="DI52" s="62" t="n">
        <f aca="false">+DH52/12*6</f>
        <v>0</v>
      </c>
      <c r="DJ52" s="62" t="n">
        <v>0</v>
      </c>
      <c r="DK52" s="62" t="n">
        <v>0</v>
      </c>
      <c r="DL52" s="62" t="n">
        <f aca="false">+DK52/12*6</f>
        <v>0</v>
      </c>
      <c r="DM52" s="62" t="n">
        <v>-29.56</v>
      </c>
      <c r="DN52" s="62" t="n">
        <v>0</v>
      </c>
      <c r="DO52" s="62" t="n">
        <f aca="false">+DN52/12*6</f>
        <v>0</v>
      </c>
      <c r="DP52" s="62" t="n">
        <v>0</v>
      </c>
      <c r="DQ52" s="62" t="n">
        <v>0</v>
      </c>
      <c r="DR52" s="62" t="n">
        <f aca="false">+DQ52/12*6</f>
        <v>0</v>
      </c>
      <c r="DS52" s="62" t="n">
        <v>0</v>
      </c>
      <c r="DT52" s="62" t="n">
        <v>0</v>
      </c>
      <c r="DU52" s="62" t="n">
        <f aca="false">+DT52/12*6</f>
        <v>0</v>
      </c>
      <c r="DV52" s="62" t="n">
        <v>0</v>
      </c>
      <c r="DW52" s="62" t="n">
        <v>4000</v>
      </c>
      <c r="DX52" s="62" t="n">
        <f aca="false">+DW52/12*6</f>
        <v>2000</v>
      </c>
      <c r="DY52" s="62" t="n">
        <v>0</v>
      </c>
      <c r="DZ52" s="62" t="n">
        <v>0</v>
      </c>
      <c r="EA52" s="62" t="n">
        <f aca="false">DH52+DK52+DN52+DQ52+DT52+DW52</f>
        <v>4000</v>
      </c>
      <c r="EB52" s="62" t="n">
        <f aca="false">DI52+DL52+DO52+DR52+DU52+DX52</f>
        <v>2000</v>
      </c>
      <c r="EC52" s="62" t="n">
        <f aca="false">DJ52+DM52+DP52+DS52+DV52+DY52+DZ52</f>
        <v>-29.56</v>
      </c>
    </row>
    <row r="53" customFormat="false" ht="17.25" hidden="false" customHeight="false" outlineLevel="0" collapsed="false">
      <c r="B53" s="60" t="n">
        <v>41</v>
      </c>
      <c r="C53" s="61" t="s">
        <v>98</v>
      </c>
      <c r="D53" s="62" t="n">
        <v>1274.1614</v>
      </c>
      <c r="E53" s="62" t="n">
        <v>43736.9538</v>
      </c>
      <c r="F53" s="62" t="n">
        <f aca="false">DE53+EA53-DW53</f>
        <v>146703.4</v>
      </c>
      <c r="G53" s="62" t="n">
        <f aca="false">DF53+EB53-DX53</f>
        <v>73351.7</v>
      </c>
      <c r="H53" s="62" t="n">
        <f aca="false">DG53+EC53-DY53</f>
        <v>44923.553</v>
      </c>
      <c r="I53" s="62" t="n">
        <f aca="false">+H53/G53*100</f>
        <v>61.2440516034393</v>
      </c>
      <c r="J53" s="62" t="n">
        <f aca="false">+H53/F53*100</f>
        <v>30.6220258017197</v>
      </c>
      <c r="K53" s="62" t="n">
        <f aca="false">U53+Z53+AE53+AJ53+AO53+AT53+BI53+BQ53+BT53+BW53+BZ53+CC53+CI53+CL53+CR53+CU53+DA53</f>
        <v>29209.9</v>
      </c>
      <c r="L53" s="62" t="n">
        <f aca="false">V53+AA53+AF53+AK53+AP53+AU53+BJ53+BR53+BU53+BX53+CA53+CD53+CJ53+CM53+CS53+CV53+DB53</f>
        <v>14604.95</v>
      </c>
      <c r="M53" s="62" t="n">
        <f aca="false">W53+AB53+AG53+AL53+AQ53+AV53+BK53+BS53+BV53+BY53+CB53+CE53+CK53+CN53+CT53+CW53+DC53</f>
        <v>5759.053</v>
      </c>
      <c r="N53" s="62" t="n">
        <f aca="false">+M53/L53*100</f>
        <v>39.4321993570673</v>
      </c>
      <c r="O53" s="62" t="n">
        <f aca="false">+M53/K53*100</f>
        <v>19.7160996785337</v>
      </c>
      <c r="P53" s="62" t="n">
        <f aca="false">U53+AE53</f>
        <v>13570.9</v>
      </c>
      <c r="Q53" s="62" t="n">
        <f aca="false">V53+AF53</f>
        <v>6785.45</v>
      </c>
      <c r="R53" s="62" t="n">
        <f aca="false">W53+AG53</f>
        <v>3432.998</v>
      </c>
      <c r="S53" s="62" t="n">
        <f aca="false">+R53/Q53*100</f>
        <v>50.5935199581457</v>
      </c>
      <c r="T53" s="62" t="n">
        <f aca="false">+R53/P53*100</f>
        <v>25.2967599790729</v>
      </c>
      <c r="U53" s="62" t="n">
        <v>102</v>
      </c>
      <c r="V53" s="62" t="n">
        <f aca="false">+U53/12*6</f>
        <v>51</v>
      </c>
      <c r="W53" s="62" t="n">
        <v>0.648</v>
      </c>
      <c r="X53" s="62" t="n">
        <f aca="false">+W53/V53*100</f>
        <v>1.27058823529412</v>
      </c>
      <c r="Y53" s="62" t="n">
        <f aca="false">+W53/U53*100</f>
        <v>0.635294117647059</v>
      </c>
      <c r="Z53" s="62" t="n">
        <v>8587.4</v>
      </c>
      <c r="AA53" s="62" t="n">
        <f aca="false">+Z53/12*6</f>
        <v>4293.7</v>
      </c>
      <c r="AB53" s="62" t="n">
        <v>1342.655</v>
      </c>
      <c r="AC53" s="62" t="n">
        <f aca="false">+AB53/AA53*100</f>
        <v>31.2703495819456</v>
      </c>
      <c r="AD53" s="62" t="n">
        <f aca="false">+AB53/Z53*100</f>
        <v>15.6351747909728</v>
      </c>
      <c r="AE53" s="62" t="n">
        <v>13468.9</v>
      </c>
      <c r="AF53" s="62" t="n">
        <f aca="false">+AE53/12*6</f>
        <v>6734.45</v>
      </c>
      <c r="AG53" s="62" t="n">
        <v>3432.35</v>
      </c>
      <c r="AH53" s="62" t="n">
        <f aca="false">+AG53/AF53*100</f>
        <v>50.9670425944212</v>
      </c>
      <c r="AI53" s="62" t="n">
        <f aca="false">+AG53/AE53*100</f>
        <v>25.4835212972106</v>
      </c>
      <c r="AJ53" s="62" t="n">
        <v>600</v>
      </c>
      <c r="AK53" s="62" t="n">
        <f aca="false">+AJ53/12*6</f>
        <v>300</v>
      </c>
      <c r="AL53" s="62" t="n">
        <v>125</v>
      </c>
      <c r="AM53" s="62" t="n">
        <f aca="false">+AL53/AK53*100</f>
        <v>41.6666666666667</v>
      </c>
      <c r="AN53" s="62" t="n">
        <f aca="false">+AL53/AJ53*100</f>
        <v>20.8333333333333</v>
      </c>
      <c r="AO53" s="62" t="n">
        <v>0</v>
      </c>
      <c r="AP53" s="62" t="n">
        <f aca="false">+AO53/12*6</f>
        <v>0</v>
      </c>
      <c r="AQ53" s="62" t="n">
        <v>0</v>
      </c>
      <c r="AR53" s="62" t="e">
        <f aca="false">+AQ53/AP53*100</f>
        <v>#DIV/0!</v>
      </c>
      <c r="AS53" s="62" t="e">
        <f aca="false">+AQ53/AO53*100</f>
        <v>#DIV/0!</v>
      </c>
      <c r="AT53" s="62" t="n">
        <v>0</v>
      </c>
      <c r="AU53" s="62" t="n">
        <f aca="false">+AT53/12*6</f>
        <v>0</v>
      </c>
      <c r="AV53" s="62" t="n">
        <v>0</v>
      </c>
      <c r="AW53" s="62" t="n">
        <v>0</v>
      </c>
      <c r="AX53" s="62" t="n">
        <f aca="false">+AW53/12*6</f>
        <v>0</v>
      </c>
      <c r="AY53" s="62" t="n">
        <v>0</v>
      </c>
      <c r="AZ53" s="62" t="n">
        <v>117493.5</v>
      </c>
      <c r="BA53" s="62" t="n">
        <f aca="false">+AZ53/12*6</f>
        <v>58746.75</v>
      </c>
      <c r="BB53" s="62" t="n">
        <v>39164.5</v>
      </c>
      <c r="BC53" s="62" t="n">
        <v>0</v>
      </c>
      <c r="BD53" s="62" t="n">
        <f aca="false">+BC53/12*6</f>
        <v>0</v>
      </c>
      <c r="BE53" s="62" t="n">
        <v>0</v>
      </c>
      <c r="BF53" s="62" t="n">
        <v>0</v>
      </c>
      <c r="BG53" s="62" t="n">
        <f aca="false">+BF53/12*6</f>
        <v>0</v>
      </c>
      <c r="BH53" s="62" t="n">
        <v>0</v>
      </c>
      <c r="BI53" s="62" t="n">
        <v>0</v>
      </c>
      <c r="BJ53" s="62" t="n">
        <f aca="false">+BI53/12*6</f>
        <v>0</v>
      </c>
      <c r="BK53" s="62" t="n">
        <v>0</v>
      </c>
      <c r="BL53" s="62" t="n">
        <f aca="false">BQ53+BT53+BW53+BZ53</f>
        <v>1237.1</v>
      </c>
      <c r="BM53" s="62" t="n">
        <f aca="false">BR53+BU53+BX53+CA53</f>
        <v>618.55</v>
      </c>
      <c r="BN53" s="62" t="n">
        <f aca="false">BS53+BV53+BY53+CB53</f>
        <v>259.5</v>
      </c>
      <c r="BO53" s="62" t="n">
        <f aca="false">+BN53/BM53*100</f>
        <v>41.9529544903403</v>
      </c>
      <c r="BP53" s="62" t="n">
        <f aca="false">+BN53/BL53*100</f>
        <v>20.9764772451702</v>
      </c>
      <c r="BQ53" s="62" t="n">
        <v>979.8</v>
      </c>
      <c r="BR53" s="62" t="n">
        <f aca="false">+BQ53/12*6</f>
        <v>489.9</v>
      </c>
      <c r="BS53" s="62" t="n">
        <v>211.7</v>
      </c>
      <c r="BT53" s="62" t="n">
        <v>0</v>
      </c>
      <c r="BU53" s="62" t="n">
        <f aca="false">+BT53/12*6</f>
        <v>0</v>
      </c>
      <c r="BV53" s="62" t="n">
        <v>0</v>
      </c>
      <c r="BW53" s="62" t="n">
        <v>0</v>
      </c>
      <c r="BX53" s="62" t="n">
        <f aca="false">+BW53/12*6</f>
        <v>0</v>
      </c>
      <c r="BY53" s="62" t="n">
        <v>0</v>
      </c>
      <c r="BZ53" s="62" t="n">
        <v>257.3</v>
      </c>
      <c r="CA53" s="62" t="n">
        <f aca="false">+BZ53/12*6</f>
        <v>128.65</v>
      </c>
      <c r="CB53" s="62" t="n">
        <v>47.8</v>
      </c>
      <c r="CC53" s="62" t="n">
        <v>0</v>
      </c>
      <c r="CD53" s="62" t="n">
        <f aca="false">+CC53/12*6</f>
        <v>0</v>
      </c>
      <c r="CE53" s="62" t="n">
        <v>0</v>
      </c>
      <c r="CF53" s="62" t="n">
        <v>0</v>
      </c>
      <c r="CG53" s="62" t="n">
        <f aca="false">+CF53/12*6</f>
        <v>0</v>
      </c>
      <c r="CH53" s="62" t="n">
        <v>0</v>
      </c>
      <c r="CI53" s="62" t="n">
        <v>0</v>
      </c>
      <c r="CJ53" s="62" t="n">
        <f aca="false">+CI53/12*6</f>
        <v>0</v>
      </c>
      <c r="CK53" s="62" t="n">
        <v>0</v>
      </c>
      <c r="CL53" s="62" t="n">
        <v>5214.5</v>
      </c>
      <c r="CM53" s="62" t="n">
        <f aca="false">+CL53/12*6</f>
        <v>2607.25</v>
      </c>
      <c r="CN53" s="62" t="n">
        <v>598.9</v>
      </c>
      <c r="CO53" s="62" t="n">
        <v>3854.5</v>
      </c>
      <c r="CP53" s="62" t="n">
        <f aca="false">+CO53/12*6</f>
        <v>1927.25</v>
      </c>
      <c r="CQ53" s="62" t="n">
        <v>441.9</v>
      </c>
      <c r="CR53" s="62" t="n">
        <v>0</v>
      </c>
      <c r="CS53" s="62" t="n">
        <f aca="false">+CR53/12*6</f>
        <v>0</v>
      </c>
      <c r="CT53" s="62" t="n">
        <v>0</v>
      </c>
      <c r="CU53" s="62" t="n">
        <v>0</v>
      </c>
      <c r="CV53" s="62" t="n">
        <f aca="false">+CU53/12*6</f>
        <v>0</v>
      </c>
      <c r="CW53" s="62" t="n">
        <v>0</v>
      </c>
      <c r="CX53" s="62" t="n">
        <v>0</v>
      </c>
      <c r="CY53" s="62" t="n">
        <f aca="false">+CX53/12*6</f>
        <v>0</v>
      </c>
      <c r="CZ53" s="62" t="n">
        <v>0</v>
      </c>
      <c r="DA53" s="62" t="n">
        <v>0</v>
      </c>
      <c r="DB53" s="62" t="n">
        <f aca="false">+DA53/12*6</f>
        <v>0</v>
      </c>
      <c r="DC53" s="62" t="n">
        <v>0</v>
      </c>
      <c r="DD53" s="62" t="n">
        <v>0</v>
      </c>
      <c r="DE53" s="62" t="n">
        <f aca="false">U53+Z53+AE53+AJ53+AO53+AT53+AW53+AZ53+BC53+BF53+BI53+BQ53+BT53+BW53+BZ53+CC53+CF53+CI53+CL53+CR53+CU53+CX53+DA53</f>
        <v>146703.4</v>
      </c>
      <c r="DF53" s="62" t="n">
        <f aca="false">V53+AA53+AF53+AK53+AP53+AU53+AX53+BA53+BD53+BG53+BJ53+BR53+BU53+BX53+CA53+CD53+CG53+CJ53+CM53+CS53+CV53+CY53+DB53</f>
        <v>73351.7</v>
      </c>
      <c r="DG53" s="62" t="n">
        <f aca="false">W53+AB53+AG53+AL53+AQ53+AV53+AY53+BB53+BE53+BH53+BK53+BS53+BV53+BY53+CB53+CE53+CH53+CK53+CN53+CT53+CW53+CZ53+DC53+DD53</f>
        <v>44923.553</v>
      </c>
      <c r="DH53" s="62" t="n">
        <v>0</v>
      </c>
      <c r="DI53" s="62" t="n">
        <f aca="false">+DH53/12*6</f>
        <v>0</v>
      </c>
      <c r="DJ53" s="62" t="n">
        <v>0</v>
      </c>
      <c r="DK53" s="62" t="n">
        <v>0</v>
      </c>
      <c r="DL53" s="62" t="n">
        <f aca="false">+DK53/12*6</f>
        <v>0</v>
      </c>
      <c r="DM53" s="62" t="n">
        <v>0</v>
      </c>
      <c r="DN53" s="62" t="n">
        <v>0</v>
      </c>
      <c r="DO53" s="62" t="n">
        <f aca="false">+DN53/12*6</f>
        <v>0</v>
      </c>
      <c r="DP53" s="62" t="n">
        <v>0</v>
      </c>
      <c r="DQ53" s="62" t="n">
        <v>0</v>
      </c>
      <c r="DR53" s="62" t="n">
        <f aca="false">+DQ53/12*6</f>
        <v>0</v>
      </c>
      <c r="DS53" s="62" t="n">
        <v>0</v>
      </c>
      <c r="DT53" s="62" t="n">
        <v>0</v>
      </c>
      <c r="DU53" s="62" t="n">
        <f aca="false">+DT53/12*6</f>
        <v>0</v>
      </c>
      <c r="DV53" s="62" t="n">
        <v>0</v>
      </c>
      <c r="DW53" s="62" t="n">
        <v>29000</v>
      </c>
      <c r="DX53" s="62" t="n">
        <f aca="false">+DW53/12*6</f>
        <v>14500</v>
      </c>
      <c r="DY53" s="62" t="n">
        <v>0</v>
      </c>
      <c r="DZ53" s="62" t="n">
        <v>0</v>
      </c>
      <c r="EA53" s="62" t="n">
        <f aca="false">DH53+DK53+DN53+DQ53+DT53+DW53</f>
        <v>29000</v>
      </c>
      <c r="EB53" s="62" t="n">
        <f aca="false">DI53+DL53+DO53+DR53+DU53+DX53</f>
        <v>14500</v>
      </c>
      <c r="EC53" s="62" t="n">
        <f aca="false">DJ53+DM53+DP53+DS53+DV53+DY53+DZ53</f>
        <v>0</v>
      </c>
    </row>
    <row r="54" customFormat="false" ht="17.25" hidden="false" customHeight="false" outlineLevel="0" collapsed="false">
      <c r="B54" s="60" t="n">
        <v>42</v>
      </c>
      <c r="C54" s="61" t="s">
        <v>99</v>
      </c>
      <c r="D54" s="62" t="n">
        <v>1079.2496</v>
      </c>
      <c r="E54" s="62" t="n">
        <v>15253.4057</v>
      </c>
      <c r="F54" s="62" t="n">
        <f aca="false">DE54+EA54-DW54</f>
        <v>152756.2</v>
      </c>
      <c r="G54" s="62" t="n">
        <f aca="false">DF54+EB54-DX54</f>
        <v>76378.1</v>
      </c>
      <c r="H54" s="62" t="n">
        <f aca="false">DG54+EC54-DY54</f>
        <v>62294.0159</v>
      </c>
      <c r="I54" s="62" t="n">
        <f aca="false">+H54/G54*100</f>
        <v>81.5600491502145</v>
      </c>
      <c r="J54" s="62" t="n">
        <f aca="false">+H54/F54*100</f>
        <v>40.7800245751073</v>
      </c>
      <c r="K54" s="62" t="n">
        <f aca="false">U54+Z54+AE54+AJ54+AO54+AT54+BI54+BQ54+BT54+BW54+BZ54+CC54+CI54+CL54+CR54+CU54+DA54</f>
        <v>45848.9</v>
      </c>
      <c r="L54" s="62" t="n">
        <f aca="false">V54+AA54+AF54+AK54+AP54+AU54+BJ54+BR54+BU54+BX54+CA54+CD54+CJ54+CM54+CS54+CV54+DB54</f>
        <v>22924.45</v>
      </c>
      <c r="M54" s="62" t="n">
        <f aca="false">W54+AB54+AG54+AL54+AQ54+AV54+BK54+BS54+BV54+BY54+CB54+CE54+CK54+CN54+CT54+CW54+DC54</f>
        <v>26771.1459</v>
      </c>
      <c r="N54" s="62" t="n">
        <f aca="false">+M54/L54*100</f>
        <v>116.779883050629</v>
      </c>
      <c r="O54" s="62" t="n">
        <f aca="false">+M54/K54*100</f>
        <v>58.3899415253147</v>
      </c>
      <c r="P54" s="62" t="n">
        <f aca="false">U54+AE54</f>
        <v>26295.4</v>
      </c>
      <c r="Q54" s="62" t="n">
        <f aca="false">V54+AF54</f>
        <v>13147.7</v>
      </c>
      <c r="R54" s="62" t="n">
        <f aca="false">W54+AG54</f>
        <v>19671.7798</v>
      </c>
      <c r="S54" s="62" t="n">
        <f aca="false">+R54/Q54*100</f>
        <v>149.621453181925</v>
      </c>
      <c r="T54" s="62" t="n">
        <f aca="false">+R54/P54*100</f>
        <v>74.8107265909627</v>
      </c>
      <c r="U54" s="62" t="n">
        <v>295.4</v>
      </c>
      <c r="V54" s="62" t="n">
        <f aca="false">+U54/12*6</f>
        <v>147.7</v>
      </c>
      <c r="W54" s="62" t="n">
        <v>381.6238</v>
      </c>
      <c r="X54" s="62" t="n">
        <f aca="false">+W54/V54*100</f>
        <v>258.377657413676</v>
      </c>
      <c r="Y54" s="62" t="n">
        <f aca="false">+W54/U54*100</f>
        <v>129.188828706838</v>
      </c>
      <c r="Z54" s="62" t="n">
        <v>10866.4</v>
      </c>
      <c r="AA54" s="62" t="n">
        <f aca="false">+Z54/12*6</f>
        <v>5433.2</v>
      </c>
      <c r="AB54" s="62" t="n">
        <v>4597.3371</v>
      </c>
      <c r="AC54" s="62" t="n">
        <f aca="false">+AB54/AA54*100</f>
        <v>84.6156427151587</v>
      </c>
      <c r="AD54" s="62" t="n">
        <f aca="false">+AB54/Z54*100</f>
        <v>42.3078213575793</v>
      </c>
      <c r="AE54" s="62" t="n">
        <v>26000</v>
      </c>
      <c r="AF54" s="62" t="n">
        <f aca="false">+AE54/12*6</f>
        <v>13000</v>
      </c>
      <c r="AG54" s="62" t="n">
        <v>19290.156</v>
      </c>
      <c r="AH54" s="62" t="n">
        <f aca="false">+AG54/AF54*100</f>
        <v>148.385815384615</v>
      </c>
      <c r="AI54" s="62" t="n">
        <f aca="false">+AG54/AE54*100</f>
        <v>74.1929076923077</v>
      </c>
      <c r="AJ54" s="62" t="n">
        <v>400</v>
      </c>
      <c r="AK54" s="62" t="n">
        <f aca="false">+AJ54/12*6</f>
        <v>200</v>
      </c>
      <c r="AL54" s="62" t="n">
        <v>226.8</v>
      </c>
      <c r="AM54" s="62" t="n">
        <f aca="false">+AL54/AK54*100</f>
        <v>113.4</v>
      </c>
      <c r="AN54" s="62" t="n">
        <f aca="false">+AL54/AJ54*100</f>
        <v>56.7</v>
      </c>
      <c r="AO54" s="62" t="n">
        <v>0</v>
      </c>
      <c r="AP54" s="62" t="n">
        <f aca="false">+AO54/12*6</f>
        <v>0</v>
      </c>
      <c r="AQ54" s="62" t="n">
        <v>0</v>
      </c>
      <c r="AR54" s="62" t="e">
        <f aca="false">+AQ54/AP54*100</f>
        <v>#DIV/0!</v>
      </c>
      <c r="AS54" s="62" t="e">
        <f aca="false">+AQ54/AO54*100</f>
        <v>#DIV/0!</v>
      </c>
      <c r="AT54" s="62" t="n">
        <v>0</v>
      </c>
      <c r="AU54" s="62" t="n">
        <f aca="false">+AT54/12*6</f>
        <v>0</v>
      </c>
      <c r="AV54" s="62" t="n">
        <v>0</v>
      </c>
      <c r="AW54" s="62" t="n">
        <v>0</v>
      </c>
      <c r="AX54" s="62" t="n">
        <f aca="false">+AW54/12*6</f>
        <v>0</v>
      </c>
      <c r="AY54" s="62" t="n">
        <v>0</v>
      </c>
      <c r="AZ54" s="62" t="n">
        <v>106907.3</v>
      </c>
      <c r="BA54" s="62" t="n">
        <f aca="false">+AZ54/12*6</f>
        <v>53453.65</v>
      </c>
      <c r="BB54" s="62" t="n">
        <v>35635.7</v>
      </c>
      <c r="BC54" s="62" t="n">
        <v>0</v>
      </c>
      <c r="BD54" s="62" t="n">
        <f aca="false">+BC54/12*6</f>
        <v>0</v>
      </c>
      <c r="BE54" s="62" t="n">
        <v>0</v>
      </c>
      <c r="BF54" s="62" t="n">
        <v>0</v>
      </c>
      <c r="BG54" s="62" t="n">
        <f aca="false">+BF54/12*6</f>
        <v>0</v>
      </c>
      <c r="BH54" s="62" t="n">
        <v>0</v>
      </c>
      <c r="BI54" s="62" t="n">
        <v>0</v>
      </c>
      <c r="BJ54" s="62" t="n">
        <f aca="false">+BI54/12*6</f>
        <v>0</v>
      </c>
      <c r="BK54" s="62" t="n">
        <v>0</v>
      </c>
      <c r="BL54" s="62" t="n">
        <f aca="false">BQ54+BT54+BW54+BZ54</f>
        <v>2730</v>
      </c>
      <c r="BM54" s="62" t="n">
        <f aca="false">BR54+BU54+BX54+CA54</f>
        <v>1365</v>
      </c>
      <c r="BN54" s="62" t="n">
        <f aca="false">BS54+BV54+BY54+CB54</f>
        <v>1304.221</v>
      </c>
      <c r="BO54" s="62" t="n">
        <f aca="false">+BN54/BM54*100</f>
        <v>95.547326007326</v>
      </c>
      <c r="BP54" s="62" t="n">
        <f aca="false">+BN54/BL54*100</f>
        <v>47.773663003663</v>
      </c>
      <c r="BQ54" s="62" t="n">
        <v>2000</v>
      </c>
      <c r="BR54" s="62" t="n">
        <f aca="false">+BQ54/12*6</f>
        <v>1000</v>
      </c>
      <c r="BS54" s="62" t="n">
        <v>1104.221</v>
      </c>
      <c r="BT54" s="62" t="n">
        <v>0</v>
      </c>
      <c r="BU54" s="62" t="n">
        <f aca="false">+BT54/12*6</f>
        <v>0</v>
      </c>
      <c r="BV54" s="62" t="n">
        <v>0</v>
      </c>
      <c r="BW54" s="62" t="n">
        <v>0</v>
      </c>
      <c r="BX54" s="62" t="n">
        <f aca="false">+BW54/12*6</f>
        <v>0</v>
      </c>
      <c r="BY54" s="62" t="n">
        <v>0</v>
      </c>
      <c r="BZ54" s="62" t="n">
        <v>730</v>
      </c>
      <c r="CA54" s="62" t="n">
        <f aca="false">+BZ54/12*6</f>
        <v>365</v>
      </c>
      <c r="CB54" s="62" t="n">
        <v>200</v>
      </c>
      <c r="CC54" s="62" t="n">
        <v>0</v>
      </c>
      <c r="CD54" s="62" t="n">
        <f aca="false">+CC54/12*6</f>
        <v>0</v>
      </c>
      <c r="CE54" s="62" t="n">
        <v>0</v>
      </c>
      <c r="CF54" s="62" t="n">
        <v>0</v>
      </c>
      <c r="CG54" s="62" t="n">
        <f aca="false">+CF54/12*6</f>
        <v>0</v>
      </c>
      <c r="CH54" s="62" t="n">
        <v>0</v>
      </c>
      <c r="CI54" s="62" t="n">
        <v>0</v>
      </c>
      <c r="CJ54" s="62" t="n">
        <f aca="false">+CI54/12*6</f>
        <v>0</v>
      </c>
      <c r="CK54" s="62" t="n">
        <v>0</v>
      </c>
      <c r="CL54" s="62" t="n">
        <v>5557.1</v>
      </c>
      <c r="CM54" s="62" t="n">
        <f aca="false">+CL54/12*6</f>
        <v>2778.55</v>
      </c>
      <c r="CN54" s="62" t="n">
        <v>934.1</v>
      </c>
      <c r="CO54" s="62" t="n">
        <v>4616.3</v>
      </c>
      <c r="CP54" s="62" t="n">
        <f aca="false">+CO54/12*6</f>
        <v>2308.15</v>
      </c>
      <c r="CQ54" s="62" t="n">
        <v>782.908</v>
      </c>
      <c r="CR54" s="62" t="n">
        <v>0</v>
      </c>
      <c r="CS54" s="62" t="n">
        <f aca="false">+CR54/12*6</f>
        <v>0</v>
      </c>
      <c r="CT54" s="62" t="n">
        <v>36.908</v>
      </c>
      <c r="CU54" s="62" t="n">
        <v>0</v>
      </c>
      <c r="CV54" s="62" t="n">
        <f aca="false">+CU54/12*6</f>
        <v>0</v>
      </c>
      <c r="CW54" s="62" t="n">
        <v>0</v>
      </c>
      <c r="CX54" s="62" t="n">
        <v>0</v>
      </c>
      <c r="CY54" s="62" t="n">
        <f aca="false">+CX54/12*6</f>
        <v>0</v>
      </c>
      <c r="CZ54" s="62" t="n">
        <v>0</v>
      </c>
      <c r="DA54" s="62" t="n">
        <v>0</v>
      </c>
      <c r="DB54" s="62" t="n">
        <f aca="false">+DA54/12*6</f>
        <v>0</v>
      </c>
      <c r="DC54" s="62" t="n">
        <v>0</v>
      </c>
      <c r="DD54" s="62" t="n">
        <v>0</v>
      </c>
      <c r="DE54" s="62" t="n">
        <f aca="false">U54+Z54+AE54+AJ54+AO54+AT54+AW54+AZ54+BC54+BF54+BI54+BQ54+BT54+BW54+BZ54+CC54+CF54+CI54+CL54+CR54+CU54+CX54+DA54</f>
        <v>152756.2</v>
      </c>
      <c r="DF54" s="62" t="n">
        <f aca="false">V54+AA54+AF54+AK54+AP54+AU54+AX54+BA54+BD54+BG54+BJ54+BR54+BU54+BX54+CA54+CD54+CG54+CJ54+CM54+CS54+CV54+CY54+DB54</f>
        <v>76378.1</v>
      </c>
      <c r="DG54" s="62" t="n">
        <f aca="false">W54+AB54+AG54+AL54+AQ54+AV54+AY54+BB54+BE54+BH54+BK54+BS54+BV54+BY54+CB54+CE54+CH54+CK54+CN54+CT54+CW54+CZ54+DC54+DD54</f>
        <v>62406.8459</v>
      </c>
      <c r="DH54" s="62" t="n">
        <v>0</v>
      </c>
      <c r="DI54" s="62" t="n">
        <f aca="false">+DH54/12*6</f>
        <v>0</v>
      </c>
      <c r="DJ54" s="62" t="n">
        <v>0</v>
      </c>
      <c r="DK54" s="62" t="n">
        <v>0</v>
      </c>
      <c r="DL54" s="62" t="n">
        <f aca="false">+DK54/12*6</f>
        <v>0</v>
      </c>
      <c r="DM54" s="62" t="n">
        <v>-112.83</v>
      </c>
      <c r="DN54" s="62" t="n">
        <v>0</v>
      </c>
      <c r="DO54" s="62" t="n">
        <f aca="false">+DN54/12*6</f>
        <v>0</v>
      </c>
      <c r="DP54" s="62" t="n">
        <v>0</v>
      </c>
      <c r="DQ54" s="62" t="n">
        <v>0</v>
      </c>
      <c r="DR54" s="62" t="n">
        <f aca="false">+DQ54/12*6</f>
        <v>0</v>
      </c>
      <c r="DS54" s="62" t="n">
        <v>0</v>
      </c>
      <c r="DT54" s="62" t="n">
        <v>0</v>
      </c>
      <c r="DU54" s="62" t="n">
        <f aca="false">+DT54/12*6</f>
        <v>0</v>
      </c>
      <c r="DV54" s="62" t="n">
        <v>0</v>
      </c>
      <c r="DW54" s="62" t="n">
        <v>27190.2</v>
      </c>
      <c r="DX54" s="62" t="n">
        <f aca="false">+DW54/12*6</f>
        <v>13595.1</v>
      </c>
      <c r="DY54" s="62" t="n">
        <v>0</v>
      </c>
      <c r="DZ54" s="62" t="n">
        <v>0</v>
      </c>
      <c r="EA54" s="62" t="n">
        <f aca="false">DH54+DK54+DN54+DQ54+DT54+DW54</f>
        <v>27190.2</v>
      </c>
      <c r="EB54" s="62" t="n">
        <f aca="false">DI54+DL54+DO54+DR54+DU54+DX54</f>
        <v>13595.1</v>
      </c>
      <c r="EC54" s="62" t="n">
        <f aca="false">DJ54+DM54+DP54+DS54+DV54+DY54+DZ54</f>
        <v>-112.83</v>
      </c>
    </row>
    <row r="55" customFormat="false" ht="17.25" hidden="false" customHeight="false" outlineLevel="0" collapsed="false">
      <c r="B55" s="60" t="n">
        <v>43</v>
      </c>
      <c r="C55" s="61" t="s">
        <v>100</v>
      </c>
      <c r="D55" s="62" t="n">
        <v>346.7124</v>
      </c>
      <c r="E55" s="62" t="n">
        <v>24691.7023</v>
      </c>
      <c r="F55" s="62" t="n">
        <f aca="false">DE55+EA55-DW55</f>
        <v>126246</v>
      </c>
      <c r="G55" s="62" t="n">
        <f aca="false">DF55+EB55-DX55</f>
        <v>63123</v>
      </c>
      <c r="H55" s="62" t="n">
        <f aca="false">DG55+EC55-DY55</f>
        <v>51582.7162</v>
      </c>
      <c r="I55" s="62" t="n">
        <f aca="false">+H55/G55*100</f>
        <v>81.7177830584732</v>
      </c>
      <c r="J55" s="62" t="n">
        <f aca="false">+H55/F55*100</f>
        <v>40.8588915292366</v>
      </c>
      <c r="K55" s="62" t="n">
        <f aca="false">U55+Z55+AE55+AJ55+AO55+AT55+BI55+BQ55+BT55+BW55+BZ55+CC55+CI55+CL55+CR55+CU55+DA55</f>
        <v>38820.4</v>
      </c>
      <c r="L55" s="62" t="n">
        <f aca="false">V55+AA55+AF55+AK55+AP55+AU55+BJ55+BR55+BU55+BX55+CA55+CD55+CJ55+CM55+CS55+CV55+DB55</f>
        <v>19410.2</v>
      </c>
      <c r="M55" s="62" t="n">
        <f aca="false">W55+AB55+AG55+AL55+AQ55+AV55+BK55+BS55+BV55+BY55+CB55+CE55+CK55+CN55+CT55+CW55+DC55</f>
        <v>22440.7162</v>
      </c>
      <c r="N55" s="62" t="n">
        <f aca="false">+M55/L55*100</f>
        <v>115.613008624332</v>
      </c>
      <c r="O55" s="62" t="n">
        <f aca="false">+M55/K55*100</f>
        <v>57.8065043121658</v>
      </c>
      <c r="P55" s="62" t="n">
        <f aca="false">U55+AE55</f>
        <v>25701.9</v>
      </c>
      <c r="Q55" s="62" t="n">
        <f aca="false">V55+AF55</f>
        <v>12850.95</v>
      </c>
      <c r="R55" s="62" t="n">
        <f aca="false">W55+AG55</f>
        <v>15813.7176</v>
      </c>
      <c r="S55" s="62" t="n">
        <f aca="false">+R55/Q55*100</f>
        <v>123.054852754077</v>
      </c>
      <c r="T55" s="62" t="n">
        <f aca="false">+R55/P55*100</f>
        <v>61.5274263770383</v>
      </c>
      <c r="U55" s="62" t="n">
        <v>188.9</v>
      </c>
      <c r="V55" s="62" t="n">
        <f aca="false">+U55/12*6</f>
        <v>94.45</v>
      </c>
      <c r="W55" s="62" t="n">
        <v>0.6096</v>
      </c>
      <c r="X55" s="62" t="n">
        <f aca="false">+W55/V55*100</f>
        <v>0.645420857596612</v>
      </c>
      <c r="Y55" s="62" t="n">
        <f aca="false">+W55/U55*100</f>
        <v>0.322710428798306</v>
      </c>
      <c r="Z55" s="62" t="n">
        <v>10831.5</v>
      </c>
      <c r="AA55" s="62" t="n">
        <f aca="false">+Z55/12*6</f>
        <v>5415.75</v>
      </c>
      <c r="AB55" s="62" t="n">
        <v>6135.7746</v>
      </c>
      <c r="AC55" s="62" t="n">
        <f aca="false">+AB55/AA55*100</f>
        <v>113.295011771223</v>
      </c>
      <c r="AD55" s="62" t="n">
        <f aca="false">+AB55/Z55*100</f>
        <v>56.6475058856114</v>
      </c>
      <c r="AE55" s="62" t="n">
        <v>25513</v>
      </c>
      <c r="AF55" s="62" t="n">
        <f aca="false">+AE55/12*6</f>
        <v>12756.5</v>
      </c>
      <c r="AG55" s="62" t="n">
        <v>15813.108</v>
      </c>
      <c r="AH55" s="62" t="n">
        <f aca="false">+AG55/AF55*100</f>
        <v>123.961180574609</v>
      </c>
      <c r="AI55" s="62" t="n">
        <f aca="false">+AG55/AE55*100</f>
        <v>61.9805902873045</v>
      </c>
      <c r="AJ55" s="62" t="n">
        <v>171</v>
      </c>
      <c r="AK55" s="62" t="n">
        <f aca="false">+AJ55/12*6</f>
        <v>85.5</v>
      </c>
      <c r="AL55" s="62" t="n">
        <v>0</v>
      </c>
      <c r="AM55" s="62" t="n">
        <f aca="false">+AL55/AK55*100</f>
        <v>0</v>
      </c>
      <c r="AN55" s="62" t="n">
        <f aca="false">+AL55/AJ55*100</f>
        <v>0</v>
      </c>
      <c r="AO55" s="62" t="n">
        <v>0</v>
      </c>
      <c r="AP55" s="62" t="n">
        <f aca="false">+AO55/12*6</f>
        <v>0</v>
      </c>
      <c r="AQ55" s="62" t="n">
        <v>0</v>
      </c>
      <c r="AR55" s="62" t="e">
        <f aca="false">+AQ55/AP55*100</f>
        <v>#DIV/0!</v>
      </c>
      <c r="AS55" s="62" t="e">
        <f aca="false">+AQ55/AO55*100</f>
        <v>#DIV/0!</v>
      </c>
      <c r="AT55" s="62" t="n">
        <v>0</v>
      </c>
      <c r="AU55" s="62" t="n">
        <f aca="false">+AT55/12*6</f>
        <v>0</v>
      </c>
      <c r="AV55" s="62" t="n">
        <v>0</v>
      </c>
      <c r="AW55" s="62" t="n">
        <v>0</v>
      </c>
      <c r="AX55" s="62" t="n">
        <f aca="false">+AW55/12*6</f>
        <v>0</v>
      </c>
      <c r="AY55" s="62" t="n">
        <v>0</v>
      </c>
      <c r="AZ55" s="62" t="n">
        <v>87425.6</v>
      </c>
      <c r="BA55" s="62" t="n">
        <f aca="false">+AZ55/12*6</f>
        <v>43712.8</v>
      </c>
      <c r="BB55" s="62" t="n">
        <v>29142</v>
      </c>
      <c r="BC55" s="62" t="n">
        <v>0</v>
      </c>
      <c r="BD55" s="62" t="n">
        <f aca="false">+BC55/12*6</f>
        <v>0</v>
      </c>
      <c r="BE55" s="62" t="n">
        <v>0</v>
      </c>
      <c r="BF55" s="62" t="n">
        <v>0</v>
      </c>
      <c r="BG55" s="62" t="n">
        <f aca="false">+BF55/12*6</f>
        <v>0</v>
      </c>
      <c r="BH55" s="62" t="n">
        <v>0</v>
      </c>
      <c r="BI55" s="62" t="n">
        <v>0</v>
      </c>
      <c r="BJ55" s="62" t="n">
        <f aca="false">+BI55/12*6</f>
        <v>0</v>
      </c>
      <c r="BK55" s="62" t="n">
        <v>0</v>
      </c>
      <c r="BL55" s="62" t="n">
        <f aca="false">BQ55+BT55+BW55+BZ55</f>
        <v>1116</v>
      </c>
      <c r="BM55" s="62" t="n">
        <f aca="false">BR55+BU55+BX55+CA55</f>
        <v>558</v>
      </c>
      <c r="BN55" s="62" t="n">
        <f aca="false">BS55+BV55+BY55+CB55</f>
        <v>337.924</v>
      </c>
      <c r="BO55" s="62" t="n">
        <f aca="false">+BN55/BM55*100</f>
        <v>60.5598566308244</v>
      </c>
      <c r="BP55" s="62" t="n">
        <f aca="false">+BN55/BL55*100</f>
        <v>30.2799283154122</v>
      </c>
      <c r="BQ55" s="62" t="n">
        <v>1116</v>
      </c>
      <c r="BR55" s="62" t="n">
        <f aca="false">+BQ55/12*6</f>
        <v>558</v>
      </c>
      <c r="BS55" s="62" t="n">
        <v>337.924</v>
      </c>
      <c r="BT55" s="62" t="n">
        <v>0</v>
      </c>
      <c r="BU55" s="62" t="n">
        <f aca="false">+BT55/12*6</f>
        <v>0</v>
      </c>
      <c r="BV55" s="62" t="n">
        <v>0</v>
      </c>
      <c r="BW55" s="62" t="n">
        <v>0</v>
      </c>
      <c r="BX55" s="62" t="n">
        <f aca="false">+BW55/12*6</f>
        <v>0</v>
      </c>
      <c r="BY55" s="62" t="n">
        <v>0</v>
      </c>
      <c r="BZ55" s="62" t="n">
        <v>0</v>
      </c>
      <c r="CA55" s="62" t="n">
        <f aca="false">+BZ55/12*6</f>
        <v>0</v>
      </c>
      <c r="CB55" s="62" t="n">
        <v>0</v>
      </c>
      <c r="CC55" s="62" t="n">
        <v>0</v>
      </c>
      <c r="CD55" s="62" t="n">
        <f aca="false">+CC55/12*6</f>
        <v>0</v>
      </c>
      <c r="CE55" s="62" t="n">
        <v>0</v>
      </c>
      <c r="CF55" s="62" t="n">
        <v>0</v>
      </c>
      <c r="CG55" s="62" t="n">
        <f aca="false">+CF55/12*6</f>
        <v>0</v>
      </c>
      <c r="CH55" s="62" t="n">
        <v>0</v>
      </c>
      <c r="CI55" s="62" t="n">
        <v>0</v>
      </c>
      <c r="CJ55" s="62" t="n">
        <f aca="false">+CI55/12*6</f>
        <v>0</v>
      </c>
      <c r="CK55" s="62" t="n">
        <v>0</v>
      </c>
      <c r="CL55" s="62" t="n">
        <v>1000</v>
      </c>
      <c r="CM55" s="62" t="n">
        <f aca="false">+CL55/12*6</f>
        <v>500</v>
      </c>
      <c r="CN55" s="62" t="n">
        <v>153.3</v>
      </c>
      <c r="CO55" s="62" t="n">
        <v>1000</v>
      </c>
      <c r="CP55" s="62" t="n">
        <f aca="false">+CO55/12*6</f>
        <v>500</v>
      </c>
      <c r="CQ55" s="62" t="n">
        <v>153.3</v>
      </c>
      <c r="CR55" s="62" t="n">
        <v>0</v>
      </c>
      <c r="CS55" s="62" t="n">
        <f aca="false">+CR55/12*6</f>
        <v>0</v>
      </c>
      <c r="CT55" s="62" t="n">
        <v>0</v>
      </c>
      <c r="CU55" s="62" t="n">
        <v>0</v>
      </c>
      <c r="CV55" s="62" t="n">
        <f aca="false">+CU55/12*6</f>
        <v>0</v>
      </c>
      <c r="CW55" s="62" t="n">
        <v>0</v>
      </c>
      <c r="CX55" s="62" t="n">
        <v>0</v>
      </c>
      <c r="CY55" s="62" t="n">
        <f aca="false">+CX55/12*6</f>
        <v>0</v>
      </c>
      <c r="CZ55" s="62" t="n">
        <v>0</v>
      </c>
      <c r="DA55" s="62" t="n">
        <v>0</v>
      </c>
      <c r="DB55" s="62" t="n">
        <f aca="false">+DA55/12*6</f>
        <v>0</v>
      </c>
      <c r="DC55" s="62" t="n">
        <v>0</v>
      </c>
      <c r="DD55" s="62" t="n">
        <v>0</v>
      </c>
      <c r="DE55" s="62" t="n">
        <f aca="false">U55+Z55+AE55+AJ55+AO55+AT55+AW55+AZ55+BC55+BF55+BI55+BQ55+BT55+BW55+BZ55+CC55+CF55+CI55+CL55+CR55+CU55+CX55+DA55</f>
        <v>126246</v>
      </c>
      <c r="DF55" s="62" t="n">
        <f aca="false">V55+AA55+AF55+AK55+AP55+AU55+AX55+BA55+BD55+BG55+BJ55+BR55+BU55+BX55+CA55+CD55+CG55+CJ55+CM55+CS55+CV55+CY55+DB55</f>
        <v>63123</v>
      </c>
      <c r="DG55" s="62" t="n">
        <f aca="false">W55+AB55+AG55+AL55+AQ55+AV55+AY55+BB55+BE55+BH55+BK55+BS55+BV55+BY55+CB55+CE55+CH55+CK55+CN55+CT55+CW55+CZ55+DC55+DD55</f>
        <v>51582.7162</v>
      </c>
      <c r="DH55" s="62" t="n">
        <v>0</v>
      </c>
      <c r="DI55" s="62" t="n">
        <f aca="false">+DH55/12*6</f>
        <v>0</v>
      </c>
      <c r="DJ55" s="62" t="n">
        <v>0</v>
      </c>
      <c r="DK55" s="62" t="n">
        <v>0</v>
      </c>
      <c r="DL55" s="62" t="n">
        <f aca="false">+DK55/12*6</f>
        <v>0</v>
      </c>
      <c r="DM55" s="62" t="n">
        <v>0</v>
      </c>
      <c r="DN55" s="62" t="n">
        <v>0</v>
      </c>
      <c r="DO55" s="62" t="n">
        <f aca="false">+DN55/12*6</f>
        <v>0</v>
      </c>
      <c r="DP55" s="62" t="n">
        <v>0</v>
      </c>
      <c r="DQ55" s="62" t="n">
        <v>0</v>
      </c>
      <c r="DR55" s="62" t="n">
        <f aca="false">+DQ55/12*6</f>
        <v>0</v>
      </c>
      <c r="DS55" s="62" t="n">
        <v>0</v>
      </c>
      <c r="DT55" s="62" t="n">
        <v>0</v>
      </c>
      <c r="DU55" s="62" t="n">
        <f aca="false">+DT55/12*6</f>
        <v>0</v>
      </c>
      <c r="DV55" s="62" t="n">
        <v>0</v>
      </c>
      <c r="DW55" s="62" t="n">
        <v>25038.4147</v>
      </c>
      <c r="DX55" s="62" t="n">
        <f aca="false">+DW55/12*6</f>
        <v>12519.20735</v>
      </c>
      <c r="DY55" s="62" t="n">
        <v>0</v>
      </c>
      <c r="DZ55" s="62" t="n">
        <v>0</v>
      </c>
      <c r="EA55" s="62" t="n">
        <f aca="false">DH55+DK55+DN55+DQ55+DT55+DW55</f>
        <v>25038.4147</v>
      </c>
      <c r="EB55" s="62" t="n">
        <f aca="false">DI55+DL55+DO55+DR55+DU55+DX55</f>
        <v>12519.20735</v>
      </c>
      <c r="EC55" s="62" t="n">
        <f aca="false">DJ55+DM55+DP55+DS55+DV55+DY55+DZ55</f>
        <v>0</v>
      </c>
    </row>
    <row r="56" customFormat="false" ht="17.25" hidden="false" customHeight="false" outlineLevel="0" collapsed="false">
      <c r="B56" s="60" t="n">
        <v>44</v>
      </c>
      <c r="C56" s="61" t="s">
        <v>101</v>
      </c>
      <c r="D56" s="62" t="n">
        <v>39.608</v>
      </c>
      <c r="E56" s="62" t="n">
        <v>13867.6015</v>
      </c>
      <c r="F56" s="62" t="n">
        <f aca="false">DE56+EA56-DW56</f>
        <v>84074.3</v>
      </c>
      <c r="G56" s="62" t="n">
        <f aca="false">DF56+EB56-DX56</f>
        <v>42037.15</v>
      </c>
      <c r="H56" s="62" t="n">
        <f aca="false">DG56+EC56-DY56</f>
        <v>19408.5416</v>
      </c>
      <c r="I56" s="62" t="n">
        <f aca="false">+H56/G56*100</f>
        <v>46.1699748912569</v>
      </c>
      <c r="J56" s="62" t="n">
        <f aca="false">+H56/F56*100</f>
        <v>23.0849874456285</v>
      </c>
      <c r="K56" s="62" t="n">
        <f aca="false">U56+Z56+AE56+AJ56+AO56+AT56+BI56+BQ56+BT56+BW56+BZ56+CC56+CI56+CL56+CR56+CU56+DA56</f>
        <v>30102.1</v>
      </c>
      <c r="L56" s="62" t="n">
        <f aca="false">V56+AA56+AF56+AK56+AP56+AU56+BJ56+BR56+BU56+BX56+CA56+CD56+CJ56+CM56+CS56+CV56+DB56</f>
        <v>15051.05</v>
      </c>
      <c r="M56" s="62" t="n">
        <f aca="false">W56+AB56+AG56+AL56+AQ56+AV56+BK56+BS56+BV56+BY56+CB56+CE56+CK56+CN56+CT56+CW56+DC56</f>
        <v>1417.7416</v>
      </c>
      <c r="N56" s="62" t="n">
        <f aca="false">+M56/L56*100</f>
        <v>9.41955278867587</v>
      </c>
      <c r="O56" s="62" t="n">
        <f aca="false">+M56/K56*100</f>
        <v>4.70977639433794</v>
      </c>
      <c r="P56" s="62" t="n">
        <f aca="false">U56+AE56</f>
        <v>14901.7</v>
      </c>
      <c r="Q56" s="62" t="n">
        <f aca="false">V56+AF56</f>
        <v>7450.85</v>
      </c>
      <c r="R56" s="62" t="n">
        <f aca="false">W56+AG56</f>
        <v>802.9834</v>
      </c>
      <c r="S56" s="62" t="n">
        <f aca="false">+R56/Q56*100</f>
        <v>10.777071072428</v>
      </c>
      <c r="T56" s="62" t="n">
        <f aca="false">+R56/P56*100</f>
        <v>5.38853553621399</v>
      </c>
      <c r="U56" s="62" t="n">
        <v>120</v>
      </c>
      <c r="V56" s="62" t="n">
        <f aca="false">+U56/12*6</f>
        <v>60</v>
      </c>
      <c r="W56" s="62" t="n">
        <v>0.1934</v>
      </c>
      <c r="X56" s="62" t="n">
        <f aca="false">+W56/V56*100</f>
        <v>0.322333333333333</v>
      </c>
      <c r="Y56" s="62" t="n">
        <f aca="false">+W56/U56*100</f>
        <v>0.161166666666667</v>
      </c>
      <c r="Z56" s="62" t="n">
        <v>9127.4</v>
      </c>
      <c r="AA56" s="62" t="n">
        <f aca="false">+Z56/12*6</f>
        <v>4563.7</v>
      </c>
      <c r="AB56" s="62" t="n">
        <v>427.5982</v>
      </c>
      <c r="AC56" s="62" t="n">
        <f aca="false">+AB56/AA56*100</f>
        <v>9.3695510221969</v>
      </c>
      <c r="AD56" s="62" t="n">
        <f aca="false">+AB56/Z56*100</f>
        <v>4.68477551109845</v>
      </c>
      <c r="AE56" s="62" t="n">
        <v>14781.7</v>
      </c>
      <c r="AF56" s="62" t="n">
        <f aca="false">+AE56/12*6</f>
        <v>7390.85</v>
      </c>
      <c r="AG56" s="62" t="n">
        <v>802.79</v>
      </c>
      <c r="AH56" s="62" t="n">
        <f aca="false">+AG56/AF56*100</f>
        <v>10.8619441606852</v>
      </c>
      <c r="AI56" s="62" t="n">
        <f aca="false">+AG56/AE56*100</f>
        <v>5.43097208034259</v>
      </c>
      <c r="AJ56" s="62" t="n">
        <v>69</v>
      </c>
      <c r="AK56" s="62" t="n">
        <f aca="false">+AJ56/12*6</f>
        <v>34.5</v>
      </c>
      <c r="AL56" s="62" t="n">
        <v>36.9</v>
      </c>
      <c r="AM56" s="62" t="n">
        <f aca="false">+AL56/AK56*100</f>
        <v>106.95652173913</v>
      </c>
      <c r="AN56" s="62" t="n">
        <f aca="false">+AL56/AJ56*100</f>
        <v>53.4782608695652</v>
      </c>
      <c r="AO56" s="62" t="n">
        <v>0</v>
      </c>
      <c r="AP56" s="62" t="n">
        <f aca="false">+AO56/12*6</f>
        <v>0</v>
      </c>
      <c r="AQ56" s="62" t="n">
        <v>0</v>
      </c>
      <c r="AR56" s="62" t="e">
        <f aca="false">+AQ56/AP56*100</f>
        <v>#DIV/0!</v>
      </c>
      <c r="AS56" s="62" t="e">
        <f aca="false">+AQ56/AO56*100</f>
        <v>#DIV/0!</v>
      </c>
      <c r="AT56" s="62" t="n">
        <v>0</v>
      </c>
      <c r="AU56" s="62" t="n">
        <f aca="false">+AT56/12*6</f>
        <v>0</v>
      </c>
      <c r="AV56" s="62" t="n">
        <v>0</v>
      </c>
      <c r="AW56" s="62" t="n">
        <v>0</v>
      </c>
      <c r="AX56" s="62" t="n">
        <f aca="false">+AW56/12*6</f>
        <v>0</v>
      </c>
      <c r="AY56" s="62" t="n">
        <v>0</v>
      </c>
      <c r="AZ56" s="62" t="n">
        <v>53972.2</v>
      </c>
      <c r="BA56" s="62" t="n">
        <f aca="false">+AZ56/12*6</f>
        <v>26986.1</v>
      </c>
      <c r="BB56" s="62" t="n">
        <v>17990.8</v>
      </c>
      <c r="BC56" s="62" t="n">
        <v>0</v>
      </c>
      <c r="BD56" s="62" t="n">
        <f aca="false">+BC56/12*6</f>
        <v>0</v>
      </c>
      <c r="BE56" s="62" t="n">
        <v>0</v>
      </c>
      <c r="BF56" s="62" t="n">
        <v>0</v>
      </c>
      <c r="BG56" s="62" t="n">
        <f aca="false">+BF56/12*6</f>
        <v>0</v>
      </c>
      <c r="BH56" s="62" t="n">
        <v>0</v>
      </c>
      <c r="BI56" s="62" t="n">
        <v>0</v>
      </c>
      <c r="BJ56" s="62" t="n">
        <f aca="false">+BI56/12*6</f>
        <v>0</v>
      </c>
      <c r="BK56" s="62" t="n">
        <v>0</v>
      </c>
      <c r="BL56" s="62" t="n">
        <f aca="false">BQ56+BT56+BW56+BZ56</f>
        <v>3679</v>
      </c>
      <c r="BM56" s="62" t="n">
        <f aca="false">BR56+BU56+BX56+CA56</f>
        <v>1839.5</v>
      </c>
      <c r="BN56" s="62" t="n">
        <f aca="false">BS56+BV56+BY56+CB56</f>
        <v>60</v>
      </c>
      <c r="BO56" s="62" t="n">
        <f aca="false">+BN56/BM56*100</f>
        <v>3.26175591193259</v>
      </c>
      <c r="BP56" s="62" t="n">
        <f aca="false">+BN56/BL56*100</f>
        <v>1.6308779559663</v>
      </c>
      <c r="BQ56" s="62" t="n">
        <v>3679</v>
      </c>
      <c r="BR56" s="62" t="n">
        <f aca="false">+BQ56/12*6</f>
        <v>1839.5</v>
      </c>
      <c r="BS56" s="62" t="n">
        <v>60</v>
      </c>
      <c r="BT56" s="62" t="n">
        <v>0</v>
      </c>
      <c r="BU56" s="62" t="n">
        <f aca="false">+BT56/12*6</f>
        <v>0</v>
      </c>
      <c r="BV56" s="62" t="n">
        <v>0</v>
      </c>
      <c r="BW56" s="62" t="n">
        <v>0</v>
      </c>
      <c r="BX56" s="62" t="n">
        <f aca="false">+BW56/12*6</f>
        <v>0</v>
      </c>
      <c r="BY56" s="62" t="n">
        <v>0</v>
      </c>
      <c r="BZ56" s="62" t="n">
        <v>0</v>
      </c>
      <c r="CA56" s="62" t="n">
        <f aca="false">+BZ56/12*6</f>
        <v>0</v>
      </c>
      <c r="CB56" s="62" t="n">
        <v>0</v>
      </c>
      <c r="CC56" s="62" t="n">
        <v>0</v>
      </c>
      <c r="CD56" s="62" t="n">
        <f aca="false">+CC56/12*6</f>
        <v>0</v>
      </c>
      <c r="CE56" s="62" t="n">
        <v>0</v>
      </c>
      <c r="CF56" s="62" t="n">
        <v>0</v>
      </c>
      <c r="CG56" s="62" t="n">
        <f aca="false">+CF56/12*6</f>
        <v>0</v>
      </c>
      <c r="CH56" s="62" t="n">
        <v>0</v>
      </c>
      <c r="CI56" s="62" t="n">
        <v>0</v>
      </c>
      <c r="CJ56" s="62" t="n">
        <f aca="false">+CI56/12*6</f>
        <v>0</v>
      </c>
      <c r="CK56" s="62" t="n">
        <v>0</v>
      </c>
      <c r="CL56" s="62" t="n">
        <v>2305</v>
      </c>
      <c r="CM56" s="62" t="n">
        <f aca="false">+CL56/12*6</f>
        <v>1152.5</v>
      </c>
      <c r="CN56" s="62" t="n">
        <v>4.46</v>
      </c>
      <c r="CO56" s="62" t="n">
        <v>2275</v>
      </c>
      <c r="CP56" s="62" t="n">
        <f aca="false">+CO56/12*6</f>
        <v>1137.5</v>
      </c>
      <c r="CQ56" s="62" t="n">
        <v>4.46</v>
      </c>
      <c r="CR56" s="62" t="n">
        <v>0</v>
      </c>
      <c r="CS56" s="62" t="n">
        <f aca="false">+CR56/12*6</f>
        <v>0</v>
      </c>
      <c r="CT56" s="62" t="n">
        <v>85.8</v>
      </c>
      <c r="CU56" s="62" t="n">
        <v>20</v>
      </c>
      <c r="CV56" s="62" t="n">
        <f aca="false">+CU56/12*6</f>
        <v>10</v>
      </c>
      <c r="CW56" s="62" t="n">
        <v>0</v>
      </c>
      <c r="CX56" s="62" t="n">
        <v>0</v>
      </c>
      <c r="CY56" s="62" t="n">
        <f aca="false">+CX56/12*6</f>
        <v>0</v>
      </c>
      <c r="CZ56" s="62" t="n">
        <v>0</v>
      </c>
      <c r="DA56" s="62" t="n">
        <v>0</v>
      </c>
      <c r="DB56" s="62" t="n">
        <f aca="false">+DA56/12*6</f>
        <v>0</v>
      </c>
      <c r="DC56" s="62" t="n">
        <v>0</v>
      </c>
      <c r="DD56" s="62" t="n">
        <v>0</v>
      </c>
      <c r="DE56" s="62" t="n">
        <f aca="false">U56+Z56+AE56+AJ56+AO56+AT56+AW56+AZ56+BC56+BF56+BI56+BQ56+BT56+BW56+BZ56+CC56+CF56+CI56+CL56+CR56+CU56+CX56+DA56</f>
        <v>84074.3</v>
      </c>
      <c r="DF56" s="62" t="n">
        <f aca="false">V56+AA56+AF56+AK56+AP56+AU56+AX56+BA56+BD56+BG56+BJ56+BR56+BU56+BX56+CA56+CD56+CG56+CJ56+CM56+CS56+CV56+CY56+DB56</f>
        <v>42037.15</v>
      </c>
      <c r="DG56" s="62" t="n">
        <f aca="false">W56+AB56+AG56+AL56+AQ56+AV56+AY56+BB56+BE56+BH56+BK56+BS56+BV56+BY56+CB56+CE56+CH56+CK56+CN56+CT56+CW56+CZ56+DC56+DD56</f>
        <v>19408.5416</v>
      </c>
      <c r="DH56" s="62" t="n">
        <v>0</v>
      </c>
      <c r="DI56" s="62" t="n">
        <f aca="false">+DH56/12*6</f>
        <v>0</v>
      </c>
      <c r="DJ56" s="62" t="n">
        <v>0</v>
      </c>
      <c r="DK56" s="62" t="n">
        <v>0</v>
      </c>
      <c r="DL56" s="62" t="n">
        <f aca="false">+DK56/12*6</f>
        <v>0</v>
      </c>
      <c r="DM56" s="62" t="n">
        <v>0</v>
      </c>
      <c r="DN56" s="62" t="n">
        <v>0</v>
      </c>
      <c r="DO56" s="62" t="n">
        <f aca="false">+DN56/12*6</f>
        <v>0</v>
      </c>
      <c r="DP56" s="62" t="n">
        <v>0</v>
      </c>
      <c r="DQ56" s="62" t="n">
        <v>0</v>
      </c>
      <c r="DR56" s="62" t="n">
        <f aca="false">+DQ56/12*6</f>
        <v>0</v>
      </c>
      <c r="DS56" s="62" t="n">
        <v>0</v>
      </c>
      <c r="DT56" s="62" t="n">
        <v>0</v>
      </c>
      <c r="DU56" s="62" t="n">
        <f aca="false">+DT56/12*6</f>
        <v>0</v>
      </c>
      <c r="DV56" s="62" t="n">
        <v>0</v>
      </c>
      <c r="DW56" s="62" t="n">
        <v>16810</v>
      </c>
      <c r="DX56" s="62" t="n">
        <f aca="false">+DW56/12*6</f>
        <v>8405</v>
      </c>
      <c r="DY56" s="62" t="n">
        <v>0</v>
      </c>
      <c r="DZ56" s="62" t="n">
        <v>0</v>
      </c>
      <c r="EA56" s="62" t="n">
        <f aca="false">DH56+DK56+DN56+DQ56+DT56+DW56</f>
        <v>16810</v>
      </c>
      <c r="EB56" s="62" t="n">
        <f aca="false">DI56+DL56+DO56+DR56+DU56+DX56</f>
        <v>8405</v>
      </c>
      <c r="EC56" s="62" t="n">
        <f aca="false">DJ56+DM56+DP56+DS56+DV56+DY56+DZ56</f>
        <v>0</v>
      </c>
    </row>
    <row r="57" customFormat="false" ht="17.25" hidden="false" customHeight="false" outlineLevel="0" collapsed="false">
      <c r="B57" s="60" t="n">
        <v>45</v>
      </c>
      <c r="C57" s="61" t="s">
        <v>102</v>
      </c>
      <c r="D57" s="62" t="n">
        <v>20108.1272</v>
      </c>
      <c r="E57" s="62" t="n">
        <v>58805.0334</v>
      </c>
      <c r="F57" s="62" t="n">
        <f aca="false">DE57+EA57-DW57</f>
        <v>123198</v>
      </c>
      <c r="G57" s="62" t="n">
        <f aca="false">DF57+EB57-DX57</f>
        <v>61599</v>
      </c>
      <c r="H57" s="62" t="n">
        <f aca="false">DG57+EC57-DY57</f>
        <v>40170.6129</v>
      </c>
      <c r="I57" s="62" t="n">
        <f aca="false">+H57/G57*100</f>
        <v>65.2130925826718</v>
      </c>
      <c r="J57" s="62" t="n">
        <f aca="false">+H57/F57*100</f>
        <v>32.6065462913359</v>
      </c>
      <c r="K57" s="62" t="n">
        <f aca="false">U57+Z57+AE57+AJ57+AO57+AT57+BI57+BQ57+BT57+BW57+BZ57+CC57+CI57+CL57+CR57+CU57+DA57</f>
        <v>18230.5</v>
      </c>
      <c r="L57" s="62" t="n">
        <f aca="false">V57+AA57+AF57+AK57+AP57+AU57+BJ57+BR57+BU57+BX57+CA57+CD57+CJ57+CM57+CS57+CV57+DB57</f>
        <v>9115.25</v>
      </c>
      <c r="M57" s="62" t="n">
        <f aca="false">W57+AB57+AG57+AL57+AQ57+AV57+BK57+BS57+BV57+BY57+CB57+CE57+CK57+CN57+CT57+CW57+DC57</f>
        <v>5181.4129</v>
      </c>
      <c r="N57" s="62" t="n">
        <f aca="false">+M57/L57*100</f>
        <v>56.8433438468501</v>
      </c>
      <c r="O57" s="62" t="n">
        <f aca="false">+M57/K57*100</f>
        <v>28.421671923425</v>
      </c>
      <c r="P57" s="62" t="n">
        <f aca="false">U57+AE57</f>
        <v>9000</v>
      </c>
      <c r="Q57" s="62" t="n">
        <f aca="false">V57+AF57</f>
        <v>4500</v>
      </c>
      <c r="R57" s="62" t="n">
        <f aca="false">W57+AG57</f>
        <v>3077.1509</v>
      </c>
      <c r="S57" s="62" t="n">
        <f aca="false">+R57/Q57*100</f>
        <v>68.3811311111111</v>
      </c>
      <c r="T57" s="62" t="n">
        <f aca="false">+R57/P57*100</f>
        <v>34.1905655555556</v>
      </c>
      <c r="U57" s="62" t="n">
        <v>0</v>
      </c>
      <c r="V57" s="62" t="n">
        <f aca="false">+U57/12*6</f>
        <v>0</v>
      </c>
      <c r="W57" s="62" t="n">
        <v>2.8519</v>
      </c>
      <c r="X57" s="62" t="e">
        <f aca="false">+W57/V57*100</f>
        <v>#DIV/0!</v>
      </c>
      <c r="Y57" s="62" t="e">
        <f aca="false">+W57/U57*100</f>
        <v>#DIV/0!</v>
      </c>
      <c r="Z57" s="62" t="n">
        <v>5300</v>
      </c>
      <c r="AA57" s="62" t="n">
        <f aca="false">+Z57/12*6</f>
        <v>2650</v>
      </c>
      <c r="AB57" s="62" t="n">
        <v>1616.682</v>
      </c>
      <c r="AC57" s="62" t="n">
        <f aca="false">+AB57/AA57*100</f>
        <v>61.0068679245283</v>
      </c>
      <c r="AD57" s="62" t="n">
        <f aca="false">+AB57/Z57*100</f>
        <v>30.5034339622642</v>
      </c>
      <c r="AE57" s="62" t="n">
        <v>9000</v>
      </c>
      <c r="AF57" s="62" t="n">
        <f aca="false">+AE57/12*6</f>
        <v>4500</v>
      </c>
      <c r="AG57" s="62" t="n">
        <v>3074.299</v>
      </c>
      <c r="AH57" s="62" t="n">
        <f aca="false">+AG57/AF57*100</f>
        <v>68.3177555555556</v>
      </c>
      <c r="AI57" s="62" t="n">
        <f aca="false">+AG57/AE57*100</f>
        <v>34.1588777777778</v>
      </c>
      <c r="AJ57" s="62" t="n">
        <v>150</v>
      </c>
      <c r="AK57" s="62" t="n">
        <f aca="false">+AJ57/12*6</f>
        <v>75</v>
      </c>
      <c r="AL57" s="62" t="n">
        <v>137.46</v>
      </c>
      <c r="AM57" s="62" t="n">
        <f aca="false">+AL57/AK57*100</f>
        <v>183.28</v>
      </c>
      <c r="AN57" s="62" t="n">
        <f aca="false">+AL57/AJ57*100</f>
        <v>91.64</v>
      </c>
      <c r="AO57" s="62" t="n">
        <v>0</v>
      </c>
      <c r="AP57" s="62" t="n">
        <f aca="false">+AO57/12*6</f>
        <v>0</v>
      </c>
      <c r="AQ57" s="62" t="n">
        <v>0</v>
      </c>
      <c r="AR57" s="62" t="e">
        <f aca="false">+AQ57/AP57*100</f>
        <v>#DIV/0!</v>
      </c>
      <c r="AS57" s="62" t="e">
        <f aca="false">+AQ57/AO57*100</f>
        <v>#DIV/0!</v>
      </c>
      <c r="AT57" s="62" t="n">
        <v>0</v>
      </c>
      <c r="AU57" s="62" t="n">
        <f aca="false">+AT57/12*6</f>
        <v>0</v>
      </c>
      <c r="AV57" s="62" t="n">
        <v>0</v>
      </c>
      <c r="AW57" s="62" t="n">
        <v>0</v>
      </c>
      <c r="AX57" s="62" t="n">
        <f aca="false">+AW57/12*6</f>
        <v>0</v>
      </c>
      <c r="AY57" s="62" t="n">
        <v>0</v>
      </c>
      <c r="AZ57" s="62" t="n">
        <v>104967.5</v>
      </c>
      <c r="BA57" s="62" t="n">
        <f aca="false">+AZ57/12*6</f>
        <v>52483.75</v>
      </c>
      <c r="BB57" s="62" t="n">
        <v>34989.2</v>
      </c>
      <c r="BC57" s="62" t="n">
        <v>0</v>
      </c>
      <c r="BD57" s="62" t="n">
        <f aca="false">+BC57/12*6</f>
        <v>0</v>
      </c>
      <c r="BE57" s="62" t="n">
        <v>0</v>
      </c>
      <c r="BF57" s="62" t="n">
        <v>0</v>
      </c>
      <c r="BG57" s="62" t="n">
        <f aca="false">+BF57/12*6</f>
        <v>0</v>
      </c>
      <c r="BH57" s="62" t="n">
        <v>0</v>
      </c>
      <c r="BI57" s="62" t="n">
        <v>0</v>
      </c>
      <c r="BJ57" s="62" t="n">
        <f aca="false">+BI57/12*6</f>
        <v>0</v>
      </c>
      <c r="BK57" s="62" t="n">
        <v>0</v>
      </c>
      <c r="BL57" s="62" t="n">
        <f aca="false">BQ57+BT57+BW57+BZ57</f>
        <v>1280.5</v>
      </c>
      <c r="BM57" s="62" t="n">
        <f aca="false">BR57+BU57+BX57+CA57</f>
        <v>640.25</v>
      </c>
      <c r="BN57" s="62" t="n">
        <f aca="false">BS57+BV57+BY57+CB57</f>
        <v>186.5</v>
      </c>
      <c r="BO57" s="62" t="n">
        <f aca="false">+BN57/BM57*100</f>
        <v>29.1292463881296</v>
      </c>
      <c r="BP57" s="62" t="n">
        <f aca="false">+BN57/BL57*100</f>
        <v>14.5646231940648</v>
      </c>
      <c r="BQ57" s="62" t="n">
        <v>500</v>
      </c>
      <c r="BR57" s="62" t="n">
        <f aca="false">+BQ57/12*6</f>
        <v>250</v>
      </c>
      <c r="BS57" s="62" t="n">
        <v>0</v>
      </c>
      <c r="BT57" s="62" t="n">
        <v>180.5</v>
      </c>
      <c r="BU57" s="62" t="n">
        <f aca="false">+BT57/12*6</f>
        <v>90.25</v>
      </c>
      <c r="BV57" s="62" t="n">
        <v>36.5</v>
      </c>
      <c r="BW57" s="62" t="n">
        <v>0</v>
      </c>
      <c r="BX57" s="62" t="n">
        <f aca="false">+BW57/12*6</f>
        <v>0</v>
      </c>
      <c r="BY57" s="62" t="n">
        <v>0</v>
      </c>
      <c r="BZ57" s="62" t="n">
        <v>600</v>
      </c>
      <c r="CA57" s="62" t="n">
        <f aca="false">+BZ57/12*6</f>
        <v>300</v>
      </c>
      <c r="CB57" s="62" t="n">
        <v>150</v>
      </c>
      <c r="CC57" s="62" t="n">
        <v>0</v>
      </c>
      <c r="CD57" s="62" t="n">
        <f aca="false">+CC57/12*6</f>
        <v>0</v>
      </c>
      <c r="CE57" s="62" t="n">
        <v>0</v>
      </c>
      <c r="CF57" s="62" t="n">
        <v>0</v>
      </c>
      <c r="CG57" s="62" t="n">
        <f aca="false">+CF57/12*6</f>
        <v>0</v>
      </c>
      <c r="CH57" s="62" t="n">
        <v>0</v>
      </c>
      <c r="CI57" s="62" t="n">
        <v>0</v>
      </c>
      <c r="CJ57" s="62" t="n">
        <f aca="false">+CI57/12*6</f>
        <v>0</v>
      </c>
      <c r="CK57" s="62" t="n">
        <v>0</v>
      </c>
      <c r="CL57" s="62" t="n">
        <v>2500</v>
      </c>
      <c r="CM57" s="62" t="n">
        <f aca="false">+CL57/12*6</f>
        <v>1250</v>
      </c>
      <c r="CN57" s="62" t="n">
        <v>0</v>
      </c>
      <c r="CO57" s="62" t="n">
        <v>2500</v>
      </c>
      <c r="CP57" s="62" t="n">
        <f aca="false">+CO57/12*6</f>
        <v>1250</v>
      </c>
      <c r="CQ57" s="62" t="n">
        <v>0</v>
      </c>
      <c r="CR57" s="62" t="n">
        <v>0</v>
      </c>
      <c r="CS57" s="62" t="n">
        <f aca="false">+CR57/12*6</f>
        <v>0</v>
      </c>
      <c r="CT57" s="62" t="n">
        <v>163.62</v>
      </c>
      <c r="CU57" s="62" t="n">
        <v>0</v>
      </c>
      <c r="CV57" s="62" t="n">
        <f aca="false">+CU57/12*6</f>
        <v>0</v>
      </c>
      <c r="CW57" s="62" t="n">
        <v>0</v>
      </c>
      <c r="CX57" s="62" t="n">
        <v>0</v>
      </c>
      <c r="CY57" s="62" t="n">
        <f aca="false">+CX57/12*6</f>
        <v>0</v>
      </c>
      <c r="CZ57" s="62" t="n">
        <v>0</v>
      </c>
      <c r="DA57" s="62" t="n">
        <v>0</v>
      </c>
      <c r="DB57" s="62" t="n">
        <f aca="false">+DA57/12*6</f>
        <v>0</v>
      </c>
      <c r="DC57" s="62" t="n">
        <v>0</v>
      </c>
      <c r="DD57" s="62" t="n">
        <v>0</v>
      </c>
      <c r="DE57" s="62" t="n">
        <f aca="false">U57+Z57+AE57+AJ57+AO57+AT57+AW57+AZ57+BC57+BF57+BI57+BQ57+BT57+BW57+BZ57+CC57+CF57+CI57+CL57+CR57+CU57+CX57+DA57</f>
        <v>123198</v>
      </c>
      <c r="DF57" s="62" t="n">
        <f aca="false">V57+AA57+AF57+AK57+AP57+AU57+AX57+BA57+BD57+BG57+BJ57+BR57+BU57+BX57+CA57+CD57+CG57+CJ57+CM57+CS57+CV57+CY57+DB57</f>
        <v>61599</v>
      </c>
      <c r="DG57" s="62" t="n">
        <f aca="false">W57+AB57+AG57+AL57+AQ57+AV57+AY57+BB57+BE57+BH57+BK57+BS57+BV57+BY57+CB57+CE57+CH57+CK57+CN57+CT57+CW57+CZ57+DC57+DD57</f>
        <v>40170.6129</v>
      </c>
      <c r="DH57" s="62" t="n">
        <v>0</v>
      </c>
      <c r="DI57" s="62" t="n">
        <f aca="false">+DH57/12*6</f>
        <v>0</v>
      </c>
      <c r="DJ57" s="62" t="n">
        <v>0</v>
      </c>
      <c r="DK57" s="62" t="n">
        <v>0</v>
      </c>
      <c r="DL57" s="62" t="n">
        <f aca="false">+DK57/12*6</f>
        <v>0</v>
      </c>
      <c r="DM57" s="62" t="n">
        <v>0</v>
      </c>
      <c r="DN57" s="62" t="n">
        <v>0</v>
      </c>
      <c r="DO57" s="62" t="n">
        <f aca="false">+DN57/12*6</f>
        <v>0</v>
      </c>
      <c r="DP57" s="62" t="n">
        <v>0</v>
      </c>
      <c r="DQ57" s="62" t="n">
        <v>0</v>
      </c>
      <c r="DR57" s="62" t="n">
        <f aca="false">+DQ57/12*6</f>
        <v>0</v>
      </c>
      <c r="DS57" s="62" t="n">
        <v>0</v>
      </c>
      <c r="DT57" s="62" t="n">
        <v>0</v>
      </c>
      <c r="DU57" s="62" t="n">
        <f aca="false">+DT57/12*6</f>
        <v>0</v>
      </c>
      <c r="DV57" s="62" t="n">
        <v>0</v>
      </c>
      <c r="DW57" s="62" t="n">
        <v>0</v>
      </c>
      <c r="DX57" s="62" t="n">
        <f aca="false">+DW57/12*6</f>
        <v>0</v>
      </c>
      <c r="DY57" s="62" t="n">
        <v>0</v>
      </c>
      <c r="DZ57" s="62" t="n">
        <v>0</v>
      </c>
      <c r="EA57" s="62" t="n">
        <f aca="false">DH57+DK57+DN57+DQ57+DT57+DW57</f>
        <v>0</v>
      </c>
      <c r="EB57" s="62" t="n">
        <f aca="false">DI57+DL57+DO57+DR57+DU57+DX57</f>
        <v>0</v>
      </c>
      <c r="EC57" s="62" t="n">
        <f aca="false">DJ57+DM57+DP57+DS57+DV57+DY57+DZ57</f>
        <v>0</v>
      </c>
    </row>
    <row r="58" customFormat="false" ht="17.25" hidden="false" customHeight="false" outlineLevel="0" collapsed="false">
      <c r="B58" s="60" t="n">
        <v>46</v>
      </c>
      <c r="C58" s="61" t="s">
        <v>103</v>
      </c>
      <c r="D58" s="62" t="n">
        <v>9157.6635</v>
      </c>
      <c r="E58" s="62" t="n">
        <v>32726.0463</v>
      </c>
      <c r="F58" s="62" t="n">
        <f aca="false">DE58+EA58-DW58</f>
        <v>150273</v>
      </c>
      <c r="G58" s="62" t="n">
        <f aca="false">DF58+EB58-DX58</f>
        <v>75136.5</v>
      </c>
      <c r="H58" s="62" t="n">
        <f aca="false">DG58+EC58-DY58</f>
        <v>41429.0889</v>
      </c>
      <c r="I58" s="62" t="n">
        <f aca="false">+H58/G58*100</f>
        <v>55.1384332514823</v>
      </c>
      <c r="J58" s="62" t="n">
        <f aca="false">+H58/F58*100</f>
        <v>27.5692166257412</v>
      </c>
      <c r="K58" s="62" t="n">
        <f aca="false">U58+Z58+AE58+AJ58+AO58+AT58+BI58+BQ58+BT58+BW58+BZ58+CC58+CI58+CL58+CR58+CU58+DA58</f>
        <v>52024.4</v>
      </c>
      <c r="L58" s="62" t="n">
        <f aca="false">V58+AA58+AF58+AK58+AP58+AU58+BJ58+BR58+BU58+BX58+CA58+CD58+CJ58+CM58+CS58+CV58+DB58</f>
        <v>26012.2</v>
      </c>
      <c r="M58" s="62" t="n">
        <f aca="false">W58+AB58+AG58+AL58+AQ58+AV58+BK58+BS58+BV58+BY58+CB58+CE58+CK58+CN58+CT58+CW58+DC58</f>
        <v>8679.4889</v>
      </c>
      <c r="N58" s="62" t="n">
        <f aca="false">+M58/L58*100</f>
        <v>33.3669927956882</v>
      </c>
      <c r="O58" s="62" t="n">
        <f aca="false">+M58/K58*100</f>
        <v>16.6834963978441</v>
      </c>
      <c r="P58" s="62" t="n">
        <f aca="false">U58+AE58</f>
        <v>24879.1</v>
      </c>
      <c r="Q58" s="62" t="n">
        <f aca="false">V58+AF58</f>
        <v>12439.55</v>
      </c>
      <c r="R58" s="62" t="n">
        <f aca="false">W58+AG58</f>
        <v>5619.4665</v>
      </c>
      <c r="S58" s="62" t="n">
        <f aca="false">+R58/Q58*100</f>
        <v>45.1741944041384</v>
      </c>
      <c r="T58" s="62" t="n">
        <f aca="false">+R58/P58*100</f>
        <v>22.5870972020692</v>
      </c>
      <c r="U58" s="62" t="n">
        <v>21</v>
      </c>
      <c r="V58" s="62" t="n">
        <f aca="false">+U58/12*6</f>
        <v>10.5</v>
      </c>
      <c r="W58" s="62" t="n">
        <v>4.0185</v>
      </c>
      <c r="X58" s="62" t="n">
        <f aca="false">+W58/V58*100</f>
        <v>38.2714285714286</v>
      </c>
      <c r="Y58" s="62" t="n">
        <f aca="false">+W58/U58*100</f>
        <v>19.1357142857143</v>
      </c>
      <c r="Z58" s="62" t="n">
        <v>12728.4</v>
      </c>
      <c r="AA58" s="62" t="n">
        <f aca="false">+Z58/12*6</f>
        <v>6364.2</v>
      </c>
      <c r="AB58" s="62" t="n">
        <v>1911.8724</v>
      </c>
      <c r="AC58" s="62" t="n">
        <f aca="false">+AB58/AA58*100</f>
        <v>30.0410483642877</v>
      </c>
      <c r="AD58" s="62" t="n">
        <f aca="false">+AB58/Z58*100</f>
        <v>15.0205241821439</v>
      </c>
      <c r="AE58" s="62" t="n">
        <v>24858.1</v>
      </c>
      <c r="AF58" s="62" t="n">
        <f aca="false">+AE58/12*6</f>
        <v>12429.05</v>
      </c>
      <c r="AG58" s="62" t="n">
        <v>5615.448</v>
      </c>
      <c r="AH58" s="62" t="n">
        <f aca="false">+AG58/AF58*100</f>
        <v>45.1800258265917</v>
      </c>
      <c r="AI58" s="62" t="n">
        <f aca="false">+AG58/AE58*100</f>
        <v>22.5900129132959</v>
      </c>
      <c r="AJ58" s="62" t="n">
        <v>1029.9</v>
      </c>
      <c r="AK58" s="62" t="n">
        <f aca="false">+AJ58/12*6</f>
        <v>514.95</v>
      </c>
      <c r="AL58" s="62" t="n">
        <v>36.6</v>
      </c>
      <c r="AM58" s="62" t="n">
        <f aca="false">+AL58/AK58*100</f>
        <v>7.10748616370521</v>
      </c>
      <c r="AN58" s="62" t="n">
        <f aca="false">+AL58/AJ58*100</f>
        <v>3.55374308185261</v>
      </c>
      <c r="AO58" s="62" t="n">
        <v>0</v>
      </c>
      <c r="AP58" s="62" t="n">
        <f aca="false">+AO58/12*6</f>
        <v>0</v>
      </c>
      <c r="AQ58" s="62" t="n">
        <v>0</v>
      </c>
      <c r="AR58" s="62" t="e">
        <f aca="false">+AQ58/AP58*100</f>
        <v>#DIV/0!</v>
      </c>
      <c r="AS58" s="62" t="e">
        <f aca="false">+AQ58/AO58*100</f>
        <v>#DIV/0!</v>
      </c>
      <c r="AT58" s="62" t="n">
        <v>0</v>
      </c>
      <c r="AU58" s="62" t="n">
        <f aca="false">+AT58/12*6</f>
        <v>0</v>
      </c>
      <c r="AV58" s="62" t="n">
        <v>0</v>
      </c>
      <c r="AW58" s="62" t="n">
        <v>0</v>
      </c>
      <c r="AX58" s="62" t="n">
        <f aca="false">+AW58/12*6</f>
        <v>0</v>
      </c>
      <c r="AY58" s="62" t="n">
        <v>0</v>
      </c>
      <c r="AZ58" s="62" t="n">
        <v>98248.6</v>
      </c>
      <c r="BA58" s="62" t="n">
        <f aca="false">+AZ58/12*6</f>
        <v>49124.3</v>
      </c>
      <c r="BB58" s="62" t="n">
        <v>32749.6</v>
      </c>
      <c r="BC58" s="62" t="n">
        <v>0</v>
      </c>
      <c r="BD58" s="62" t="n">
        <f aca="false">+BC58/12*6</f>
        <v>0</v>
      </c>
      <c r="BE58" s="62" t="n">
        <v>0</v>
      </c>
      <c r="BF58" s="62" t="n">
        <v>0</v>
      </c>
      <c r="BG58" s="62" t="n">
        <f aca="false">+BF58/12*6</f>
        <v>0</v>
      </c>
      <c r="BH58" s="62" t="n">
        <v>0</v>
      </c>
      <c r="BI58" s="62" t="n">
        <v>0</v>
      </c>
      <c r="BJ58" s="62" t="n">
        <f aca="false">+BI58/12*6</f>
        <v>0</v>
      </c>
      <c r="BK58" s="62" t="n">
        <v>0</v>
      </c>
      <c r="BL58" s="62" t="n">
        <f aca="false">BQ58+BT58+BW58+BZ58</f>
        <v>3127</v>
      </c>
      <c r="BM58" s="62" t="n">
        <f aca="false">BR58+BU58+BX58+CA58</f>
        <v>1563.5</v>
      </c>
      <c r="BN58" s="62" t="n">
        <f aca="false">BS58+BV58+BY58+CB58</f>
        <v>21.9</v>
      </c>
      <c r="BO58" s="62" t="n">
        <f aca="false">+BN58/BM58*100</f>
        <v>1.40070354972817</v>
      </c>
      <c r="BP58" s="62" t="n">
        <f aca="false">+BN58/BL58*100</f>
        <v>0.700351774864087</v>
      </c>
      <c r="BQ58" s="62" t="n">
        <v>967.4</v>
      </c>
      <c r="BR58" s="62" t="n">
        <f aca="false">+BQ58/12*6</f>
        <v>483.7</v>
      </c>
      <c r="BS58" s="62" t="n">
        <v>21.9</v>
      </c>
      <c r="BT58" s="62" t="n">
        <v>2159.6</v>
      </c>
      <c r="BU58" s="62" t="n">
        <f aca="false">+BT58/12*6</f>
        <v>1079.8</v>
      </c>
      <c r="BV58" s="62" t="n">
        <v>0</v>
      </c>
      <c r="BW58" s="62" t="n">
        <v>0</v>
      </c>
      <c r="BX58" s="62" t="n">
        <f aca="false">+BW58/12*6</f>
        <v>0</v>
      </c>
      <c r="BY58" s="62" t="n">
        <v>0</v>
      </c>
      <c r="BZ58" s="62" t="n">
        <v>0</v>
      </c>
      <c r="CA58" s="62" t="n">
        <f aca="false">+BZ58/12*6</f>
        <v>0</v>
      </c>
      <c r="CB58" s="62" t="n">
        <v>0</v>
      </c>
      <c r="CC58" s="62" t="n">
        <v>0</v>
      </c>
      <c r="CD58" s="62" t="n">
        <f aca="false">+CC58/12*6</f>
        <v>0</v>
      </c>
      <c r="CE58" s="62" t="n">
        <v>0</v>
      </c>
      <c r="CF58" s="62" t="n">
        <v>0</v>
      </c>
      <c r="CG58" s="62" t="n">
        <f aca="false">+CF58/12*6</f>
        <v>0</v>
      </c>
      <c r="CH58" s="62" t="n">
        <v>0</v>
      </c>
      <c r="CI58" s="62" t="n">
        <v>2760</v>
      </c>
      <c r="CJ58" s="62" t="n">
        <f aca="false">+CI58/12*6</f>
        <v>1380</v>
      </c>
      <c r="CK58" s="62" t="n">
        <v>422</v>
      </c>
      <c r="CL58" s="62" t="n">
        <v>7500</v>
      </c>
      <c r="CM58" s="62" t="n">
        <f aca="false">+CL58/12*6</f>
        <v>3750</v>
      </c>
      <c r="CN58" s="62" t="n">
        <v>412.88</v>
      </c>
      <c r="CO58" s="62" t="n">
        <v>4000</v>
      </c>
      <c r="CP58" s="62" t="n">
        <f aca="false">+CO58/12*6</f>
        <v>2000</v>
      </c>
      <c r="CQ58" s="62" t="n">
        <v>402.38</v>
      </c>
      <c r="CR58" s="62" t="n">
        <v>0</v>
      </c>
      <c r="CS58" s="62" t="n">
        <f aca="false">+CR58/12*6</f>
        <v>0</v>
      </c>
      <c r="CT58" s="62" t="n">
        <v>254.77</v>
      </c>
      <c r="CU58" s="62" t="n">
        <v>0</v>
      </c>
      <c r="CV58" s="62" t="n">
        <f aca="false">+CU58/12*6</f>
        <v>0</v>
      </c>
      <c r="CW58" s="62" t="n">
        <v>0</v>
      </c>
      <c r="CX58" s="62" t="n">
        <v>0</v>
      </c>
      <c r="CY58" s="62" t="n">
        <f aca="false">+CX58/12*6</f>
        <v>0</v>
      </c>
      <c r="CZ58" s="62" t="n">
        <v>0</v>
      </c>
      <c r="DA58" s="62" t="n">
        <v>0</v>
      </c>
      <c r="DB58" s="62" t="n">
        <f aca="false">+DA58/12*6</f>
        <v>0</v>
      </c>
      <c r="DC58" s="62" t="n">
        <v>0</v>
      </c>
      <c r="DD58" s="62" t="n">
        <v>0</v>
      </c>
      <c r="DE58" s="62" t="n">
        <f aca="false">U58+Z58+AE58+AJ58+AO58+AT58+AW58+AZ58+BC58+BF58+BI58+BQ58+BT58+BW58+BZ58+CC58+CF58+CI58+CL58+CR58+CU58+CX58+DA58</f>
        <v>150273</v>
      </c>
      <c r="DF58" s="62" t="n">
        <f aca="false">V58+AA58+AF58+AK58+AP58+AU58+AX58+BA58+BD58+BG58+BJ58+BR58+BU58+BX58+CA58+CD58+CG58+CJ58+CM58+CS58+CV58+CY58+DB58</f>
        <v>75136.5</v>
      </c>
      <c r="DG58" s="62" t="n">
        <f aca="false">W58+AB58+AG58+AL58+AQ58+AV58+AY58+BB58+BE58+BH58+BK58+BS58+BV58+BY58+CB58+CE58+CH58+CK58+CN58+CT58+CW58+CZ58+DC58+DD58</f>
        <v>41429.0889</v>
      </c>
      <c r="DH58" s="62" t="n">
        <v>0</v>
      </c>
      <c r="DI58" s="62" t="n">
        <f aca="false">+DH58/12*6</f>
        <v>0</v>
      </c>
      <c r="DJ58" s="62" t="n">
        <v>0</v>
      </c>
      <c r="DK58" s="62" t="n">
        <v>0</v>
      </c>
      <c r="DL58" s="62" t="n">
        <f aca="false">+DK58/12*6</f>
        <v>0</v>
      </c>
      <c r="DM58" s="62" t="n">
        <v>0</v>
      </c>
      <c r="DN58" s="62" t="n">
        <v>0</v>
      </c>
      <c r="DO58" s="62" t="n">
        <f aca="false">+DN58/12*6</f>
        <v>0</v>
      </c>
      <c r="DP58" s="62" t="n">
        <v>0</v>
      </c>
      <c r="DQ58" s="62" t="n">
        <v>0</v>
      </c>
      <c r="DR58" s="62" t="n">
        <f aca="false">+DQ58/12*6</f>
        <v>0</v>
      </c>
      <c r="DS58" s="62" t="n">
        <v>0</v>
      </c>
      <c r="DT58" s="62" t="n">
        <v>0</v>
      </c>
      <c r="DU58" s="62" t="n">
        <f aca="false">+DT58/12*6</f>
        <v>0</v>
      </c>
      <c r="DV58" s="62" t="n">
        <v>0</v>
      </c>
      <c r="DW58" s="62" t="n">
        <v>7000</v>
      </c>
      <c r="DX58" s="62" t="n">
        <f aca="false">+DW58/12*6</f>
        <v>3500</v>
      </c>
      <c r="DY58" s="62" t="n">
        <v>0</v>
      </c>
      <c r="DZ58" s="62" t="n">
        <v>0</v>
      </c>
      <c r="EA58" s="62" t="n">
        <f aca="false">DH58+DK58+DN58+DQ58+DT58+DW58</f>
        <v>7000</v>
      </c>
      <c r="EB58" s="62" t="n">
        <f aca="false">DI58+DL58+DO58+DR58+DU58+DX58</f>
        <v>3500</v>
      </c>
      <c r="EC58" s="62" t="n">
        <f aca="false">DJ58+DM58+DP58+DS58+DV58+DY58+DZ58</f>
        <v>0</v>
      </c>
    </row>
    <row r="59" customFormat="false" ht="17.25" hidden="false" customHeight="true" outlineLevel="0" collapsed="false">
      <c r="B59" s="117" t="s">
        <v>139</v>
      </c>
      <c r="C59" s="117"/>
      <c r="D59" s="118"/>
      <c r="E59" s="118"/>
      <c r="F59" s="118"/>
      <c r="G59" s="118"/>
      <c r="H59" s="118"/>
      <c r="I59" s="118"/>
      <c r="J59" s="118"/>
      <c r="K59" s="118" t="n">
        <f aca="false">SUM(K42:K58)</f>
        <v>635195.793</v>
      </c>
      <c r="L59" s="118" t="n">
        <f aca="false">SUM(L42:L58)</f>
        <v>317597.8965</v>
      </c>
      <c r="M59" s="118" t="n">
        <f aca="false">SUM(M42:M58)</f>
        <v>187835.5034</v>
      </c>
      <c r="N59" s="118" t="n">
        <f aca="false">+M59/L59*100</f>
        <v>59.1425527278327</v>
      </c>
      <c r="O59" s="118" t="n">
        <f aca="false">+M59/K59*100</f>
        <v>29.5712763639164</v>
      </c>
      <c r="P59" s="118" t="n">
        <f aca="false">SUM(P42:P58)</f>
        <v>307343.7</v>
      </c>
      <c r="Q59" s="118" t="n">
        <f aca="false">SUM(Q42:Q58)</f>
        <v>153671.85</v>
      </c>
      <c r="R59" s="118" t="n">
        <f aca="false">SUM(R42:R58)</f>
        <v>123498.7924</v>
      </c>
      <c r="S59" s="118" t="n">
        <f aca="false">+R59/Q59*100</f>
        <v>80.3652668982641</v>
      </c>
      <c r="T59" s="118" t="n">
        <f aca="false">+R59/P59*100</f>
        <v>40.182633449132</v>
      </c>
      <c r="U59" s="118"/>
      <c r="V59" s="118"/>
      <c r="W59" s="118"/>
      <c r="X59" s="118"/>
      <c r="Y59" s="118"/>
      <c r="Z59" s="118" t="n">
        <f aca="false">SUM(Z42:Z58)</f>
        <v>136587.8</v>
      </c>
      <c r="AA59" s="118" t="n">
        <f aca="false">SUM(AA42:AA58)</f>
        <v>68293.9</v>
      </c>
      <c r="AB59" s="118" t="n">
        <f aca="false">SUM(AB42:AB58)</f>
        <v>29128.434</v>
      </c>
      <c r="AC59" s="118" t="n">
        <f aca="false">+AB59/AA59*100</f>
        <v>42.6515896734555</v>
      </c>
      <c r="AD59" s="118" t="n">
        <f aca="false">+AB59/Z59*100</f>
        <v>21.3257948367277</v>
      </c>
      <c r="AE59" s="118"/>
      <c r="AF59" s="118"/>
      <c r="AG59" s="118"/>
      <c r="AH59" s="118"/>
      <c r="AI59" s="118"/>
      <c r="AJ59" s="118" t="n">
        <f aca="false">SUM(AJ42:AJ58)</f>
        <v>15122.233</v>
      </c>
      <c r="AK59" s="118" t="n">
        <f aca="false">SUM(AK42:AK58)</f>
        <v>7561.1165</v>
      </c>
      <c r="AL59" s="118" t="n">
        <f aca="false">SUM(AL42:AL58)</f>
        <v>4055.15</v>
      </c>
      <c r="AM59" s="118" t="n">
        <f aca="false">+AL59/AK59*100</f>
        <v>53.6316296673911</v>
      </c>
      <c r="AN59" s="118" t="n">
        <f aca="false">+AL59/AJ59*100</f>
        <v>26.8158148336955</v>
      </c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 t="n">
        <f aca="false">SUM(BL42:BL58)</f>
        <v>36522.9</v>
      </c>
      <c r="BM59" s="118" t="n">
        <f aca="false">SUM(BM42:BM58)</f>
        <v>18261.45</v>
      </c>
      <c r="BN59" s="118" t="n">
        <f aca="false">SUM(BN42:BN58)</f>
        <v>5928.852</v>
      </c>
      <c r="BO59" s="118" t="n">
        <f aca="false">+BN59/BM59*100</f>
        <v>32.4664908865397</v>
      </c>
      <c r="BP59" s="118" t="n">
        <f aca="false">+BN59/BL59*100</f>
        <v>16.2332454432698</v>
      </c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</row>
    <row r="60" customFormat="false" ht="17.25" hidden="false" customHeight="false" outlineLevel="0" collapsed="false">
      <c r="B60" s="60" t="n">
        <v>47</v>
      </c>
      <c r="C60" s="61" t="s">
        <v>104</v>
      </c>
      <c r="D60" s="62" t="n">
        <v>300.7427</v>
      </c>
      <c r="E60" s="62" t="n">
        <v>23784.2467</v>
      </c>
      <c r="F60" s="62" t="n">
        <f aca="false">DE60+EA60-DW60</f>
        <v>650805.6</v>
      </c>
      <c r="G60" s="62" t="n">
        <f aca="false">DF60+EB60-DX60</f>
        <v>325402.8</v>
      </c>
      <c r="H60" s="62" t="n">
        <f aca="false">DG60+EC60-DY60</f>
        <v>208259.4037</v>
      </c>
      <c r="I60" s="62" t="n">
        <f aca="false">+H60/G60*100</f>
        <v>64.0004952938327</v>
      </c>
      <c r="J60" s="62" t="n">
        <f aca="false">+H60/F60*100</f>
        <v>32.0002476469164</v>
      </c>
      <c r="K60" s="62" t="n">
        <f aca="false">U60+Z60+AE60+AJ60+AO60+AT60+BI60+BQ60+BT60+BW60+BZ60+CC60+CI60+CL60+CR60+CU60+DA60</f>
        <v>189309.7</v>
      </c>
      <c r="L60" s="62" t="n">
        <f aca="false">V60+AA60+AF60+AK60+AP60+AU60+BJ60+BR60+BU60+BX60+CA60+CD60+CJ60+CM60+CS60+CV60+DB60</f>
        <v>94654.85</v>
      </c>
      <c r="M60" s="62" t="n">
        <f aca="false">W60+AB60+AG60+AL60+AQ60+AV60+BK60+BS60+BV60+BY60+CB60+CE60+CK60+CN60+CT60+CW60+DC60</f>
        <v>68526.3437</v>
      </c>
      <c r="N60" s="62" t="n">
        <f aca="false">+M60/L60*100</f>
        <v>72.3960195383543</v>
      </c>
      <c r="O60" s="62" t="n">
        <f aca="false">+M60/K60*100</f>
        <v>36.1980097691772</v>
      </c>
      <c r="P60" s="62" t="n">
        <f aca="false">U60+AE60</f>
        <v>110500</v>
      </c>
      <c r="Q60" s="62" t="n">
        <f aca="false">V60+AF60</f>
        <v>55250</v>
      </c>
      <c r="R60" s="62" t="n">
        <f aca="false">W60+AG60</f>
        <v>28008.208</v>
      </c>
      <c r="S60" s="62" t="n">
        <f aca="false">+R60/Q60*100</f>
        <v>50.6935891402715</v>
      </c>
      <c r="T60" s="62" t="n">
        <f aca="false">+R60/P60*100</f>
        <v>25.3467945701358</v>
      </c>
      <c r="U60" s="62" t="n">
        <v>12500</v>
      </c>
      <c r="V60" s="62" t="n">
        <f aca="false">+U60/12*6</f>
        <v>6250</v>
      </c>
      <c r="W60" s="62" t="n">
        <v>5735.452</v>
      </c>
      <c r="X60" s="62" t="n">
        <f aca="false">+W60/V60*100</f>
        <v>91.767232</v>
      </c>
      <c r="Y60" s="62" t="n">
        <f aca="false">+W60/U60*100</f>
        <v>45.883616</v>
      </c>
      <c r="Z60" s="62" t="n">
        <v>8600</v>
      </c>
      <c r="AA60" s="62" t="n">
        <f aca="false">+Z60/12*6</f>
        <v>4300</v>
      </c>
      <c r="AB60" s="62" t="n">
        <v>2327.2688</v>
      </c>
      <c r="AC60" s="62" t="n">
        <f aca="false">+AB60/AA60*100</f>
        <v>54.1225302325581</v>
      </c>
      <c r="AD60" s="62" t="n">
        <f aca="false">+AB60/Z60*100</f>
        <v>27.0612651162791</v>
      </c>
      <c r="AE60" s="62" t="n">
        <v>98000</v>
      </c>
      <c r="AF60" s="62" t="n">
        <f aca="false">+AE60/12*6</f>
        <v>49000</v>
      </c>
      <c r="AG60" s="62" t="n">
        <v>22272.756</v>
      </c>
      <c r="AH60" s="62" t="n">
        <f aca="false">+AG60/AF60*100</f>
        <v>45.4546040816327</v>
      </c>
      <c r="AI60" s="62" t="n">
        <f aca="false">+AG60/AE60*100</f>
        <v>22.7273020408163</v>
      </c>
      <c r="AJ60" s="62" t="n">
        <v>9000</v>
      </c>
      <c r="AK60" s="62" t="n">
        <f aca="false">+AJ60/12*6</f>
        <v>4500</v>
      </c>
      <c r="AL60" s="62" t="n">
        <v>3123.665</v>
      </c>
      <c r="AM60" s="62" t="n">
        <f aca="false">+AL60/AK60*100</f>
        <v>69.4147777777778</v>
      </c>
      <c r="AN60" s="62" t="n">
        <f aca="false">+AL60/AJ60*100</f>
        <v>34.7073888888889</v>
      </c>
      <c r="AO60" s="62" t="n">
        <v>8000</v>
      </c>
      <c r="AP60" s="62" t="n">
        <f aca="false">+AO60/12*6</f>
        <v>4000</v>
      </c>
      <c r="AQ60" s="62" t="n">
        <v>2551.7</v>
      </c>
      <c r="AR60" s="62" t="n">
        <f aca="false">+AQ60/AP60*100</f>
        <v>63.7925</v>
      </c>
      <c r="AS60" s="62" t="n">
        <f aca="false">+AQ60/AO60*100</f>
        <v>31.89625</v>
      </c>
      <c r="AT60" s="62" t="n">
        <v>0</v>
      </c>
      <c r="AU60" s="62" t="n">
        <f aca="false">+AT60/12*6</f>
        <v>0</v>
      </c>
      <c r="AV60" s="62" t="n">
        <v>0</v>
      </c>
      <c r="AW60" s="62" t="n">
        <v>0</v>
      </c>
      <c r="AX60" s="62" t="n">
        <f aca="false">+AW60/12*6</f>
        <v>0</v>
      </c>
      <c r="AY60" s="62" t="n">
        <v>0</v>
      </c>
      <c r="AZ60" s="62" t="n">
        <v>411337</v>
      </c>
      <c r="BA60" s="62" t="n">
        <f aca="false">+AZ60/12*6</f>
        <v>205668.5</v>
      </c>
      <c r="BB60" s="62" t="n">
        <v>137112.4</v>
      </c>
      <c r="BC60" s="62" t="n">
        <v>44228.6</v>
      </c>
      <c r="BD60" s="62" t="n">
        <f aca="false">+BC60/12*6</f>
        <v>22114.3</v>
      </c>
      <c r="BE60" s="62" t="n">
        <v>992.4</v>
      </c>
      <c r="BF60" s="62" t="n">
        <v>0</v>
      </c>
      <c r="BG60" s="62" t="n">
        <f aca="false">+BF60/12*6</f>
        <v>0</v>
      </c>
      <c r="BH60" s="62" t="n">
        <v>0</v>
      </c>
      <c r="BI60" s="62" t="n">
        <v>0</v>
      </c>
      <c r="BJ60" s="62" t="n">
        <f aca="false">+BI60/12*6</f>
        <v>0</v>
      </c>
      <c r="BK60" s="62" t="n">
        <v>0</v>
      </c>
      <c r="BL60" s="62" t="n">
        <f aca="false">BQ60+BT60+BW60+BZ60</f>
        <v>8309.7</v>
      </c>
      <c r="BM60" s="62" t="n">
        <f aca="false">BR60+BU60+BX60+CA60</f>
        <v>4154.85</v>
      </c>
      <c r="BN60" s="62" t="n">
        <f aca="false">BS60+BV60+BY60+CB60</f>
        <v>3946.1654</v>
      </c>
      <c r="BO60" s="62" t="n">
        <f aca="false">+BN60/BM60*100</f>
        <v>94.9773252945353</v>
      </c>
      <c r="BP60" s="62" t="n">
        <f aca="false">+BN60/BL60*100</f>
        <v>47.4886626472676</v>
      </c>
      <c r="BQ60" s="62" t="n">
        <v>1950</v>
      </c>
      <c r="BR60" s="62" t="n">
        <f aca="false">+BQ60/12*6</f>
        <v>975</v>
      </c>
      <c r="BS60" s="62" t="n">
        <v>213.019</v>
      </c>
      <c r="BT60" s="62" t="n">
        <v>1009.7</v>
      </c>
      <c r="BU60" s="62" t="n">
        <f aca="false">+BT60/12*6</f>
        <v>504.85</v>
      </c>
      <c r="BV60" s="62" t="n">
        <v>3000</v>
      </c>
      <c r="BW60" s="62" t="n">
        <v>2850</v>
      </c>
      <c r="BX60" s="62" t="n">
        <f aca="false">+BW60/12*6</f>
        <v>1425</v>
      </c>
      <c r="BY60" s="62" t="n">
        <v>127.29</v>
      </c>
      <c r="BZ60" s="62" t="n">
        <v>2500</v>
      </c>
      <c r="CA60" s="62" t="n">
        <f aca="false">+BZ60/12*6</f>
        <v>1250</v>
      </c>
      <c r="CB60" s="62" t="n">
        <v>605.8564</v>
      </c>
      <c r="CC60" s="62" t="n">
        <v>0</v>
      </c>
      <c r="CD60" s="62" t="n">
        <f aca="false">+CC60/12*6</f>
        <v>0</v>
      </c>
      <c r="CE60" s="62" t="n">
        <v>0</v>
      </c>
      <c r="CF60" s="62" t="n">
        <v>5930.3</v>
      </c>
      <c r="CG60" s="62" t="n">
        <f aca="false">+CF60/12*6</f>
        <v>2965.15</v>
      </c>
      <c r="CH60" s="62" t="n">
        <v>1680.26</v>
      </c>
      <c r="CI60" s="62" t="n">
        <v>0</v>
      </c>
      <c r="CJ60" s="62" t="n">
        <f aca="false">+CI60/12*6</f>
        <v>0</v>
      </c>
      <c r="CK60" s="62" t="n">
        <v>0</v>
      </c>
      <c r="CL60" s="62" t="n">
        <v>40000</v>
      </c>
      <c r="CM60" s="62" t="n">
        <f aca="false">+CL60/12*6</f>
        <v>20000</v>
      </c>
      <c r="CN60" s="62" t="n">
        <v>19799.8295</v>
      </c>
      <c r="CO60" s="62" t="n">
        <v>31000</v>
      </c>
      <c r="CP60" s="62" t="n">
        <f aca="false">+CO60/12*6</f>
        <v>15500</v>
      </c>
      <c r="CQ60" s="62" t="n">
        <v>15740.3295</v>
      </c>
      <c r="CR60" s="62" t="n">
        <v>4900</v>
      </c>
      <c r="CS60" s="62" t="n">
        <f aca="false">+CR60/12*6</f>
        <v>2450</v>
      </c>
      <c r="CT60" s="62" t="n">
        <v>8564.733</v>
      </c>
      <c r="CU60" s="62" t="n">
        <v>0</v>
      </c>
      <c r="CV60" s="62" t="n">
        <f aca="false">+CU60/12*6</f>
        <v>0</v>
      </c>
      <c r="CW60" s="62" t="n">
        <v>200</v>
      </c>
      <c r="CX60" s="62" t="n">
        <v>0</v>
      </c>
      <c r="CY60" s="62" t="n">
        <f aca="false">+CX60/12*6</f>
        <v>0</v>
      </c>
      <c r="CZ60" s="62" t="n">
        <v>0</v>
      </c>
      <c r="DA60" s="62" t="n">
        <v>0</v>
      </c>
      <c r="DB60" s="62" t="n">
        <f aca="false">+DA60/12*6</f>
        <v>0</v>
      </c>
      <c r="DC60" s="62" t="n">
        <v>4.774</v>
      </c>
      <c r="DD60" s="62" t="n">
        <v>-52</v>
      </c>
      <c r="DE60" s="62" t="n">
        <f aca="false">U60+Z60+AE60+AJ60+AO60+AT60+AW60+AZ60+BC60+BF60+BI60+BQ60+BT60+BW60+BZ60+CC60+CF60+CI60+CL60+CR60+CU60+CX60+DA60</f>
        <v>650805.6</v>
      </c>
      <c r="DF60" s="62" t="n">
        <f aca="false">V60+AA60+AF60+AK60+AP60+AU60+AX60+BA60+BD60+BG60+BJ60+BR60+BU60+BX60+CA60+CD60+CG60+CJ60+CM60+CS60+CV60+CY60+DB60</f>
        <v>325402.8</v>
      </c>
      <c r="DG60" s="62" t="n">
        <f aca="false">W60+AB60+AG60+AL60+AQ60+AV60+AY60+BB60+BE60+BH60+BK60+BS60+BV60+BY60+CB60+CE60+CH60+CK60+CN60+CT60+CW60+CZ60+DC60+DD60</f>
        <v>208259.4037</v>
      </c>
      <c r="DH60" s="62" t="n">
        <v>0</v>
      </c>
      <c r="DI60" s="62" t="n">
        <f aca="false">+DH60/12*6</f>
        <v>0</v>
      </c>
      <c r="DJ60" s="62" t="n">
        <v>0</v>
      </c>
      <c r="DK60" s="62" t="n">
        <v>0</v>
      </c>
      <c r="DL60" s="62" t="n">
        <f aca="false">+DK60/12*6</f>
        <v>0</v>
      </c>
      <c r="DM60" s="62" t="n">
        <v>0</v>
      </c>
      <c r="DN60" s="62" t="n">
        <v>0</v>
      </c>
      <c r="DO60" s="62" t="n">
        <f aca="false">+DN60/12*6</f>
        <v>0</v>
      </c>
      <c r="DP60" s="62" t="n">
        <v>0</v>
      </c>
      <c r="DQ60" s="62" t="n">
        <v>0</v>
      </c>
      <c r="DR60" s="62" t="n">
        <f aca="false">+DQ60/12*6</f>
        <v>0</v>
      </c>
      <c r="DS60" s="62" t="n">
        <v>0</v>
      </c>
      <c r="DT60" s="62" t="n">
        <v>0</v>
      </c>
      <c r="DU60" s="62" t="n">
        <f aca="false">+DT60/12*6</f>
        <v>0</v>
      </c>
      <c r="DV60" s="62" t="n">
        <v>0</v>
      </c>
      <c r="DW60" s="62" t="n">
        <v>64000</v>
      </c>
      <c r="DX60" s="62" t="n">
        <f aca="false">+DW60/12*6</f>
        <v>32000</v>
      </c>
      <c r="DY60" s="62" t="n">
        <v>0</v>
      </c>
      <c r="DZ60" s="62" t="n">
        <v>0</v>
      </c>
      <c r="EA60" s="62" t="n">
        <f aca="false">DH60+DK60+DN60+DQ60+DT60+DW60</f>
        <v>64000</v>
      </c>
      <c r="EB60" s="62" t="n">
        <f aca="false">DI60+DL60+DO60+DR60+DU60+DX60</f>
        <v>32000</v>
      </c>
      <c r="EC60" s="62" t="n">
        <f aca="false">DJ60+DM60+DP60+DS60+DV60+DY60+DZ60</f>
        <v>0</v>
      </c>
    </row>
    <row r="61" customFormat="false" ht="17.25" hidden="false" customHeight="false" outlineLevel="0" collapsed="false">
      <c r="B61" s="60" t="n">
        <v>48</v>
      </c>
      <c r="C61" s="61" t="s">
        <v>105</v>
      </c>
      <c r="D61" s="62" t="n">
        <v>60.7906</v>
      </c>
      <c r="E61" s="62" t="n">
        <v>4.5941</v>
      </c>
      <c r="F61" s="62" t="n">
        <f aca="false">DE61+EA61-DW61</f>
        <v>22917</v>
      </c>
      <c r="G61" s="62" t="n">
        <f aca="false">DF61+EB61-DX61</f>
        <v>11458.5</v>
      </c>
      <c r="H61" s="62" t="n">
        <f aca="false">DG61+EC61-DY61</f>
        <v>4892.5064</v>
      </c>
      <c r="I61" s="62" t="n">
        <f aca="false">+H61/G61*100</f>
        <v>42.6976166164856</v>
      </c>
      <c r="J61" s="62" t="n">
        <f aca="false">+H61/F61*100</f>
        <v>21.3488083082428</v>
      </c>
      <c r="K61" s="62" t="n">
        <f aca="false">U61+Z61+AE61+AJ61+AO61+AT61+BI61+BQ61+BT61+BW61+BZ61+CC61+CI61+CL61+CR61+CU61+DA61</f>
        <v>14869.7</v>
      </c>
      <c r="L61" s="62" t="n">
        <f aca="false">V61+AA61+AF61+AK61+AP61+AU61+BJ61+BR61+BU61+BX61+CA61+CD61+CJ61+CM61+CS61+CV61+DB61</f>
        <v>7434.85</v>
      </c>
      <c r="M61" s="62" t="n">
        <f aca="false">W61+AB61+AG61+AL61+AQ61+AV61+BK61+BS61+BV61+BY61+CB61+CE61+CK61+CN61+CT61+CW61+DC61</f>
        <v>2210.1064</v>
      </c>
      <c r="N61" s="62" t="n">
        <f aca="false">+M61/L61*100</f>
        <v>29.7263078609521</v>
      </c>
      <c r="O61" s="62" t="n">
        <f aca="false">+M61/K61*100</f>
        <v>14.8631539304761</v>
      </c>
      <c r="P61" s="62" t="n">
        <f aca="false">U61+AE61</f>
        <v>1984</v>
      </c>
      <c r="Q61" s="62" t="n">
        <f aca="false">V61+AF61</f>
        <v>992</v>
      </c>
      <c r="R61" s="62" t="n">
        <f aca="false">W61+AG61</f>
        <v>254.1377</v>
      </c>
      <c r="S61" s="62" t="n">
        <f aca="false">+R61/Q61*100</f>
        <v>25.6187197580645</v>
      </c>
      <c r="T61" s="62" t="n">
        <f aca="false">+R61/P61*100</f>
        <v>12.8093598790323</v>
      </c>
      <c r="U61" s="62" t="n">
        <v>192</v>
      </c>
      <c r="V61" s="62" t="n">
        <f aca="false">+U61/12*6</f>
        <v>96</v>
      </c>
      <c r="W61" s="62" t="n">
        <v>0.1377</v>
      </c>
      <c r="X61" s="62" t="n">
        <f aca="false">+W61/V61*100</f>
        <v>0.1434375</v>
      </c>
      <c r="Y61" s="62" t="n">
        <f aca="false">+W61/U61*100</f>
        <v>0.07171875</v>
      </c>
      <c r="Z61" s="62" t="n">
        <v>5672.7</v>
      </c>
      <c r="AA61" s="62" t="n">
        <f aca="false">+Z61/12*6</f>
        <v>2836.35</v>
      </c>
      <c r="AB61" s="62" t="n">
        <v>993.9857</v>
      </c>
      <c r="AC61" s="62" t="n">
        <f aca="false">+AB61/AA61*100</f>
        <v>35.0445361115518</v>
      </c>
      <c r="AD61" s="62" t="n">
        <f aca="false">+AB61/Z61*100</f>
        <v>17.5222680557759</v>
      </c>
      <c r="AE61" s="62" t="n">
        <v>1792</v>
      </c>
      <c r="AF61" s="62" t="n">
        <f aca="false">+AE61/12*6</f>
        <v>896</v>
      </c>
      <c r="AG61" s="62" t="n">
        <v>254</v>
      </c>
      <c r="AH61" s="62" t="n">
        <f aca="false">+AG61/AF61*100</f>
        <v>28.3482142857143</v>
      </c>
      <c r="AI61" s="62" t="n">
        <f aca="false">+AG61/AE61*100</f>
        <v>14.1741071428571</v>
      </c>
      <c r="AJ61" s="62" t="n">
        <v>1030</v>
      </c>
      <c r="AK61" s="62" t="n">
        <f aca="false">+AJ61/12*6</f>
        <v>515</v>
      </c>
      <c r="AL61" s="62" t="n">
        <v>113</v>
      </c>
      <c r="AM61" s="62" t="n">
        <f aca="false">+AL61/AK61*100</f>
        <v>21.9417475728155</v>
      </c>
      <c r="AN61" s="62" t="n">
        <f aca="false">+AL61/AJ61*100</f>
        <v>10.9708737864078</v>
      </c>
      <c r="AO61" s="62" t="n">
        <v>0</v>
      </c>
      <c r="AP61" s="62" t="n">
        <f aca="false">+AO61/12*6</f>
        <v>0</v>
      </c>
      <c r="AQ61" s="62" t="n">
        <v>0</v>
      </c>
      <c r="AR61" s="62" t="e">
        <f aca="false">+AQ61/AP61*100</f>
        <v>#DIV/0!</v>
      </c>
      <c r="AS61" s="62" t="e">
        <f aca="false">+AQ61/AO61*100</f>
        <v>#DIV/0!</v>
      </c>
      <c r="AT61" s="62" t="n">
        <v>0</v>
      </c>
      <c r="AU61" s="62" t="n">
        <f aca="false">+AT61/12*6</f>
        <v>0</v>
      </c>
      <c r="AV61" s="62" t="n">
        <v>0</v>
      </c>
      <c r="AW61" s="62" t="n">
        <v>0</v>
      </c>
      <c r="AX61" s="62" t="n">
        <f aca="false">+AW61/12*6</f>
        <v>0</v>
      </c>
      <c r="AY61" s="62" t="n">
        <v>0</v>
      </c>
      <c r="AZ61" s="62" t="n">
        <v>8047.3</v>
      </c>
      <c r="BA61" s="62" t="n">
        <f aca="false">+AZ61/12*6</f>
        <v>4023.65</v>
      </c>
      <c r="BB61" s="62" t="n">
        <v>2682.4</v>
      </c>
      <c r="BC61" s="62" t="n">
        <v>0</v>
      </c>
      <c r="BD61" s="62" t="n">
        <f aca="false">+BC61/12*6</f>
        <v>0</v>
      </c>
      <c r="BE61" s="62" t="n">
        <v>0</v>
      </c>
      <c r="BF61" s="62" t="n">
        <v>0</v>
      </c>
      <c r="BG61" s="62" t="n">
        <f aca="false">+BF61/12*6</f>
        <v>0</v>
      </c>
      <c r="BH61" s="62" t="n">
        <v>0</v>
      </c>
      <c r="BI61" s="62" t="n">
        <v>0</v>
      </c>
      <c r="BJ61" s="62" t="n">
        <f aca="false">+BI61/12*6</f>
        <v>0</v>
      </c>
      <c r="BK61" s="62" t="n">
        <v>0</v>
      </c>
      <c r="BL61" s="62" t="n">
        <f aca="false">BQ61+BT61+BW61+BZ61</f>
        <v>5190</v>
      </c>
      <c r="BM61" s="62" t="n">
        <f aca="false">BR61+BU61+BX61+CA61</f>
        <v>2595</v>
      </c>
      <c r="BN61" s="62" t="n">
        <f aca="false">BS61+BV61+BY61+CB61</f>
        <v>766</v>
      </c>
      <c r="BO61" s="62" t="n">
        <f aca="false">+BN61/BM61*100</f>
        <v>29.5183044315992</v>
      </c>
      <c r="BP61" s="62" t="n">
        <f aca="false">+BN61/BL61*100</f>
        <v>14.7591522157996</v>
      </c>
      <c r="BQ61" s="62" t="n">
        <v>2860</v>
      </c>
      <c r="BR61" s="62" t="n">
        <f aca="false">+BQ61/12*6</f>
        <v>1430</v>
      </c>
      <c r="BS61" s="62" t="n">
        <v>266</v>
      </c>
      <c r="BT61" s="62" t="n">
        <v>2330</v>
      </c>
      <c r="BU61" s="62" t="n">
        <f aca="false">+BT61/12*6</f>
        <v>1165</v>
      </c>
      <c r="BV61" s="62" t="n">
        <v>500</v>
      </c>
      <c r="BW61" s="62" t="n">
        <v>0</v>
      </c>
      <c r="BX61" s="62" t="n">
        <f aca="false">+BW61/12*6</f>
        <v>0</v>
      </c>
      <c r="BY61" s="62" t="n">
        <v>0</v>
      </c>
      <c r="BZ61" s="62" t="n">
        <v>0</v>
      </c>
      <c r="CA61" s="62" t="n">
        <f aca="false">+BZ61/12*6</f>
        <v>0</v>
      </c>
      <c r="CB61" s="62" t="n">
        <v>0</v>
      </c>
      <c r="CC61" s="62" t="n">
        <v>0</v>
      </c>
      <c r="CD61" s="62" t="n">
        <f aca="false">+CC61/12*6</f>
        <v>0</v>
      </c>
      <c r="CE61" s="62" t="n">
        <v>0</v>
      </c>
      <c r="CF61" s="62" t="n">
        <v>0</v>
      </c>
      <c r="CG61" s="62" t="n">
        <f aca="false">+CF61/12*6</f>
        <v>0</v>
      </c>
      <c r="CH61" s="62" t="n">
        <v>0</v>
      </c>
      <c r="CI61" s="62" t="n">
        <v>0</v>
      </c>
      <c r="CJ61" s="62" t="n">
        <f aca="false">+CI61/12*6</f>
        <v>0</v>
      </c>
      <c r="CK61" s="62" t="n">
        <v>0</v>
      </c>
      <c r="CL61" s="62" t="n">
        <v>993</v>
      </c>
      <c r="CM61" s="62" t="n">
        <f aca="false">+CL61/12*6</f>
        <v>496.5</v>
      </c>
      <c r="CN61" s="62" t="n">
        <v>77.983</v>
      </c>
      <c r="CO61" s="62" t="n">
        <v>993</v>
      </c>
      <c r="CP61" s="62" t="n">
        <f aca="false">+CO61/12*6</f>
        <v>496.5</v>
      </c>
      <c r="CQ61" s="62" t="n">
        <v>77.983</v>
      </c>
      <c r="CR61" s="62" t="n">
        <v>0</v>
      </c>
      <c r="CS61" s="62" t="n">
        <f aca="false">+CR61/12*6</f>
        <v>0</v>
      </c>
      <c r="CT61" s="62" t="n">
        <v>0</v>
      </c>
      <c r="CU61" s="62" t="n">
        <v>0</v>
      </c>
      <c r="CV61" s="62" t="n">
        <f aca="false">+CU61/12*6</f>
        <v>0</v>
      </c>
      <c r="CW61" s="62" t="n">
        <v>0</v>
      </c>
      <c r="CX61" s="62" t="n">
        <v>0</v>
      </c>
      <c r="CY61" s="62" t="n">
        <f aca="false">+CX61/12*6</f>
        <v>0</v>
      </c>
      <c r="CZ61" s="62" t="n">
        <v>0</v>
      </c>
      <c r="DA61" s="62" t="n">
        <v>0</v>
      </c>
      <c r="DB61" s="62" t="n">
        <f aca="false">+DA61/12*6</f>
        <v>0</v>
      </c>
      <c r="DC61" s="62" t="n">
        <v>5</v>
      </c>
      <c r="DD61" s="62" t="n">
        <v>0</v>
      </c>
      <c r="DE61" s="62" t="n">
        <f aca="false">U61+Z61+AE61+AJ61+AO61+AT61+AW61+AZ61+BC61+BF61+BI61+BQ61+BT61+BW61+BZ61+CC61+CF61+CI61+CL61+CR61+CU61+CX61+DA61</f>
        <v>22917</v>
      </c>
      <c r="DF61" s="62" t="n">
        <f aca="false">V61+AA61+AF61+AK61+AP61+AU61+AX61+BA61+BD61+BG61+BJ61+BR61+BU61+BX61+CA61+CD61+CG61+CJ61+CM61+CS61+CV61+CY61+DB61</f>
        <v>11458.5</v>
      </c>
      <c r="DG61" s="62" t="n">
        <f aca="false">W61+AB61+AG61+AL61+AQ61+AV61+AY61+BB61+BE61+BH61+BK61+BS61+BV61+BY61+CB61+CE61+CH61+CK61+CN61+CT61+CW61+CZ61+DC61+DD61</f>
        <v>4892.5064</v>
      </c>
      <c r="DH61" s="62" t="n">
        <v>0</v>
      </c>
      <c r="DI61" s="62" t="n">
        <f aca="false">+DH61/12*6</f>
        <v>0</v>
      </c>
      <c r="DJ61" s="62" t="n">
        <v>0</v>
      </c>
      <c r="DK61" s="62" t="n">
        <v>0</v>
      </c>
      <c r="DL61" s="62" t="n">
        <f aca="false">+DK61/12*6</f>
        <v>0</v>
      </c>
      <c r="DM61" s="62" t="n">
        <v>0</v>
      </c>
      <c r="DN61" s="62" t="n">
        <v>0</v>
      </c>
      <c r="DO61" s="62" t="n">
        <f aca="false">+DN61/12*6</f>
        <v>0</v>
      </c>
      <c r="DP61" s="62" t="n">
        <v>0</v>
      </c>
      <c r="DQ61" s="62" t="n">
        <v>0</v>
      </c>
      <c r="DR61" s="62" t="n">
        <f aca="false">+DQ61/12*6</f>
        <v>0</v>
      </c>
      <c r="DS61" s="62" t="n">
        <v>0</v>
      </c>
      <c r="DT61" s="62" t="n">
        <v>0</v>
      </c>
      <c r="DU61" s="62" t="n">
        <f aca="false">+DT61/12*6</f>
        <v>0</v>
      </c>
      <c r="DV61" s="62" t="n">
        <v>0</v>
      </c>
      <c r="DW61" s="62" t="n">
        <v>0</v>
      </c>
      <c r="DX61" s="62" t="n">
        <f aca="false">+DW61/12*6</f>
        <v>0</v>
      </c>
      <c r="DY61" s="62" t="n">
        <v>0</v>
      </c>
      <c r="DZ61" s="62" t="n">
        <v>0</v>
      </c>
      <c r="EA61" s="62" t="n">
        <f aca="false">DH61+DK61+DN61+DQ61+DT61+DW61</f>
        <v>0</v>
      </c>
      <c r="EB61" s="62" t="n">
        <f aca="false">DI61+DL61+DO61+DR61+DU61+DX61</f>
        <v>0</v>
      </c>
      <c r="EC61" s="62" t="n">
        <f aca="false">DJ61+DM61+DP61+DS61+DV61+DY61+DZ61</f>
        <v>0</v>
      </c>
    </row>
    <row r="62" customFormat="false" ht="17.25" hidden="false" customHeight="false" outlineLevel="0" collapsed="false">
      <c r="B62" s="60" t="n">
        <v>49</v>
      </c>
      <c r="C62" s="61" t="s">
        <v>106</v>
      </c>
      <c r="D62" s="62" t="n">
        <v>1784.76</v>
      </c>
      <c r="E62" s="62" t="n">
        <v>9949.8004</v>
      </c>
      <c r="F62" s="62" t="n">
        <f aca="false">DE62+EA62-DW62</f>
        <v>71073.536</v>
      </c>
      <c r="G62" s="62" t="n">
        <f aca="false">DF62+EB62-DX62</f>
        <v>35536.768</v>
      </c>
      <c r="H62" s="62" t="n">
        <f aca="false">DG62+EC62-DY62</f>
        <v>33712.5233</v>
      </c>
      <c r="I62" s="62" t="n">
        <f aca="false">+H62/G62*100</f>
        <v>94.8665992923161</v>
      </c>
      <c r="J62" s="62" t="n">
        <f aca="false">+H62/F62*100</f>
        <v>47.433299646158</v>
      </c>
      <c r="K62" s="62" t="n">
        <f aca="false">U62+Z62+AE62+AJ62+AO62+AT62+BI62+BQ62+BT62+BW62+BZ62+CC62+CI62+CL62+CR62+CU62+DA62</f>
        <v>14230</v>
      </c>
      <c r="L62" s="62" t="n">
        <f aca="false">V62+AA62+AF62+AK62+AP62+AU62+BJ62+BR62+BU62+BX62+CA62+CD62+CJ62+CM62+CS62+CV62+DB62</f>
        <v>7115</v>
      </c>
      <c r="M62" s="62" t="n">
        <f aca="false">W62+AB62+AG62+AL62+AQ62+AV62+BK62+BS62+BV62+BY62+CB62+CE62+CK62+CN62+CT62+CW62+DC62</f>
        <v>20311.4233</v>
      </c>
      <c r="N62" s="62" t="n">
        <f aca="false">+M62/L62*100</f>
        <v>285.473271960647</v>
      </c>
      <c r="O62" s="62" t="n">
        <f aca="false">+M62/K62*100</f>
        <v>142.736635980323</v>
      </c>
      <c r="P62" s="62" t="n">
        <f aca="false">U62+AE62</f>
        <v>5620</v>
      </c>
      <c r="Q62" s="62" t="n">
        <f aca="false">V62+AF62</f>
        <v>2810</v>
      </c>
      <c r="R62" s="62" t="n">
        <f aca="false">W62+AG62</f>
        <v>1500.0406</v>
      </c>
      <c r="S62" s="62" t="n">
        <f aca="false">+R62/Q62*100</f>
        <v>53.3822277580071</v>
      </c>
      <c r="T62" s="62" t="n">
        <f aca="false">+R62/P62*100</f>
        <v>26.6911138790036</v>
      </c>
      <c r="U62" s="62" t="n">
        <v>120</v>
      </c>
      <c r="V62" s="62" t="n">
        <f aca="false">+U62/12*6</f>
        <v>60</v>
      </c>
      <c r="W62" s="62" t="n">
        <v>13.0406</v>
      </c>
      <c r="X62" s="62" t="n">
        <f aca="false">+W62/V62*100</f>
        <v>21.7343333333333</v>
      </c>
      <c r="Y62" s="62" t="n">
        <f aca="false">+W62/U62*100</f>
        <v>10.8671666666667</v>
      </c>
      <c r="Z62" s="62" t="n">
        <v>5700</v>
      </c>
      <c r="AA62" s="62" t="n">
        <f aca="false">+Z62/12*6</f>
        <v>2850</v>
      </c>
      <c r="AB62" s="62" t="n">
        <v>1631.4497</v>
      </c>
      <c r="AC62" s="62" t="n">
        <f aca="false">+AB62/AA62*100</f>
        <v>57.243849122807</v>
      </c>
      <c r="AD62" s="62" t="n">
        <f aca="false">+AB62/Z62*100</f>
        <v>28.6219245614035</v>
      </c>
      <c r="AE62" s="62" t="n">
        <v>5500</v>
      </c>
      <c r="AF62" s="62" t="n">
        <f aca="false">+AE62/12*6</f>
        <v>2750</v>
      </c>
      <c r="AG62" s="62" t="n">
        <v>1487</v>
      </c>
      <c r="AH62" s="62" t="n">
        <f aca="false">+AG62/AF62*100</f>
        <v>54.0727272727273</v>
      </c>
      <c r="AI62" s="62" t="n">
        <f aca="false">+AG62/AE62*100</f>
        <v>27.0363636363636</v>
      </c>
      <c r="AJ62" s="62" t="n">
        <v>750</v>
      </c>
      <c r="AK62" s="62" t="n">
        <f aca="false">+AJ62/12*6</f>
        <v>375</v>
      </c>
      <c r="AL62" s="62" t="n">
        <v>650</v>
      </c>
      <c r="AM62" s="62" t="n">
        <f aca="false">+AL62/AK62*100</f>
        <v>173.333333333333</v>
      </c>
      <c r="AN62" s="62" t="n">
        <f aca="false">+AL62/AJ62*100</f>
        <v>86.6666666666667</v>
      </c>
      <c r="AO62" s="62" t="n">
        <v>0</v>
      </c>
      <c r="AP62" s="62" t="n">
        <f aca="false">+AO62/12*6</f>
        <v>0</v>
      </c>
      <c r="AQ62" s="62" t="n">
        <v>0</v>
      </c>
      <c r="AR62" s="62" t="e">
        <f aca="false">+AQ62/AP62*100</f>
        <v>#DIV/0!</v>
      </c>
      <c r="AS62" s="62" t="e">
        <f aca="false">+AQ62/AO62*100</f>
        <v>#DIV/0!</v>
      </c>
      <c r="AT62" s="62" t="n">
        <v>0</v>
      </c>
      <c r="AU62" s="62" t="n">
        <f aca="false">+AT62/12*6</f>
        <v>0</v>
      </c>
      <c r="AV62" s="62" t="n">
        <v>0</v>
      </c>
      <c r="AW62" s="62" t="n">
        <v>0</v>
      </c>
      <c r="AX62" s="62" t="n">
        <f aca="false">+AW62/12*6</f>
        <v>0</v>
      </c>
      <c r="AY62" s="62" t="n">
        <v>0</v>
      </c>
      <c r="AZ62" s="62" t="n">
        <v>36603.1</v>
      </c>
      <c r="BA62" s="62" t="n">
        <f aca="false">+AZ62/12*6</f>
        <v>18301.55</v>
      </c>
      <c r="BB62" s="62" t="n">
        <v>12201.1</v>
      </c>
      <c r="BC62" s="62" t="n">
        <v>0</v>
      </c>
      <c r="BD62" s="62" t="n">
        <f aca="false">+BC62/12*6</f>
        <v>0</v>
      </c>
      <c r="BE62" s="62" t="n">
        <v>0</v>
      </c>
      <c r="BF62" s="62" t="n">
        <v>0</v>
      </c>
      <c r="BG62" s="62" t="n">
        <f aca="false">+BF62/12*6</f>
        <v>0</v>
      </c>
      <c r="BH62" s="62" t="n">
        <v>0</v>
      </c>
      <c r="BI62" s="62" t="n">
        <v>0</v>
      </c>
      <c r="BJ62" s="62" t="n">
        <f aca="false">+BI62/12*6</f>
        <v>0</v>
      </c>
      <c r="BK62" s="62" t="n">
        <v>0</v>
      </c>
      <c r="BL62" s="62" t="n">
        <f aca="false">BQ62+BT62+BW62+BZ62</f>
        <v>1000</v>
      </c>
      <c r="BM62" s="62" t="n">
        <f aca="false">BR62+BU62+BX62+CA62</f>
        <v>500</v>
      </c>
      <c r="BN62" s="62" t="n">
        <f aca="false">BS62+BV62+BY62+CB62</f>
        <v>192.22</v>
      </c>
      <c r="BO62" s="62" t="n">
        <f aca="false">+BN62/BM62*100</f>
        <v>38.444</v>
      </c>
      <c r="BP62" s="62" t="n">
        <f aca="false">+BN62/BL62*100</f>
        <v>19.222</v>
      </c>
      <c r="BQ62" s="62" t="n">
        <v>760</v>
      </c>
      <c r="BR62" s="62" t="n">
        <f aca="false">+BQ62/12*6</f>
        <v>380</v>
      </c>
      <c r="BS62" s="62" t="n">
        <v>192.22</v>
      </c>
      <c r="BT62" s="62" t="n">
        <v>0</v>
      </c>
      <c r="BU62" s="62" t="n">
        <f aca="false">+BT62/12*6</f>
        <v>0</v>
      </c>
      <c r="BV62" s="62" t="n">
        <v>0</v>
      </c>
      <c r="BW62" s="62" t="n">
        <v>0</v>
      </c>
      <c r="BX62" s="62" t="n">
        <f aca="false">+BW62/12*6</f>
        <v>0</v>
      </c>
      <c r="BY62" s="62" t="n">
        <v>0</v>
      </c>
      <c r="BZ62" s="62" t="n">
        <v>240</v>
      </c>
      <c r="CA62" s="62" t="n">
        <f aca="false">+BZ62/12*6</f>
        <v>120</v>
      </c>
      <c r="CB62" s="62" t="n">
        <v>0</v>
      </c>
      <c r="CC62" s="62" t="n">
        <v>0</v>
      </c>
      <c r="CD62" s="62" t="n">
        <f aca="false">+CC62/12*6</f>
        <v>0</v>
      </c>
      <c r="CE62" s="62" t="n">
        <v>0</v>
      </c>
      <c r="CF62" s="62" t="n">
        <v>0</v>
      </c>
      <c r="CG62" s="62" t="n">
        <f aca="false">+CF62/12*6</f>
        <v>0</v>
      </c>
      <c r="CH62" s="62" t="n">
        <v>0</v>
      </c>
      <c r="CI62" s="62" t="n">
        <v>0</v>
      </c>
      <c r="CJ62" s="62" t="n">
        <f aca="false">+CI62/12*6</f>
        <v>0</v>
      </c>
      <c r="CK62" s="62" t="n">
        <v>3.6</v>
      </c>
      <c r="CL62" s="62" t="n">
        <v>960</v>
      </c>
      <c r="CM62" s="62" t="n">
        <f aca="false">+CL62/12*6</f>
        <v>480</v>
      </c>
      <c r="CN62" s="62" t="n">
        <v>657.3</v>
      </c>
      <c r="CO62" s="62" t="n">
        <v>960</v>
      </c>
      <c r="CP62" s="62" t="n">
        <f aca="false">+CO62/12*6</f>
        <v>480</v>
      </c>
      <c r="CQ62" s="62" t="n">
        <v>440.3</v>
      </c>
      <c r="CR62" s="62" t="n">
        <v>0</v>
      </c>
      <c r="CS62" s="62" t="n">
        <f aca="false">+CR62/12*6</f>
        <v>0</v>
      </c>
      <c r="CT62" s="62" t="n">
        <v>685.86</v>
      </c>
      <c r="CU62" s="62" t="n">
        <v>200</v>
      </c>
      <c r="CV62" s="62" t="n">
        <f aca="false">+CU62/12*6</f>
        <v>100</v>
      </c>
      <c r="CW62" s="62" t="n">
        <v>200</v>
      </c>
      <c r="CX62" s="62" t="n">
        <v>1200</v>
      </c>
      <c r="CY62" s="62" t="n">
        <f aca="false">+CX62/12*6</f>
        <v>600</v>
      </c>
      <c r="CZ62" s="62" t="n">
        <v>1200</v>
      </c>
      <c r="DA62" s="62" t="n">
        <v>0</v>
      </c>
      <c r="DB62" s="62" t="n">
        <f aca="false">+DA62/12*6</f>
        <v>0</v>
      </c>
      <c r="DC62" s="62" t="n">
        <v>14790.953</v>
      </c>
      <c r="DD62" s="62" t="n">
        <v>0</v>
      </c>
      <c r="DE62" s="62" t="n">
        <f aca="false">U62+Z62+AE62+AJ62+AO62+AT62+AW62+AZ62+BC62+BF62+BI62+BQ62+BT62+BW62+BZ62+CC62+CF62+CI62+CL62+CR62+CU62+CX62+DA62</f>
        <v>52033.1</v>
      </c>
      <c r="DF62" s="62" t="n">
        <f aca="false">V62+AA62+AF62+AK62+AP62+AU62+AX62+BA62+BD62+BG62+BJ62+BR62+BU62+BX62+CA62+CD62+CG62+CJ62+CM62+CS62+CV62+CY62+DB62</f>
        <v>26016.55</v>
      </c>
      <c r="DG62" s="62" t="n">
        <f aca="false">W62+AB62+AG62+AL62+AQ62+AV62+AY62+BB62+BE62+BH62+BK62+BS62+BV62+BY62+CB62+CE62+CH62+CK62+CN62+CT62+CW62+CZ62+DC62+DD62</f>
        <v>33712.5233</v>
      </c>
      <c r="DH62" s="62" t="n">
        <v>0</v>
      </c>
      <c r="DI62" s="62" t="n">
        <f aca="false">+DH62/12*6</f>
        <v>0</v>
      </c>
      <c r="DJ62" s="62" t="n">
        <v>0</v>
      </c>
      <c r="DK62" s="62" t="n">
        <v>19040.436</v>
      </c>
      <c r="DL62" s="62" t="n">
        <f aca="false">+DK62/12*6</f>
        <v>9520.218</v>
      </c>
      <c r="DM62" s="62" t="n">
        <v>0</v>
      </c>
      <c r="DN62" s="62" t="n">
        <v>0</v>
      </c>
      <c r="DO62" s="62" t="n">
        <f aca="false">+DN62/12*6</f>
        <v>0</v>
      </c>
      <c r="DP62" s="62" t="n">
        <v>0</v>
      </c>
      <c r="DQ62" s="62" t="n">
        <v>0</v>
      </c>
      <c r="DR62" s="62" t="n">
        <f aca="false">+DQ62/12*6</f>
        <v>0</v>
      </c>
      <c r="DS62" s="62" t="n">
        <v>0</v>
      </c>
      <c r="DT62" s="62" t="n">
        <v>0</v>
      </c>
      <c r="DU62" s="62" t="n">
        <f aca="false">+DT62/12*6</f>
        <v>0</v>
      </c>
      <c r="DV62" s="62" t="n">
        <v>0</v>
      </c>
      <c r="DW62" s="62" t="n">
        <v>0</v>
      </c>
      <c r="DX62" s="62" t="n">
        <f aca="false">+DW62/12*6</f>
        <v>0</v>
      </c>
      <c r="DY62" s="62" t="n">
        <v>0</v>
      </c>
      <c r="DZ62" s="62" t="n">
        <v>0</v>
      </c>
      <c r="EA62" s="62" t="n">
        <f aca="false">DH62+DK62+DN62+DQ62+DT62+DW62</f>
        <v>19040.436</v>
      </c>
      <c r="EB62" s="62" t="n">
        <f aca="false">DI62+DL62+DO62+DR62+DU62+DX62</f>
        <v>9520.218</v>
      </c>
      <c r="EC62" s="62" t="n">
        <f aca="false">DJ62+DM62+DP62+DS62+DV62+DY62+DZ62</f>
        <v>0</v>
      </c>
    </row>
    <row r="63" customFormat="false" ht="17.25" hidden="false" customHeight="false" outlineLevel="0" collapsed="false">
      <c r="B63" s="60" t="n">
        <v>50</v>
      </c>
      <c r="C63" s="61" t="s">
        <v>107</v>
      </c>
      <c r="D63" s="62" t="n">
        <v>698.373</v>
      </c>
      <c r="E63" s="62" t="n">
        <v>251.0971</v>
      </c>
      <c r="F63" s="62" t="n">
        <f aca="false">DE63+EA63-DW63</f>
        <v>13113.6</v>
      </c>
      <c r="G63" s="62" t="n">
        <f aca="false">DF63+EB63-DX63</f>
        <v>6556.8</v>
      </c>
      <c r="H63" s="62" t="n">
        <f aca="false">DG63+EC63-DY63</f>
        <v>4551.3532</v>
      </c>
      <c r="I63" s="62" t="n">
        <f aca="false">+H63/G63*100</f>
        <v>69.4142447535383</v>
      </c>
      <c r="J63" s="62" t="n">
        <f aca="false">+H63/F63*100</f>
        <v>34.7071223767692</v>
      </c>
      <c r="K63" s="62" t="n">
        <f aca="false">U63+Z63+AE63+AJ63+AO63+AT63+BI63+BQ63+BT63+BW63+BZ63+CC63+CI63+CL63+CR63+CU63+DA63</f>
        <v>4695.4</v>
      </c>
      <c r="L63" s="62" t="n">
        <f aca="false">V63+AA63+AF63+AK63+AP63+AU63+BJ63+BR63+BU63+BX63+CA63+CD63+CJ63+CM63+CS63+CV63+DB63</f>
        <v>2347.7</v>
      </c>
      <c r="M63" s="62" t="n">
        <f aca="false">W63+AB63+AG63+AL63+AQ63+AV63+BK63+BS63+BV63+BY63+CB63+CE63+CK63+CN63+CT63+CW63+DC63</f>
        <v>1745.2532</v>
      </c>
      <c r="N63" s="62" t="n">
        <f aca="false">+M63/L63*100</f>
        <v>74.338850790135</v>
      </c>
      <c r="O63" s="62" t="n">
        <f aca="false">+M63/K63*100</f>
        <v>37.1694253950675</v>
      </c>
      <c r="P63" s="62" t="n">
        <f aca="false">U63+AE63</f>
        <v>1460.5</v>
      </c>
      <c r="Q63" s="62" t="n">
        <f aca="false">V63+AF63</f>
        <v>730.25</v>
      </c>
      <c r="R63" s="62" t="n">
        <f aca="false">W63+AG63</f>
        <v>738.5188</v>
      </c>
      <c r="S63" s="62" t="n">
        <f aca="false">+R63/Q63*100</f>
        <v>101.132324546388</v>
      </c>
      <c r="T63" s="62" t="n">
        <f aca="false">+R63/P63*100</f>
        <v>50.5661622731941</v>
      </c>
      <c r="U63" s="62" t="n">
        <v>165.5</v>
      </c>
      <c r="V63" s="62" t="n">
        <f aca="false">+U63/12*6</f>
        <v>82.75</v>
      </c>
      <c r="W63" s="62" t="n">
        <v>35.3688</v>
      </c>
      <c r="X63" s="62" t="n">
        <f aca="false">+W63/V63*100</f>
        <v>42.741752265861</v>
      </c>
      <c r="Y63" s="62" t="n">
        <f aca="false">+W63/U63*100</f>
        <v>21.3708761329305</v>
      </c>
      <c r="Z63" s="62" t="n">
        <v>1369</v>
      </c>
      <c r="AA63" s="62" t="n">
        <f aca="false">+Z63/12*6</f>
        <v>684.5</v>
      </c>
      <c r="AB63" s="62" t="n">
        <v>501.5564</v>
      </c>
      <c r="AC63" s="62" t="n">
        <f aca="false">+AB63/AA63*100</f>
        <v>73.2733966398831</v>
      </c>
      <c r="AD63" s="62" t="n">
        <f aca="false">+AB63/Z63*100</f>
        <v>36.6366983199416</v>
      </c>
      <c r="AE63" s="62" t="n">
        <v>1295</v>
      </c>
      <c r="AF63" s="62" t="n">
        <f aca="false">+AE63/12*6</f>
        <v>647.5</v>
      </c>
      <c r="AG63" s="62" t="n">
        <v>703.15</v>
      </c>
      <c r="AH63" s="62" t="n">
        <f aca="false">+AG63/AF63*100</f>
        <v>108.594594594595</v>
      </c>
      <c r="AI63" s="62" t="n">
        <f aca="false">+AG63/AE63*100</f>
        <v>54.2972972972973</v>
      </c>
      <c r="AJ63" s="62" t="n">
        <v>50</v>
      </c>
      <c r="AK63" s="62" t="n">
        <f aca="false">+AJ63/12*6</f>
        <v>25</v>
      </c>
      <c r="AL63" s="62" t="n">
        <v>97</v>
      </c>
      <c r="AM63" s="62" t="n">
        <f aca="false">+AL63/AK63*100</f>
        <v>388</v>
      </c>
      <c r="AN63" s="62" t="n">
        <f aca="false">+AL63/AJ63*100</f>
        <v>194</v>
      </c>
      <c r="AO63" s="62" t="n">
        <v>0</v>
      </c>
      <c r="AP63" s="62" t="n">
        <f aca="false">+AO63/12*6</f>
        <v>0</v>
      </c>
      <c r="AQ63" s="62" t="n">
        <v>0</v>
      </c>
      <c r="AR63" s="62" t="e">
        <f aca="false">+AQ63/AP63*100</f>
        <v>#DIV/0!</v>
      </c>
      <c r="AS63" s="62" t="e">
        <f aca="false">+AQ63/AO63*100</f>
        <v>#DIV/0!</v>
      </c>
      <c r="AT63" s="62" t="n">
        <v>0</v>
      </c>
      <c r="AU63" s="62" t="n">
        <f aca="false">+AT63/12*6</f>
        <v>0</v>
      </c>
      <c r="AV63" s="62" t="n">
        <v>0</v>
      </c>
      <c r="AW63" s="62" t="n">
        <v>0</v>
      </c>
      <c r="AX63" s="62" t="n">
        <f aca="false">+AW63/12*6</f>
        <v>0</v>
      </c>
      <c r="AY63" s="62" t="n">
        <v>0</v>
      </c>
      <c r="AZ63" s="62" t="n">
        <v>8418.2</v>
      </c>
      <c r="BA63" s="62" t="n">
        <f aca="false">+AZ63/12*6</f>
        <v>4209.1</v>
      </c>
      <c r="BB63" s="62" t="n">
        <v>2806.1</v>
      </c>
      <c r="BC63" s="62" t="n">
        <v>0</v>
      </c>
      <c r="BD63" s="62" t="n">
        <f aca="false">+BC63/12*6</f>
        <v>0</v>
      </c>
      <c r="BE63" s="62" t="n">
        <v>0</v>
      </c>
      <c r="BF63" s="62" t="n">
        <v>0</v>
      </c>
      <c r="BG63" s="62" t="n">
        <f aca="false">+BF63/12*6</f>
        <v>0</v>
      </c>
      <c r="BH63" s="62" t="n">
        <v>0</v>
      </c>
      <c r="BI63" s="62" t="n">
        <v>0</v>
      </c>
      <c r="BJ63" s="62" t="n">
        <f aca="false">+BI63/12*6</f>
        <v>0</v>
      </c>
      <c r="BK63" s="62" t="n">
        <v>0</v>
      </c>
      <c r="BL63" s="62" t="n">
        <f aca="false">BQ63+BT63+BW63+BZ63</f>
        <v>1239.4</v>
      </c>
      <c r="BM63" s="62" t="n">
        <f aca="false">BR63+BU63+BX63+CA63</f>
        <v>619.7</v>
      </c>
      <c r="BN63" s="62" t="n">
        <f aca="false">BS63+BV63+BY63+CB63</f>
        <v>300.358</v>
      </c>
      <c r="BO63" s="62" t="n">
        <f aca="false">+BN63/BM63*100</f>
        <v>48.4682911086009</v>
      </c>
      <c r="BP63" s="62" t="n">
        <f aca="false">+BN63/BL63*100</f>
        <v>24.2341455543005</v>
      </c>
      <c r="BQ63" s="62" t="n">
        <v>506</v>
      </c>
      <c r="BR63" s="62" t="n">
        <f aca="false">+BQ63/12*6</f>
        <v>253</v>
      </c>
      <c r="BS63" s="62" t="n">
        <v>209.95</v>
      </c>
      <c r="BT63" s="62" t="n">
        <v>733.4</v>
      </c>
      <c r="BU63" s="62" t="n">
        <f aca="false">+BT63/12*6</f>
        <v>366.7</v>
      </c>
      <c r="BV63" s="62" t="n">
        <v>90.408</v>
      </c>
      <c r="BW63" s="62" t="n">
        <v>0</v>
      </c>
      <c r="BX63" s="62" t="n">
        <f aca="false">+BW63/12*6</f>
        <v>0</v>
      </c>
      <c r="BY63" s="62" t="n">
        <v>0</v>
      </c>
      <c r="BZ63" s="62" t="n">
        <v>0</v>
      </c>
      <c r="CA63" s="62" t="n">
        <f aca="false">+BZ63/12*6</f>
        <v>0</v>
      </c>
      <c r="CB63" s="62" t="n">
        <v>0</v>
      </c>
      <c r="CC63" s="62" t="n">
        <v>0</v>
      </c>
      <c r="CD63" s="62" t="n">
        <f aca="false">+CC63/12*6</f>
        <v>0</v>
      </c>
      <c r="CE63" s="62" t="n">
        <v>0</v>
      </c>
      <c r="CF63" s="62" t="n">
        <v>0</v>
      </c>
      <c r="CG63" s="62" t="n">
        <f aca="false">+CF63/12*6</f>
        <v>0</v>
      </c>
      <c r="CH63" s="62" t="n">
        <v>0</v>
      </c>
      <c r="CI63" s="62" t="n">
        <v>0</v>
      </c>
      <c r="CJ63" s="62" t="n">
        <f aca="false">+CI63/12*6</f>
        <v>0</v>
      </c>
      <c r="CK63" s="62" t="n">
        <v>0</v>
      </c>
      <c r="CL63" s="62" t="n">
        <v>475.7</v>
      </c>
      <c r="CM63" s="62" t="n">
        <f aca="false">+CL63/12*6</f>
        <v>237.85</v>
      </c>
      <c r="CN63" s="62" t="n">
        <v>82.62</v>
      </c>
      <c r="CO63" s="62" t="n">
        <v>475.7</v>
      </c>
      <c r="CP63" s="62" t="n">
        <f aca="false">+CO63/12*6</f>
        <v>237.85</v>
      </c>
      <c r="CQ63" s="62" t="n">
        <v>82.62</v>
      </c>
      <c r="CR63" s="62" t="n">
        <v>0</v>
      </c>
      <c r="CS63" s="62" t="n">
        <f aca="false">+CR63/12*6</f>
        <v>0</v>
      </c>
      <c r="CT63" s="62" t="n">
        <v>0</v>
      </c>
      <c r="CU63" s="62" t="n">
        <v>0</v>
      </c>
      <c r="CV63" s="62" t="n">
        <f aca="false">+CU63/12*6</f>
        <v>0</v>
      </c>
      <c r="CW63" s="62" t="n">
        <v>0</v>
      </c>
      <c r="CX63" s="62" t="n">
        <v>0</v>
      </c>
      <c r="CY63" s="62" t="n">
        <f aca="false">+CX63/12*6</f>
        <v>0</v>
      </c>
      <c r="CZ63" s="62" t="n">
        <v>0</v>
      </c>
      <c r="DA63" s="62" t="n">
        <v>100.8</v>
      </c>
      <c r="DB63" s="62" t="n">
        <f aca="false">+DA63/12*6</f>
        <v>50.4</v>
      </c>
      <c r="DC63" s="62" t="n">
        <v>25.2</v>
      </c>
      <c r="DD63" s="62" t="n">
        <v>0</v>
      </c>
      <c r="DE63" s="62" t="n">
        <f aca="false">U63+Z63+AE63+AJ63+AO63+AT63+AW63+AZ63+BC63+BF63+BI63+BQ63+BT63+BW63+BZ63+CC63+CF63+CI63+CL63+CR63+CU63+CX63+DA63</f>
        <v>13113.6</v>
      </c>
      <c r="DF63" s="62" t="n">
        <f aca="false">V63+AA63+AF63+AK63+AP63+AU63+AX63+BA63+BD63+BG63+BJ63+BR63+BU63+BX63+CA63+CD63+CG63+CJ63+CM63+CS63+CV63+CY63+DB63</f>
        <v>6556.8</v>
      </c>
      <c r="DG63" s="62" t="n">
        <f aca="false">W63+AB63+AG63+AL63+AQ63+AV63+AY63+BB63+BE63+BH63+BK63+BS63+BV63+BY63+CB63+CE63+CH63+CK63+CN63+CT63+CW63+CZ63+DC63+DD63</f>
        <v>4551.3532</v>
      </c>
      <c r="DH63" s="62" t="n">
        <v>0</v>
      </c>
      <c r="DI63" s="62" t="n">
        <f aca="false">+DH63/12*6</f>
        <v>0</v>
      </c>
      <c r="DJ63" s="62" t="n">
        <v>0</v>
      </c>
      <c r="DK63" s="62" t="n">
        <v>0</v>
      </c>
      <c r="DL63" s="62" t="n">
        <f aca="false">+DK63/12*6</f>
        <v>0</v>
      </c>
      <c r="DM63" s="62" t="n">
        <v>0</v>
      </c>
      <c r="DN63" s="62" t="n">
        <v>0</v>
      </c>
      <c r="DO63" s="62" t="n">
        <f aca="false">+DN63/12*6</f>
        <v>0</v>
      </c>
      <c r="DP63" s="62" t="n">
        <v>0</v>
      </c>
      <c r="DQ63" s="62" t="n">
        <v>0</v>
      </c>
      <c r="DR63" s="62" t="n">
        <f aca="false">+DQ63/12*6</f>
        <v>0</v>
      </c>
      <c r="DS63" s="62" t="n">
        <v>0</v>
      </c>
      <c r="DT63" s="62" t="n">
        <v>0</v>
      </c>
      <c r="DU63" s="62" t="n">
        <f aca="false">+DT63/12*6</f>
        <v>0</v>
      </c>
      <c r="DV63" s="62" t="n">
        <v>0</v>
      </c>
      <c r="DW63" s="62" t="n">
        <v>0</v>
      </c>
      <c r="DX63" s="62" t="n">
        <f aca="false">+DW63/12*6</f>
        <v>0</v>
      </c>
      <c r="DY63" s="62" t="n">
        <v>0</v>
      </c>
      <c r="DZ63" s="62" t="n">
        <v>0</v>
      </c>
      <c r="EA63" s="62" t="n">
        <f aca="false">DH63+DK63+DN63+DQ63+DT63+DW63</f>
        <v>0</v>
      </c>
      <c r="EB63" s="62" t="n">
        <f aca="false">DI63+DL63+DO63+DR63+DU63+DX63</f>
        <v>0</v>
      </c>
      <c r="EC63" s="62" t="n">
        <f aca="false">DJ63+DM63+DP63+DS63+DV63+DY63+DZ63</f>
        <v>0</v>
      </c>
    </row>
    <row r="64" customFormat="false" ht="17.25" hidden="false" customHeight="false" outlineLevel="0" collapsed="false">
      <c r="B64" s="60" t="n">
        <v>51</v>
      </c>
      <c r="C64" s="61" t="s">
        <v>108</v>
      </c>
      <c r="D64" s="62" t="n">
        <v>1367.2014</v>
      </c>
      <c r="E64" s="62" t="n">
        <v>14051.2837</v>
      </c>
      <c r="F64" s="62" t="n">
        <f aca="false">DE64+EA64-DW64</f>
        <v>50840</v>
      </c>
      <c r="G64" s="62" t="n">
        <f aca="false">DF64+EB64-DX64</f>
        <v>25420</v>
      </c>
      <c r="H64" s="62" t="n">
        <f aca="false">DG64+EC64-DY64</f>
        <v>21395.3146</v>
      </c>
      <c r="I64" s="62" t="n">
        <f aca="false">+H64/G64*100</f>
        <v>84.1672486231314</v>
      </c>
      <c r="J64" s="62" t="n">
        <f aca="false">+H64/F64*100</f>
        <v>42.0836243115657</v>
      </c>
      <c r="K64" s="62" t="n">
        <f aca="false">U64+Z64+AE64+AJ64+AO64+AT64+BI64+BQ64+BT64+BW64+BZ64+CC64+CI64+CL64+CR64+CU64+DA64</f>
        <v>11212.9</v>
      </c>
      <c r="L64" s="62" t="n">
        <f aca="false">V64+AA64+AF64+AK64+AP64+AU64+BJ64+BR64+BU64+BX64+CA64+CD64+CJ64+CM64+CS64+CV64+DB64</f>
        <v>5606.45</v>
      </c>
      <c r="M64" s="62" t="n">
        <f aca="false">W64+AB64+AG64+AL64+AQ64+AV64+BK64+BS64+BV64+BY64+CB64+CE64+CK64+CN64+CT64+CW64+DC64</f>
        <v>8186.2146</v>
      </c>
      <c r="N64" s="62" t="n">
        <f aca="false">+M64/L64*100</f>
        <v>146.014226471296</v>
      </c>
      <c r="O64" s="62" t="n">
        <f aca="false">+M64/K64*100</f>
        <v>73.0071132356482</v>
      </c>
      <c r="P64" s="62" t="n">
        <f aca="false">U64+AE64</f>
        <v>5018</v>
      </c>
      <c r="Q64" s="62" t="n">
        <f aca="false">V64+AF64</f>
        <v>2509</v>
      </c>
      <c r="R64" s="62" t="n">
        <f aca="false">W64+AG64</f>
        <v>2796.0883</v>
      </c>
      <c r="S64" s="62" t="n">
        <f aca="false">+R64/Q64*100</f>
        <v>111.442339577521</v>
      </c>
      <c r="T64" s="62" t="n">
        <f aca="false">+R64/P64*100</f>
        <v>55.7211697887605</v>
      </c>
      <c r="U64" s="62" t="n">
        <v>0</v>
      </c>
      <c r="V64" s="62" t="n">
        <f aca="false">+U64/12*6</f>
        <v>0</v>
      </c>
      <c r="W64" s="62" t="n">
        <v>128.5883</v>
      </c>
      <c r="X64" s="62" t="e">
        <f aca="false">+W64/V64*100</f>
        <v>#DIV/0!</v>
      </c>
      <c r="Y64" s="62" t="e">
        <f aca="false">+W64/U64*100</f>
        <v>#DIV/0!</v>
      </c>
      <c r="Z64" s="62" t="n">
        <v>4992.4</v>
      </c>
      <c r="AA64" s="62" t="n">
        <f aca="false">+Z64/12*6</f>
        <v>2496.2</v>
      </c>
      <c r="AB64" s="62" t="n">
        <v>751.1263</v>
      </c>
      <c r="AC64" s="62" t="n">
        <f aca="false">+AB64/AA64*100</f>
        <v>30.0907900008012</v>
      </c>
      <c r="AD64" s="62" t="n">
        <f aca="false">+AB64/Z64*100</f>
        <v>15.0453950004006</v>
      </c>
      <c r="AE64" s="62" t="n">
        <v>5018</v>
      </c>
      <c r="AF64" s="62" t="n">
        <f aca="false">+AE64/12*6</f>
        <v>2509</v>
      </c>
      <c r="AG64" s="62" t="n">
        <v>2667.5</v>
      </c>
      <c r="AH64" s="62" t="n">
        <f aca="false">+AG64/AF64*100</f>
        <v>106.317257871662</v>
      </c>
      <c r="AI64" s="62" t="n">
        <f aca="false">+AG64/AE64*100</f>
        <v>53.158628935831</v>
      </c>
      <c r="AJ64" s="62" t="n">
        <v>152.5</v>
      </c>
      <c r="AK64" s="62" t="n">
        <f aca="false">+AJ64/12*6</f>
        <v>76.25</v>
      </c>
      <c r="AL64" s="62" t="n">
        <v>100</v>
      </c>
      <c r="AM64" s="62" t="n">
        <f aca="false">+AL64/AK64*100</f>
        <v>131.147540983607</v>
      </c>
      <c r="AN64" s="62" t="n">
        <f aca="false">+AL64/AJ64*100</f>
        <v>65.5737704918033</v>
      </c>
      <c r="AO64" s="62" t="n">
        <v>0</v>
      </c>
      <c r="AP64" s="62" t="n">
        <f aca="false">+AO64/12*6</f>
        <v>0</v>
      </c>
      <c r="AQ64" s="62" t="n">
        <v>0</v>
      </c>
      <c r="AR64" s="62" t="e">
        <f aca="false">+AQ64/AP64*100</f>
        <v>#DIV/0!</v>
      </c>
      <c r="AS64" s="62" t="e">
        <f aca="false">+AQ64/AO64*100</f>
        <v>#DIV/0!</v>
      </c>
      <c r="AT64" s="62" t="n">
        <v>0</v>
      </c>
      <c r="AU64" s="62" t="n">
        <f aca="false">+AT64/12*6</f>
        <v>0</v>
      </c>
      <c r="AV64" s="62" t="n">
        <v>0</v>
      </c>
      <c r="AW64" s="62" t="n">
        <v>0</v>
      </c>
      <c r="AX64" s="62" t="n">
        <f aca="false">+AW64/12*6</f>
        <v>0</v>
      </c>
      <c r="AY64" s="62" t="n">
        <v>0</v>
      </c>
      <c r="AZ64" s="62" t="n">
        <v>39627.1</v>
      </c>
      <c r="BA64" s="62" t="n">
        <f aca="false">+AZ64/12*6</f>
        <v>19813.55</v>
      </c>
      <c r="BB64" s="62" t="n">
        <v>13209.1</v>
      </c>
      <c r="BC64" s="62" t="n">
        <v>0</v>
      </c>
      <c r="BD64" s="62" t="n">
        <f aca="false">+BC64/12*6</f>
        <v>0</v>
      </c>
      <c r="BE64" s="62" t="n">
        <v>0</v>
      </c>
      <c r="BF64" s="62" t="n">
        <v>0</v>
      </c>
      <c r="BG64" s="62" t="n">
        <f aca="false">+BF64/12*6</f>
        <v>0</v>
      </c>
      <c r="BH64" s="62" t="n">
        <v>0</v>
      </c>
      <c r="BI64" s="62" t="n">
        <v>0</v>
      </c>
      <c r="BJ64" s="62" t="n">
        <f aca="false">+BI64/12*6</f>
        <v>0</v>
      </c>
      <c r="BK64" s="62" t="n">
        <v>0</v>
      </c>
      <c r="BL64" s="62" t="n">
        <f aca="false">BQ64+BT64+BW64+BZ64</f>
        <v>650</v>
      </c>
      <c r="BM64" s="62" t="n">
        <f aca="false">BR64+BU64+BX64+CA64</f>
        <v>325</v>
      </c>
      <c r="BN64" s="62" t="n">
        <f aca="false">BS64+BV64+BY64+CB64</f>
        <v>280.5</v>
      </c>
      <c r="BO64" s="62" t="n">
        <f aca="false">+BN64/BM64*100</f>
        <v>86.3076923076923</v>
      </c>
      <c r="BP64" s="62" t="n">
        <f aca="false">+BN64/BL64*100</f>
        <v>43.1538461538462</v>
      </c>
      <c r="BQ64" s="62" t="n">
        <v>650</v>
      </c>
      <c r="BR64" s="62" t="n">
        <f aca="false">+BQ64/12*6</f>
        <v>325</v>
      </c>
      <c r="BS64" s="62" t="n">
        <v>280.5</v>
      </c>
      <c r="BT64" s="62" t="n">
        <v>0</v>
      </c>
      <c r="BU64" s="62" t="n">
        <f aca="false">+BT64/12*6</f>
        <v>0</v>
      </c>
      <c r="BV64" s="62" t="n">
        <v>0</v>
      </c>
      <c r="BW64" s="62" t="n">
        <v>0</v>
      </c>
      <c r="BX64" s="62" t="n">
        <f aca="false">+BW64/12*6</f>
        <v>0</v>
      </c>
      <c r="BY64" s="62" t="n">
        <v>0</v>
      </c>
      <c r="BZ64" s="62" t="n">
        <v>0</v>
      </c>
      <c r="CA64" s="62" t="n">
        <f aca="false">+BZ64/12*6</f>
        <v>0</v>
      </c>
      <c r="CB64" s="62" t="n">
        <v>0</v>
      </c>
      <c r="CC64" s="62" t="n">
        <v>0</v>
      </c>
      <c r="CD64" s="62" t="n">
        <f aca="false">+CC64/12*6</f>
        <v>0</v>
      </c>
      <c r="CE64" s="62" t="n">
        <v>0</v>
      </c>
      <c r="CF64" s="62" t="n">
        <v>0</v>
      </c>
      <c r="CG64" s="62" t="n">
        <f aca="false">+CF64/12*6</f>
        <v>0</v>
      </c>
      <c r="CH64" s="62" t="n">
        <v>0</v>
      </c>
      <c r="CI64" s="62" t="n">
        <v>0</v>
      </c>
      <c r="CJ64" s="62" t="n">
        <f aca="false">+CI64/12*6</f>
        <v>0</v>
      </c>
      <c r="CK64" s="62" t="n">
        <v>0</v>
      </c>
      <c r="CL64" s="62" t="n">
        <v>0</v>
      </c>
      <c r="CM64" s="62" t="n">
        <f aca="false">+CL64/12*6</f>
        <v>0</v>
      </c>
      <c r="CN64" s="62" t="n">
        <v>0</v>
      </c>
      <c r="CO64" s="62" t="n">
        <v>0</v>
      </c>
      <c r="CP64" s="62" t="n">
        <f aca="false">+CO64/12*6</f>
        <v>0</v>
      </c>
      <c r="CQ64" s="62" t="n">
        <v>0</v>
      </c>
      <c r="CR64" s="62" t="n">
        <v>0</v>
      </c>
      <c r="CS64" s="62" t="n">
        <f aca="false">+CR64/12*6</f>
        <v>0</v>
      </c>
      <c r="CT64" s="62" t="n">
        <v>0</v>
      </c>
      <c r="CU64" s="62" t="n">
        <v>0</v>
      </c>
      <c r="CV64" s="62" t="n">
        <f aca="false">+CU64/12*6</f>
        <v>0</v>
      </c>
      <c r="CW64" s="62" t="n">
        <v>3.5</v>
      </c>
      <c r="CX64" s="62" t="n">
        <v>0</v>
      </c>
      <c r="CY64" s="62" t="n">
        <f aca="false">+CX64/12*6</f>
        <v>0</v>
      </c>
      <c r="CZ64" s="62" t="n">
        <v>0</v>
      </c>
      <c r="DA64" s="62" t="n">
        <v>400</v>
      </c>
      <c r="DB64" s="62" t="n">
        <f aca="false">+DA64/12*6</f>
        <v>200</v>
      </c>
      <c r="DC64" s="62" t="n">
        <v>4255</v>
      </c>
      <c r="DD64" s="62" t="n">
        <v>0</v>
      </c>
      <c r="DE64" s="62" t="n">
        <f aca="false">U64+Z64+AE64+AJ64+AO64+AT64+AW64+AZ64+BC64+BF64+BI64+BQ64+BT64+BW64+BZ64+CC64+CF64+CI64+CL64+CR64+CU64+CX64+DA64</f>
        <v>50840</v>
      </c>
      <c r="DF64" s="62" t="n">
        <f aca="false">V64+AA64+AF64+AK64+AP64+AU64+AX64+BA64+BD64+BG64+BJ64+BR64+BU64+BX64+CA64+CD64+CG64+CJ64+CM64+CS64+CV64+CY64+DB64</f>
        <v>25420</v>
      </c>
      <c r="DG64" s="62" t="n">
        <f aca="false">W64+AB64+AG64+AL64+AQ64+AV64+AY64+BB64+BE64+BH64+BK64+BS64+BV64+BY64+CB64+CE64+CH64+CK64+CN64+CT64+CW64+CZ64+DC64+DD64</f>
        <v>21395.3146</v>
      </c>
      <c r="DH64" s="62" t="n">
        <v>0</v>
      </c>
      <c r="DI64" s="62" t="n">
        <f aca="false">+DH64/12*6</f>
        <v>0</v>
      </c>
      <c r="DJ64" s="62" t="n">
        <v>0</v>
      </c>
      <c r="DK64" s="62" t="n">
        <v>0</v>
      </c>
      <c r="DL64" s="62" t="n">
        <f aca="false">+DK64/12*6</f>
        <v>0</v>
      </c>
      <c r="DM64" s="62" t="n">
        <v>0</v>
      </c>
      <c r="DN64" s="62" t="n">
        <v>0</v>
      </c>
      <c r="DO64" s="62" t="n">
        <f aca="false">+DN64/12*6</f>
        <v>0</v>
      </c>
      <c r="DP64" s="62" t="n">
        <v>0</v>
      </c>
      <c r="DQ64" s="62" t="n">
        <v>0</v>
      </c>
      <c r="DR64" s="62" t="n">
        <f aca="false">+DQ64/12*6</f>
        <v>0</v>
      </c>
      <c r="DS64" s="62" t="n">
        <v>0</v>
      </c>
      <c r="DT64" s="62" t="n">
        <v>0</v>
      </c>
      <c r="DU64" s="62" t="n">
        <f aca="false">+DT64/12*6</f>
        <v>0</v>
      </c>
      <c r="DV64" s="62" t="n">
        <v>0</v>
      </c>
      <c r="DW64" s="62" t="n">
        <v>5000</v>
      </c>
      <c r="DX64" s="62" t="n">
        <f aca="false">+DW64/12*6</f>
        <v>2500</v>
      </c>
      <c r="DY64" s="62" t="n">
        <v>0</v>
      </c>
      <c r="DZ64" s="62" t="n">
        <v>0</v>
      </c>
      <c r="EA64" s="62" t="n">
        <f aca="false">DH64+DK64+DN64+DQ64+DT64+DW64</f>
        <v>5000</v>
      </c>
      <c r="EB64" s="62" t="n">
        <f aca="false">DI64+DL64+DO64+DR64+DU64+DX64</f>
        <v>2500</v>
      </c>
      <c r="EC64" s="62" t="n">
        <f aca="false">DJ64+DM64+DP64+DS64+DV64+DY64+DZ64</f>
        <v>0</v>
      </c>
    </row>
    <row r="65" customFormat="false" ht="17.25" hidden="false" customHeight="false" outlineLevel="0" collapsed="false">
      <c r="B65" s="60" t="n">
        <v>52</v>
      </c>
      <c r="C65" s="61" t="s">
        <v>109</v>
      </c>
      <c r="D65" s="62" t="n">
        <v>252.679</v>
      </c>
      <c r="E65" s="62" t="n">
        <v>4444.6927</v>
      </c>
      <c r="F65" s="62" t="n">
        <f aca="false">DE65+EA65-DW65</f>
        <v>70000</v>
      </c>
      <c r="G65" s="62" t="n">
        <f aca="false">DF65+EB65-DX65</f>
        <v>35000</v>
      </c>
      <c r="H65" s="62" t="n">
        <f aca="false">DG65+EC65-DY65</f>
        <v>19923.8255</v>
      </c>
      <c r="I65" s="62" t="n">
        <f aca="false">+H65/G65*100</f>
        <v>56.9252157142857</v>
      </c>
      <c r="J65" s="62" t="n">
        <f aca="false">+H65/F65*100</f>
        <v>28.4626078571429</v>
      </c>
      <c r="K65" s="62" t="n">
        <f aca="false">U65+Z65+AE65+AJ65+AO65+AT65+BI65+BQ65+BT65+BW65+BZ65+CC65+CI65+CL65+CR65+CU65+DA65</f>
        <v>20302.9</v>
      </c>
      <c r="L65" s="62" t="n">
        <f aca="false">V65+AA65+AF65+AK65+AP65+AU65+BJ65+BR65+BU65+BX65+CA65+CD65+CJ65+CM65+CS65+CV65+DB65</f>
        <v>10151.45</v>
      </c>
      <c r="M65" s="62" t="n">
        <f aca="false">W65+AB65+AG65+AL65+AQ65+AV65+BK65+BS65+BV65+BY65+CB65+CE65+CK65+CN65+CT65+CW65+DC65</f>
        <v>3358.1255</v>
      </c>
      <c r="N65" s="62" t="n">
        <f aca="false">+M65/L65*100</f>
        <v>33.0802545449172</v>
      </c>
      <c r="O65" s="62" t="n">
        <f aca="false">+M65/K65*100</f>
        <v>16.5401272724586</v>
      </c>
      <c r="P65" s="62" t="n">
        <f aca="false">U65+AE65</f>
        <v>9422.6</v>
      </c>
      <c r="Q65" s="62" t="n">
        <f aca="false">V65+AF65</f>
        <v>4711.3</v>
      </c>
      <c r="R65" s="62" t="n">
        <f aca="false">W65+AG65</f>
        <v>1638.522</v>
      </c>
      <c r="S65" s="62" t="n">
        <f aca="false">+R65/Q65*100</f>
        <v>34.7785536900643</v>
      </c>
      <c r="T65" s="62" t="n">
        <f aca="false">+R65/P65*100</f>
        <v>17.3892768450322</v>
      </c>
      <c r="U65" s="62" t="n">
        <v>89</v>
      </c>
      <c r="V65" s="62" t="n">
        <f aca="false">+U65/12*6</f>
        <v>44.5</v>
      </c>
      <c r="W65" s="62" t="n">
        <v>4.372</v>
      </c>
      <c r="X65" s="62" t="n">
        <f aca="false">+W65/V65*100</f>
        <v>9.8247191011236</v>
      </c>
      <c r="Y65" s="62" t="n">
        <f aca="false">+W65/U65*100</f>
        <v>4.9123595505618</v>
      </c>
      <c r="Z65" s="62" t="n">
        <v>7280.3</v>
      </c>
      <c r="AA65" s="62" t="n">
        <f aca="false">+Z65/12*6</f>
        <v>3640.15</v>
      </c>
      <c r="AB65" s="62" t="n">
        <v>1497.4415</v>
      </c>
      <c r="AC65" s="62" t="n">
        <f aca="false">+AB65/AA65*100</f>
        <v>41.1368075491395</v>
      </c>
      <c r="AD65" s="62" t="n">
        <f aca="false">+AB65/Z65*100</f>
        <v>20.5684037745697</v>
      </c>
      <c r="AE65" s="62" t="n">
        <v>9333.6</v>
      </c>
      <c r="AF65" s="62" t="n">
        <f aca="false">+AE65/12*6</f>
        <v>4666.8</v>
      </c>
      <c r="AG65" s="62" t="n">
        <v>1634.15</v>
      </c>
      <c r="AH65" s="62" t="n">
        <f aca="false">+AG65/AF65*100</f>
        <v>35.0164995285849</v>
      </c>
      <c r="AI65" s="62" t="n">
        <f aca="false">+AG65/AE65*100</f>
        <v>17.5082497642925</v>
      </c>
      <c r="AJ65" s="62" t="n">
        <v>300</v>
      </c>
      <c r="AK65" s="62" t="n">
        <f aca="false">+AJ65/12*6</f>
        <v>150</v>
      </c>
      <c r="AL65" s="62" t="n">
        <v>0</v>
      </c>
      <c r="AM65" s="62" t="n">
        <f aca="false">+AL65/AK65*100</f>
        <v>0</v>
      </c>
      <c r="AN65" s="62" t="n">
        <f aca="false">+AL65/AJ65*100</f>
        <v>0</v>
      </c>
      <c r="AO65" s="62" t="n">
        <v>0</v>
      </c>
      <c r="AP65" s="62" t="n">
        <f aca="false">+AO65/12*6</f>
        <v>0</v>
      </c>
      <c r="AQ65" s="62" t="n">
        <v>0</v>
      </c>
      <c r="AR65" s="62" t="e">
        <f aca="false">+AQ65/AP65*100</f>
        <v>#DIV/0!</v>
      </c>
      <c r="AS65" s="62" t="e">
        <f aca="false">+AQ65/AO65*100</f>
        <v>#DIV/0!</v>
      </c>
      <c r="AT65" s="62" t="n">
        <v>0</v>
      </c>
      <c r="AU65" s="62" t="n">
        <f aca="false">+AT65/12*6</f>
        <v>0</v>
      </c>
      <c r="AV65" s="62" t="n">
        <v>0</v>
      </c>
      <c r="AW65" s="62" t="n">
        <v>0</v>
      </c>
      <c r="AX65" s="62" t="n">
        <f aca="false">+AW65/12*6</f>
        <v>0</v>
      </c>
      <c r="AY65" s="62" t="n">
        <v>0</v>
      </c>
      <c r="AZ65" s="62" t="n">
        <v>49697.1</v>
      </c>
      <c r="BA65" s="62" t="n">
        <f aca="false">+AZ65/12*6</f>
        <v>24848.55</v>
      </c>
      <c r="BB65" s="62" t="n">
        <v>16565.7</v>
      </c>
      <c r="BC65" s="62" t="n">
        <v>0</v>
      </c>
      <c r="BD65" s="62" t="n">
        <f aca="false">+BC65/12*6</f>
        <v>0</v>
      </c>
      <c r="BE65" s="62" t="n">
        <v>0</v>
      </c>
      <c r="BF65" s="62" t="n">
        <v>0</v>
      </c>
      <c r="BG65" s="62" t="n">
        <f aca="false">+BF65/12*6</f>
        <v>0</v>
      </c>
      <c r="BH65" s="62" t="n">
        <v>0</v>
      </c>
      <c r="BI65" s="62" t="n">
        <v>0</v>
      </c>
      <c r="BJ65" s="62" t="n">
        <f aca="false">+BI65/12*6</f>
        <v>0</v>
      </c>
      <c r="BK65" s="62" t="n">
        <v>0</v>
      </c>
      <c r="BL65" s="62" t="n">
        <f aca="false">BQ65+BT65+BW65+BZ65</f>
        <v>1000</v>
      </c>
      <c r="BM65" s="62" t="n">
        <f aca="false">BR65+BU65+BX65+CA65</f>
        <v>500</v>
      </c>
      <c r="BN65" s="62" t="n">
        <f aca="false">BS65+BV65+BY65+CB65</f>
        <v>107</v>
      </c>
      <c r="BO65" s="62" t="n">
        <f aca="false">+BN65/BM65*100</f>
        <v>21.4</v>
      </c>
      <c r="BP65" s="62" t="n">
        <f aca="false">+BN65/BL65*100</f>
        <v>10.7</v>
      </c>
      <c r="BQ65" s="62" t="n">
        <v>1000</v>
      </c>
      <c r="BR65" s="62" t="n">
        <f aca="false">+BQ65/12*6</f>
        <v>500</v>
      </c>
      <c r="BS65" s="62" t="n">
        <v>107</v>
      </c>
      <c r="BT65" s="62" t="n">
        <v>0</v>
      </c>
      <c r="BU65" s="62" t="n">
        <f aca="false">+BT65/12*6</f>
        <v>0</v>
      </c>
      <c r="BV65" s="62" t="n">
        <v>0</v>
      </c>
      <c r="BW65" s="62" t="n">
        <v>0</v>
      </c>
      <c r="BX65" s="62" t="n">
        <f aca="false">+BW65/12*6</f>
        <v>0</v>
      </c>
      <c r="BY65" s="62" t="n">
        <v>0</v>
      </c>
      <c r="BZ65" s="62" t="n">
        <v>0</v>
      </c>
      <c r="CA65" s="62" t="n">
        <f aca="false">+BZ65/12*6</f>
        <v>0</v>
      </c>
      <c r="CB65" s="62" t="n">
        <v>0</v>
      </c>
      <c r="CC65" s="62" t="n">
        <v>0</v>
      </c>
      <c r="CD65" s="62" t="n">
        <f aca="false">+CC65/12*6</f>
        <v>0</v>
      </c>
      <c r="CE65" s="62" t="n">
        <v>0</v>
      </c>
      <c r="CF65" s="62" t="n">
        <v>0</v>
      </c>
      <c r="CG65" s="62" t="n">
        <f aca="false">+CF65/12*6</f>
        <v>0</v>
      </c>
      <c r="CH65" s="62" t="n">
        <v>0</v>
      </c>
      <c r="CI65" s="62" t="n">
        <v>0</v>
      </c>
      <c r="CJ65" s="62" t="n">
        <f aca="false">+CI65/12*6</f>
        <v>0</v>
      </c>
      <c r="CK65" s="62" t="n">
        <v>0</v>
      </c>
      <c r="CL65" s="62" t="n">
        <v>2300</v>
      </c>
      <c r="CM65" s="62" t="n">
        <f aca="false">+CL65/12*6</f>
        <v>1150</v>
      </c>
      <c r="CN65" s="62" t="n">
        <v>104.647</v>
      </c>
      <c r="CO65" s="62" t="n">
        <v>2300</v>
      </c>
      <c r="CP65" s="62" t="n">
        <f aca="false">+CO65/12*6</f>
        <v>1150</v>
      </c>
      <c r="CQ65" s="62" t="n">
        <v>96.647</v>
      </c>
      <c r="CR65" s="62" t="n">
        <v>0</v>
      </c>
      <c r="CS65" s="62" t="n">
        <f aca="false">+CR65/12*6</f>
        <v>0</v>
      </c>
      <c r="CT65" s="62" t="n">
        <v>0</v>
      </c>
      <c r="CU65" s="62" t="n">
        <v>0</v>
      </c>
      <c r="CV65" s="62" t="n">
        <f aca="false">+CU65/12*6</f>
        <v>0</v>
      </c>
      <c r="CW65" s="62" t="n">
        <v>0</v>
      </c>
      <c r="CX65" s="62" t="n">
        <v>0</v>
      </c>
      <c r="CY65" s="62" t="n">
        <f aca="false">+CX65/12*6</f>
        <v>0</v>
      </c>
      <c r="CZ65" s="62" t="n">
        <v>0</v>
      </c>
      <c r="DA65" s="62" t="n">
        <v>0</v>
      </c>
      <c r="DB65" s="62" t="n">
        <f aca="false">+DA65/12*6</f>
        <v>0</v>
      </c>
      <c r="DC65" s="62" t="n">
        <v>10.515</v>
      </c>
      <c r="DD65" s="62" t="n">
        <v>0</v>
      </c>
      <c r="DE65" s="62" t="n">
        <f aca="false">U65+Z65+AE65+AJ65+AO65+AT65+AW65+AZ65+BC65+BF65+BI65+BQ65+BT65+BW65+BZ65+CC65+CF65+CI65+CL65+CR65+CU65+CX65+DA65</f>
        <v>70000</v>
      </c>
      <c r="DF65" s="62" t="n">
        <f aca="false">V65+AA65+AF65+AK65+AP65+AU65+AX65+BA65+BD65+BG65+BJ65+BR65+BU65+BX65+CA65+CD65+CG65+CJ65+CM65+CS65+CV65+CY65+DB65</f>
        <v>35000</v>
      </c>
      <c r="DG65" s="62" t="n">
        <f aca="false">W65+AB65+AG65+AL65+AQ65+AV65+AY65+BB65+BE65+BH65+BK65+BS65+BV65+BY65+CB65+CE65+CH65+CK65+CN65+CT65+CW65+CZ65+DC65+DD65</f>
        <v>19923.8255</v>
      </c>
      <c r="DH65" s="62" t="n">
        <v>0</v>
      </c>
      <c r="DI65" s="62" t="n">
        <f aca="false">+DH65/12*6</f>
        <v>0</v>
      </c>
      <c r="DJ65" s="62" t="n">
        <v>0</v>
      </c>
      <c r="DK65" s="62" t="n">
        <v>0</v>
      </c>
      <c r="DL65" s="62" t="n">
        <f aca="false">+DK65/12*6</f>
        <v>0</v>
      </c>
      <c r="DM65" s="62" t="n">
        <v>0</v>
      </c>
      <c r="DN65" s="62" t="n">
        <v>0</v>
      </c>
      <c r="DO65" s="62" t="n">
        <f aca="false">+DN65/12*6</f>
        <v>0</v>
      </c>
      <c r="DP65" s="62" t="n">
        <v>0</v>
      </c>
      <c r="DQ65" s="62" t="n">
        <v>0</v>
      </c>
      <c r="DR65" s="62" t="n">
        <f aca="false">+DQ65/12*6</f>
        <v>0</v>
      </c>
      <c r="DS65" s="62" t="n">
        <v>0</v>
      </c>
      <c r="DT65" s="62" t="n">
        <v>0</v>
      </c>
      <c r="DU65" s="62" t="n">
        <f aca="false">+DT65/12*6</f>
        <v>0</v>
      </c>
      <c r="DV65" s="62" t="n">
        <v>0</v>
      </c>
      <c r="DW65" s="62" t="n">
        <v>0</v>
      </c>
      <c r="DX65" s="62" t="n">
        <f aca="false">+DW65/12*6</f>
        <v>0</v>
      </c>
      <c r="DY65" s="62" t="n">
        <v>0</v>
      </c>
      <c r="DZ65" s="62" t="n">
        <v>0</v>
      </c>
      <c r="EA65" s="62" t="n">
        <f aca="false">DH65+DK65+DN65+DQ65+DT65+DW65</f>
        <v>0</v>
      </c>
      <c r="EB65" s="62" t="n">
        <f aca="false">DI65+DL65+DO65+DR65+DU65+DX65</f>
        <v>0</v>
      </c>
      <c r="EC65" s="62" t="n">
        <f aca="false">DJ65+DM65+DP65+DS65+DV65+DY65+DZ65</f>
        <v>0</v>
      </c>
    </row>
    <row r="66" customFormat="false" ht="17.25" hidden="false" customHeight="false" outlineLevel="0" collapsed="false">
      <c r="B66" s="60" t="n">
        <v>53</v>
      </c>
      <c r="C66" s="61" t="s">
        <v>110</v>
      </c>
      <c r="D66" s="62" t="n">
        <v>172.393</v>
      </c>
      <c r="E66" s="62" t="n">
        <v>7.1504</v>
      </c>
      <c r="F66" s="62" t="n">
        <f aca="false">DE66+EA66-DW66</f>
        <v>8617.6</v>
      </c>
      <c r="G66" s="62" t="n">
        <f aca="false">DF66+EB66-DX66</f>
        <v>4308.8</v>
      </c>
      <c r="H66" s="62" t="n">
        <f aca="false">DG66+EC66-DY66</f>
        <v>1764.6892</v>
      </c>
      <c r="I66" s="62" t="n">
        <f aca="false">+H66/G66*100</f>
        <v>40.9554678796881</v>
      </c>
      <c r="J66" s="62" t="n">
        <f aca="false">+H66/F66*100</f>
        <v>20.477733939844</v>
      </c>
      <c r="K66" s="62" t="n">
        <f aca="false">U66+Z66+AE66+AJ66+AO66+AT66+BI66+BQ66+BT66+BW66+BZ66+CC66+CI66+CL66+CR66+CU66+DA66</f>
        <v>4852.3</v>
      </c>
      <c r="L66" s="62" t="n">
        <f aca="false">V66+AA66+AF66+AK66+AP66+AU66+BJ66+BR66+BU66+BX66+CA66+CD66+CJ66+CM66+CS66+CV66+DB66</f>
        <v>2426.15</v>
      </c>
      <c r="M66" s="62" t="n">
        <f aca="false">W66+AB66+AG66+AL66+AQ66+AV66+BK66+BS66+BV66+BY66+CB66+CE66+CK66+CN66+CT66+CW66+DC66</f>
        <v>509.5892</v>
      </c>
      <c r="N66" s="62" t="n">
        <f aca="false">+M66/L66*100</f>
        <v>21.0040269562888</v>
      </c>
      <c r="O66" s="62" t="n">
        <f aca="false">+M66/K66*100</f>
        <v>10.5020134781444</v>
      </c>
      <c r="P66" s="62" t="n">
        <f aca="false">U66+AE66</f>
        <v>497.4</v>
      </c>
      <c r="Q66" s="62" t="n">
        <f aca="false">V66+AF66</f>
        <v>248.7</v>
      </c>
      <c r="R66" s="62" t="n">
        <f aca="false">W66+AG66</f>
        <v>150.7892</v>
      </c>
      <c r="S66" s="62" t="n">
        <f aca="false">+R66/Q66*100</f>
        <v>60.6309609971854</v>
      </c>
      <c r="T66" s="62" t="n">
        <f aca="false">+R66/P66*100</f>
        <v>30.3154804985927</v>
      </c>
      <c r="U66" s="62" t="n">
        <v>1</v>
      </c>
      <c r="V66" s="62" t="n">
        <f aca="false">+U66/12*6</f>
        <v>0.5</v>
      </c>
      <c r="W66" s="62" t="n">
        <v>0.0572</v>
      </c>
      <c r="X66" s="62" t="n">
        <f aca="false">+W66/V66*100</f>
        <v>11.44</v>
      </c>
      <c r="Y66" s="62" t="n">
        <f aca="false">+W66/U66*100</f>
        <v>5.72</v>
      </c>
      <c r="Z66" s="62" t="n">
        <v>2900</v>
      </c>
      <c r="AA66" s="62" t="n">
        <f aca="false">+Z66/12*6</f>
        <v>1450</v>
      </c>
      <c r="AB66" s="62" t="n">
        <v>255</v>
      </c>
      <c r="AC66" s="62" t="n">
        <f aca="false">+AB66/AA66*100</f>
        <v>17.5862068965517</v>
      </c>
      <c r="AD66" s="62" t="n">
        <f aca="false">+AB66/Z66*100</f>
        <v>8.79310344827586</v>
      </c>
      <c r="AE66" s="62" t="n">
        <v>496.4</v>
      </c>
      <c r="AF66" s="62" t="n">
        <f aca="false">+AE66/12*6</f>
        <v>248.2</v>
      </c>
      <c r="AG66" s="62" t="n">
        <v>150.732</v>
      </c>
      <c r="AH66" s="62" t="n">
        <f aca="false">+AG66/AF66*100</f>
        <v>60.7300564061241</v>
      </c>
      <c r="AI66" s="62" t="n">
        <f aca="false">+AG66/AE66*100</f>
        <v>30.3650282030621</v>
      </c>
      <c r="AJ66" s="62" t="n">
        <v>40</v>
      </c>
      <c r="AK66" s="62" t="n">
        <f aca="false">+AJ66/12*6</f>
        <v>20</v>
      </c>
      <c r="AL66" s="62" t="n">
        <v>0</v>
      </c>
      <c r="AM66" s="62" t="n">
        <f aca="false">+AL66/AK66*100</f>
        <v>0</v>
      </c>
      <c r="AN66" s="62" t="n">
        <f aca="false">+AL66/AJ66*100</f>
        <v>0</v>
      </c>
      <c r="AO66" s="62" t="n">
        <v>0</v>
      </c>
      <c r="AP66" s="62" t="n">
        <f aca="false">+AO66/12*6</f>
        <v>0</v>
      </c>
      <c r="AQ66" s="62" t="n">
        <v>0</v>
      </c>
      <c r="AR66" s="62" t="e">
        <f aca="false">+AQ66/AP66*100</f>
        <v>#DIV/0!</v>
      </c>
      <c r="AS66" s="62" t="e">
        <f aca="false">+AQ66/AO66*100</f>
        <v>#DIV/0!</v>
      </c>
      <c r="AT66" s="62" t="n">
        <v>0</v>
      </c>
      <c r="AU66" s="62" t="n">
        <f aca="false">+AT66/12*6</f>
        <v>0</v>
      </c>
      <c r="AV66" s="62" t="n">
        <v>0</v>
      </c>
      <c r="AW66" s="62" t="n">
        <v>0</v>
      </c>
      <c r="AX66" s="62" t="n">
        <f aca="false">+AW66/12*6</f>
        <v>0</v>
      </c>
      <c r="AY66" s="62" t="n">
        <v>0</v>
      </c>
      <c r="AZ66" s="62" t="n">
        <v>3765.3</v>
      </c>
      <c r="BA66" s="62" t="n">
        <f aca="false">+AZ66/12*6</f>
        <v>1882.65</v>
      </c>
      <c r="BB66" s="62" t="n">
        <v>1255.1</v>
      </c>
      <c r="BC66" s="62" t="n">
        <v>0</v>
      </c>
      <c r="BD66" s="62" t="n">
        <f aca="false">+BC66/12*6</f>
        <v>0</v>
      </c>
      <c r="BE66" s="62" t="n">
        <v>0</v>
      </c>
      <c r="BF66" s="62" t="n">
        <v>0</v>
      </c>
      <c r="BG66" s="62" t="n">
        <f aca="false">+BF66/12*6</f>
        <v>0</v>
      </c>
      <c r="BH66" s="62" t="n">
        <v>0</v>
      </c>
      <c r="BI66" s="62" t="n">
        <v>0</v>
      </c>
      <c r="BJ66" s="62" t="n">
        <f aca="false">+BI66/12*6</f>
        <v>0</v>
      </c>
      <c r="BK66" s="62" t="n">
        <v>0</v>
      </c>
      <c r="BL66" s="62" t="n">
        <f aca="false">BQ66+BT66+BW66+BZ66</f>
        <v>1114.3</v>
      </c>
      <c r="BM66" s="62" t="n">
        <f aca="false">BR66+BU66+BX66+CA66</f>
        <v>557.15</v>
      </c>
      <c r="BN66" s="62" t="n">
        <f aca="false">BS66+BV66+BY66+CB66</f>
        <v>57.5</v>
      </c>
      <c r="BO66" s="62" t="n">
        <f aca="false">+BN66/BM66*100</f>
        <v>10.3203805079422</v>
      </c>
      <c r="BP66" s="62" t="n">
        <f aca="false">+BN66/BL66*100</f>
        <v>5.1601902539711</v>
      </c>
      <c r="BQ66" s="62" t="n">
        <v>1114.3</v>
      </c>
      <c r="BR66" s="62" t="n">
        <f aca="false">+BQ66/12*6</f>
        <v>557.15</v>
      </c>
      <c r="BS66" s="62" t="n">
        <v>57.5</v>
      </c>
      <c r="BT66" s="62" t="n">
        <v>0</v>
      </c>
      <c r="BU66" s="62" t="n">
        <f aca="false">+BT66/12*6</f>
        <v>0</v>
      </c>
      <c r="BV66" s="62" t="n">
        <v>0</v>
      </c>
      <c r="BW66" s="62" t="n">
        <v>0</v>
      </c>
      <c r="BX66" s="62" t="n">
        <f aca="false">+BW66/12*6</f>
        <v>0</v>
      </c>
      <c r="BY66" s="62" t="n">
        <v>0</v>
      </c>
      <c r="BZ66" s="62" t="n">
        <v>0</v>
      </c>
      <c r="CA66" s="62" t="n">
        <f aca="false">+BZ66/12*6</f>
        <v>0</v>
      </c>
      <c r="CB66" s="62" t="n">
        <v>0</v>
      </c>
      <c r="CC66" s="62" t="n">
        <v>0</v>
      </c>
      <c r="CD66" s="62" t="n">
        <f aca="false">+CC66/12*6</f>
        <v>0</v>
      </c>
      <c r="CE66" s="62" t="n">
        <v>0</v>
      </c>
      <c r="CF66" s="62" t="n">
        <v>0</v>
      </c>
      <c r="CG66" s="62" t="n">
        <f aca="false">+CF66/12*6</f>
        <v>0</v>
      </c>
      <c r="CH66" s="62" t="n">
        <v>0</v>
      </c>
      <c r="CI66" s="62" t="n">
        <v>0</v>
      </c>
      <c r="CJ66" s="62" t="n">
        <f aca="false">+CI66/12*6</f>
        <v>0</v>
      </c>
      <c r="CK66" s="62" t="n">
        <v>0</v>
      </c>
      <c r="CL66" s="62" t="n">
        <v>300.6</v>
      </c>
      <c r="CM66" s="62" t="n">
        <f aca="false">+CL66/12*6</f>
        <v>150.3</v>
      </c>
      <c r="CN66" s="62" t="n">
        <v>46.3</v>
      </c>
      <c r="CO66" s="62" t="n">
        <v>300.6</v>
      </c>
      <c r="CP66" s="62" t="n">
        <f aca="false">+CO66/12*6</f>
        <v>150.3</v>
      </c>
      <c r="CQ66" s="62" t="n">
        <v>46.3</v>
      </c>
      <c r="CR66" s="62" t="n">
        <v>0</v>
      </c>
      <c r="CS66" s="62" t="n">
        <f aca="false">+CR66/12*6</f>
        <v>0</v>
      </c>
      <c r="CT66" s="62" t="n">
        <v>0</v>
      </c>
      <c r="CU66" s="62" t="n">
        <v>0</v>
      </c>
      <c r="CV66" s="62" t="n">
        <f aca="false">+CU66/12*6</f>
        <v>0</v>
      </c>
      <c r="CW66" s="62" t="n">
        <v>0</v>
      </c>
      <c r="CX66" s="62" t="n">
        <v>0</v>
      </c>
      <c r="CY66" s="62" t="n">
        <f aca="false">+CX66/12*6</f>
        <v>0</v>
      </c>
      <c r="CZ66" s="62" t="n">
        <v>0</v>
      </c>
      <c r="DA66" s="62" t="n">
        <v>0</v>
      </c>
      <c r="DB66" s="62" t="n">
        <f aca="false">+DA66/12*6</f>
        <v>0</v>
      </c>
      <c r="DC66" s="62" t="n">
        <v>0</v>
      </c>
      <c r="DD66" s="62" t="n">
        <v>0</v>
      </c>
      <c r="DE66" s="62" t="n">
        <f aca="false">U66+Z66+AE66+AJ66+AO66+AT66+AW66+AZ66+BC66+BF66+BI66+BQ66+BT66+BW66+BZ66+CC66+CF66+CI66+CL66+CR66+CU66+CX66+DA66</f>
        <v>8617.6</v>
      </c>
      <c r="DF66" s="62" t="n">
        <f aca="false">V66+AA66+AF66+AK66+AP66+AU66+AX66+BA66+BD66+BG66+BJ66+BR66+BU66+BX66+CA66+CD66+CG66+CJ66+CM66+CS66+CV66+CY66+DB66</f>
        <v>4308.8</v>
      </c>
      <c r="DG66" s="62" t="n">
        <f aca="false">W66+AB66+AG66+AL66+AQ66+AV66+AY66+BB66+BE66+BH66+BK66+BS66+BV66+BY66+CB66+CE66+CH66+CK66+CN66+CT66+CW66+CZ66+DC66+DD66</f>
        <v>1764.6892</v>
      </c>
      <c r="DH66" s="62" t="n">
        <v>0</v>
      </c>
      <c r="DI66" s="62" t="n">
        <f aca="false">+DH66/12*6</f>
        <v>0</v>
      </c>
      <c r="DJ66" s="62" t="n">
        <v>0</v>
      </c>
      <c r="DK66" s="62" t="n">
        <v>0</v>
      </c>
      <c r="DL66" s="62" t="n">
        <f aca="false">+DK66/12*6</f>
        <v>0</v>
      </c>
      <c r="DM66" s="62" t="n">
        <v>0</v>
      </c>
      <c r="DN66" s="62" t="n">
        <v>0</v>
      </c>
      <c r="DO66" s="62" t="n">
        <f aca="false">+DN66/12*6</f>
        <v>0</v>
      </c>
      <c r="DP66" s="62" t="n">
        <v>0</v>
      </c>
      <c r="DQ66" s="62" t="n">
        <v>0</v>
      </c>
      <c r="DR66" s="62" t="n">
        <f aca="false">+DQ66/12*6</f>
        <v>0</v>
      </c>
      <c r="DS66" s="62" t="n">
        <v>0</v>
      </c>
      <c r="DT66" s="62" t="n">
        <v>0</v>
      </c>
      <c r="DU66" s="62" t="n">
        <f aca="false">+DT66/12*6</f>
        <v>0</v>
      </c>
      <c r="DV66" s="62" t="n">
        <v>0</v>
      </c>
      <c r="DW66" s="62" t="n">
        <v>0</v>
      </c>
      <c r="DX66" s="62" t="n">
        <f aca="false">+DW66/12*6</f>
        <v>0</v>
      </c>
      <c r="DY66" s="62" t="n">
        <v>0</v>
      </c>
      <c r="DZ66" s="62" t="n">
        <v>0</v>
      </c>
      <c r="EA66" s="62" t="n">
        <f aca="false">DH66+DK66+DN66+DQ66+DT66+DW66</f>
        <v>0</v>
      </c>
      <c r="EB66" s="62" t="n">
        <f aca="false">DI66+DL66+DO66+DR66+DU66+DX66</f>
        <v>0</v>
      </c>
      <c r="EC66" s="62" t="n">
        <f aca="false">DJ66+DM66+DP66+DS66+DV66+DY66+DZ66</f>
        <v>0</v>
      </c>
    </row>
    <row r="67" customFormat="false" ht="17.25" hidden="false" customHeight="false" outlineLevel="0" collapsed="false">
      <c r="B67" s="60" t="n">
        <v>54</v>
      </c>
      <c r="C67" s="61" t="s">
        <v>111</v>
      </c>
      <c r="D67" s="62" t="n">
        <v>157.771</v>
      </c>
      <c r="E67" s="62" t="n">
        <v>2757.0088</v>
      </c>
      <c r="F67" s="62" t="n">
        <f aca="false">DE67+EA67-DW67</f>
        <v>27694.8</v>
      </c>
      <c r="G67" s="62" t="n">
        <f aca="false">DF67+EB67-DX67</f>
        <v>13847.4</v>
      </c>
      <c r="H67" s="62" t="n">
        <f aca="false">DG67+EC67-DY67</f>
        <v>7427.3012</v>
      </c>
      <c r="I67" s="62" t="n">
        <f aca="false">+H67/G67*100</f>
        <v>53.6367924664558</v>
      </c>
      <c r="J67" s="62" t="n">
        <f aca="false">+H67/F67*100</f>
        <v>26.8183962332279</v>
      </c>
      <c r="K67" s="62" t="n">
        <f aca="false">U67+Z67+AE67+AJ67+AO67+AT67+BI67+BQ67+BT67+BW67+BZ67+CC67+CI67+CL67+CR67+CU67+DA67</f>
        <v>14304.1</v>
      </c>
      <c r="L67" s="62" t="n">
        <f aca="false">V67+AA67+AF67+AK67+AP67+AU67+BJ67+BR67+BU67+BX67+CA67+CD67+CJ67+CM67+CS67+CV67+DB67</f>
        <v>7152.05</v>
      </c>
      <c r="M67" s="62" t="n">
        <f aca="false">W67+AB67+AG67+AL67+AQ67+AV67+BK67+BS67+BV67+BY67+CB67+CE67+CK67+CN67+CT67+CW67+DC67</f>
        <v>2963.7012</v>
      </c>
      <c r="N67" s="62" t="n">
        <f aca="false">+M67/L67*100</f>
        <v>41.4384854692011</v>
      </c>
      <c r="O67" s="62" t="n">
        <f aca="false">+M67/K67*100</f>
        <v>20.7192427346006</v>
      </c>
      <c r="P67" s="62" t="n">
        <f aca="false">U67+AE67</f>
        <v>4811.1</v>
      </c>
      <c r="Q67" s="62" t="n">
        <f aca="false">V67+AF67</f>
        <v>2405.55</v>
      </c>
      <c r="R67" s="62" t="n">
        <f aca="false">W67+AG67</f>
        <v>960.3012</v>
      </c>
      <c r="S67" s="62" t="n">
        <f aca="false">+R67/Q67*100</f>
        <v>39.9202344578163</v>
      </c>
      <c r="T67" s="62" t="n">
        <f aca="false">+R67/P67*100</f>
        <v>19.9601172289081</v>
      </c>
      <c r="U67" s="62" t="n">
        <v>0</v>
      </c>
      <c r="V67" s="62" t="n">
        <f aca="false">+U67/12*6</f>
        <v>0</v>
      </c>
      <c r="W67" s="62" t="n">
        <v>0.1012</v>
      </c>
      <c r="X67" s="62" t="e">
        <f aca="false">+W67/V67*100</f>
        <v>#DIV/0!</v>
      </c>
      <c r="Y67" s="62" t="e">
        <f aca="false">+W67/U67*100</f>
        <v>#DIV/0!</v>
      </c>
      <c r="Z67" s="62" t="n">
        <v>7240</v>
      </c>
      <c r="AA67" s="62" t="n">
        <f aca="false">+Z67/12*6</f>
        <v>3620</v>
      </c>
      <c r="AB67" s="62" t="n">
        <v>1274.5</v>
      </c>
      <c r="AC67" s="62" t="n">
        <f aca="false">+AB67/AA67*100</f>
        <v>35.207182320442</v>
      </c>
      <c r="AD67" s="62" t="n">
        <f aca="false">+AB67/Z67*100</f>
        <v>17.603591160221</v>
      </c>
      <c r="AE67" s="62" t="n">
        <v>4811.1</v>
      </c>
      <c r="AF67" s="62" t="n">
        <f aca="false">+AE67/12*6</f>
        <v>2405.55</v>
      </c>
      <c r="AG67" s="62" t="n">
        <v>960.2</v>
      </c>
      <c r="AH67" s="62" t="n">
        <f aca="false">+AG67/AF67*100</f>
        <v>39.916027519694</v>
      </c>
      <c r="AI67" s="62" t="n">
        <f aca="false">+AG67/AE67*100</f>
        <v>19.958013759847</v>
      </c>
      <c r="AJ67" s="62" t="n">
        <v>63</v>
      </c>
      <c r="AK67" s="62" t="n">
        <f aca="false">+AJ67/12*6</f>
        <v>31.5</v>
      </c>
      <c r="AL67" s="62" t="n">
        <v>0</v>
      </c>
      <c r="AM67" s="62" t="n">
        <f aca="false">+AL67/AK67*100</f>
        <v>0</v>
      </c>
      <c r="AN67" s="62" t="n">
        <f aca="false">+AL67/AJ67*100</f>
        <v>0</v>
      </c>
      <c r="AO67" s="62" t="n">
        <v>0</v>
      </c>
      <c r="AP67" s="62" t="n">
        <f aca="false">+AO67/12*6</f>
        <v>0</v>
      </c>
      <c r="AQ67" s="62" t="n">
        <v>0</v>
      </c>
      <c r="AR67" s="62" t="e">
        <f aca="false">+AQ67/AP67*100</f>
        <v>#DIV/0!</v>
      </c>
      <c r="AS67" s="62" t="e">
        <f aca="false">+AQ67/AO67*100</f>
        <v>#DIV/0!</v>
      </c>
      <c r="AT67" s="62" t="n">
        <v>0</v>
      </c>
      <c r="AU67" s="62" t="n">
        <f aca="false">+AT67/12*6</f>
        <v>0</v>
      </c>
      <c r="AV67" s="62" t="n">
        <v>0</v>
      </c>
      <c r="AW67" s="62" t="n">
        <v>0</v>
      </c>
      <c r="AX67" s="62" t="n">
        <f aca="false">+AW67/12*6</f>
        <v>0</v>
      </c>
      <c r="AY67" s="62" t="n">
        <v>0</v>
      </c>
      <c r="AZ67" s="62" t="n">
        <v>13390.7</v>
      </c>
      <c r="BA67" s="62" t="n">
        <f aca="false">+AZ67/12*6</f>
        <v>6695.35</v>
      </c>
      <c r="BB67" s="62" t="n">
        <v>4463.6</v>
      </c>
      <c r="BC67" s="62" t="n">
        <v>0</v>
      </c>
      <c r="BD67" s="62" t="n">
        <f aca="false">+BC67/12*6</f>
        <v>0</v>
      </c>
      <c r="BE67" s="62" t="n">
        <v>0</v>
      </c>
      <c r="BF67" s="62" t="n">
        <v>0</v>
      </c>
      <c r="BG67" s="62" t="n">
        <f aca="false">+BF67/12*6</f>
        <v>0</v>
      </c>
      <c r="BH67" s="62" t="n">
        <v>0</v>
      </c>
      <c r="BI67" s="62" t="n">
        <v>0</v>
      </c>
      <c r="BJ67" s="62" t="n">
        <f aca="false">+BI67/12*6</f>
        <v>0</v>
      </c>
      <c r="BK67" s="62" t="n">
        <v>0</v>
      </c>
      <c r="BL67" s="62" t="n">
        <f aca="false">BQ67+BT67+BW67+BZ67</f>
        <v>1540</v>
      </c>
      <c r="BM67" s="62" t="n">
        <f aca="false">BR67+BU67+BX67+CA67</f>
        <v>770</v>
      </c>
      <c r="BN67" s="62" t="n">
        <f aca="false">BS67+BV67+BY67+CB67</f>
        <v>692.4</v>
      </c>
      <c r="BO67" s="62" t="n">
        <f aca="false">+BN67/BM67*100</f>
        <v>89.9220779220779</v>
      </c>
      <c r="BP67" s="62" t="n">
        <f aca="false">+BN67/BL67*100</f>
        <v>44.961038961039</v>
      </c>
      <c r="BQ67" s="62" t="n">
        <v>1540</v>
      </c>
      <c r="BR67" s="62" t="n">
        <f aca="false">+BQ67/12*6</f>
        <v>770</v>
      </c>
      <c r="BS67" s="62" t="n">
        <v>692.4</v>
      </c>
      <c r="BT67" s="62" t="n">
        <v>0</v>
      </c>
      <c r="BU67" s="62" t="n">
        <f aca="false">+BT67/12*6</f>
        <v>0</v>
      </c>
      <c r="BV67" s="62" t="n">
        <v>0</v>
      </c>
      <c r="BW67" s="62" t="n">
        <v>0</v>
      </c>
      <c r="BX67" s="62" t="n">
        <f aca="false">+BW67/12*6</f>
        <v>0</v>
      </c>
      <c r="BY67" s="62" t="n">
        <v>0</v>
      </c>
      <c r="BZ67" s="62" t="n">
        <v>0</v>
      </c>
      <c r="CA67" s="62" t="n">
        <f aca="false">+BZ67/12*6</f>
        <v>0</v>
      </c>
      <c r="CB67" s="62" t="n">
        <v>0</v>
      </c>
      <c r="CC67" s="62" t="n">
        <v>0</v>
      </c>
      <c r="CD67" s="62" t="n">
        <f aca="false">+CC67/12*6</f>
        <v>0</v>
      </c>
      <c r="CE67" s="62" t="n">
        <v>0</v>
      </c>
      <c r="CF67" s="62" t="n">
        <v>0</v>
      </c>
      <c r="CG67" s="62" t="n">
        <f aca="false">+CF67/12*6</f>
        <v>0</v>
      </c>
      <c r="CH67" s="62" t="n">
        <v>0</v>
      </c>
      <c r="CI67" s="62" t="n">
        <v>0</v>
      </c>
      <c r="CJ67" s="62" t="n">
        <f aca="false">+CI67/12*6</f>
        <v>0</v>
      </c>
      <c r="CK67" s="62" t="n">
        <v>0</v>
      </c>
      <c r="CL67" s="62" t="n">
        <v>650</v>
      </c>
      <c r="CM67" s="62" t="n">
        <f aca="false">+CL67/12*6</f>
        <v>325</v>
      </c>
      <c r="CN67" s="62" t="n">
        <v>36.5</v>
      </c>
      <c r="CO67" s="62" t="n">
        <v>650</v>
      </c>
      <c r="CP67" s="62" t="n">
        <f aca="false">+CO67/12*6</f>
        <v>325</v>
      </c>
      <c r="CQ67" s="62" t="n">
        <v>30.5</v>
      </c>
      <c r="CR67" s="62" t="n">
        <v>0</v>
      </c>
      <c r="CS67" s="62" t="n">
        <f aca="false">+CR67/12*6</f>
        <v>0</v>
      </c>
      <c r="CT67" s="62" t="n">
        <v>0</v>
      </c>
      <c r="CU67" s="62" t="n">
        <v>0</v>
      </c>
      <c r="CV67" s="62" t="n">
        <f aca="false">+CU67/12*6</f>
        <v>0</v>
      </c>
      <c r="CW67" s="62" t="n">
        <v>0</v>
      </c>
      <c r="CX67" s="62" t="n">
        <v>0</v>
      </c>
      <c r="CY67" s="62" t="n">
        <f aca="false">+CX67/12*6</f>
        <v>0</v>
      </c>
      <c r="CZ67" s="62" t="n">
        <v>0</v>
      </c>
      <c r="DA67" s="62" t="n">
        <v>0</v>
      </c>
      <c r="DB67" s="62" t="n">
        <f aca="false">+DA67/12*6</f>
        <v>0</v>
      </c>
      <c r="DC67" s="62" t="n">
        <v>0</v>
      </c>
      <c r="DD67" s="62" t="n">
        <v>0</v>
      </c>
      <c r="DE67" s="62" t="n">
        <f aca="false">U67+Z67+AE67+AJ67+AO67+AT67+AW67+AZ67+BC67+BF67+BI67+BQ67+BT67+BW67+BZ67+CC67+CF67+CI67+CL67+CR67+CU67+CX67+DA67</f>
        <v>27694.8</v>
      </c>
      <c r="DF67" s="62" t="n">
        <f aca="false">V67+AA67+AF67+AK67+AP67+AU67+AX67+BA67+BD67+BG67+BJ67+BR67+BU67+BX67+CA67+CD67+CG67+CJ67+CM67+CS67+CV67+CY67+DB67</f>
        <v>13847.4</v>
      </c>
      <c r="DG67" s="62" t="n">
        <f aca="false">W67+AB67+AG67+AL67+AQ67+AV67+AY67+BB67+BE67+BH67+BK67+BS67+BV67+BY67+CB67+CE67+CH67+CK67+CN67+CT67+CW67+CZ67+DC67+DD67</f>
        <v>7427.3012</v>
      </c>
      <c r="DH67" s="62" t="n">
        <v>0</v>
      </c>
      <c r="DI67" s="62" t="n">
        <f aca="false">+DH67/12*6</f>
        <v>0</v>
      </c>
      <c r="DJ67" s="62" t="n">
        <v>0</v>
      </c>
      <c r="DK67" s="62" t="n">
        <v>0</v>
      </c>
      <c r="DL67" s="62" t="n">
        <f aca="false">+DK67/12*6</f>
        <v>0</v>
      </c>
      <c r="DM67" s="62" t="n">
        <v>0</v>
      </c>
      <c r="DN67" s="62" t="n">
        <v>0</v>
      </c>
      <c r="DO67" s="62" t="n">
        <f aca="false">+DN67/12*6</f>
        <v>0</v>
      </c>
      <c r="DP67" s="62" t="n">
        <v>0</v>
      </c>
      <c r="DQ67" s="62" t="n">
        <v>0</v>
      </c>
      <c r="DR67" s="62" t="n">
        <f aca="false">+DQ67/12*6</f>
        <v>0</v>
      </c>
      <c r="DS67" s="62" t="n">
        <v>0</v>
      </c>
      <c r="DT67" s="62" t="n">
        <v>0</v>
      </c>
      <c r="DU67" s="62" t="n">
        <f aca="false">+DT67/12*6</f>
        <v>0</v>
      </c>
      <c r="DV67" s="62" t="n">
        <v>0</v>
      </c>
      <c r="DW67" s="62" t="n">
        <v>0</v>
      </c>
      <c r="DX67" s="62" t="n">
        <f aca="false">+DW67/12*6</f>
        <v>0</v>
      </c>
      <c r="DY67" s="62" t="n">
        <v>0</v>
      </c>
      <c r="DZ67" s="62" t="n">
        <v>0</v>
      </c>
      <c r="EA67" s="62" t="n">
        <f aca="false">DH67+DK67+DN67+DQ67+DT67+DW67</f>
        <v>0</v>
      </c>
      <c r="EB67" s="62" t="n">
        <f aca="false">DI67+DL67+DO67+DR67+DU67+DX67</f>
        <v>0</v>
      </c>
      <c r="EC67" s="62" t="n">
        <f aca="false">DJ67+DM67+DP67+DS67+DV67+DY67+DZ67</f>
        <v>0</v>
      </c>
    </row>
    <row r="68" customFormat="false" ht="17.25" hidden="false" customHeight="false" outlineLevel="0" collapsed="false">
      <c r="B68" s="60" t="n">
        <v>55</v>
      </c>
      <c r="C68" s="61" t="s">
        <v>112</v>
      </c>
      <c r="D68" s="62" t="n">
        <v>5009.4062</v>
      </c>
      <c r="E68" s="62" t="n">
        <v>20031.2224</v>
      </c>
      <c r="F68" s="62" t="n">
        <f aca="false">DE68+EA68-DW68</f>
        <v>139459.328</v>
      </c>
      <c r="G68" s="62" t="n">
        <f aca="false">DF68+EB68-DX68</f>
        <v>69729.664</v>
      </c>
      <c r="H68" s="62" t="n">
        <f aca="false">DG68+EC68-DY68</f>
        <v>45718.8973</v>
      </c>
      <c r="I68" s="62" t="n">
        <f aca="false">+H68/G68*100</f>
        <v>65.5659222737686</v>
      </c>
      <c r="J68" s="62" t="n">
        <f aca="false">+H68/F68*100</f>
        <v>32.7829611368843</v>
      </c>
      <c r="K68" s="62" t="n">
        <f aca="false">U68+Z68+AE68+AJ68+AO68+AT68+BI68+BQ68+BT68+BW68+BZ68+CC68+CI68+CL68+CR68+CU68+DA68</f>
        <v>31869.928</v>
      </c>
      <c r="L68" s="62" t="n">
        <f aca="false">V68+AA68+AF68+AK68+AP68+AU68+BJ68+BR68+BU68+BX68+CA68+CD68+CJ68+CM68+CS68+CV68+DB68</f>
        <v>15934.964</v>
      </c>
      <c r="M68" s="62" t="n">
        <f aca="false">W68+AB68+AG68+AL68+AQ68+AV68+BK68+BS68+BV68+BY68+CB68+CE68+CK68+CN68+CT68+CW68+DC68</f>
        <v>9855.6973</v>
      </c>
      <c r="N68" s="62" t="n">
        <f aca="false">+M68/L68*100</f>
        <v>61.8495109245305</v>
      </c>
      <c r="O68" s="62" t="n">
        <f aca="false">+M68/K68*100</f>
        <v>30.9247554622652</v>
      </c>
      <c r="P68" s="62" t="n">
        <f aca="false">U68+AE68</f>
        <v>6377.154</v>
      </c>
      <c r="Q68" s="62" t="n">
        <f aca="false">V68+AF68</f>
        <v>3188.577</v>
      </c>
      <c r="R68" s="62" t="n">
        <f aca="false">W68+AG68</f>
        <v>4166.1983</v>
      </c>
      <c r="S68" s="62" t="n">
        <f aca="false">+R68/Q68*100</f>
        <v>130.660112645861</v>
      </c>
      <c r="T68" s="62" t="n">
        <f aca="false">+R68/P68*100</f>
        <v>65.3300563229303</v>
      </c>
      <c r="U68" s="62" t="n">
        <v>149.2</v>
      </c>
      <c r="V68" s="62" t="n">
        <f aca="false">+U68/12*6</f>
        <v>74.6</v>
      </c>
      <c r="W68" s="62" t="n">
        <v>522.5203</v>
      </c>
      <c r="X68" s="62" t="n">
        <f aca="false">+W68/V68*100</f>
        <v>700.429356568365</v>
      </c>
      <c r="Y68" s="62" t="n">
        <f aca="false">+W68/U68*100</f>
        <v>350.214678284182</v>
      </c>
      <c r="Z68" s="62" t="n">
        <v>15971.874</v>
      </c>
      <c r="AA68" s="62" t="n">
        <f aca="false">+Z68/12*6</f>
        <v>7985.937</v>
      </c>
      <c r="AB68" s="62" t="n">
        <v>1987.299</v>
      </c>
      <c r="AC68" s="62" t="n">
        <f aca="false">+AB68/AA68*100</f>
        <v>24.8849821880638</v>
      </c>
      <c r="AD68" s="62" t="n">
        <f aca="false">+AB68/Z68*100</f>
        <v>12.4424910940319</v>
      </c>
      <c r="AE68" s="62" t="n">
        <v>6227.954</v>
      </c>
      <c r="AF68" s="62" t="n">
        <f aca="false">+AE68/12*6</f>
        <v>3113.977</v>
      </c>
      <c r="AG68" s="62" t="n">
        <v>3643.678</v>
      </c>
      <c r="AH68" s="62" t="n">
        <f aca="false">+AG68/AF68*100</f>
        <v>117.010433924207</v>
      </c>
      <c r="AI68" s="62" t="n">
        <f aca="false">+AG68/AE68*100</f>
        <v>58.5052169621035</v>
      </c>
      <c r="AJ68" s="62" t="n">
        <v>1741</v>
      </c>
      <c r="AK68" s="62" t="n">
        <f aca="false">+AJ68/12*6</f>
        <v>870.5</v>
      </c>
      <c r="AL68" s="62" t="n">
        <v>432</v>
      </c>
      <c r="AM68" s="62" t="n">
        <f aca="false">+AL68/AK68*100</f>
        <v>49.626651349799</v>
      </c>
      <c r="AN68" s="62" t="n">
        <f aca="false">+AL68/AJ68*100</f>
        <v>24.8133256748995</v>
      </c>
      <c r="AO68" s="62" t="n">
        <v>0</v>
      </c>
      <c r="AP68" s="62" t="n">
        <f aca="false">+AO68/12*6</f>
        <v>0</v>
      </c>
      <c r="AQ68" s="62" t="n">
        <v>0</v>
      </c>
      <c r="AR68" s="62" t="e">
        <f aca="false">+AQ68/AP68*100</f>
        <v>#DIV/0!</v>
      </c>
      <c r="AS68" s="62" t="e">
        <f aca="false">+AQ68/AO68*100</f>
        <v>#DIV/0!</v>
      </c>
      <c r="AT68" s="62" t="n">
        <v>0</v>
      </c>
      <c r="AU68" s="62" t="n">
        <f aca="false">+AT68/12*6</f>
        <v>0</v>
      </c>
      <c r="AV68" s="62" t="n">
        <v>0</v>
      </c>
      <c r="AW68" s="62" t="n">
        <v>0</v>
      </c>
      <c r="AX68" s="62" t="n">
        <f aca="false">+AW68/12*6</f>
        <v>0</v>
      </c>
      <c r="AY68" s="62" t="n">
        <v>0</v>
      </c>
      <c r="AZ68" s="62" t="n">
        <v>107589.4</v>
      </c>
      <c r="BA68" s="62" t="n">
        <f aca="false">+AZ68/12*6</f>
        <v>53794.7</v>
      </c>
      <c r="BB68" s="62" t="n">
        <v>35863.2</v>
      </c>
      <c r="BC68" s="62" t="n">
        <v>0</v>
      </c>
      <c r="BD68" s="62" t="n">
        <f aca="false">+BC68/12*6</f>
        <v>0</v>
      </c>
      <c r="BE68" s="62" t="n">
        <v>0</v>
      </c>
      <c r="BF68" s="62" t="n">
        <v>0</v>
      </c>
      <c r="BG68" s="62" t="n">
        <f aca="false">+BF68/12*6</f>
        <v>0</v>
      </c>
      <c r="BH68" s="62" t="n">
        <v>0</v>
      </c>
      <c r="BI68" s="62" t="n">
        <v>0</v>
      </c>
      <c r="BJ68" s="62" t="n">
        <f aca="false">+BI68/12*6</f>
        <v>0</v>
      </c>
      <c r="BK68" s="62" t="n">
        <v>0</v>
      </c>
      <c r="BL68" s="62" t="n">
        <f aca="false">BQ68+BT68+BW68+BZ68</f>
        <v>3349.9</v>
      </c>
      <c r="BM68" s="62" t="n">
        <f aca="false">BR68+BU68+BX68+CA68</f>
        <v>1674.95</v>
      </c>
      <c r="BN68" s="62" t="n">
        <f aca="false">BS68+BV68+BY68+CB68</f>
        <v>2672.9</v>
      </c>
      <c r="BO68" s="62" t="n">
        <f aca="false">+BN68/BM68*100</f>
        <v>159.580883011433</v>
      </c>
      <c r="BP68" s="62" t="n">
        <f aca="false">+BN68/BL68*100</f>
        <v>79.7904415057166</v>
      </c>
      <c r="BQ68" s="62" t="n">
        <v>1132.3</v>
      </c>
      <c r="BR68" s="62" t="n">
        <f aca="false">+BQ68/12*6</f>
        <v>566.15</v>
      </c>
      <c r="BS68" s="62" t="n">
        <v>172.9</v>
      </c>
      <c r="BT68" s="62" t="n">
        <v>2217.6</v>
      </c>
      <c r="BU68" s="62" t="n">
        <f aca="false">+BT68/12*6</f>
        <v>1108.8</v>
      </c>
      <c r="BV68" s="62" t="n">
        <v>2500</v>
      </c>
      <c r="BW68" s="62" t="n">
        <v>0</v>
      </c>
      <c r="BX68" s="62" t="n">
        <f aca="false">+BW68/12*6</f>
        <v>0</v>
      </c>
      <c r="BY68" s="62" t="n">
        <v>0</v>
      </c>
      <c r="BZ68" s="62" t="n">
        <v>0</v>
      </c>
      <c r="CA68" s="62" t="n">
        <f aca="false">+BZ68/12*6</f>
        <v>0</v>
      </c>
      <c r="CB68" s="62" t="n">
        <v>0</v>
      </c>
      <c r="CC68" s="62" t="n">
        <v>0</v>
      </c>
      <c r="CD68" s="62" t="n">
        <f aca="false">+CC68/12*6</f>
        <v>0</v>
      </c>
      <c r="CE68" s="62" t="n">
        <v>0</v>
      </c>
      <c r="CF68" s="62" t="n">
        <v>0</v>
      </c>
      <c r="CG68" s="62" t="n">
        <f aca="false">+CF68/12*6</f>
        <v>0</v>
      </c>
      <c r="CH68" s="62" t="n">
        <v>0</v>
      </c>
      <c r="CI68" s="62" t="n">
        <v>0</v>
      </c>
      <c r="CJ68" s="62" t="n">
        <f aca="false">+CI68/12*6</f>
        <v>0</v>
      </c>
      <c r="CK68" s="62" t="n">
        <v>0</v>
      </c>
      <c r="CL68" s="62" t="n">
        <v>4425</v>
      </c>
      <c r="CM68" s="62" t="n">
        <f aca="false">+CL68/12*6</f>
        <v>2212.5</v>
      </c>
      <c r="CN68" s="62" t="n">
        <v>573.8</v>
      </c>
      <c r="CO68" s="62" t="n">
        <v>2000</v>
      </c>
      <c r="CP68" s="62" t="n">
        <f aca="false">+CO68/12*6</f>
        <v>1000</v>
      </c>
      <c r="CQ68" s="62" t="n">
        <v>0</v>
      </c>
      <c r="CR68" s="62" t="n">
        <v>5</v>
      </c>
      <c r="CS68" s="62" t="n">
        <f aca="false">+CR68/12*6</f>
        <v>2.5</v>
      </c>
      <c r="CT68" s="62" t="n">
        <v>23.5</v>
      </c>
      <c r="CU68" s="62" t="n">
        <v>0</v>
      </c>
      <c r="CV68" s="62" t="n">
        <f aca="false">+CU68/12*6</f>
        <v>0</v>
      </c>
      <c r="CW68" s="62" t="n">
        <v>0</v>
      </c>
      <c r="CX68" s="62" t="n">
        <v>0</v>
      </c>
      <c r="CY68" s="62" t="n">
        <f aca="false">+CX68/12*6</f>
        <v>0</v>
      </c>
      <c r="CZ68" s="62" t="n">
        <v>0</v>
      </c>
      <c r="DA68" s="62" t="n">
        <v>0</v>
      </c>
      <c r="DB68" s="62" t="n">
        <f aca="false">+DA68/12*6</f>
        <v>0</v>
      </c>
      <c r="DC68" s="62" t="n">
        <v>0</v>
      </c>
      <c r="DD68" s="62" t="n">
        <v>0</v>
      </c>
      <c r="DE68" s="62" t="n">
        <f aca="false">U68+Z68+AE68+AJ68+AO68+AT68+AW68+AZ68+BC68+BF68+BI68+BQ68+BT68+BW68+BZ68+CC68+CF68+CI68+CL68+CR68+CU68+CX68+DA68</f>
        <v>139459.328</v>
      </c>
      <c r="DF68" s="62" t="n">
        <f aca="false">V68+AA68+AF68+AK68+AP68+AU68+AX68+BA68+BD68+BG68+BJ68+BR68+BU68+BX68+CA68+CD68+CG68+CJ68+CM68+CS68+CV68+CY68+DB68</f>
        <v>69729.664</v>
      </c>
      <c r="DG68" s="62" t="n">
        <f aca="false">W68+AB68+AG68+AL68+AQ68+AV68+AY68+BB68+BE68+BH68+BK68+BS68+BV68+BY68+CB68+CE68+CH68+CK68+CN68+CT68+CW68+CZ68+DC68+DD68</f>
        <v>45718.8973</v>
      </c>
      <c r="DH68" s="62" t="n">
        <v>0</v>
      </c>
      <c r="DI68" s="62" t="n">
        <f aca="false">+DH68/12*6</f>
        <v>0</v>
      </c>
      <c r="DJ68" s="62" t="n">
        <v>0</v>
      </c>
      <c r="DK68" s="62" t="n">
        <v>0</v>
      </c>
      <c r="DL68" s="62" t="n">
        <f aca="false">+DK68/12*6</f>
        <v>0</v>
      </c>
      <c r="DM68" s="62" t="n">
        <v>0</v>
      </c>
      <c r="DN68" s="62" t="n">
        <v>0</v>
      </c>
      <c r="DO68" s="62" t="n">
        <f aca="false">+DN68/12*6</f>
        <v>0</v>
      </c>
      <c r="DP68" s="62" t="n">
        <v>0</v>
      </c>
      <c r="DQ68" s="62" t="n">
        <v>0</v>
      </c>
      <c r="DR68" s="62" t="n">
        <f aca="false">+DQ68/12*6</f>
        <v>0</v>
      </c>
      <c r="DS68" s="62" t="n">
        <v>0</v>
      </c>
      <c r="DT68" s="62" t="n">
        <v>0</v>
      </c>
      <c r="DU68" s="62" t="n">
        <f aca="false">+DT68/12*6</f>
        <v>0</v>
      </c>
      <c r="DV68" s="62" t="n">
        <v>0</v>
      </c>
      <c r="DW68" s="62" t="n">
        <v>27800</v>
      </c>
      <c r="DX68" s="62" t="n">
        <f aca="false">+DW68/12*6</f>
        <v>13900</v>
      </c>
      <c r="DY68" s="62" t="n">
        <v>0</v>
      </c>
      <c r="DZ68" s="62" t="n">
        <v>0</v>
      </c>
      <c r="EA68" s="62" t="n">
        <f aca="false">DH68+DK68+DN68+DQ68+DT68+DW68</f>
        <v>27800</v>
      </c>
      <c r="EB68" s="62" t="n">
        <f aca="false">DI68+DL68+DO68+DR68+DU68+DX68</f>
        <v>13900</v>
      </c>
      <c r="EC68" s="62" t="n">
        <f aca="false">DJ68+DM68+DP68+DS68+DV68+DY68+DZ68</f>
        <v>0</v>
      </c>
    </row>
    <row r="69" customFormat="false" ht="17.25" hidden="false" customHeight="false" outlineLevel="0" collapsed="false">
      <c r="B69" s="60" t="n">
        <v>56</v>
      </c>
      <c r="C69" s="61" t="s">
        <v>113</v>
      </c>
      <c r="D69" s="62" t="n">
        <v>4985.9574</v>
      </c>
      <c r="E69" s="62" t="n">
        <v>13420.6279</v>
      </c>
      <c r="F69" s="62" t="n">
        <f aca="false">DE69+EA69-DW69</f>
        <v>143382</v>
      </c>
      <c r="G69" s="62" t="n">
        <f aca="false">DF69+EB69-DX69</f>
        <v>71691</v>
      </c>
      <c r="H69" s="62" t="n">
        <f aca="false">DG69+EC69-DY69</f>
        <v>47301.2888</v>
      </c>
      <c r="I69" s="62" t="n">
        <f aca="false">+H69/G69*100</f>
        <v>65.9793960190261</v>
      </c>
      <c r="J69" s="62" t="n">
        <f aca="false">+H69/F69*100</f>
        <v>32.9896980095131</v>
      </c>
      <c r="K69" s="62" t="n">
        <f aca="false">U69+Z69+AE69+AJ69+AO69+AT69+BI69+BQ69+BT69+BW69+BZ69+CC69+CI69+CL69+CR69+CU69+DA69</f>
        <v>26490.2</v>
      </c>
      <c r="L69" s="62" t="n">
        <f aca="false">V69+AA69+AF69+AK69+AP69+AU69+BJ69+BR69+BU69+BX69+CA69+CD69+CJ69+CM69+CS69+CV69+DB69</f>
        <v>13245.1</v>
      </c>
      <c r="M69" s="62" t="n">
        <f aca="false">W69+AB69+AG69+AL69+AQ69+AV69+BK69+BS69+BV69+BY69+CB69+CE69+CK69+CN69+CT69+CW69+DC69</f>
        <v>10766.4888</v>
      </c>
      <c r="N69" s="62" t="n">
        <f aca="false">+M69/L69*100</f>
        <v>81.2865799427713</v>
      </c>
      <c r="O69" s="62" t="n">
        <f aca="false">+M69/K69*100</f>
        <v>40.6432899713856</v>
      </c>
      <c r="P69" s="62" t="n">
        <f aca="false">U69+AE69</f>
        <v>10338.2</v>
      </c>
      <c r="Q69" s="62" t="n">
        <f aca="false">V69+AF69</f>
        <v>5169.1</v>
      </c>
      <c r="R69" s="62" t="n">
        <f aca="false">W69+AG69</f>
        <v>4952.3683</v>
      </c>
      <c r="S69" s="62" t="n">
        <f aca="false">+R69/Q69*100</f>
        <v>95.8071675920373</v>
      </c>
      <c r="T69" s="62" t="n">
        <f aca="false">+R69/P69*100</f>
        <v>47.9035837960186</v>
      </c>
      <c r="U69" s="62" t="n">
        <v>263.5</v>
      </c>
      <c r="V69" s="62" t="n">
        <f aca="false">+U69/12*6</f>
        <v>131.75</v>
      </c>
      <c r="W69" s="62" t="n">
        <v>121.7183</v>
      </c>
      <c r="X69" s="62" t="n">
        <f aca="false">+W69/V69*100</f>
        <v>92.3858064516129</v>
      </c>
      <c r="Y69" s="62" t="n">
        <f aca="false">+W69/U69*100</f>
        <v>46.1929032258065</v>
      </c>
      <c r="Z69" s="62" t="n">
        <v>7406.5</v>
      </c>
      <c r="AA69" s="62" t="n">
        <f aca="false">+Z69/12*6</f>
        <v>3703.25</v>
      </c>
      <c r="AB69" s="62" t="n">
        <v>2986.2005</v>
      </c>
      <c r="AC69" s="62" t="n">
        <f aca="false">+AB69/AA69*100</f>
        <v>80.6372915682171</v>
      </c>
      <c r="AD69" s="62" t="n">
        <f aca="false">+AB69/Z69*100</f>
        <v>40.3186457841086</v>
      </c>
      <c r="AE69" s="62" t="n">
        <v>10074.7</v>
      </c>
      <c r="AF69" s="62" t="n">
        <f aca="false">+AE69/12*6</f>
        <v>5037.35</v>
      </c>
      <c r="AG69" s="62" t="n">
        <v>4830.65</v>
      </c>
      <c r="AH69" s="62" t="n">
        <f aca="false">+AG69/AF69*100</f>
        <v>95.8966520094891</v>
      </c>
      <c r="AI69" s="62" t="n">
        <f aca="false">+AG69/AE69*100</f>
        <v>47.9483260047446</v>
      </c>
      <c r="AJ69" s="62" t="n">
        <v>300</v>
      </c>
      <c r="AK69" s="62" t="n">
        <f aca="false">+AJ69/12*6</f>
        <v>150</v>
      </c>
      <c r="AL69" s="62" t="n">
        <v>15</v>
      </c>
      <c r="AM69" s="62" t="n">
        <f aca="false">+AL69/AK69*100</f>
        <v>10</v>
      </c>
      <c r="AN69" s="62" t="n">
        <f aca="false">+AL69/AJ69*100</f>
        <v>5</v>
      </c>
      <c r="AO69" s="62" t="n">
        <v>0</v>
      </c>
      <c r="AP69" s="62" t="n">
        <f aca="false">+AO69/12*6</f>
        <v>0</v>
      </c>
      <c r="AQ69" s="62" t="n">
        <v>0</v>
      </c>
      <c r="AR69" s="62" t="e">
        <f aca="false">+AQ69/AP69*100</f>
        <v>#DIV/0!</v>
      </c>
      <c r="AS69" s="62" t="e">
        <f aca="false">+AQ69/AO69*100</f>
        <v>#DIV/0!</v>
      </c>
      <c r="AT69" s="62" t="n">
        <v>0</v>
      </c>
      <c r="AU69" s="62" t="n">
        <f aca="false">+AT69/12*6</f>
        <v>0</v>
      </c>
      <c r="AV69" s="62" t="n">
        <v>0</v>
      </c>
      <c r="AW69" s="62" t="n">
        <v>0</v>
      </c>
      <c r="AX69" s="62" t="n">
        <f aca="false">+AW69/12*6</f>
        <v>0</v>
      </c>
      <c r="AY69" s="62" t="n">
        <v>0</v>
      </c>
      <c r="AZ69" s="62" t="n">
        <v>109009.7</v>
      </c>
      <c r="BA69" s="62" t="n">
        <f aca="false">+AZ69/12*6</f>
        <v>54504.85</v>
      </c>
      <c r="BB69" s="62" t="n">
        <v>36336.5</v>
      </c>
      <c r="BC69" s="62" t="n">
        <v>700.1</v>
      </c>
      <c r="BD69" s="62" t="n">
        <f aca="false">+BC69/12*6</f>
        <v>350.05</v>
      </c>
      <c r="BE69" s="62" t="n">
        <v>198.3</v>
      </c>
      <c r="BF69" s="62" t="n">
        <v>0</v>
      </c>
      <c r="BG69" s="62" t="n">
        <f aca="false">+BF69/12*6</f>
        <v>0</v>
      </c>
      <c r="BH69" s="62" t="n">
        <v>0</v>
      </c>
      <c r="BI69" s="62" t="n">
        <v>0</v>
      </c>
      <c r="BJ69" s="62" t="n">
        <f aca="false">+BI69/12*6</f>
        <v>0</v>
      </c>
      <c r="BK69" s="62" t="n">
        <v>0</v>
      </c>
      <c r="BL69" s="62" t="n">
        <f aca="false">BQ69+BT69+BW69+BZ69</f>
        <v>3010.5</v>
      </c>
      <c r="BM69" s="62" t="n">
        <f aca="false">BR69+BU69+BX69+CA69</f>
        <v>1505.25</v>
      </c>
      <c r="BN69" s="62" t="n">
        <f aca="false">BS69+BV69+BY69+CB69</f>
        <v>1241.8</v>
      </c>
      <c r="BO69" s="62" t="n">
        <f aca="false">+BN69/BM69*100</f>
        <v>82.4979239329015</v>
      </c>
      <c r="BP69" s="62" t="n">
        <f aca="false">+BN69/BL69*100</f>
        <v>41.2489619664508</v>
      </c>
      <c r="BQ69" s="62" t="n">
        <v>3010.5</v>
      </c>
      <c r="BR69" s="62" t="n">
        <f aca="false">+BQ69/12*6</f>
        <v>1505.25</v>
      </c>
      <c r="BS69" s="62" t="n">
        <v>1241.8</v>
      </c>
      <c r="BT69" s="62" t="n">
        <v>0</v>
      </c>
      <c r="BU69" s="62" t="n">
        <f aca="false">+BT69/12*6</f>
        <v>0</v>
      </c>
      <c r="BV69" s="62" t="n">
        <v>0</v>
      </c>
      <c r="BW69" s="62" t="n">
        <v>0</v>
      </c>
      <c r="BX69" s="62" t="n">
        <f aca="false">+BW69/12*6</f>
        <v>0</v>
      </c>
      <c r="BY69" s="62" t="n">
        <v>0</v>
      </c>
      <c r="BZ69" s="62" t="n">
        <v>0</v>
      </c>
      <c r="CA69" s="62" t="n">
        <f aca="false">+BZ69/12*6</f>
        <v>0</v>
      </c>
      <c r="CB69" s="62" t="n">
        <v>0</v>
      </c>
      <c r="CC69" s="62" t="n">
        <v>0</v>
      </c>
      <c r="CD69" s="62" t="n">
        <f aca="false">+CC69/12*6</f>
        <v>0</v>
      </c>
      <c r="CE69" s="62" t="n">
        <v>0</v>
      </c>
      <c r="CF69" s="62" t="n">
        <v>0</v>
      </c>
      <c r="CG69" s="62" t="n">
        <f aca="false">+CF69/12*6</f>
        <v>0</v>
      </c>
      <c r="CH69" s="62" t="n">
        <v>0</v>
      </c>
      <c r="CI69" s="62" t="n">
        <v>0</v>
      </c>
      <c r="CJ69" s="62" t="n">
        <f aca="false">+CI69/12*6</f>
        <v>0</v>
      </c>
      <c r="CK69" s="62" t="n">
        <v>0</v>
      </c>
      <c r="CL69" s="62" t="n">
        <v>5215</v>
      </c>
      <c r="CM69" s="62" t="n">
        <f aca="false">+CL69/12*6</f>
        <v>2607.5</v>
      </c>
      <c r="CN69" s="62" t="n">
        <v>1545.9</v>
      </c>
      <c r="CO69" s="62" t="n">
        <v>1800</v>
      </c>
      <c r="CP69" s="62" t="n">
        <f aca="false">+CO69/12*6</f>
        <v>900</v>
      </c>
      <c r="CQ69" s="62" t="n">
        <v>796.9</v>
      </c>
      <c r="CR69" s="62" t="n">
        <v>0</v>
      </c>
      <c r="CS69" s="62" t="n">
        <f aca="false">+CR69/12*6</f>
        <v>0</v>
      </c>
      <c r="CT69" s="62" t="n">
        <v>0</v>
      </c>
      <c r="CU69" s="62" t="n">
        <v>20</v>
      </c>
      <c r="CV69" s="62" t="n">
        <f aca="false">+CU69/12*6</f>
        <v>10</v>
      </c>
      <c r="CW69" s="62" t="n">
        <v>0</v>
      </c>
      <c r="CX69" s="62" t="n">
        <v>0</v>
      </c>
      <c r="CY69" s="62" t="n">
        <f aca="false">+CX69/12*6</f>
        <v>0</v>
      </c>
      <c r="CZ69" s="62" t="n">
        <v>0</v>
      </c>
      <c r="DA69" s="62" t="n">
        <v>200</v>
      </c>
      <c r="DB69" s="62" t="n">
        <f aca="false">+DA69/12*6</f>
        <v>100</v>
      </c>
      <c r="DC69" s="62" t="n">
        <v>25.22</v>
      </c>
      <c r="DD69" s="62" t="n">
        <v>0</v>
      </c>
      <c r="DE69" s="62" t="n">
        <f aca="false">U69+Z69+AE69+AJ69+AO69+AT69+AW69+AZ69+BC69+BF69+BI69+BQ69+BT69+BW69+BZ69+CC69+CF69+CI69+CL69+CR69+CU69+CX69+DA69</f>
        <v>136200</v>
      </c>
      <c r="DF69" s="62" t="n">
        <f aca="false">V69+AA69+AF69+AK69+AP69+AU69+AX69+BA69+BD69+BG69+BJ69+BR69+BU69+BX69+CA69+CD69+CG69+CJ69+CM69+CS69+CV69+CY69+DB69</f>
        <v>68100</v>
      </c>
      <c r="DG69" s="62" t="n">
        <f aca="false">W69+AB69+AG69+AL69+AQ69+AV69+AY69+BB69+BE69+BH69+BK69+BS69+BV69+BY69+CB69+CE69+CH69+CK69+CN69+CT69+CW69+CZ69+DC69+DD69</f>
        <v>47301.2888</v>
      </c>
      <c r="DH69" s="62" t="n">
        <v>0</v>
      </c>
      <c r="DI69" s="62" t="n">
        <f aca="false">+DH69/12*6</f>
        <v>0</v>
      </c>
      <c r="DJ69" s="62" t="n">
        <v>0</v>
      </c>
      <c r="DK69" s="62" t="n">
        <v>7182</v>
      </c>
      <c r="DL69" s="62" t="n">
        <f aca="false">+DK69/12*6</f>
        <v>3591</v>
      </c>
      <c r="DM69" s="62" t="n">
        <v>0</v>
      </c>
      <c r="DN69" s="62" t="n">
        <v>0</v>
      </c>
      <c r="DO69" s="62" t="n">
        <f aca="false">+DN69/12*6</f>
        <v>0</v>
      </c>
      <c r="DP69" s="62" t="n">
        <v>0</v>
      </c>
      <c r="DQ69" s="62" t="n">
        <v>0</v>
      </c>
      <c r="DR69" s="62" t="n">
        <f aca="false">+DQ69/12*6</f>
        <v>0</v>
      </c>
      <c r="DS69" s="62" t="n">
        <v>0</v>
      </c>
      <c r="DT69" s="62" t="n">
        <v>0</v>
      </c>
      <c r="DU69" s="62" t="n">
        <f aca="false">+DT69/12*6</f>
        <v>0</v>
      </c>
      <c r="DV69" s="62" t="n">
        <v>0</v>
      </c>
      <c r="DW69" s="62" t="n">
        <v>0</v>
      </c>
      <c r="DX69" s="62" t="n">
        <f aca="false">+DW69/12*6</f>
        <v>0</v>
      </c>
      <c r="DY69" s="62" t="n">
        <v>0</v>
      </c>
      <c r="DZ69" s="62" t="n">
        <v>0</v>
      </c>
      <c r="EA69" s="62" t="n">
        <f aca="false">DH69+DK69+DN69+DQ69+DT69+DW69</f>
        <v>7182</v>
      </c>
      <c r="EB69" s="62" t="n">
        <f aca="false">DI69+DL69+DO69+DR69+DU69+DX69</f>
        <v>3591</v>
      </c>
      <c r="EC69" s="62" t="n">
        <f aca="false">DJ69+DM69+DP69+DS69+DV69+DY69+DZ69</f>
        <v>0</v>
      </c>
    </row>
    <row r="70" customFormat="false" ht="17.25" hidden="false" customHeight="false" outlineLevel="0" collapsed="false">
      <c r="B70" s="60" t="n">
        <v>57</v>
      </c>
      <c r="C70" s="61" t="s">
        <v>114</v>
      </c>
      <c r="D70" s="62" t="n">
        <v>5713.6171</v>
      </c>
      <c r="E70" s="62" t="n">
        <v>6564.2261</v>
      </c>
      <c r="F70" s="62" t="n">
        <f aca="false">DE70+EA70-DW70</f>
        <v>42700</v>
      </c>
      <c r="G70" s="62" t="n">
        <f aca="false">DF70+EB70-DX70</f>
        <v>21350</v>
      </c>
      <c r="H70" s="62" t="n">
        <f aca="false">DG70+EC70-DY70</f>
        <v>10245.3951</v>
      </c>
      <c r="I70" s="62" t="n">
        <f aca="false">+H70/G70*100</f>
        <v>47.9877990632319</v>
      </c>
      <c r="J70" s="62" t="n">
        <f aca="false">+H70/F70*100</f>
        <v>23.9938995316159</v>
      </c>
      <c r="K70" s="62" t="n">
        <f aca="false">U70+Z70+AE70+AJ70+AO70+AT70+BI70+BQ70+BT70+BW70+BZ70+CC70+CI70+CL70+CR70+CU70+DA70</f>
        <v>10040.4</v>
      </c>
      <c r="L70" s="62" t="n">
        <f aca="false">V70+AA70+AF70+AK70+AP70+AU70+BJ70+BR70+BU70+BX70+CA70+CD70+CJ70+CM70+CS70+CV70+DB70</f>
        <v>5020.2</v>
      </c>
      <c r="M70" s="62" t="n">
        <f aca="false">W70+AB70+AG70+AL70+AQ70+AV70+BK70+BS70+BV70+BY70+CB70+CE70+CK70+CN70+CT70+CW70+DC70</f>
        <v>2080.4951</v>
      </c>
      <c r="N70" s="62" t="n">
        <f aca="false">+M70/L70*100</f>
        <v>41.4424744034102</v>
      </c>
      <c r="O70" s="62" t="n">
        <f aca="false">+M70/K70*100</f>
        <v>20.7212372017051</v>
      </c>
      <c r="P70" s="62" t="n">
        <f aca="false">U70+AE70</f>
        <v>4542.5</v>
      </c>
      <c r="Q70" s="62" t="n">
        <f aca="false">V70+AF70</f>
        <v>2271.25</v>
      </c>
      <c r="R70" s="62" t="n">
        <f aca="false">W70+AG70</f>
        <v>1049.1491</v>
      </c>
      <c r="S70" s="62" t="n">
        <f aca="false">+R70/Q70*100</f>
        <v>46.1925855806274</v>
      </c>
      <c r="T70" s="62" t="n">
        <f aca="false">+R70/P70*100</f>
        <v>23.0962927903137</v>
      </c>
      <c r="U70" s="62" t="n">
        <v>40.798</v>
      </c>
      <c r="V70" s="62" t="n">
        <f aca="false">+U70/12*6</f>
        <v>20.399</v>
      </c>
      <c r="W70" s="62" t="n">
        <v>0.2991</v>
      </c>
      <c r="X70" s="62" t="n">
        <f aca="false">+W70/V70*100</f>
        <v>1.46624834550713</v>
      </c>
      <c r="Y70" s="62" t="n">
        <f aca="false">+W70/U70*100</f>
        <v>0.733124172753566</v>
      </c>
      <c r="Z70" s="62" t="n">
        <v>3322.3</v>
      </c>
      <c r="AA70" s="62" t="n">
        <f aca="false">+Z70/12*6</f>
        <v>1661.15</v>
      </c>
      <c r="AB70" s="62" t="n">
        <v>517.676</v>
      </c>
      <c r="AC70" s="62" t="n">
        <f aca="false">+AB70/AA70*100</f>
        <v>31.1637118863438</v>
      </c>
      <c r="AD70" s="62" t="n">
        <f aca="false">+AB70/Z70*100</f>
        <v>15.5818559431719</v>
      </c>
      <c r="AE70" s="62" t="n">
        <v>4501.702</v>
      </c>
      <c r="AF70" s="62" t="n">
        <f aca="false">+AE70/12*6</f>
        <v>2250.851</v>
      </c>
      <c r="AG70" s="62" t="n">
        <v>1048.85</v>
      </c>
      <c r="AH70" s="62" t="n">
        <f aca="false">+AG70/AF70*100</f>
        <v>46.5979311824728</v>
      </c>
      <c r="AI70" s="62" t="n">
        <f aca="false">+AG70/AE70*100</f>
        <v>23.2989655912364</v>
      </c>
      <c r="AJ70" s="62" t="n">
        <v>60</v>
      </c>
      <c r="AK70" s="62" t="n">
        <f aca="false">+AJ70/12*6</f>
        <v>30</v>
      </c>
      <c r="AL70" s="62" t="n">
        <v>30</v>
      </c>
      <c r="AM70" s="62" t="n">
        <f aca="false">+AL70/AK70*100</f>
        <v>100</v>
      </c>
      <c r="AN70" s="62" t="n">
        <f aca="false">+AL70/AJ70*100</f>
        <v>50</v>
      </c>
      <c r="AO70" s="62" t="n">
        <v>0</v>
      </c>
      <c r="AP70" s="62" t="n">
        <f aca="false">+AO70/12*6</f>
        <v>0</v>
      </c>
      <c r="AQ70" s="62" t="n">
        <v>0</v>
      </c>
      <c r="AR70" s="62" t="e">
        <f aca="false">+AQ70/AP70*100</f>
        <v>#DIV/0!</v>
      </c>
      <c r="AS70" s="62" t="e">
        <f aca="false">+AQ70/AO70*100</f>
        <v>#DIV/0!</v>
      </c>
      <c r="AT70" s="62" t="n">
        <v>0</v>
      </c>
      <c r="AU70" s="62" t="n">
        <f aca="false">+AT70/12*6</f>
        <v>0</v>
      </c>
      <c r="AV70" s="62" t="n">
        <v>0</v>
      </c>
      <c r="AW70" s="62" t="n">
        <v>0</v>
      </c>
      <c r="AX70" s="62" t="n">
        <f aca="false">+AW70/12*6</f>
        <v>0</v>
      </c>
      <c r="AY70" s="62" t="n">
        <v>0</v>
      </c>
      <c r="AZ70" s="62" t="n">
        <v>32659.6</v>
      </c>
      <c r="BA70" s="62" t="n">
        <f aca="false">+AZ70/12*6</f>
        <v>16329.8</v>
      </c>
      <c r="BB70" s="62" t="n">
        <v>8164.9</v>
      </c>
      <c r="BC70" s="62" t="n">
        <v>0</v>
      </c>
      <c r="BD70" s="62" t="n">
        <f aca="false">+BC70/12*6</f>
        <v>0</v>
      </c>
      <c r="BE70" s="62" t="n">
        <v>0</v>
      </c>
      <c r="BF70" s="62" t="n">
        <v>0</v>
      </c>
      <c r="BG70" s="62" t="n">
        <f aca="false">+BF70/12*6</f>
        <v>0</v>
      </c>
      <c r="BH70" s="62" t="n">
        <v>0</v>
      </c>
      <c r="BI70" s="62" t="n">
        <v>0</v>
      </c>
      <c r="BJ70" s="62" t="n">
        <f aca="false">+BI70/12*6</f>
        <v>0</v>
      </c>
      <c r="BK70" s="62" t="n">
        <v>0</v>
      </c>
      <c r="BL70" s="62" t="n">
        <f aca="false">BQ70+BT70+BW70+BZ70</f>
        <v>1125.6</v>
      </c>
      <c r="BM70" s="62" t="n">
        <f aca="false">BR70+BU70+BX70+CA70</f>
        <v>562.8</v>
      </c>
      <c r="BN70" s="62" t="n">
        <f aca="false">BS70+BV70+BY70+CB70</f>
        <v>353.22</v>
      </c>
      <c r="BO70" s="62" t="n">
        <f aca="false">+BN70/BM70*100</f>
        <v>62.7611940298507</v>
      </c>
      <c r="BP70" s="62" t="n">
        <f aca="false">+BN70/BL70*100</f>
        <v>31.3805970149254</v>
      </c>
      <c r="BQ70" s="62" t="n">
        <v>925.6</v>
      </c>
      <c r="BR70" s="62" t="n">
        <f aca="false">+BQ70/12*6</f>
        <v>462.8</v>
      </c>
      <c r="BS70" s="62" t="n">
        <v>173.22</v>
      </c>
      <c r="BT70" s="62" t="n">
        <v>0</v>
      </c>
      <c r="BU70" s="62" t="n">
        <f aca="false">+BT70/12*6</f>
        <v>0</v>
      </c>
      <c r="BV70" s="62" t="n">
        <v>0</v>
      </c>
      <c r="BW70" s="62" t="n">
        <v>0</v>
      </c>
      <c r="BX70" s="62" t="n">
        <f aca="false">+BW70/12*6</f>
        <v>0</v>
      </c>
      <c r="BY70" s="62" t="n">
        <v>0</v>
      </c>
      <c r="BZ70" s="62" t="n">
        <v>200</v>
      </c>
      <c r="CA70" s="62" t="n">
        <f aca="false">+BZ70/12*6</f>
        <v>100</v>
      </c>
      <c r="CB70" s="62" t="n">
        <v>180</v>
      </c>
      <c r="CC70" s="62" t="n">
        <v>0</v>
      </c>
      <c r="CD70" s="62" t="n">
        <f aca="false">+CC70/12*6</f>
        <v>0</v>
      </c>
      <c r="CE70" s="62" t="n">
        <v>0</v>
      </c>
      <c r="CF70" s="62" t="n">
        <v>0</v>
      </c>
      <c r="CG70" s="62" t="n">
        <f aca="false">+CF70/12*6</f>
        <v>0</v>
      </c>
      <c r="CH70" s="62" t="n">
        <v>0</v>
      </c>
      <c r="CI70" s="62" t="n">
        <v>0</v>
      </c>
      <c r="CJ70" s="62" t="n">
        <f aca="false">+CI70/12*6</f>
        <v>0</v>
      </c>
      <c r="CK70" s="62" t="n">
        <v>0</v>
      </c>
      <c r="CL70" s="62" t="n">
        <v>990</v>
      </c>
      <c r="CM70" s="62" t="n">
        <f aca="false">+CL70/12*6</f>
        <v>495</v>
      </c>
      <c r="CN70" s="62" t="n">
        <v>130.45</v>
      </c>
      <c r="CO70" s="62" t="n">
        <v>990</v>
      </c>
      <c r="CP70" s="62" t="n">
        <f aca="false">+CO70/12*6</f>
        <v>495</v>
      </c>
      <c r="CQ70" s="62" t="n">
        <v>130.45</v>
      </c>
      <c r="CR70" s="62" t="n">
        <v>0</v>
      </c>
      <c r="CS70" s="62" t="n">
        <f aca="false">+CR70/12*6</f>
        <v>0</v>
      </c>
      <c r="CT70" s="62" t="n">
        <v>0</v>
      </c>
      <c r="CU70" s="62" t="n">
        <v>0</v>
      </c>
      <c r="CV70" s="62" t="n">
        <f aca="false">+CU70/12*6</f>
        <v>0</v>
      </c>
      <c r="CW70" s="62" t="n">
        <v>0</v>
      </c>
      <c r="CX70" s="62" t="n">
        <v>0</v>
      </c>
      <c r="CY70" s="62" t="n">
        <f aca="false">+CX70/12*6</f>
        <v>0</v>
      </c>
      <c r="CZ70" s="62" t="n">
        <v>0</v>
      </c>
      <c r="DA70" s="62" t="n">
        <v>0</v>
      </c>
      <c r="DB70" s="62" t="n">
        <f aca="false">+DA70/12*6</f>
        <v>0</v>
      </c>
      <c r="DC70" s="62" t="n">
        <v>0</v>
      </c>
      <c r="DD70" s="62" t="n">
        <v>0</v>
      </c>
      <c r="DE70" s="62" t="n">
        <f aca="false">U70+Z70+AE70+AJ70+AO70+AT70+AW70+AZ70+BC70+BF70+BI70+BQ70+BT70+BW70+BZ70+CC70+CF70+CI70+CL70+CR70+CU70+CX70+DA70</f>
        <v>42700</v>
      </c>
      <c r="DF70" s="62" t="n">
        <f aca="false">V70+AA70+AF70+AK70+AP70+AU70+AX70+BA70+BD70+BG70+BJ70+BR70+BU70+BX70+CA70+CD70+CG70+CJ70+CM70+CS70+CV70+CY70+DB70</f>
        <v>21350</v>
      </c>
      <c r="DG70" s="62" t="n">
        <f aca="false">W70+AB70+AG70+AL70+AQ70+AV70+AY70+BB70+BE70+BH70+BK70+BS70+BV70+BY70+CB70+CE70+CH70+CK70+CN70+CT70+CW70+CZ70+DC70+DD70</f>
        <v>10245.3951</v>
      </c>
      <c r="DH70" s="62" t="n">
        <v>0</v>
      </c>
      <c r="DI70" s="62" t="n">
        <f aca="false">+DH70/12*6</f>
        <v>0</v>
      </c>
      <c r="DJ70" s="62" t="n">
        <v>0</v>
      </c>
      <c r="DK70" s="62" t="n">
        <v>0</v>
      </c>
      <c r="DL70" s="62" t="n">
        <f aca="false">+DK70/12*6</f>
        <v>0</v>
      </c>
      <c r="DM70" s="62" t="n">
        <v>0</v>
      </c>
      <c r="DN70" s="62" t="n">
        <v>0</v>
      </c>
      <c r="DO70" s="62" t="n">
        <f aca="false">+DN70/12*6</f>
        <v>0</v>
      </c>
      <c r="DP70" s="62" t="n">
        <v>0</v>
      </c>
      <c r="DQ70" s="62" t="n">
        <v>0</v>
      </c>
      <c r="DR70" s="62" t="n">
        <f aca="false">+DQ70/12*6</f>
        <v>0</v>
      </c>
      <c r="DS70" s="62" t="n">
        <v>0</v>
      </c>
      <c r="DT70" s="62" t="n">
        <v>0</v>
      </c>
      <c r="DU70" s="62" t="n">
        <f aca="false">+DT70/12*6</f>
        <v>0</v>
      </c>
      <c r="DV70" s="62" t="n">
        <v>0</v>
      </c>
      <c r="DW70" s="62" t="n">
        <v>0</v>
      </c>
      <c r="DX70" s="62" t="n">
        <f aca="false">+DW70/12*6</f>
        <v>0</v>
      </c>
      <c r="DY70" s="62" t="n">
        <v>0</v>
      </c>
      <c r="DZ70" s="62" t="n">
        <v>0</v>
      </c>
      <c r="EA70" s="62" t="n">
        <f aca="false">DH70+DK70+DN70+DQ70+DT70+DW70</f>
        <v>0</v>
      </c>
      <c r="EB70" s="62" t="n">
        <f aca="false">DI70+DL70+DO70+DR70+DU70+DX70</f>
        <v>0</v>
      </c>
      <c r="EC70" s="62" t="n">
        <f aca="false">DJ70+DM70+DP70+DS70+DV70+DY70+DZ70</f>
        <v>0</v>
      </c>
    </row>
    <row r="71" customFormat="false" ht="17.25" hidden="false" customHeight="true" outlineLevel="0" collapsed="false">
      <c r="B71" s="117" t="s">
        <v>139</v>
      </c>
      <c r="C71" s="117"/>
      <c r="D71" s="62"/>
      <c r="E71" s="62"/>
      <c r="F71" s="62"/>
      <c r="G71" s="62"/>
      <c r="H71" s="62"/>
      <c r="I71" s="62"/>
      <c r="J71" s="62"/>
      <c r="K71" s="118" t="n">
        <f aca="false">SUM(K60:K70)</f>
        <v>342177.528</v>
      </c>
      <c r="L71" s="118" t="n">
        <f aca="false">SUM(L60:L70)</f>
        <v>171088.764</v>
      </c>
      <c r="M71" s="118" t="n">
        <f aca="false">SUM(M60:M70)</f>
        <v>130513.4383</v>
      </c>
      <c r="N71" s="118" t="n">
        <f aca="false">+M71/L71*100</f>
        <v>76.2840500151138</v>
      </c>
      <c r="O71" s="118" t="n">
        <f aca="false">+M71/K71*100</f>
        <v>38.1420250075569</v>
      </c>
      <c r="P71" s="118" t="n">
        <f aca="false">SUM(P60:P70)</f>
        <v>160571.454</v>
      </c>
      <c r="Q71" s="118" t="n">
        <f aca="false">SUM(Q60:Q70)</f>
        <v>80285.727</v>
      </c>
      <c r="R71" s="118" t="n">
        <f aca="false">SUM(R60:R70)</f>
        <v>46214.3215</v>
      </c>
      <c r="S71" s="118" t="n">
        <f aca="false">+R71/Q71*100</f>
        <v>57.562313037285</v>
      </c>
      <c r="T71" s="118" t="n">
        <f aca="false">+R71/P71*100</f>
        <v>28.7811565186425</v>
      </c>
      <c r="U71" s="118"/>
      <c r="V71" s="118"/>
      <c r="W71" s="118"/>
      <c r="X71" s="118"/>
      <c r="Y71" s="118"/>
      <c r="Z71" s="118" t="n">
        <f aca="false">SUM(Z60:Z70)</f>
        <v>70455.074</v>
      </c>
      <c r="AA71" s="118" t="n">
        <f aca="false">SUM(AA60:AA70)</f>
        <v>35227.537</v>
      </c>
      <c r="AB71" s="118" t="n">
        <f aca="false">SUM(AB60:AB70)</f>
        <v>14723.5039</v>
      </c>
      <c r="AC71" s="118" t="n">
        <f aca="false">+AB71/AA71*100</f>
        <v>41.7954394597613</v>
      </c>
      <c r="AD71" s="118" t="n">
        <f aca="false">+AB71/Z71*100</f>
        <v>20.8977197298806</v>
      </c>
      <c r="AE71" s="118"/>
      <c r="AF71" s="118"/>
      <c r="AG71" s="118"/>
      <c r="AH71" s="118"/>
      <c r="AI71" s="118"/>
      <c r="AJ71" s="118" t="n">
        <f aca="false">SUM(AJ60:AJ70)</f>
        <v>13486.5</v>
      </c>
      <c r="AK71" s="118" t="n">
        <f aca="false">SUM(AK60:AK70)</f>
        <v>6743.25</v>
      </c>
      <c r="AL71" s="118" t="n">
        <f aca="false">SUM(AL60:AL70)</f>
        <v>4560.665</v>
      </c>
      <c r="AM71" s="118" t="n">
        <f aca="false">+AL71/AK71*100</f>
        <v>67.6330404478553</v>
      </c>
      <c r="AN71" s="118" t="n">
        <f aca="false">+AL71/AJ71*100</f>
        <v>33.8165202239276</v>
      </c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 t="n">
        <f aca="false">SUM(BL60:BL70)</f>
        <v>27529.4</v>
      </c>
      <c r="BM71" s="118" t="n">
        <f aca="false">SUM(BM60:BM70)</f>
        <v>13764.7</v>
      </c>
      <c r="BN71" s="118" t="n">
        <f aca="false">SUM(BN60:BN70)</f>
        <v>10610.0634</v>
      </c>
      <c r="BO71" s="118" t="n">
        <f aca="false">+BN71/BM71*100</f>
        <v>77.0816901203804</v>
      </c>
      <c r="BP71" s="118" t="n">
        <f aca="false">+BN71/BL71*100</f>
        <v>38.5408450601902</v>
      </c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</row>
    <row r="72" customFormat="false" ht="17.25" hidden="false" customHeight="false" outlineLevel="0" collapsed="false">
      <c r="B72" s="60"/>
      <c r="C72" s="63" t="s">
        <v>115</v>
      </c>
      <c r="D72" s="62" t="n">
        <v>147022.3787</v>
      </c>
      <c r="E72" s="62" t="n">
        <v>890673.8944</v>
      </c>
      <c r="F72" s="62" t="n">
        <f aca="false">DE72+EA72-DW72</f>
        <v>7664768.244</v>
      </c>
      <c r="G72" s="62" t="n">
        <f aca="false">DF72+EB72-DX72</f>
        <v>3832384.122</v>
      </c>
      <c r="H72" s="62" t="n">
        <f aca="false">DG72+EC72-DY72</f>
        <v>2300964.8567</v>
      </c>
      <c r="I72" s="62" t="n">
        <f aca="false">+H72/G72*100</f>
        <v>60.0400373097047</v>
      </c>
      <c r="J72" s="62" t="n">
        <f aca="false">+H72/F72*100</f>
        <v>30.0200186548524</v>
      </c>
      <c r="K72" s="62" t="n">
        <f aca="false">+K71+K59+K41+K38+K25</f>
        <v>2115141.542</v>
      </c>
      <c r="L72" s="62" t="n">
        <f aca="false">+L71+L59+L41+L38+L25</f>
        <v>1057570.771</v>
      </c>
      <c r="M72" s="62" t="n">
        <f aca="false">+M71+M59+M41+M38+M25</f>
        <v>543680.6557</v>
      </c>
      <c r="N72" s="62" t="n">
        <f aca="false">+M72/L72*100</f>
        <v>51.4084419320624</v>
      </c>
      <c r="O72" s="62" t="n">
        <f aca="false">+M72/K72*100</f>
        <v>25.7042209660312</v>
      </c>
      <c r="P72" s="62" t="n">
        <f aca="false">+P71+P59+P41+P38+P25</f>
        <v>871717.954</v>
      </c>
      <c r="Q72" s="62" t="n">
        <f aca="false">+Q71+Q59+Q41+Q38+Q25</f>
        <v>435858.977</v>
      </c>
      <c r="R72" s="62" t="n">
        <f aca="false">+R71+R59+R41+R38+R25</f>
        <v>267824.4537</v>
      </c>
      <c r="S72" s="62" t="n">
        <f aca="false">+R72/Q72*100</f>
        <v>61.4475020208199</v>
      </c>
      <c r="T72" s="62" t="n">
        <f aca="false">+R72/P72*100</f>
        <v>30.72375101041</v>
      </c>
      <c r="U72" s="62" t="n">
        <f aca="false">SUM(U10:U70)</f>
        <v>49241.598</v>
      </c>
      <c r="V72" s="62" t="n">
        <f aca="false">SUM(V10:V70)</f>
        <v>24620.799</v>
      </c>
      <c r="W72" s="62" t="n">
        <f aca="false">SUM(W10:W70)</f>
        <v>15954.0655</v>
      </c>
      <c r="X72" s="62" t="n">
        <f aca="false">+W72/V72*100</f>
        <v>64.7991379158735</v>
      </c>
      <c r="Y72" s="62" t="n">
        <f aca="false">+W72/U72*100</f>
        <v>32.3995689579368</v>
      </c>
      <c r="Z72" s="62" t="n">
        <f aca="false">+Z71+Z59+Z41+Z38+Z25</f>
        <v>424929.274</v>
      </c>
      <c r="AA72" s="62" t="n">
        <f aca="false">+AA71+AA59+AA41+AA38+AA25</f>
        <v>212464.637</v>
      </c>
      <c r="AB72" s="62" t="n">
        <f aca="false">+AB71+AB59+AB41+AB38+AB25</f>
        <v>70867.5718</v>
      </c>
      <c r="AC72" s="62" t="n">
        <f aca="false">+AB72/AA72*100</f>
        <v>33.3549962952188</v>
      </c>
      <c r="AD72" s="62" t="n">
        <f aca="false">+AB72/Z72*100</f>
        <v>16.6774981476094</v>
      </c>
      <c r="AE72" s="62" t="n">
        <f aca="false">SUM(AE10:AE70)</f>
        <v>822476.356</v>
      </c>
      <c r="AF72" s="62" t="n">
        <f aca="false">SUM(AF10:AF70)</f>
        <v>411238.178</v>
      </c>
      <c r="AG72" s="62" t="n">
        <f aca="false">SUM(AG10:AG70)</f>
        <v>251870.3882</v>
      </c>
      <c r="AH72" s="62" t="n">
        <f aca="false">+AG72/AF72*100</f>
        <v>61.2468398301288</v>
      </c>
      <c r="AI72" s="62" t="n">
        <f aca="false">+AG72/AE72*100</f>
        <v>30.6234199150644</v>
      </c>
      <c r="AJ72" s="62" t="n">
        <f aca="false">+AJ71+AJ59+AJ41+AJ38+AJ25</f>
        <v>49850.233</v>
      </c>
      <c r="AK72" s="62" t="n">
        <f aca="false">+AK71+AK59+AK41+AK38+AK25</f>
        <v>24925.1165</v>
      </c>
      <c r="AL72" s="62" t="n">
        <f aca="false">+AL71+AL59+AL41+AL38+AL25</f>
        <v>13349.642</v>
      </c>
      <c r="AM72" s="62" t="n">
        <f aca="false">+AL72/AK72*100</f>
        <v>53.5589954012853</v>
      </c>
      <c r="AN72" s="62" t="n">
        <f aca="false">+AL72/AJ72*100</f>
        <v>26.7794977006426</v>
      </c>
      <c r="AO72" s="62" t="n">
        <f aca="false">SUM(AO10:AO70)</f>
        <v>32850</v>
      </c>
      <c r="AP72" s="62" t="n">
        <f aca="false">SUM(AP10:AP70)</f>
        <v>16425</v>
      </c>
      <c r="AQ72" s="62" t="n">
        <f aca="false">SUM(AQ10:AQ70)</f>
        <v>10825.84</v>
      </c>
      <c r="AR72" s="62" t="n">
        <f aca="false">+AQ72/AP72*100</f>
        <v>65.9107458143075</v>
      </c>
      <c r="AS72" s="62" t="n">
        <f aca="false">+AQ72/AO72*100</f>
        <v>32.9553729071537</v>
      </c>
      <c r="AT72" s="62" t="n">
        <f aca="false">SUM(AT10:AT70)</f>
        <v>0</v>
      </c>
      <c r="AU72" s="62" t="n">
        <f aca="false">SUM(AU10:AU70)</f>
        <v>0</v>
      </c>
      <c r="AV72" s="62" t="n">
        <f aca="false">SUM(AV10:AV70)</f>
        <v>0</v>
      </c>
      <c r="AW72" s="62" t="n">
        <f aca="false">SUM(AW10:AW70)</f>
        <v>0</v>
      </c>
      <c r="AX72" s="62" t="n">
        <f aca="false">SUM(AX10:AX70)</f>
        <v>0</v>
      </c>
      <c r="AY72" s="62" t="n">
        <f aca="false">SUM(AY10:AY70)</f>
        <v>0</v>
      </c>
      <c r="AZ72" s="62" t="n">
        <f aca="false">SUM(AZ10:AZ70)</f>
        <v>5233566.381</v>
      </c>
      <c r="BA72" s="62" t="n">
        <f aca="false">SUM(BA10:BA70)</f>
        <v>2616783.1905</v>
      </c>
      <c r="BB72" s="62" t="n">
        <f aca="false">SUM(BB10:BB70)</f>
        <v>1739674.946</v>
      </c>
      <c r="BC72" s="62" t="n">
        <f aca="false">SUM(BC10:BC70)</f>
        <v>80401.3</v>
      </c>
      <c r="BD72" s="62" t="n">
        <f aca="false">SUM(BD10:BD70)</f>
        <v>40200.65</v>
      </c>
      <c r="BE72" s="62" t="n">
        <f aca="false">SUM(BE10:BE70)</f>
        <v>11240.6</v>
      </c>
      <c r="BF72" s="62" t="n">
        <f aca="false">SUM(BF10:BF70)</f>
        <v>0</v>
      </c>
      <c r="BG72" s="62" t="n">
        <f aca="false">SUM(BG10:BG70)</f>
        <v>0</v>
      </c>
      <c r="BH72" s="62" t="n">
        <f aca="false">SUM(BH10:BH70)</f>
        <v>0</v>
      </c>
      <c r="BI72" s="62" t="n">
        <f aca="false">SUM(BI10:BI70)</f>
        <v>0</v>
      </c>
      <c r="BJ72" s="62" t="n">
        <f aca="false">SUM(BJ10:BJ70)</f>
        <v>0</v>
      </c>
      <c r="BK72" s="62" t="n">
        <f aca="false">SUM(BK10:BK70)</f>
        <v>0</v>
      </c>
      <c r="BL72" s="62" t="n">
        <f aca="false">+BL71+BL59+BL41+BL38+BL25</f>
        <v>305386.3</v>
      </c>
      <c r="BM72" s="62" t="n">
        <f aca="false">+BM71+BM59+BM41+BM38+BM25</f>
        <v>152693.15</v>
      </c>
      <c r="BN72" s="62" t="n">
        <f aca="false">+BN71+BN59+BN41+BN38+BN25</f>
        <v>60779.3963</v>
      </c>
      <c r="BO72" s="62" t="n">
        <f aca="false">+BN72/BM72*100</f>
        <v>39.8049266126215</v>
      </c>
      <c r="BP72" s="62" t="n">
        <f aca="false">+BN72/BL72*100</f>
        <v>19.9024633063107</v>
      </c>
      <c r="BQ72" s="62" t="n">
        <f aca="false">SUM(BQ10:BQ70)</f>
        <v>254602.5</v>
      </c>
      <c r="BR72" s="62" t="n">
        <f aca="false">SUM(BR10:BR70)</f>
        <v>127301.25</v>
      </c>
      <c r="BS72" s="62" t="n">
        <f aca="false">SUM(BS10:BS70)</f>
        <v>44293.2119</v>
      </c>
      <c r="BT72" s="62" t="n">
        <f aca="false">SUM(BT10:BT70)</f>
        <v>22858.7</v>
      </c>
      <c r="BU72" s="62" t="n">
        <f aca="false">SUM(BU10:BU70)</f>
        <v>11429.35</v>
      </c>
      <c r="BV72" s="62" t="n">
        <f aca="false">SUM(BV10:BV70)</f>
        <v>8320.336</v>
      </c>
      <c r="BW72" s="62" t="n">
        <f aca="false">SUM(BW10:BW70)</f>
        <v>5663.8</v>
      </c>
      <c r="BX72" s="62" t="n">
        <f aca="false">SUM(BX10:BX70)</f>
        <v>2831.9</v>
      </c>
      <c r="BY72" s="62" t="n">
        <f aca="false">SUM(BY10:BY70)</f>
        <v>887.76</v>
      </c>
      <c r="BZ72" s="62" t="n">
        <f aca="false">SUM(BZ10:BZ70)</f>
        <v>22261.3</v>
      </c>
      <c r="CA72" s="62" t="n">
        <f aca="false">SUM(CA10:CA70)</f>
        <v>11130.65</v>
      </c>
      <c r="CB72" s="62" t="n">
        <f aca="false">SUM(CB10:CB70)</f>
        <v>7278.0884</v>
      </c>
      <c r="CC72" s="62" t="n">
        <f aca="false">SUM(CC10:CC70)</f>
        <v>0</v>
      </c>
      <c r="CD72" s="62" t="n">
        <f aca="false">SUM(CD10:CD70)</f>
        <v>0</v>
      </c>
      <c r="CE72" s="62" t="n">
        <f aca="false">SUM(CE10:CE70)</f>
        <v>0</v>
      </c>
      <c r="CF72" s="62" t="n">
        <f aca="false">SUM(CF10:CF70)</f>
        <v>31424.994</v>
      </c>
      <c r="CG72" s="62" t="n">
        <f aca="false">SUM(CG10:CG70)</f>
        <v>15712.497</v>
      </c>
      <c r="CH72" s="62" t="n">
        <f aca="false">SUM(CH10:CH70)</f>
        <v>7332.453</v>
      </c>
      <c r="CI72" s="62" t="n">
        <f aca="false">SUM(CI10:CI70)</f>
        <v>4110</v>
      </c>
      <c r="CJ72" s="62" t="n">
        <f aca="false">SUM(CJ10:CJ70)</f>
        <v>2055</v>
      </c>
      <c r="CK72" s="62" t="n">
        <f aca="false">SUM(CK10:CK70)</f>
        <v>425.6</v>
      </c>
      <c r="CL72" s="62" t="n">
        <f aca="false">SUM(CL10:CL70)</f>
        <v>405069.06</v>
      </c>
      <c r="CM72" s="62" t="n">
        <f aca="false">SUM(CM10:CM70)</f>
        <v>202534.53</v>
      </c>
      <c r="CN72" s="62" t="n">
        <f aca="false">SUM(CN10:CN70)</f>
        <v>73881.7975</v>
      </c>
      <c r="CO72" s="62" t="n">
        <f aca="false">SUM(CO10:CO70)</f>
        <v>203103.76</v>
      </c>
      <c r="CP72" s="62" t="n">
        <f aca="false">SUM(CP10:CP70)</f>
        <v>101551.88</v>
      </c>
      <c r="CQ72" s="62" t="n">
        <f aca="false">SUM(CQ10:CQ70)</f>
        <v>44667.4995</v>
      </c>
      <c r="CR72" s="62" t="n">
        <f aca="false">SUM(CR10:CR70)</f>
        <v>10255.021</v>
      </c>
      <c r="CS72" s="62" t="n">
        <f aca="false">SUM(CS10:CS70)</f>
        <v>5127.5105</v>
      </c>
      <c r="CT72" s="62" t="n">
        <f aca="false">SUM(CT10:CT70)</f>
        <v>15685.543</v>
      </c>
      <c r="CU72" s="62" t="n">
        <f aca="false">SUM(CU10:CU70)</f>
        <v>1952.9</v>
      </c>
      <c r="CV72" s="62" t="n">
        <f aca="false">SUM(CV10:CV70)</f>
        <v>976.45</v>
      </c>
      <c r="CW72" s="62" t="n">
        <f aca="false">SUM(CW10:CW70)</f>
        <v>1987.5</v>
      </c>
      <c r="CX72" s="62" t="n">
        <f aca="false">SUM(CX10:CX70)</f>
        <v>1200</v>
      </c>
      <c r="CY72" s="62" t="n">
        <f aca="false">SUM(CY10:CY70)</f>
        <v>600</v>
      </c>
      <c r="CZ72" s="62" t="n">
        <f aca="false">SUM(CZ10:CZ70)</f>
        <v>1295.2</v>
      </c>
      <c r="DA72" s="62" t="n">
        <f aca="false">SUM(DA10:DA70)</f>
        <v>9020.8</v>
      </c>
      <c r="DB72" s="62" t="n">
        <f aca="false">SUM(DB10:DB70)</f>
        <v>4510.4</v>
      </c>
      <c r="DC72" s="62" t="n">
        <f aca="false">SUM(DC10:DC70)</f>
        <v>28053.3114</v>
      </c>
      <c r="DD72" s="62" t="n">
        <f aca="false">SUM(DD10:DD70)</f>
        <v>-2116.608</v>
      </c>
      <c r="DE72" s="62" t="n">
        <f aca="false">U72+Z72+AE72+AJ72+AO72+AT72+AW72+AZ72+BC72+BF72+BI72+BQ72+BT72+BW72+BZ72+CC72+CF72+CI72+CL72+CR72+CU72+CX72+DA72</f>
        <v>7461734.217</v>
      </c>
      <c r="DF72" s="62" t="n">
        <f aca="false">V72+AA72+AF72+AK72+AP72+AU72+AX72+BA72+BD72+BG72+BJ72+BR72+BU72+BX72+CA72+CD72+CG72+CJ72+CM72+CS72+CV72+CY72+DB72</f>
        <v>3730867.1085</v>
      </c>
      <c r="DG72" s="62" t="n">
        <f aca="false">W72+AB72+AG72+AL72+AQ72+AV72+AY72+BB72+BE72+BH72+BK72+BS72+BV72+BY72+CB72+CE72+CH72+CK72+CN72+CT72+CW72+CZ72+DC72+DD72</f>
        <v>2301107.2467</v>
      </c>
      <c r="DH72" s="62" t="n">
        <f aca="false">SUM(DH10:DH70)</f>
        <v>50000</v>
      </c>
      <c r="DI72" s="62" t="n">
        <f aca="false">SUM(DI10:DI70)</f>
        <v>25000</v>
      </c>
      <c r="DJ72" s="62" t="n">
        <f aca="false">SUM(DJ10:DJ70)</f>
        <v>0</v>
      </c>
      <c r="DK72" s="62" t="n">
        <f aca="false">SUM(DK10:DK70)</f>
        <v>153034.027</v>
      </c>
      <c r="DL72" s="62" t="n">
        <f aca="false">SUM(DL10:DL70)</f>
        <v>76517.0135</v>
      </c>
      <c r="DM72" s="62" t="n">
        <f aca="false">SUM(DM10:DM70)</f>
        <v>-142.39</v>
      </c>
      <c r="DN72" s="62" t="n">
        <f aca="false">SUM(DN10:DN70)</f>
        <v>0</v>
      </c>
      <c r="DO72" s="62" t="n">
        <f aca="false">SUM(DO10:DO70)</f>
        <v>0</v>
      </c>
      <c r="DP72" s="62" t="n">
        <f aca="false">SUM(DP10:DP70)</f>
        <v>0</v>
      </c>
      <c r="DQ72" s="62" t="n">
        <f aca="false">SUM(DQ10:DQ70)</f>
        <v>0</v>
      </c>
      <c r="DR72" s="62" t="n">
        <f aca="false">SUM(DR10:DR70)</f>
        <v>0</v>
      </c>
      <c r="DS72" s="62" t="n">
        <f aca="false">SUM(DS10:DS70)</f>
        <v>0</v>
      </c>
      <c r="DT72" s="62" t="n">
        <f aca="false">SUM(DT10:DT70)</f>
        <v>0</v>
      </c>
      <c r="DU72" s="62" t="n">
        <f aca="false">SUM(DU10:DU70)</f>
        <v>0</v>
      </c>
      <c r="DV72" s="62" t="n">
        <f aca="false">SUM(DV10:DV70)</f>
        <v>0</v>
      </c>
      <c r="DW72" s="62" t="n">
        <f aca="false">SUM(DW10:DW70)</f>
        <v>748956.5095</v>
      </c>
      <c r="DX72" s="62" t="n">
        <f aca="false">SUM(DX10:DX70)</f>
        <v>374478.25475</v>
      </c>
      <c r="DY72" s="62" t="n">
        <f aca="false">SUM(DY10:DY70)</f>
        <v>76912.1628</v>
      </c>
      <c r="DZ72" s="62" t="n">
        <f aca="false">SUM(DZ10:DZ70)</f>
        <v>0</v>
      </c>
      <c r="EA72" s="62" t="n">
        <f aca="false">DH72+DK72+DN72+DQ72+DT72+DW72</f>
        <v>951990.5365</v>
      </c>
      <c r="EB72" s="62" t="n">
        <f aca="false">DI72+DL72+DO72+DR72+DU72+DX72</f>
        <v>475995.26825</v>
      </c>
      <c r="EC72" s="62" t="n">
        <f aca="false">DJ72+DM72+DP72+DS72+DV72+DY72+DZ72</f>
        <v>76769.7728</v>
      </c>
    </row>
    <row r="73" customFormat="false" ht="17.25" hidden="false" customHeight="false" outlineLevel="0" collapsed="false">
      <c r="B73" s="64"/>
      <c r="C73" s="65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</row>
    <row r="74" customFormat="false" ht="17.25" hidden="false" customHeight="false" outlineLevel="0" collapsed="false">
      <c r="B74" s="64"/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</row>
    <row r="75" customFormat="false" ht="17.25" hidden="false" customHeight="false" outlineLevel="0" collapsed="false">
      <c r="B75" s="64"/>
      <c r="C75" s="65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</row>
    <row r="76" customFormat="false" ht="17.25" hidden="false" customHeight="false" outlineLevel="0" collapsed="false">
      <c r="B76" s="64"/>
      <c r="C76" s="65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</row>
    <row r="77" customFormat="false" ht="17.25" hidden="false" customHeight="false" outlineLevel="0" collapsed="false">
      <c r="B77" s="64"/>
      <c r="C77" s="65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</row>
    <row r="78" customFormat="false" ht="17.25" hidden="false" customHeight="false" outlineLevel="0" collapsed="false">
      <c r="B78" s="64"/>
      <c r="C78" s="65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</row>
    <row r="79" customFormat="false" ht="17.25" hidden="false" customHeight="false" outlineLevel="0" collapsed="false">
      <c r="B79" s="64"/>
      <c r="C79" s="65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</row>
    <row r="80" customFormat="false" ht="17.25" hidden="false" customHeight="false" outlineLevel="0" collapsed="false">
      <c r="B80" s="64"/>
      <c r="C80" s="65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</row>
    <row r="81" customFormat="false" ht="17.25" hidden="false" customHeight="false" outlineLevel="0" collapsed="false">
      <c r="B81" s="64"/>
      <c r="C81" s="65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</row>
    <row r="82" customFormat="false" ht="17.25" hidden="false" customHeight="false" outlineLevel="0" collapsed="false">
      <c r="B82" s="64"/>
      <c r="C82" s="65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</row>
    <row r="83" customFormat="false" ht="17.25" hidden="false" customHeight="false" outlineLevel="0" collapsed="false"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</row>
    <row r="84" customFormat="false" ht="17.25" hidden="false" customHeight="fals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</row>
    <row r="85" customFormat="false" ht="17.25" hidden="false" customHeight="fals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</row>
    <row r="86" customFormat="false" ht="17.25" hidden="false" customHeight="fals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</row>
    <row r="87" customFormat="false" ht="17.25" hidden="false" customHeight="fals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</row>
    <row r="88" customFormat="false" ht="17.25" hidden="false" customHeight="false" outlineLevel="0" collapsed="false"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</row>
    <row r="89" customFormat="false" ht="17.25" hidden="false" customHeight="fals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</row>
    <row r="90" customFormat="false" ht="17.25" hidden="false" customHeight="false" outlineLevel="0" collapsed="false"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</row>
    <row r="91" customFormat="false" ht="17.25" hidden="false" customHeight="fals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</row>
    <row r="92" customFormat="false" ht="17.25" hidden="false" customHeight="false" outlineLevel="0" collapsed="false"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</row>
    <row r="93" customFormat="false" ht="17.25" hidden="false" customHeight="false" outlineLevel="0" collapsed="false">
      <c r="B93" s="64"/>
      <c r="C93" s="65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</row>
    <row r="94" customFormat="false" ht="17.25" hidden="false" customHeight="false" outlineLevel="0" collapsed="false">
      <c r="B94" s="64"/>
      <c r="C94" s="65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</row>
    <row r="95" customFormat="false" ht="17.25" hidden="false" customHeight="false" outlineLevel="0" collapsed="false">
      <c r="B95" s="64"/>
      <c r="C95" s="65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</row>
    <row r="96" customFormat="false" ht="17.25" hidden="false" customHeight="false" outlineLevel="0" collapsed="false">
      <c r="B96" s="64"/>
      <c r="C96" s="65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</row>
    <row r="97" customFormat="false" ht="17.25" hidden="false" customHeight="false" outlineLevel="0" collapsed="false">
      <c r="B97" s="64"/>
      <c r="C97" s="65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</row>
    <row r="98" customFormat="false" ht="17.25" hidden="false" customHeight="false" outlineLevel="0" collapsed="false">
      <c r="B98" s="64"/>
      <c r="C98" s="65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</row>
    <row r="99" customFormat="false" ht="17.25" hidden="false" customHeight="false" outlineLevel="0" collapsed="false">
      <c r="B99" s="64"/>
      <c r="C99" s="65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</row>
    <row r="100" customFormat="false" ht="17.25" hidden="false" customHeight="false" outlineLevel="0" collapsed="false">
      <c r="B100" s="64"/>
      <c r="C100" s="65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</row>
    <row r="101" customFormat="false" ht="17.25" hidden="false" customHeight="false" outlineLevel="0" collapsed="false">
      <c r="B101" s="64"/>
      <c r="C101" s="65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</row>
    <row r="102" customFormat="false" ht="17.25" hidden="false" customHeight="false" outlineLevel="0" collapsed="false">
      <c r="B102" s="64"/>
      <c r="C102" s="65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</row>
    <row r="103" customFormat="false" ht="17.25" hidden="false" customHeight="false" outlineLevel="0" collapsed="false">
      <c r="B103" s="64"/>
      <c r="C103" s="65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</row>
    <row r="104" customFormat="false" ht="17.25" hidden="false" customHeight="false" outlineLevel="0" collapsed="false">
      <c r="B104" s="64"/>
      <c r="C104" s="65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</row>
    <row r="105" customFormat="false" ht="17.25" hidden="false" customHeight="false" outlineLevel="0" collapsed="false">
      <c r="B105" s="64"/>
      <c r="C105" s="65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</row>
    <row r="106" customFormat="false" ht="17.25" hidden="false" customHeight="false" outlineLevel="0" collapsed="false">
      <c r="B106" s="64"/>
      <c r="C106" s="65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</row>
    <row r="107" customFormat="false" ht="17.25" hidden="false" customHeight="false" outlineLevel="0" collapsed="false">
      <c r="B107" s="64"/>
      <c r="C107" s="65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</row>
    <row r="108" customFormat="false" ht="17.25" hidden="false" customHeight="false" outlineLevel="0" collapsed="false">
      <c r="B108" s="64"/>
      <c r="C108" s="65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</row>
    <row r="109" customFormat="false" ht="17.25" hidden="false" customHeight="false" outlineLevel="0" collapsed="false">
      <c r="B109" s="64"/>
      <c r="C109" s="65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</row>
    <row r="110" customFormat="false" ht="17.25" hidden="false" customHeight="false" outlineLevel="0" collapsed="false">
      <c r="B110" s="64"/>
      <c r="C110" s="65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</row>
    <row r="111" customFormat="false" ht="17.25" hidden="false" customHeight="false" outlineLevel="0" collapsed="false">
      <c r="B111" s="64"/>
      <c r="C111" s="65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</row>
    <row r="112" customFormat="false" ht="17.25" hidden="false" customHeight="false" outlineLevel="0" collapsed="false">
      <c r="B112" s="64"/>
      <c r="C112" s="65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</row>
    <row r="113" customFormat="false" ht="17.25" hidden="false" customHeight="false" outlineLevel="0" collapsed="false">
      <c r="B113" s="64"/>
      <c r="C113" s="65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</row>
    <row r="114" customFormat="false" ht="17.25" hidden="false" customHeight="false" outlineLevel="0" collapsed="false">
      <c r="B114" s="64"/>
      <c r="C114" s="65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</row>
    <row r="115" customFormat="false" ht="17.25" hidden="false" customHeight="false" outlineLevel="0" collapsed="false">
      <c r="B115" s="64"/>
      <c r="C115" s="65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</row>
    <row r="116" customFormat="false" ht="17.25" hidden="false" customHeight="false" outlineLevel="0" collapsed="false">
      <c r="B116" s="64"/>
      <c r="C116" s="65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</row>
    <row r="117" customFormat="false" ht="17.25" hidden="false" customHeight="false" outlineLevel="0" collapsed="false">
      <c r="B117" s="64"/>
      <c r="C117" s="65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</row>
    <row r="118" customFormat="false" ht="17.25" hidden="false" customHeight="false" outlineLevel="0" collapsed="false">
      <c r="B118" s="64"/>
      <c r="C118" s="65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</row>
    <row r="119" customFormat="false" ht="17.25" hidden="false" customHeight="false" outlineLevel="0" collapsed="false">
      <c r="B119" s="64"/>
      <c r="C119" s="65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</row>
    <row r="120" customFormat="false" ht="17.25" hidden="false" customHeight="false" outlineLevel="0" collapsed="false">
      <c r="B120" s="64"/>
      <c r="C120" s="65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</row>
    <row r="121" customFormat="false" ht="17.25" hidden="false" customHeight="false" outlineLevel="0" collapsed="false">
      <c r="B121" s="64"/>
      <c r="C121" s="65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</row>
    <row r="122" customFormat="false" ht="17.25" hidden="false" customHeight="false" outlineLevel="0" collapsed="false">
      <c r="B122" s="64"/>
      <c r="C122" s="65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</row>
    <row r="123" customFormat="false" ht="17.25" hidden="false" customHeight="false" outlineLevel="0" collapsed="false">
      <c r="B123" s="64"/>
      <c r="C123" s="65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</row>
    <row r="124" customFormat="false" ht="17.25" hidden="false" customHeight="false" outlineLevel="0" collapsed="false">
      <c r="B124" s="64"/>
      <c r="C124" s="65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</row>
    <row r="125" customFormat="false" ht="17.25" hidden="false" customHeight="false" outlineLevel="0" collapsed="false">
      <c r="B125" s="64"/>
      <c r="C125" s="65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</row>
    <row r="126" customFormat="false" ht="17.25" hidden="false" customHeight="false" outlineLevel="0" collapsed="false">
      <c r="B126" s="64"/>
      <c r="C126" s="65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</row>
    <row r="127" customFormat="false" ht="17.25" hidden="false" customHeight="false" outlineLevel="0" collapsed="false">
      <c r="B127" s="64"/>
      <c r="C127" s="65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</row>
    <row r="128" customFormat="false" ht="17.25" hidden="false" customHeight="false" outlineLevel="0" collapsed="false">
      <c r="B128" s="64"/>
      <c r="C128" s="65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</row>
    <row r="129" customFormat="false" ht="17.25" hidden="false" customHeight="false" outlineLevel="0" collapsed="false">
      <c r="B129" s="64"/>
      <c r="C129" s="65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</row>
    <row r="130" customFormat="false" ht="17.25" hidden="false" customHeight="false" outlineLevel="0" collapsed="false">
      <c r="B130" s="64"/>
      <c r="C130" s="65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</row>
    <row r="131" customFormat="false" ht="17.25" hidden="false" customHeight="false" outlineLevel="0" collapsed="false">
      <c r="B131" s="64"/>
      <c r="C131" s="65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</row>
    <row r="132" customFormat="false" ht="17.25" hidden="false" customHeight="false" outlineLevel="0" collapsed="false">
      <c r="B132" s="64"/>
      <c r="C132" s="65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</row>
    <row r="133" customFormat="false" ht="17.25" hidden="false" customHeight="false" outlineLevel="0" collapsed="false">
      <c r="B133" s="64"/>
      <c r="C133" s="65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</row>
    <row r="134" customFormat="false" ht="17.25" hidden="false" customHeight="false" outlineLevel="0" collapsed="false">
      <c r="B134" s="64"/>
      <c r="C134" s="65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</row>
    <row r="135" customFormat="false" ht="17.25" hidden="false" customHeight="false" outlineLevel="0" collapsed="false">
      <c r="B135" s="64"/>
      <c r="C135" s="65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</row>
    <row r="136" customFormat="false" ht="17.25" hidden="false" customHeight="false" outlineLevel="0" collapsed="false">
      <c r="B136" s="64"/>
      <c r="C136" s="65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</row>
    <row r="137" customFormat="false" ht="17.25" hidden="false" customHeight="false" outlineLevel="0" collapsed="false">
      <c r="B137" s="64"/>
      <c r="C137" s="65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</row>
    <row r="138" customFormat="false" ht="17.25" hidden="false" customHeight="false" outlineLevel="0" collapsed="false">
      <c r="B138" s="64"/>
      <c r="C138" s="65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</row>
    <row r="139" customFormat="false" ht="17.25" hidden="false" customHeight="false" outlineLevel="0" collapsed="false">
      <c r="B139" s="64"/>
      <c r="C139" s="65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</row>
    <row r="140" customFormat="false" ht="17.25" hidden="false" customHeight="false" outlineLevel="0" collapsed="false">
      <c r="B140" s="64"/>
      <c r="C140" s="65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  <c r="DX140" s="64"/>
      <c r="DY140" s="64"/>
      <c r="DZ140" s="64"/>
      <c r="EA140" s="64"/>
      <c r="EB140" s="64"/>
      <c r="EC140" s="64"/>
    </row>
    <row r="141" customFormat="false" ht="17.25" hidden="false" customHeight="false" outlineLevel="0" collapsed="false">
      <c r="B141" s="64"/>
      <c r="C141" s="65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  <c r="DX141" s="64"/>
      <c r="DY141" s="64"/>
      <c r="DZ141" s="64"/>
      <c r="EA141" s="64"/>
      <c r="EB141" s="64"/>
      <c r="EC141" s="64"/>
    </row>
    <row r="142" customFormat="false" ht="17.25" hidden="false" customHeight="false" outlineLevel="0" collapsed="false">
      <c r="B142" s="64"/>
      <c r="C142" s="65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</row>
    <row r="143" customFormat="false" ht="17.25" hidden="false" customHeight="false" outlineLevel="0" collapsed="false">
      <c r="B143" s="64"/>
      <c r="C143" s="65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  <c r="DY143" s="64"/>
      <c r="DZ143" s="64"/>
      <c r="EA143" s="64"/>
      <c r="EB143" s="64"/>
      <c r="EC143" s="64"/>
    </row>
    <row r="144" customFormat="false" ht="17.25" hidden="false" customHeight="false" outlineLevel="0" collapsed="false">
      <c r="B144" s="64"/>
      <c r="C144" s="65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  <c r="DY144" s="64"/>
      <c r="DZ144" s="64"/>
      <c r="EA144" s="64"/>
      <c r="EB144" s="64"/>
      <c r="EC144" s="64"/>
    </row>
    <row r="145" customFormat="false" ht="17.25" hidden="false" customHeight="false" outlineLevel="0" collapsed="false">
      <c r="B145" s="64"/>
      <c r="C145" s="65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  <c r="DY145" s="64"/>
      <c r="DZ145" s="64"/>
      <c r="EA145" s="64"/>
      <c r="EB145" s="64"/>
      <c r="EC145" s="64"/>
    </row>
    <row r="146" customFormat="false" ht="17.25" hidden="false" customHeight="false" outlineLevel="0" collapsed="false">
      <c r="B146" s="64"/>
      <c r="C146" s="65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  <c r="DY146" s="64"/>
      <c r="DZ146" s="64"/>
      <c r="EA146" s="64"/>
      <c r="EB146" s="64"/>
      <c r="EC146" s="64"/>
    </row>
    <row r="147" customFormat="false" ht="17.25" hidden="false" customHeight="false" outlineLevel="0" collapsed="false">
      <c r="B147" s="64"/>
      <c r="C147" s="65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  <c r="DY147" s="64"/>
      <c r="DZ147" s="64"/>
      <c r="EA147" s="64"/>
      <c r="EB147" s="64"/>
      <c r="EC147" s="64"/>
    </row>
    <row r="148" customFormat="false" ht="17.25" hidden="false" customHeight="false" outlineLevel="0" collapsed="false">
      <c r="B148" s="64"/>
      <c r="C148" s="65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  <c r="DY148" s="64"/>
      <c r="DZ148" s="64"/>
      <c r="EA148" s="64"/>
      <c r="EB148" s="64"/>
      <c r="EC148" s="64"/>
    </row>
    <row r="149" customFormat="false" ht="17.25" hidden="false" customHeight="false" outlineLevel="0" collapsed="false">
      <c r="B149" s="64"/>
      <c r="C149" s="65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  <c r="DY149" s="64"/>
      <c r="DZ149" s="64"/>
      <c r="EA149" s="64"/>
      <c r="EB149" s="64"/>
      <c r="EC149" s="64"/>
    </row>
    <row r="150" customFormat="false" ht="17.25" hidden="false" customHeight="false" outlineLevel="0" collapsed="false">
      <c r="B150" s="64"/>
      <c r="C150" s="65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  <c r="DY150" s="64"/>
      <c r="DZ150" s="64"/>
      <c r="EA150" s="64"/>
      <c r="EB150" s="64"/>
      <c r="EC150" s="64"/>
    </row>
    <row r="151" customFormat="false" ht="17.25" hidden="false" customHeight="false" outlineLevel="0" collapsed="false">
      <c r="B151" s="64"/>
      <c r="C151" s="65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  <c r="EB151" s="64"/>
      <c r="EC151" s="64"/>
    </row>
    <row r="152" customFormat="false" ht="17.25" hidden="false" customHeight="false" outlineLevel="0" collapsed="false">
      <c r="B152" s="64"/>
      <c r="C152" s="65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  <c r="DY152" s="64"/>
      <c r="DZ152" s="64"/>
      <c r="EA152" s="64"/>
      <c r="EB152" s="64"/>
      <c r="EC152" s="64"/>
    </row>
    <row r="153" customFormat="false" ht="17.25" hidden="false" customHeight="false" outlineLevel="0" collapsed="false">
      <c r="B153" s="64"/>
      <c r="C153" s="65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  <c r="DY153" s="64"/>
      <c r="DZ153" s="64"/>
      <c r="EA153" s="64"/>
      <c r="EB153" s="64"/>
      <c r="EC153" s="64"/>
    </row>
    <row r="154" customFormat="false" ht="17.25" hidden="false" customHeight="false" outlineLevel="0" collapsed="false">
      <c r="B154" s="64"/>
      <c r="C154" s="65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  <c r="DY154" s="64"/>
      <c r="DZ154" s="64"/>
      <c r="EA154" s="64"/>
      <c r="EB154" s="64"/>
      <c r="EC154" s="64"/>
    </row>
    <row r="155" customFormat="false" ht="17.25" hidden="false" customHeight="false" outlineLevel="0" collapsed="false">
      <c r="B155" s="64"/>
      <c r="C155" s="65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  <c r="DY155" s="64"/>
      <c r="DZ155" s="64"/>
      <c r="EA155" s="64"/>
      <c r="EB155" s="64"/>
      <c r="EC155" s="64"/>
    </row>
    <row r="156" customFormat="false" ht="17.25" hidden="false" customHeight="false" outlineLevel="0" collapsed="false">
      <c r="B156" s="64"/>
      <c r="C156" s="65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  <c r="DY156" s="64"/>
      <c r="DZ156" s="64"/>
      <c r="EA156" s="64"/>
      <c r="EB156" s="64"/>
      <c r="EC156" s="64"/>
    </row>
    <row r="157" customFormat="false" ht="17.25" hidden="false" customHeight="false" outlineLevel="0" collapsed="false">
      <c r="B157" s="64"/>
      <c r="C157" s="65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  <c r="DY157" s="64"/>
      <c r="DZ157" s="64"/>
      <c r="EA157" s="64"/>
      <c r="EB157" s="64"/>
      <c r="EC157" s="64"/>
    </row>
    <row r="158" customFormat="false" ht="17.25" hidden="false" customHeight="false" outlineLevel="0" collapsed="false">
      <c r="B158" s="64"/>
      <c r="C158" s="65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  <c r="DY158" s="64"/>
      <c r="DZ158" s="64"/>
      <c r="EA158" s="64"/>
      <c r="EB158" s="64"/>
      <c r="EC158" s="64"/>
    </row>
    <row r="159" customFormat="false" ht="17.25" hidden="false" customHeight="false" outlineLevel="0" collapsed="false">
      <c r="B159" s="64"/>
      <c r="C159" s="65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</row>
    <row r="160" customFormat="false" ht="17.25" hidden="false" customHeight="false" outlineLevel="0" collapsed="false">
      <c r="B160" s="64"/>
      <c r="C160" s="65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</row>
    <row r="161" customFormat="false" ht="17.25" hidden="false" customHeight="false" outlineLevel="0" collapsed="false">
      <c r="B161" s="64"/>
      <c r="C161" s="65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</row>
    <row r="162" customFormat="false" ht="17.25" hidden="false" customHeight="false" outlineLevel="0" collapsed="false">
      <c r="B162" s="64"/>
      <c r="C162" s="65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  <c r="EB162" s="64"/>
      <c r="EC162" s="64"/>
    </row>
    <row r="163" customFormat="false" ht="17.25" hidden="false" customHeight="false" outlineLevel="0" collapsed="false">
      <c r="B163" s="64"/>
      <c r="C163" s="65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  <c r="EB163" s="64"/>
      <c r="EC163" s="64"/>
    </row>
    <row r="164" customFormat="false" ht="17.25" hidden="false" customHeight="false" outlineLevel="0" collapsed="false">
      <c r="B164" s="64"/>
      <c r="C164" s="65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</row>
    <row r="165" customFormat="false" ht="17.25" hidden="false" customHeight="false" outlineLevel="0" collapsed="false">
      <c r="B165" s="64"/>
      <c r="C165" s="65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</row>
    <row r="166" customFormat="false" ht="17.25" hidden="false" customHeight="false" outlineLevel="0" collapsed="false">
      <c r="B166" s="64"/>
      <c r="C166" s="65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</row>
    <row r="167" customFormat="false" ht="17.25" hidden="false" customHeight="false" outlineLevel="0" collapsed="false">
      <c r="B167" s="64"/>
      <c r="C167" s="65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  <c r="EB167" s="64"/>
      <c r="EC167" s="64"/>
    </row>
    <row r="168" customFormat="false" ht="17.25" hidden="false" customHeight="false" outlineLevel="0" collapsed="false">
      <c r="B168" s="64"/>
      <c r="C168" s="65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  <c r="DY168" s="64"/>
      <c r="DZ168" s="64"/>
      <c r="EA168" s="64"/>
      <c r="EB168" s="64"/>
      <c r="EC168" s="64"/>
    </row>
    <row r="169" customFormat="false" ht="17.25" hidden="false" customHeight="false" outlineLevel="0" collapsed="false">
      <c r="B169" s="64"/>
      <c r="C169" s="65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  <c r="DY169" s="64"/>
      <c r="DZ169" s="64"/>
      <c r="EA169" s="64"/>
      <c r="EB169" s="64"/>
      <c r="EC169" s="64"/>
    </row>
    <row r="170" customFormat="false" ht="17.25" hidden="false" customHeight="false" outlineLevel="0" collapsed="false">
      <c r="B170" s="64"/>
      <c r="C170" s="65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  <c r="DY170" s="64"/>
      <c r="DZ170" s="64"/>
      <c r="EA170" s="64"/>
      <c r="EB170" s="64"/>
      <c r="EC170" s="64"/>
    </row>
    <row r="171" customFormat="false" ht="17.25" hidden="false" customHeight="false" outlineLevel="0" collapsed="false">
      <c r="B171" s="64"/>
      <c r="C171" s="65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  <c r="DY171" s="64"/>
      <c r="DZ171" s="64"/>
      <c r="EA171" s="64"/>
      <c r="EB171" s="64"/>
      <c r="EC171" s="64"/>
    </row>
    <row r="172" customFormat="false" ht="17.25" hidden="false" customHeight="false" outlineLevel="0" collapsed="false">
      <c r="B172" s="64"/>
      <c r="C172" s="65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  <c r="DY172" s="64"/>
      <c r="DZ172" s="64"/>
      <c r="EA172" s="64"/>
      <c r="EB172" s="64"/>
      <c r="EC172" s="64"/>
    </row>
    <row r="173" customFormat="false" ht="17.25" hidden="false" customHeight="false" outlineLevel="0" collapsed="false">
      <c r="B173" s="64"/>
      <c r="C173" s="65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  <c r="DY173" s="64"/>
      <c r="DZ173" s="64"/>
      <c r="EA173" s="64"/>
      <c r="EB173" s="64"/>
      <c r="EC173" s="64"/>
    </row>
    <row r="174" customFormat="false" ht="17.25" hidden="false" customHeight="false" outlineLevel="0" collapsed="false">
      <c r="B174" s="64"/>
      <c r="C174" s="65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  <c r="DY174" s="64"/>
      <c r="DZ174" s="64"/>
      <c r="EA174" s="64"/>
      <c r="EB174" s="64"/>
      <c r="EC174" s="64"/>
    </row>
    <row r="175" customFormat="false" ht="17.25" hidden="false" customHeight="false" outlineLevel="0" collapsed="false">
      <c r="B175" s="64"/>
      <c r="C175" s="65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  <c r="DY175" s="64"/>
      <c r="DZ175" s="64"/>
      <c r="EA175" s="64"/>
      <c r="EB175" s="64"/>
      <c r="EC175" s="64"/>
    </row>
    <row r="176" customFormat="false" ht="17.25" hidden="false" customHeight="false" outlineLevel="0" collapsed="false">
      <c r="B176" s="64"/>
      <c r="C176" s="65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  <c r="DY176" s="64"/>
      <c r="DZ176" s="64"/>
      <c r="EA176" s="64"/>
      <c r="EB176" s="64"/>
      <c r="EC176" s="64"/>
    </row>
    <row r="177" customFormat="false" ht="17.25" hidden="false" customHeight="false" outlineLevel="0" collapsed="false">
      <c r="B177" s="64"/>
      <c r="C177" s="65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  <c r="DY177" s="64"/>
      <c r="DZ177" s="64"/>
      <c r="EA177" s="64"/>
      <c r="EB177" s="64"/>
      <c r="EC177" s="64"/>
    </row>
    <row r="178" customFormat="false" ht="17.25" hidden="false" customHeight="false" outlineLevel="0" collapsed="false">
      <c r="B178" s="64"/>
      <c r="C178" s="6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  <c r="DY178" s="64"/>
      <c r="DZ178" s="64"/>
      <c r="EA178" s="64"/>
      <c r="EB178" s="64"/>
      <c r="EC178" s="64"/>
    </row>
    <row r="179" customFormat="false" ht="17.25" hidden="false" customHeight="false" outlineLevel="0" collapsed="false">
      <c r="B179" s="64"/>
      <c r="C179" s="65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</row>
    <row r="180" customFormat="false" ht="17.25" hidden="false" customHeight="false" outlineLevel="0" collapsed="false">
      <c r="B180" s="64"/>
      <c r="C180" s="65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  <c r="DY180" s="64"/>
      <c r="DZ180" s="64"/>
      <c r="EA180" s="64"/>
      <c r="EB180" s="64"/>
      <c r="EC180" s="64"/>
    </row>
    <row r="181" customFormat="false" ht="17.25" hidden="false" customHeight="false" outlineLevel="0" collapsed="false">
      <c r="B181" s="64"/>
      <c r="C181" s="65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  <c r="EB181" s="64"/>
      <c r="EC181" s="64"/>
    </row>
    <row r="182" customFormat="false" ht="17.25" hidden="false" customHeight="false" outlineLevel="0" collapsed="false">
      <c r="B182" s="64"/>
      <c r="C182" s="65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  <c r="EB182" s="64"/>
      <c r="EC182" s="64"/>
    </row>
    <row r="183" customFormat="false" ht="17.25" hidden="false" customHeight="false" outlineLevel="0" collapsed="false">
      <c r="B183" s="64"/>
      <c r="C183" s="65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  <c r="EB183" s="64"/>
      <c r="EC183" s="64"/>
    </row>
    <row r="184" customFormat="false" ht="17.25" hidden="false" customHeight="false" outlineLevel="0" collapsed="false">
      <c r="B184" s="64"/>
      <c r="C184" s="65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</row>
    <row r="185" customFormat="false" ht="17.25" hidden="false" customHeight="false" outlineLevel="0" collapsed="false">
      <c r="B185" s="64"/>
      <c r="C185" s="65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</row>
    <row r="186" customFormat="false" ht="17.25" hidden="false" customHeight="false" outlineLevel="0" collapsed="false">
      <c r="B186" s="64"/>
      <c r="C186" s="65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</row>
    <row r="187" customFormat="false" ht="17.25" hidden="false" customHeight="false" outlineLevel="0" collapsed="false">
      <c r="B187" s="64"/>
      <c r="C187" s="65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  <c r="EB187" s="64"/>
      <c r="EC187" s="64"/>
    </row>
    <row r="188" customFormat="false" ht="17.25" hidden="false" customHeight="false" outlineLevel="0" collapsed="false">
      <c r="B188" s="64"/>
      <c r="C188" s="65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  <c r="EB188" s="64"/>
      <c r="EC188" s="64"/>
    </row>
    <row r="189" customFormat="false" ht="17.25" hidden="false" customHeight="false" outlineLevel="0" collapsed="false">
      <c r="B189" s="64"/>
      <c r="C189" s="65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  <c r="EB189" s="64"/>
      <c r="EC189" s="64"/>
    </row>
    <row r="190" customFormat="false" ht="17.25" hidden="false" customHeight="false" outlineLevel="0" collapsed="false">
      <c r="B190" s="64"/>
      <c r="C190" s="65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  <c r="EB190" s="64"/>
      <c r="EC190" s="64"/>
    </row>
    <row r="191" customFormat="false" ht="17.25" hidden="false" customHeight="false" outlineLevel="0" collapsed="false">
      <c r="B191" s="64"/>
      <c r="C191" s="65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</row>
    <row r="192" customFormat="false" ht="17.25" hidden="false" customHeight="false" outlineLevel="0" collapsed="false">
      <c r="B192" s="64"/>
      <c r="C192" s="65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</row>
    <row r="193" customFormat="false" ht="17.25" hidden="false" customHeight="false" outlineLevel="0" collapsed="false">
      <c r="B193" s="64"/>
      <c r="C193" s="65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</row>
    <row r="194" customFormat="false" ht="17.25" hidden="false" customHeight="false" outlineLevel="0" collapsed="false">
      <c r="B194" s="64"/>
      <c r="C194" s="65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</row>
    <row r="195" customFormat="false" ht="17.25" hidden="false" customHeight="false" outlineLevel="0" collapsed="false">
      <c r="B195" s="64"/>
      <c r="C195" s="65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</row>
    <row r="196" customFormat="false" ht="17.25" hidden="false" customHeight="false" outlineLevel="0" collapsed="false">
      <c r="B196" s="64"/>
      <c r="C196" s="65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</row>
    <row r="197" customFormat="false" ht="17.25" hidden="false" customHeight="false" outlineLevel="0" collapsed="false">
      <c r="B197" s="64"/>
      <c r="C197" s="65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  <c r="EB197" s="64"/>
      <c r="EC197" s="64"/>
    </row>
    <row r="198" customFormat="false" ht="17.25" hidden="false" customHeight="false" outlineLevel="0" collapsed="false">
      <c r="B198" s="64"/>
      <c r="C198" s="65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</row>
    <row r="199" customFormat="false" ht="17.25" hidden="false" customHeight="false" outlineLevel="0" collapsed="false">
      <c r="B199" s="64"/>
      <c r="C199" s="65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  <c r="DY199" s="64"/>
      <c r="DZ199" s="64"/>
      <c r="EA199" s="64"/>
      <c r="EB199" s="64"/>
      <c r="EC199" s="64"/>
    </row>
    <row r="200" customFormat="false" ht="17.25" hidden="false" customHeight="false" outlineLevel="0" collapsed="false">
      <c r="B200" s="64"/>
      <c r="C200" s="65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  <c r="DY200" s="64"/>
      <c r="DZ200" s="64"/>
      <c r="EA200" s="64"/>
      <c r="EB200" s="64"/>
      <c r="EC200" s="64"/>
    </row>
    <row r="201" customFormat="false" ht="17.25" hidden="false" customHeight="false" outlineLevel="0" collapsed="false">
      <c r="B201" s="64"/>
      <c r="C201" s="65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  <c r="DY201" s="64"/>
      <c r="DZ201" s="64"/>
      <c r="EA201" s="64"/>
      <c r="EB201" s="64"/>
      <c r="EC201" s="64"/>
    </row>
    <row r="202" customFormat="false" ht="17.25" hidden="false" customHeight="false" outlineLevel="0" collapsed="false">
      <c r="B202" s="64"/>
      <c r="C202" s="65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  <c r="DY202" s="64"/>
      <c r="DZ202" s="64"/>
      <c r="EA202" s="64"/>
      <c r="EB202" s="64"/>
      <c r="EC202" s="64"/>
    </row>
    <row r="203" customFormat="false" ht="17.25" hidden="false" customHeight="false" outlineLevel="0" collapsed="false">
      <c r="B203" s="64"/>
      <c r="C203" s="65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4"/>
      <c r="DZ203" s="64"/>
      <c r="EA203" s="64"/>
      <c r="EB203" s="64"/>
      <c r="EC203" s="64"/>
    </row>
    <row r="204" customFormat="false" ht="17.25" hidden="false" customHeight="false" outlineLevel="0" collapsed="false">
      <c r="B204" s="64"/>
      <c r="C204" s="65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  <c r="DY204" s="64"/>
      <c r="DZ204" s="64"/>
      <c r="EA204" s="64"/>
      <c r="EB204" s="64"/>
      <c r="EC204" s="64"/>
    </row>
    <row r="205" customFormat="false" ht="17.25" hidden="false" customHeight="false" outlineLevel="0" collapsed="false">
      <c r="B205" s="64"/>
      <c r="C205" s="65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</row>
    <row r="206" customFormat="false" ht="17.25" hidden="false" customHeight="false" outlineLevel="0" collapsed="false">
      <c r="B206" s="64"/>
      <c r="C206" s="65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  <c r="EB206" s="64"/>
      <c r="EC206" s="64"/>
    </row>
    <row r="207" customFormat="false" ht="17.25" hidden="false" customHeight="false" outlineLevel="0" collapsed="false">
      <c r="B207" s="64"/>
      <c r="C207" s="65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  <c r="DY207" s="64"/>
      <c r="DZ207" s="64"/>
      <c r="EA207" s="64"/>
      <c r="EB207" s="64"/>
      <c r="EC207" s="64"/>
    </row>
    <row r="208" customFormat="false" ht="17.25" hidden="false" customHeight="false" outlineLevel="0" collapsed="false">
      <c r="B208" s="64"/>
      <c r="C208" s="65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  <c r="EB208" s="64"/>
      <c r="EC208" s="64"/>
    </row>
    <row r="209" customFormat="false" ht="17.25" hidden="false" customHeight="false" outlineLevel="0" collapsed="false">
      <c r="B209" s="64"/>
      <c r="C209" s="65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  <c r="EB209" s="64"/>
      <c r="EC209" s="64"/>
    </row>
    <row r="210" customFormat="false" ht="17.25" hidden="false" customHeight="false" outlineLevel="0" collapsed="false">
      <c r="B210" s="64"/>
      <c r="C210" s="65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  <c r="EB210" s="64"/>
      <c r="EC210" s="64"/>
    </row>
    <row r="211" customFormat="false" ht="17.25" hidden="false" customHeight="false" outlineLevel="0" collapsed="false">
      <c r="B211" s="64"/>
      <c r="C211" s="65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  <c r="EB211" s="64"/>
      <c r="EC211" s="64"/>
    </row>
    <row r="212" customFormat="false" ht="17.25" hidden="false" customHeight="false" outlineLevel="0" collapsed="false">
      <c r="B212" s="64"/>
      <c r="C212" s="65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  <c r="EB212" s="64"/>
      <c r="EC212" s="64"/>
    </row>
    <row r="213" customFormat="false" ht="17.25" hidden="false" customHeight="false" outlineLevel="0" collapsed="false">
      <c r="B213" s="64"/>
      <c r="C213" s="65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  <c r="DY213" s="64"/>
      <c r="DZ213" s="64"/>
      <c r="EA213" s="64"/>
      <c r="EB213" s="64"/>
      <c r="EC213" s="64"/>
    </row>
    <row r="214" customFormat="false" ht="17.25" hidden="false" customHeight="false" outlineLevel="0" collapsed="false">
      <c r="B214" s="64"/>
      <c r="C214" s="65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</row>
    <row r="215" customFormat="false" ht="17.25" hidden="false" customHeight="false" outlineLevel="0" collapsed="false">
      <c r="B215" s="64"/>
      <c r="C215" s="65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  <c r="DY215" s="64"/>
      <c r="DZ215" s="64"/>
      <c r="EA215" s="64"/>
      <c r="EB215" s="64"/>
      <c r="EC215" s="64"/>
    </row>
    <row r="216" customFormat="false" ht="17.25" hidden="false" customHeight="false" outlineLevel="0" collapsed="false">
      <c r="B216" s="64"/>
      <c r="C216" s="65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  <c r="DY216" s="64"/>
      <c r="DZ216" s="64"/>
      <c r="EA216" s="64"/>
      <c r="EB216" s="64"/>
      <c r="EC216" s="64"/>
    </row>
    <row r="217" customFormat="false" ht="17.25" hidden="false" customHeight="false" outlineLevel="0" collapsed="false">
      <c r="B217" s="64"/>
      <c r="C217" s="65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  <c r="DY217" s="64"/>
      <c r="DZ217" s="64"/>
      <c r="EA217" s="64"/>
      <c r="EB217" s="64"/>
      <c r="EC217" s="64"/>
    </row>
    <row r="218" customFormat="false" ht="17.25" hidden="false" customHeight="false" outlineLevel="0" collapsed="false">
      <c r="B218" s="64"/>
      <c r="C218" s="65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  <c r="DY218" s="64"/>
      <c r="DZ218" s="64"/>
      <c r="EA218" s="64"/>
      <c r="EB218" s="64"/>
      <c r="EC218" s="64"/>
    </row>
    <row r="219" customFormat="false" ht="17.25" hidden="false" customHeight="false" outlineLevel="0" collapsed="false">
      <c r="B219" s="64"/>
      <c r="C219" s="65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</row>
    <row r="220" customFormat="false" ht="17.25" hidden="false" customHeight="false" outlineLevel="0" collapsed="false">
      <c r="B220" s="64"/>
      <c r="C220" s="65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  <c r="EB220" s="64"/>
      <c r="EC220" s="64"/>
    </row>
    <row r="221" customFormat="false" ht="17.25" hidden="false" customHeight="false" outlineLevel="0" collapsed="false">
      <c r="B221" s="64"/>
      <c r="C221" s="65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  <c r="DY221" s="64"/>
      <c r="DZ221" s="64"/>
      <c r="EA221" s="64"/>
      <c r="EB221" s="64"/>
      <c r="EC221" s="64"/>
    </row>
    <row r="222" customFormat="false" ht="17.25" hidden="false" customHeight="false" outlineLevel="0" collapsed="false">
      <c r="B222" s="64"/>
      <c r="C222" s="65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  <c r="DY222" s="64"/>
      <c r="DZ222" s="64"/>
      <c r="EA222" s="64"/>
      <c r="EB222" s="64"/>
      <c r="EC222" s="64"/>
    </row>
    <row r="223" customFormat="false" ht="17.25" hidden="false" customHeight="false" outlineLevel="0" collapsed="false">
      <c r="B223" s="64"/>
      <c r="C223" s="65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  <c r="DY223" s="64"/>
      <c r="DZ223" s="64"/>
      <c r="EA223" s="64"/>
      <c r="EB223" s="64"/>
      <c r="EC223" s="64"/>
    </row>
    <row r="224" customFormat="false" ht="17.25" hidden="false" customHeight="false" outlineLevel="0" collapsed="false">
      <c r="B224" s="64"/>
      <c r="C224" s="65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  <c r="DY224" s="64"/>
      <c r="DZ224" s="64"/>
      <c r="EA224" s="64"/>
      <c r="EB224" s="64"/>
      <c r="EC224" s="64"/>
    </row>
    <row r="225" customFormat="false" ht="17.25" hidden="false" customHeight="false" outlineLevel="0" collapsed="false">
      <c r="B225" s="64"/>
      <c r="C225" s="65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  <c r="DY225" s="64"/>
      <c r="DZ225" s="64"/>
      <c r="EA225" s="64"/>
      <c r="EB225" s="64"/>
      <c r="EC225" s="64"/>
    </row>
    <row r="226" customFormat="false" ht="17.25" hidden="false" customHeight="false" outlineLevel="0" collapsed="false">
      <c r="B226" s="64"/>
      <c r="C226" s="65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  <c r="DY226" s="64"/>
      <c r="DZ226" s="64"/>
      <c r="EA226" s="64"/>
      <c r="EB226" s="64"/>
      <c r="EC226" s="64"/>
    </row>
    <row r="227" customFormat="false" ht="17.25" hidden="false" customHeight="false" outlineLevel="0" collapsed="false">
      <c r="B227" s="64"/>
      <c r="C227" s="65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</row>
    <row r="228" customFormat="false" ht="17.25" hidden="false" customHeight="false" outlineLevel="0" collapsed="false">
      <c r="B228" s="64"/>
      <c r="C228" s="65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</row>
    <row r="229" customFormat="false" ht="17.25" hidden="false" customHeight="false" outlineLevel="0" collapsed="false">
      <c r="B229" s="64"/>
      <c r="C229" s="65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</row>
    <row r="230" customFormat="false" ht="17.25" hidden="false" customHeight="false" outlineLevel="0" collapsed="false">
      <c r="B230" s="64"/>
      <c r="C230" s="65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</row>
    <row r="231" customFormat="false" ht="17.25" hidden="false" customHeight="false" outlineLevel="0" collapsed="false">
      <c r="B231" s="64"/>
      <c r="C231" s="65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</row>
    <row r="232" customFormat="false" ht="17.25" hidden="false" customHeight="false" outlineLevel="0" collapsed="false">
      <c r="B232" s="64"/>
      <c r="C232" s="65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</row>
    <row r="233" customFormat="false" ht="17.25" hidden="false" customHeight="false" outlineLevel="0" collapsed="false">
      <c r="B233" s="64"/>
      <c r="C233" s="65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</row>
    <row r="234" customFormat="false" ht="17.25" hidden="false" customHeight="false" outlineLevel="0" collapsed="false">
      <c r="B234" s="64"/>
      <c r="C234" s="65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  <c r="EB234" s="64"/>
      <c r="EC234" s="64"/>
    </row>
    <row r="235" customFormat="false" ht="17.25" hidden="false" customHeight="false" outlineLevel="0" collapsed="false">
      <c r="B235" s="64"/>
      <c r="C235" s="65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  <c r="DX235" s="64"/>
      <c r="DY235" s="64"/>
      <c r="DZ235" s="64"/>
      <c r="EA235" s="64"/>
      <c r="EB235" s="64"/>
      <c r="EC235" s="64"/>
    </row>
    <row r="236" customFormat="false" ht="17.25" hidden="false" customHeight="false" outlineLevel="0" collapsed="false">
      <c r="B236" s="64"/>
      <c r="C236" s="65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  <c r="DY236" s="64"/>
      <c r="DZ236" s="64"/>
      <c r="EA236" s="64"/>
      <c r="EB236" s="64"/>
      <c r="EC236" s="64"/>
    </row>
    <row r="237" customFormat="false" ht="17.25" hidden="false" customHeight="false" outlineLevel="0" collapsed="false">
      <c r="B237" s="64"/>
      <c r="C237" s="65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  <c r="DY237" s="64"/>
      <c r="DZ237" s="64"/>
      <c r="EA237" s="64"/>
      <c r="EB237" s="64"/>
      <c r="EC237" s="64"/>
    </row>
    <row r="238" customFormat="false" ht="17.25" hidden="false" customHeight="false" outlineLevel="0" collapsed="false">
      <c r="B238" s="64"/>
      <c r="C238" s="65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  <c r="DY238" s="64"/>
      <c r="DZ238" s="64"/>
      <c r="EA238" s="64"/>
      <c r="EB238" s="64"/>
      <c r="EC238" s="64"/>
    </row>
    <row r="239" customFormat="false" ht="17.25" hidden="false" customHeight="false" outlineLevel="0" collapsed="false">
      <c r="B239" s="64"/>
      <c r="C239" s="65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  <c r="DY239" s="64"/>
      <c r="DZ239" s="64"/>
      <c r="EA239" s="64"/>
      <c r="EB239" s="64"/>
      <c r="EC239" s="64"/>
    </row>
    <row r="240" customFormat="false" ht="17.25" hidden="false" customHeight="false" outlineLevel="0" collapsed="false">
      <c r="B240" s="64"/>
      <c r="C240" s="65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  <c r="DX240" s="64"/>
      <c r="DY240" s="64"/>
      <c r="DZ240" s="64"/>
      <c r="EA240" s="64"/>
      <c r="EB240" s="64"/>
      <c r="EC240" s="64"/>
    </row>
    <row r="241" customFormat="false" ht="17.25" hidden="false" customHeight="false" outlineLevel="0" collapsed="false">
      <c r="B241" s="64"/>
      <c r="C241" s="65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  <c r="DY241" s="64"/>
      <c r="DZ241" s="64"/>
      <c r="EA241" s="64"/>
      <c r="EB241" s="64"/>
      <c r="EC241" s="64"/>
    </row>
    <row r="242" customFormat="false" ht="17.25" hidden="false" customHeight="false" outlineLevel="0" collapsed="false">
      <c r="B242" s="64"/>
      <c r="C242" s="65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  <c r="DY242" s="64"/>
      <c r="DZ242" s="64"/>
      <c r="EA242" s="64"/>
      <c r="EB242" s="64"/>
      <c r="EC242" s="64"/>
    </row>
    <row r="243" customFormat="false" ht="17.25" hidden="false" customHeight="false" outlineLevel="0" collapsed="false">
      <c r="B243" s="64"/>
      <c r="C243" s="65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  <c r="DY243" s="64"/>
      <c r="DZ243" s="64"/>
      <c r="EA243" s="64"/>
      <c r="EB243" s="64"/>
      <c r="EC243" s="64"/>
    </row>
    <row r="244" customFormat="false" ht="17.25" hidden="false" customHeight="false" outlineLevel="0" collapsed="false">
      <c r="B244" s="64"/>
      <c r="C244" s="65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  <c r="DX244" s="64"/>
      <c r="DY244" s="64"/>
      <c r="DZ244" s="64"/>
      <c r="EA244" s="64"/>
      <c r="EB244" s="64"/>
      <c r="EC244" s="64"/>
    </row>
    <row r="245" customFormat="false" ht="17.25" hidden="false" customHeight="false" outlineLevel="0" collapsed="false">
      <c r="B245" s="64"/>
      <c r="C245" s="65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  <c r="DX245" s="64"/>
      <c r="DY245" s="64"/>
      <c r="DZ245" s="64"/>
      <c r="EA245" s="64"/>
      <c r="EB245" s="64"/>
      <c r="EC245" s="64"/>
    </row>
    <row r="246" customFormat="false" ht="17.25" hidden="false" customHeight="false" outlineLevel="0" collapsed="false">
      <c r="B246" s="64"/>
      <c r="C246" s="65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  <c r="DX246" s="64"/>
      <c r="DY246" s="64"/>
      <c r="DZ246" s="64"/>
      <c r="EA246" s="64"/>
      <c r="EB246" s="64"/>
      <c r="EC246" s="64"/>
    </row>
    <row r="247" customFormat="false" ht="17.25" hidden="false" customHeight="false" outlineLevel="0" collapsed="false">
      <c r="B247" s="64"/>
      <c r="C247" s="65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  <c r="DX247" s="64"/>
      <c r="DY247" s="64"/>
      <c r="DZ247" s="64"/>
      <c r="EA247" s="64"/>
      <c r="EB247" s="64"/>
      <c r="EC247" s="64"/>
    </row>
    <row r="248" customFormat="false" ht="17.25" hidden="false" customHeight="false" outlineLevel="0" collapsed="false">
      <c r="B248" s="64"/>
      <c r="C248" s="65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  <c r="DX248" s="64"/>
      <c r="DY248" s="64"/>
      <c r="DZ248" s="64"/>
      <c r="EA248" s="64"/>
      <c r="EB248" s="64"/>
      <c r="EC248" s="64"/>
    </row>
    <row r="249" customFormat="false" ht="17.25" hidden="false" customHeight="false" outlineLevel="0" collapsed="false">
      <c r="B249" s="64"/>
      <c r="C249" s="65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  <c r="DY249" s="64"/>
      <c r="DZ249" s="64"/>
      <c r="EA249" s="64"/>
      <c r="EB249" s="64"/>
      <c r="EC249" s="64"/>
    </row>
    <row r="250" customFormat="false" ht="17.25" hidden="false" customHeight="false" outlineLevel="0" collapsed="false">
      <c r="B250" s="64"/>
      <c r="C250" s="65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  <c r="DX250" s="64"/>
      <c r="DY250" s="64"/>
      <c r="DZ250" s="64"/>
      <c r="EA250" s="64"/>
      <c r="EB250" s="64"/>
      <c r="EC250" s="64"/>
    </row>
    <row r="251" customFormat="false" ht="17.25" hidden="false" customHeight="false" outlineLevel="0" collapsed="false">
      <c r="B251" s="64"/>
      <c r="C251" s="65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  <c r="DX251" s="64"/>
      <c r="DY251" s="64"/>
      <c r="DZ251" s="64"/>
      <c r="EA251" s="64"/>
      <c r="EB251" s="64"/>
      <c r="EC251" s="64"/>
    </row>
    <row r="252" customFormat="false" ht="17.25" hidden="false" customHeight="false" outlineLevel="0" collapsed="false">
      <c r="B252" s="64"/>
      <c r="C252" s="65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  <c r="DX252" s="64"/>
      <c r="DY252" s="64"/>
      <c r="DZ252" s="64"/>
      <c r="EA252" s="64"/>
      <c r="EB252" s="64"/>
      <c r="EC252" s="64"/>
    </row>
    <row r="253" customFormat="false" ht="17.25" hidden="false" customHeight="false" outlineLevel="0" collapsed="false">
      <c r="B253" s="64"/>
      <c r="C253" s="65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  <c r="DX253" s="64"/>
      <c r="DY253" s="64"/>
      <c r="DZ253" s="64"/>
      <c r="EA253" s="64"/>
      <c r="EB253" s="64"/>
      <c r="EC253" s="64"/>
    </row>
    <row r="254" customFormat="false" ht="17.25" hidden="false" customHeight="false" outlineLevel="0" collapsed="false">
      <c r="B254" s="64"/>
      <c r="C254" s="65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  <c r="DX254" s="64"/>
      <c r="DY254" s="64"/>
      <c r="DZ254" s="64"/>
      <c r="EA254" s="64"/>
      <c r="EB254" s="64"/>
      <c r="EC254" s="64"/>
    </row>
    <row r="255" customFormat="false" ht="17.25" hidden="false" customHeight="false" outlineLevel="0" collapsed="false">
      <c r="B255" s="64"/>
      <c r="C255" s="65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  <c r="DY255" s="64"/>
      <c r="DZ255" s="64"/>
      <c r="EA255" s="64"/>
      <c r="EB255" s="64"/>
      <c r="EC255" s="64"/>
    </row>
    <row r="256" customFormat="false" ht="17.25" hidden="false" customHeight="false" outlineLevel="0" collapsed="false">
      <c r="B256" s="64"/>
      <c r="C256" s="65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  <c r="DX256" s="64"/>
      <c r="DY256" s="64"/>
      <c r="DZ256" s="64"/>
      <c r="EA256" s="64"/>
      <c r="EB256" s="64"/>
      <c r="EC256" s="64"/>
    </row>
    <row r="257" customFormat="false" ht="17.25" hidden="false" customHeight="false" outlineLevel="0" collapsed="false">
      <c r="B257" s="64"/>
      <c r="C257" s="65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  <c r="DY257" s="64"/>
      <c r="DZ257" s="64"/>
      <c r="EA257" s="64"/>
      <c r="EB257" s="64"/>
      <c r="EC257" s="64"/>
    </row>
    <row r="258" customFormat="false" ht="17.25" hidden="false" customHeight="false" outlineLevel="0" collapsed="false">
      <c r="B258" s="64"/>
      <c r="C258" s="65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  <c r="DY258" s="64"/>
      <c r="DZ258" s="64"/>
      <c r="EA258" s="64"/>
      <c r="EB258" s="64"/>
      <c r="EC258" s="64"/>
    </row>
    <row r="259" customFormat="false" ht="17.25" hidden="false" customHeight="false" outlineLevel="0" collapsed="false">
      <c r="B259" s="64"/>
      <c r="C259" s="65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  <c r="DY259" s="64"/>
      <c r="DZ259" s="64"/>
      <c r="EA259" s="64"/>
      <c r="EB259" s="64"/>
      <c r="EC259" s="64"/>
    </row>
    <row r="260" customFormat="false" ht="17.25" hidden="false" customHeight="false" outlineLevel="0" collapsed="false">
      <c r="B260" s="64"/>
      <c r="C260" s="65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  <c r="DY260" s="64"/>
      <c r="DZ260" s="64"/>
      <c r="EA260" s="64"/>
      <c r="EB260" s="64"/>
      <c r="EC260" s="64"/>
    </row>
    <row r="261" customFormat="false" ht="17.25" hidden="false" customHeight="false" outlineLevel="0" collapsed="false">
      <c r="B261" s="64"/>
      <c r="C261" s="65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  <c r="DY261" s="64"/>
      <c r="DZ261" s="64"/>
      <c r="EA261" s="64"/>
      <c r="EB261" s="64"/>
      <c r="EC261" s="64"/>
    </row>
    <row r="262" customFormat="false" ht="17.25" hidden="false" customHeight="false" outlineLevel="0" collapsed="false">
      <c r="B262" s="64"/>
      <c r="C262" s="65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  <c r="DX262" s="64"/>
      <c r="DY262" s="64"/>
      <c r="DZ262" s="64"/>
      <c r="EA262" s="64"/>
      <c r="EB262" s="64"/>
      <c r="EC262" s="64"/>
    </row>
    <row r="263" customFormat="false" ht="17.25" hidden="false" customHeight="false" outlineLevel="0" collapsed="false">
      <c r="B263" s="64"/>
      <c r="C263" s="65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  <c r="DY263" s="64"/>
      <c r="DZ263" s="64"/>
      <c r="EA263" s="64"/>
      <c r="EB263" s="64"/>
      <c r="EC263" s="64"/>
    </row>
    <row r="264" customFormat="false" ht="17.25" hidden="false" customHeight="false" outlineLevel="0" collapsed="false">
      <c r="B264" s="64"/>
      <c r="C264" s="65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  <c r="DY264" s="64"/>
      <c r="DZ264" s="64"/>
      <c r="EA264" s="64"/>
      <c r="EB264" s="64"/>
      <c r="EC264" s="64"/>
    </row>
    <row r="265" customFormat="false" ht="17.25" hidden="false" customHeight="false" outlineLevel="0" collapsed="false">
      <c r="B265" s="64"/>
      <c r="C265" s="65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  <c r="DY265" s="64"/>
      <c r="DZ265" s="64"/>
      <c r="EA265" s="64"/>
      <c r="EB265" s="64"/>
      <c r="EC265" s="64"/>
    </row>
    <row r="266" customFormat="false" ht="17.25" hidden="false" customHeight="false" outlineLevel="0" collapsed="false">
      <c r="B266" s="64"/>
      <c r="C266" s="65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  <c r="DX266" s="64"/>
      <c r="DY266" s="64"/>
      <c r="DZ266" s="64"/>
      <c r="EA266" s="64"/>
      <c r="EB266" s="64"/>
      <c r="EC266" s="64"/>
    </row>
    <row r="267" customFormat="false" ht="17.25" hidden="false" customHeight="false" outlineLevel="0" collapsed="false">
      <c r="B267" s="64"/>
      <c r="C267" s="65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  <c r="DY267" s="64"/>
      <c r="DZ267" s="64"/>
      <c r="EA267" s="64"/>
      <c r="EB267" s="64"/>
      <c r="EC267" s="64"/>
    </row>
    <row r="268" customFormat="false" ht="17.25" hidden="false" customHeight="false" outlineLevel="0" collapsed="false">
      <c r="B268" s="64"/>
      <c r="C268" s="65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  <c r="DY268" s="64"/>
      <c r="DZ268" s="64"/>
      <c r="EA268" s="64"/>
      <c r="EB268" s="64"/>
      <c r="EC268" s="64"/>
    </row>
    <row r="269" customFormat="false" ht="17.25" hidden="false" customHeight="false" outlineLevel="0" collapsed="false">
      <c r="B269" s="64"/>
      <c r="C269" s="65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  <c r="DY269" s="64"/>
      <c r="DZ269" s="64"/>
      <c r="EA269" s="64"/>
      <c r="EB269" s="64"/>
      <c r="EC269" s="64"/>
    </row>
    <row r="270" customFormat="false" ht="17.25" hidden="false" customHeight="false" outlineLevel="0" collapsed="false">
      <c r="B270" s="64"/>
      <c r="C270" s="65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  <c r="DY270" s="64"/>
      <c r="DZ270" s="64"/>
      <c r="EA270" s="64"/>
      <c r="EB270" s="64"/>
      <c r="EC270" s="64"/>
    </row>
    <row r="271" customFormat="false" ht="17.25" hidden="false" customHeight="false" outlineLevel="0" collapsed="false">
      <c r="B271" s="64"/>
      <c r="C271" s="65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  <c r="DY271" s="64"/>
      <c r="DZ271" s="64"/>
      <c r="EA271" s="64"/>
      <c r="EB271" s="64"/>
      <c r="EC271" s="64"/>
    </row>
    <row r="272" customFormat="false" ht="17.25" hidden="false" customHeight="false" outlineLevel="0" collapsed="false">
      <c r="B272" s="64"/>
      <c r="C272" s="65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  <c r="DX272" s="64"/>
      <c r="DY272" s="64"/>
      <c r="DZ272" s="64"/>
      <c r="EA272" s="64"/>
      <c r="EB272" s="64"/>
      <c r="EC272" s="64"/>
    </row>
    <row r="273" customFormat="false" ht="17.25" hidden="false" customHeight="false" outlineLevel="0" collapsed="false">
      <c r="B273" s="64"/>
      <c r="C273" s="65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  <c r="DX273" s="64"/>
      <c r="DY273" s="64"/>
      <c r="DZ273" s="64"/>
      <c r="EA273" s="64"/>
      <c r="EB273" s="64"/>
      <c r="EC273" s="64"/>
    </row>
    <row r="274" customFormat="false" ht="17.25" hidden="false" customHeight="false" outlineLevel="0" collapsed="false">
      <c r="B274" s="64"/>
      <c r="C274" s="65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  <c r="DX274" s="64"/>
      <c r="DY274" s="64"/>
      <c r="DZ274" s="64"/>
      <c r="EA274" s="64"/>
      <c r="EB274" s="64"/>
      <c r="EC274" s="64"/>
    </row>
    <row r="275" customFormat="false" ht="17.25" hidden="false" customHeight="false" outlineLevel="0" collapsed="false">
      <c r="B275" s="64"/>
      <c r="C275" s="65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  <c r="DX275" s="64"/>
      <c r="DY275" s="64"/>
      <c r="DZ275" s="64"/>
      <c r="EA275" s="64"/>
      <c r="EB275" s="64"/>
      <c r="EC275" s="64"/>
    </row>
    <row r="276" customFormat="false" ht="17.25" hidden="false" customHeight="false" outlineLevel="0" collapsed="false">
      <c r="B276" s="64"/>
      <c r="C276" s="65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  <c r="DX276" s="64"/>
      <c r="DY276" s="64"/>
      <c r="DZ276" s="64"/>
      <c r="EA276" s="64"/>
      <c r="EB276" s="64"/>
      <c r="EC276" s="64"/>
    </row>
    <row r="277" customFormat="false" ht="17.25" hidden="false" customHeight="false" outlineLevel="0" collapsed="false">
      <c r="B277" s="64"/>
      <c r="C277" s="65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  <c r="DX277" s="64"/>
      <c r="DY277" s="64"/>
      <c r="DZ277" s="64"/>
      <c r="EA277" s="64"/>
      <c r="EB277" s="64"/>
      <c r="EC277" s="64"/>
    </row>
    <row r="278" customFormat="false" ht="17.25" hidden="false" customHeight="false" outlineLevel="0" collapsed="false">
      <c r="B278" s="64"/>
      <c r="C278" s="65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  <c r="DX278" s="64"/>
      <c r="DY278" s="64"/>
      <c r="DZ278" s="64"/>
      <c r="EA278" s="64"/>
      <c r="EB278" s="64"/>
      <c r="EC278" s="64"/>
    </row>
    <row r="279" customFormat="false" ht="17.25" hidden="false" customHeight="false" outlineLevel="0" collapsed="false">
      <c r="B279" s="64"/>
      <c r="C279" s="65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  <c r="DX279" s="64"/>
      <c r="DY279" s="64"/>
      <c r="DZ279" s="64"/>
      <c r="EA279" s="64"/>
      <c r="EB279" s="64"/>
      <c r="EC279" s="64"/>
    </row>
    <row r="280" customFormat="false" ht="17.25" hidden="false" customHeight="false" outlineLevel="0" collapsed="false">
      <c r="B280" s="64"/>
      <c r="C280" s="65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  <c r="DX280" s="64"/>
      <c r="DY280" s="64"/>
      <c r="DZ280" s="64"/>
      <c r="EA280" s="64"/>
      <c r="EB280" s="64"/>
      <c r="EC280" s="64"/>
    </row>
    <row r="281" customFormat="false" ht="17.25" hidden="false" customHeight="false" outlineLevel="0" collapsed="false">
      <c r="B281" s="64"/>
      <c r="C281" s="65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  <c r="DX281" s="64"/>
      <c r="DY281" s="64"/>
      <c r="DZ281" s="64"/>
      <c r="EA281" s="64"/>
      <c r="EB281" s="64"/>
      <c r="EC281" s="64"/>
    </row>
    <row r="282" customFormat="false" ht="17.25" hidden="false" customHeight="false" outlineLevel="0" collapsed="false">
      <c r="B282" s="64"/>
      <c r="C282" s="65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  <c r="DX282" s="64"/>
      <c r="DY282" s="64"/>
      <c r="DZ282" s="64"/>
      <c r="EA282" s="64"/>
      <c r="EB282" s="64"/>
      <c r="EC282" s="64"/>
    </row>
    <row r="283" customFormat="false" ht="17.25" hidden="false" customHeight="false" outlineLevel="0" collapsed="false">
      <c r="B283" s="64"/>
      <c r="C283" s="65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  <c r="DY283" s="64"/>
      <c r="DZ283" s="64"/>
      <c r="EA283" s="64"/>
      <c r="EB283" s="64"/>
      <c r="EC283" s="64"/>
    </row>
    <row r="284" customFormat="false" ht="17.25" hidden="false" customHeight="false" outlineLevel="0" collapsed="false">
      <c r="B284" s="64"/>
      <c r="C284" s="65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  <c r="DY284" s="64"/>
      <c r="DZ284" s="64"/>
      <c r="EA284" s="64"/>
      <c r="EB284" s="64"/>
      <c r="EC284" s="64"/>
    </row>
    <row r="285" customFormat="false" ht="17.25" hidden="false" customHeight="false" outlineLevel="0" collapsed="false">
      <c r="B285" s="64"/>
      <c r="C285" s="65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  <c r="DY285" s="64"/>
      <c r="DZ285" s="64"/>
      <c r="EA285" s="64"/>
      <c r="EB285" s="64"/>
      <c r="EC285" s="64"/>
    </row>
    <row r="286" customFormat="false" ht="17.25" hidden="false" customHeight="false" outlineLevel="0" collapsed="false">
      <c r="B286" s="64"/>
      <c r="C286" s="65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  <c r="DY286" s="64"/>
      <c r="DZ286" s="64"/>
      <c r="EA286" s="64"/>
      <c r="EB286" s="64"/>
      <c r="EC286" s="64"/>
    </row>
    <row r="287" customFormat="false" ht="17.25" hidden="false" customHeight="false" outlineLevel="0" collapsed="false">
      <c r="B287" s="64"/>
      <c r="C287" s="65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  <c r="DY287" s="64"/>
      <c r="DZ287" s="64"/>
      <c r="EA287" s="64"/>
      <c r="EB287" s="64"/>
      <c r="EC287" s="64"/>
    </row>
    <row r="288" customFormat="false" ht="17.25" hidden="false" customHeight="false" outlineLevel="0" collapsed="false">
      <c r="B288" s="64"/>
      <c r="C288" s="65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  <c r="DY288" s="64"/>
      <c r="DZ288" s="64"/>
      <c r="EA288" s="64"/>
      <c r="EB288" s="64"/>
      <c r="EC288" s="64"/>
    </row>
    <row r="289" customFormat="false" ht="17.25" hidden="false" customHeight="false" outlineLevel="0" collapsed="false">
      <c r="B289" s="64"/>
      <c r="C289" s="65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  <c r="DY289" s="64"/>
      <c r="DZ289" s="64"/>
      <c r="EA289" s="64"/>
      <c r="EB289" s="64"/>
      <c r="EC289" s="64"/>
    </row>
    <row r="290" customFormat="false" ht="17.25" hidden="false" customHeight="false" outlineLevel="0" collapsed="false">
      <c r="B290" s="64"/>
      <c r="C290" s="65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  <c r="DY290" s="64"/>
      <c r="DZ290" s="64"/>
      <c r="EA290" s="64"/>
      <c r="EB290" s="64"/>
      <c r="EC290" s="64"/>
    </row>
    <row r="291" customFormat="false" ht="17.25" hidden="false" customHeight="false" outlineLevel="0" collapsed="false">
      <c r="B291" s="64"/>
      <c r="C291" s="65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  <c r="DY291" s="64"/>
      <c r="DZ291" s="64"/>
      <c r="EA291" s="64"/>
      <c r="EB291" s="64"/>
      <c r="EC291" s="64"/>
    </row>
    <row r="292" customFormat="false" ht="17.25" hidden="false" customHeight="false" outlineLevel="0" collapsed="false">
      <c r="B292" s="64"/>
      <c r="C292" s="65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  <c r="DY292" s="64"/>
      <c r="DZ292" s="64"/>
      <c r="EA292" s="64"/>
      <c r="EB292" s="64"/>
      <c r="EC292" s="64"/>
    </row>
    <row r="293" customFormat="false" ht="17.25" hidden="false" customHeight="false" outlineLevel="0" collapsed="false">
      <c r="B293" s="64"/>
      <c r="C293" s="65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  <c r="DV293" s="64"/>
      <c r="DW293" s="64"/>
      <c r="DX293" s="64"/>
      <c r="DY293" s="64"/>
      <c r="DZ293" s="64"/>
      <c r="EA293" s="64"/>
      <c r="EB293" s="64"/>
      <c r="EC293" s="64"/>
    </row>
    <row r="294" customFormat="false" ht="17.25" hidden="false" customHeight="false" outlineLevel="0" collapsed="false">
      <c r="B294" s="64"/>
      <c r="C294" s="65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  <c r="DV294" s="64"/>
      <c r="DW294" s="64"/>
      <c r="DX294" s="64"/>
      <c r="DY294" s="64"/>
      <c r="DZ294" s="64"/>
      <c r="EA294" s="64"/>
      <c r="EB294" s="64"/>
      <c r="EC294" s="64"/>
    </row>
    <row r="295" customFormat="false" ht="17.25" hidden="false" customHeight="false" outlineLevel="0" collapsed="false">
      <c r="B295" s="64"/>
      <c r="C295" s="65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  <c r="DV295" s="64"/>
      <c r="DW295" s="64"/>
      <c r="DX295" s="64"/>
      <c r="DY295" s="64"/>
      <c r="DZ295" s="64"/>
      <c r="EA295" s="64"/>
      <c r="EB295" s="64"/>
      <c r="EC295" s="64"/>
    </row>
    <row r="296" customFormat="false" ht="17.25" hidden="false" customHeight="false" outlineLevel="0" collapsed="false">
      <c r="B296" s="64"/>
      <c r="C296" s="65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  <c r="DV296" s="64"/>
      <c r="DW296" s="64"/>
      <c r="DX296" s="64"/>
      <c r="DY296" s="64"/>
      <c r="DZ296" s="64"/>
      <c r="EA296" s="64"/>
      <c r="EB296" s="64"/>
      <c r="EC296" s="64"/>
    </row>
    <row r="297" customFormat="false" ht="17.25" hidden="false" customHeight="false" outlineLevel="0" collapsed="false">
      <c r="B297" s="64"/>
      <c r="C297" s="65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  <c r="DV297" s="64"/>
      <c r="DW297" s="64"/>
      <c r="DX297" s="64"/>
      <c r="DY297" s="64"/>
      <c r="DZ297" s="64"/>
      <c r="EA297" s="64"/>
      <c r="EB297" s="64"/>
      <c r="EC297" s="64"/>
    </row>
    <row r="298" customFormat="false" ht="17.25" hidden="false" customHeight="false" outlineLevel="0" collapsed="false">
      <c r="B298" s="64"/>
      <c r="C298" s="65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  <c r="DV298" s="64"/>
      <c r="DW298" s="64"/>
      <c r="DX298" s="64"/>
      <c r="DY298" s="64"/>
      <c r="DZ298" s="64"/>
      <c r="EA298" s="64"/>
      <c r="EB298" s="64"/>
      <c r="EC298" s="64"/>
    </row>
    <row r="299" customFormat="false" ht="17.25" hidden="false" customHeight="false" outlineLevel="0" collapsed="false">
      <c r="B299" s="64"/>
      <c r="C299" s="65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  <c r="DV299" s="64"/>
      <c r="DW299" s="64"/>
      <c r="DX299" s="64"/>
      <c r="DY299" s="64"/>
      <c r="DZ299" s="64"/>
      <c r="EA299" s="64"/>
      <c r="EB299" s="64"/>
      <c r="EC299" s="64"/>
    </row>
    <row r="300" customFormat="false" ht="17.25" hidden="false" customHeight="false" outlineLevel="0" collapsed="false">
      <c r="B300" s="64"/>
      <c r="C300" s="65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  <c r="DV300" s="64"/>
      <c r="DW300" s="64"/>
      <c r="DX300" s="64"/>
      <c r="DY300" s="64"/>
      <c r="DZ300" s="64"/>
      <c r="EA300" s="64"/>
      <c r="EB300" s="64"/>
      <c r="EC300" s="64"/>
    </row>
    <row r="301" customFormat="false" ht="17.25" hidden="false" customHeight="false" outlineLevel="0" collapsed="false">
      <c r="B301" s="64"/>
      <c r="C301" s="65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  <c r="DV301" s="64"/>
      <c r="DW301" s="64"/>
      <c r="DX301" s="64"/>
      <c r="DY301" s="64"/>
      <c r="DZ301" s="64"/>
      <c r="EA301" s="64"/>
      <c r="EB301" s="64"/>
      <c r="EC301" s="64"/>
    </row>
    <row r="302" customFormat="false" ht="17.25" hidden="false" customHeight="false" outlineLevel="0" collapsed="false">
      <c r="B302" s="64"/>
      <c r="C302" s="65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  <c r="DX302" s="64"/>
      <c r="DY302" s="64"/>
      <c r="DZ302" s="64"/>
      <c r="EA302" s="64"/>
      <c r="EB302" s="64"/>
      <c r="EC302" s="64"/>
    </row>
    <row r="303" customFormat="false" ht="17.25" hidden="false" customHeight="false" outlineLevel="0" collapsed="false">
      <c r="B303" s="64"/>
      <c r="C303" s="65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  <c r="DX303" s="64"/>
      <c r="DY303" s="64"/>
      <c r="DZ303" s="64"/>
      <c r="EA303" s="64"/>
      <c r="EB303" s="64"/>
      <c r="EC303" s="64"/>
    </row>
    <row r="304" customFormat="false" ht="17.25" hidden="false" customHeight="false" outlineLevel="0" collapsed="false">
      <c r="B304" s="64"/>
      <c r="C304" s="65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  <c r="DV304" s="64"/>
      <c r="DW304" s="64"/>
      <c r="DX304" s="64"/>
      <c r="DY304" s="64"/>
      <c r="DZ304" s="64"/>
      <c r="EA304" s="64"/>
      <c r="EB304" s="64"/>
      <c r="EC304" s="64"/>
    </row>
    <row r="305" customFormat="false" ht="17.25" hidden="false" customHeight="false" outlineLevel="0" collapsed="false">
      <c r="B305" s="64"/>
      <c r="C305" s="65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  <c r="DV305" s="64"/>
      <c r="DW305" s="64"/>
      <c r="DX305" s="64"/>
      <c r="DY305" s="64"/>
      <c r="DZ305" s="64"/>
      <c r="EA305" s="64"/>
      <c r="EB305" s="64"/>
      <c r="EC305" s="64"/>
    </row>
    <row r="306" customFormat="false" ht="17.25" hidden="false" customHeight="false" outlineLevel="0" collapsed="false">
      <c r="B306" s="64"/>
      <c r="C306" s="6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  <c r="DX306" s="64"/>
      <c r="DY306" s="64"/>
      <c r="DZ306" s="64"/>
      <c r="EA306" s="64"/>
      <c r="EB306" s="64"/>
      <c r="EC306" s="64"/>
    </row>
    <row r="307" customFormat="false" ht="17.25" hidden="false" customHeight="false" outlineLevel="0" collapsed="false">
      <c r="B307" s="64"/>
      <c r="C307" s="65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  <c r="DX307" s="64"/>
      <c r="DY307" s="64"/>
      <c r="DZ307" s="64"/>
      <c r="EA307" s="64"/>
      <c r="EB307" s="64"/>
      <c r="EC307" s="64"/>
    </row>
    <row r="308" customFormat="false" ht="17.25" hidden="false" customHeight="false" outlineLevel="0" collapsed="false">
      <c r="B308" s="64"/>
      <c r="C308" s="65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  <c r="DV308" s="64"/>
      <c r="DW308" s="64"/>
      <c r="DX308" s="64"/>
      <c r="DY308" s="64"/>
      <c r="DZ308" s="64"/>
      <c r="EA308" s="64"/>
      <c r="EB308" s="64"/>
      <c r="EC308" s="64"/>
    </row>
    <row r="309" customFormat="false" ht="17.25" hidden="false" customHeight="false" outlineLevel="0" collapsed="false">
      <c r="B309" s="64"/>
      <c r="C309" s="65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  <c r="DV309" s="64"/>
      <c r="DW309" s="64"/>
      <c r="DX309" s="64"/>
      <c r="DY309" s="64"/>
      <c r="DZ309" s="64"/>
      <c r="EA309" s="64"/>
      <c r="EB309" s="64"/>
      <c r="EC309" s="64"/>
    </row>
    <row r="310" customFormat="false" ht="17.25" hidden="false" customHeight="false" outlineLevel="0" collapsed="false">
      <c r="B310" s="64"/>
      <c r="C310" s="65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  <c r="DV310" s="64"/>
      <c r="DW310" s="64"/>
      <c r="DX310" s="64"/>
      <c r="DY310" s="64"/>
      <c r="DZ310" s="64"/>
      <c r="EA310" s="64"/>
      <c r="EB310" s="64"/>
      <c r="EC310" s="64"/>
    </row>
    <row r="311" customFormat="false" ht="17.25" hidden="false" customHeight="false" outlineLevel="0" collapsed="false">
      <c r="B311" s="64"/>
      <c r="C311" s="65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  <c r="DV311" s="64"/>
      <c r="DW311" s="64"/>
      <c r="DX311" s="64"/>
      <c r="DY311" s="64"/>
      <c r="DZ311" s="64"/>
      <c r="EA311" s="64"/>
      <c r="EB311" s="64"/>
      <c r="EC311" s="64"/>
    </row>
    <row r="312" customFormat="false" ht="17.25" hidden="false" customHeight="false" outlineLevel="0" collapsed="false">
      <c r="B312" s="64"/>
      <c r="C312" s="65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  <c r="DV312" s="64"/>
      <c r="DW312" s="64"/>
      <c r="DX312" s="64"/>
      <c r="DY312" s="64"/>
      <c r="DZ312" s="64"/>
      <c r="EA312" s="64"/>
      <c r="EB312" s="64"/>
      <c r="EC312" s="64"/>
    </row>
    <row r="313" customFormat="false" ht="17.25" hidden="false" customHeight="false" outlineLevel="0" collapsed="false">
      <c r="B313" s="64"/>
      <c r="C313" s="65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  <c r="DV313" s="64"/>
      <c r="DW313" s="64"/>
      <c r="DX313" s="64"/>
      <c r="DY313" s="64"/>
      <c r="DZ313" s="64"/>
      <c r="EA313" s="64"/>
      <c r="EB313" s="64"/>
      <c r="EC313" s="64"/>
    </row>
    <row r="314" customFormat="false" ht="17.25" hidden="false" customHeight="false" outlineLevel="0" collapsed="false">
      <c r="B314" s="64"/>
      <c r="C314" s="65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  <c r="DV314" s="64"/>
      <c r="DW314" s="64"/>
      <c r="DX314" s="64"/>
      <c r="DY314" s="64"/>
      <c r="DZ314" s="64"/>
      <c r="EA314" s="64"/>
      <c r="EB314" s="64"/>
      <c r="EC314" s="64"/>
    </row>
    <row r="315" customFormat="false" ht="17.25" hidden="false" customHeight="false" outlineLevel="0" collapsed="false">
      <c r="B315" s="64"/>
      <c r="C315" s="65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  <c r="DX315" s="64"/>
      <c r="DY315" s="64"/>
      <c r="DZ315" s="64"/>
      <c r="EA315" s="64"/>
      <c r="EB315" s="64"/>
      <c r="EC315" s="64"/>
    </row>
    <row r="316" customFormat="false" ht="17.25" hidden="false" customHeight="false" outlineLevel="0" collapsed="false">
      <c r="B316" s="64"/>
      <c r="C316" s="65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  <c r="DV316" s="64"/>
      <c r="DW316" s="64"/>
      <c r="DX316" s="64"/>
      <c r="DY316" s="64"/>
      <c r="DZ316" s="64"/>
      <c r="EA316" s="64"/>
      <c r="EB316" s="64"/>
      <c r="EC316" s="64"/>
    </row>
    <row r="317" customFormat="false" ht="17.25" hidden="false" customHeight="false" outlineLevel="0" collapsed="false">
      <c r="B317" s="64"/>
      <c r="C317" s="65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  <c r="DV317" s="64"/>
      <c r="DW317" s="64"/>
      <c r="DX317" s="64"/>
      <c r="DY317" s="64"/>
      <c r="DZ317" s="64"/>
      <c r="EA317" s="64"/>
      <c r="EB317" s="64"/>
      <c r="EC317" s="64"/>
    </row>
    <row r="318" customFormat="false" ht="17.25" hidden="false" customHeight="false" outlineLevel="0" collapsed="false">
      <c r="B318" s="64"/>
      <c r="C318" s="65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  <c r="DX318" s="64"/>
      <c r="DY318" s="64"/>
      <c r="DZ318" s="64"/>
      <c r="EA318" s="64"/>
      <c r="EB318" s="64"/>
      <c r="EC318" s="64"/>
    </row>
    <row r="319" customFormat="false" ht="17.25" hidden="false" customHeight="false" outlineLevel="0" collapsed="false">
      <c r="B319" s="64"/>
      <c r="C319" s="65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  <c r="DV319" s="64"/>
      <c r="DW319" s="64"/>
      <c r="DX319" s="64"/>
      <c r="DY319" s="64"/>
      <c r="DZ319" s="64"/>
      <c r="EA319" s="64"/>
      <c r="EB319" s="64"/>
      <c r="EC319" s="64"/>
    </row>
    <row r="320" customFormat="false" ht="17.25" hidden="false" customHeight="false" outlineLevel="0" collapsed="false">
      <c r="B320" s="64"/>
      <c r="C320" s="65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  <c r="DV320" s="64"/>
      <c r="DW320" s="64"/>
      <c r="DX320" s="64"/>
      <c r="DY320" s="64"/>
      <c r="DZ320" s="64"/>
      <c r="EA320" s="64"/>
      <c r="EB320" s="64"/>
      <c r="EC320" s="64"/>
    </row>
    <row r="321" customFormat="false" ht="17.25" hidden="false" customHeight="false" outlineLevel="0" collapsed="false">
      <c r="B321" s="64"/>
      <c r="C321" s="65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  <c r="DV321" s="64"/>
      <c r="DW321" s="64"/>
      <c r="DX321" s="64"/>
      <c r="DY321" s="64"/>
      <c r="DZ321" s="64"/>
      <c r="EA321" s="64"/>
      <c r="EB321" s="64"/>
      <c r="EC321" s="64"/>
    </row>
    <row r="322" customFormat="false" ht="17.25" hidden="false" customHeight="false" outlineLevel="0" collapsed="false">
      <c r="B322" s="64"/>
      <c r="C322" s="65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  <c r="DV322" s="64"/>
      <c r="DW322" s="64"/>
      <c r="DX322" s="64"/>
      <c r="DY322" s="64"/>
      <c r="DZ322" s="64"/>
      <c r="EA322" s="64"/>
      <c r="EB322" s="64"/>
      <c r="EC322" s="64"/>
    </row>
    <row r="323" customFormat="false" ht="17.25" hidden="false" customHeight="false" outlineLevel="0" collapsed="false">
      <c r="B323" s="64"/>
      <c r="C323" s="65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  <c r="DX323" s="64"/>
      <c r="DY323" s="64"/>
      <c r="DZ323" s="64"/>
      <c r="EA323" s="64"/>
      <c r="EB323" s="64"/>
      <c r="EC323" s="64"/>
    </row>
    <row r="324" customFormat="false" ht="17.25" hidden="false" customHeight="false" outlineLevel="0" collapsed="false">
      <c r="B324" s="64"/>
      <c r="C324" s="65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  <c r="DX324" s="64"/>
      <c r="DY324" s="64"/>
      <c r="DZ324" s="64"/>
      <c r="EA324" s="64"/>
      <c r="EB324" s="64"/>
      <c r="EC324" s="64"/>
    </row>
    <row r="325" customFormat="false" ht="17.25" hidden="false" customHeight="false" outlineLevel="0" collapsed="false">
      <c r="B325" s="64"/>
      <c r="C325" s="65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  <c r="DV325" s="64"/>
      <c r="DW325" s="64"/>
      <c r="DX325" s="64"/>
      <c r="DY325" s="64"/>
      <c r="DZ325" s="64"/>
      <c r="EA325" s="64"/>
      <c r="EB325" s="64"/>
      <c r="EC325" s="64"/>
    </row>
    <row r="326" customFormat="false" ht="17.25" hidden="false" customHeight="false" outlineLevel="0" collapsed="false">
      <c r="B326" s="64"/>
      <c r="C326" s="65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  <c r="DX326" s="64"/>
      <c r="DY326" s="64"/>
      <c r="DZ326" s="64"/>
      <c r="EA326" s="64"/>
      <c r="EB326" s="64"/>
      <c r="EC326" s="64"/>
    </row>
    <row r="327" customFormat="false" ht="17.25" hidden="false" customHeight="false" outlineLevel="0" collapsed="false">
      <c r="B327" s="64"/>
      <c r="C327" s="65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  <c r="DV327" s="64"/>
      <c r="DW327" s="64"/>
      <c r="DX327" s="64"/>
      <c r="DY327" s="64"/>
      <c r="DZ327" s="64"/>
      <c r="EA327" s="64"/>
      <c r="EB327" s="64"/>
      <c r="EC327" s="64"/>
    </row>
    <row r="328" customFormat="false" ht="17.25" hidden="false" customHeight="false" outlineLevel="0" collapsed="false">
      <c r="B328" s="64"/>
      <c r="C328" s="65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  <c r="DX328" s="64"/>
      <c r="DY328" s="64"/>
      <c r="DZ328" s="64"/>
      <c r="EA328" s="64"/>
      <c r="EB328" s="64"/>
      <c r="EC328" s="64"/>
    </row>
    <row r="329" customFormat="false" ht="17.25" hidden="false" customHeight="false" outlineLevel="0" collapsed="false">
      <c r="B329" s="64"/>
      <c r="C329" s="65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  <c r="DV329" s="64"/>
      <c r="DW329" s="64"/>
      <c r="DX329" s="64"/>
      <c r="DY329" s="64"/>
      <c r="DZ329" s="64"/>
      <c r="EA329" s="64"/>
      <c r="EB329" s="64"/>
      <c r="EC329" s="64"/>
    </row>
    <row r="330" customFormat="false" ht="17.25" hidden="false" customHeight="false" outlineLevel="0" collapsed="false">
      <c r="B330" s="64"/>
      <c r="C330" s="65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  <c r="DX330" s="64"/>
      <c r="DY330" s="64"/>
      <c r="DZ330" s="64"/>
      <c r="EA330" s="64"/>
      <c r="EB330" s="64"/>
      <c r="EC330" s="64"/>
    </row>
    <row r="331" customFormat="false" ht="17.25" hidden="false" customHeight="false" outlineLevel="0" collapsed="false">
      <c r="B331" s="64"/>
      <c r="C331" s="65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  <c r="DX331" s="64"/>
      <c r="DY331" s="64"/>
      <c r="DZ331" s="64"/>
      <c r="EA331" s="64"/>
      <c r="EB331" s="64"/>
      <c r="EC331" s="64"/>
    </row>
    <row r="332" customFormat="false" ht="17.25" hidden="false" customHeight="false" outlineLevel="0" collapsed="false">
      <c r="B332" s="64"/>
      <c r="C332" s="65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  <c r="DX332" s="64"/>
      <c r="DY332" s="64"/>
      <c r="DZ332" s="64"/>
      <c r="EA332" s="64"/>
      <c r="EB332" s="64"/>
      <c r="EC332" s="64"/>
    </row>
    <row r="333" customFormat="false" ht="17.25" hidden="false" customHeight="false" outlineLevel="0" collapsed="false">
      <c r="B333" s="64"/>
      <c r="C333" s="65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  <c r="DV333" s="64"/>
      <c r="DW333" s="64"/>
      <c r="DX333" s="64"/>
      <c r="DY333" s="64"/>
      <c r="DZ333" s="64"/>
      <c r="EA333" s="64"/>
      <c r="EB333" s="64"/>
      <c r="EC333" s="64"/>
    </row>
    <row r="334" customFormat="false" ht="17.25" hidden="false" customHeight="false" outlineLevel="0" collapsed="false">
      <c r="B334" s="64"/>
      <c r="C334" s="65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  <c r="DX334" s="64"/>
      <c r="DY334" s="64"/>
      <c r="DZ334" s="64"/>
      <c r="EA334" s="64"/>
      <c r="EB334" s="64"/>
      <c r="EC334" s="64"/>
    </row>
    <row r="335" customFormat="false" ht="17.25" hidden="false" customHeight="false" outlineLevel="0" collapsed="false">
      <c r="B335" s="64"/>
      <c r="C335" s="65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  <c r="DV335" s="64"/>
      <c r="DW335" s="64"/>
      <c r="DX335" s="64"/>
      <c r="DY335" s="64"/>
      <c r="DZ335" s="64"/>
      <c r="EA335" s="64"/>
      <c r="EB335" s="64"/>
      <c r="EC335" s="64"/>
    </row>
    <row r="336" customFormat="false" ht="17.25" hidden="false" customHeight="false" outlineLevel="0" collapsed="false">
      <c r="B336" s="64"/>
      <c r="C336" s="65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  <c r="DV336" s="64"/>
      <c r="DW336" s="64"/>
      <c r="DX336" s="64"/>
      <c r="DY336" s="64"/>
      <c r="DZ336" s="64"/>
      <c r="EA336" s="64"/>
      <c r="EB336" s="64"/>
      <c r="EC336" s="64"/>
    </row>
    <row r="337" customFormat="false" ht="17.25" hidden="false" customHeight="false" outlineLevel="0" collapsed="false">
      <c r="B337" s="64"/>
      <c r="C337" s="65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  <c r="DV337" s="64"/>
      <c r="DW337" s="64"/>
      <c r="DX337" s="64"/>
      <c r="DY337" s="64"/>
      <c r="DZ337" s="64"/>
      <c r="EA337" s="64"/>
      <c r="EB337" s="64"/>
      <c r="EC337" s="64"/>
    </row>
    <row r="338" customFormat="false" ht="17.25" hidden="false" customHeight="false" outlineLevel="0" collapsed="false">
      <c r="B338" s="64"/>
      <c r="C338" s="65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  <c r="DV338" s="64"/>
      <c r="DW338" s="64"/>
      <c r="DX338" s="64"/>
      <c r="DY338" s="64"/>
      <c r="DZ338" s="64"/>
      <c r="EA338" s="64"/>
      <c r="EB338" s="64"/>
      <c r="EC338" s="64"/>
    </row>
    <row r="339" customFormat="false" ht="17.25" hidden="false" customHeight="false" outlineLevel="0" collapsed="false">
      <c r="B339" s="64"/>
      <c r="C339" s="65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  <c r="DX339" s="64"/>
      <c r="DY339" s="64"/>
      <c r="DZ339" s="64"/>
      <c r="EA339" s="64"/>
      <c r="EB339" s="64"/>
      <c r="EC339" s="64"/>
    </row>
    <row r="340" customFormat="false" ht="17.25" hidden="false" customHeight="false" outlineLevel="0" collapsed="false">
      <c r="B340" s="64"/>
      <c r="C340" s="65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  <c r="DV340" s="64"/>
      <c r="DW340" s="64"/>
      <c r="DX340" s="64"/>
      <c r="DY340" s="64"/>
      <c r="DZ340" s="64"/>
      <c r="EA340" s="64"/>
      <c r="EB340" s="64"/>
      <c r="EC340" s="64"/>
    </row>
    <row r="341" customFormat="false" ht="17.25" hidden="false" customHeight="false" outlineLevel="0" collapsed="false">
      <c r="B341" s="64"/>
      <c r="C341" s="65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  <c r="DV341" s="64"/>
      <c r="DW341" s="64"/>
      <c r="DX341" s="64"/>
      <c r="DY341" s="64"/>
      <c r="DZ341" s="64"/>
      <c r="EA341" s="64"/>
      <c r="EB341" s="64"/>
      <c r="EC341" s="64"/>
    </row>
    <row r="342" customFormat="false" ht="17.25" hidden="false" customHeight="false" outlineLevel="0" collapsed="false">
      <c r="B342" s="64"/>
      <c r="C342" s="65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  <c r="DV342" s="64"/>
      <c r="DW342" s="64"/>
      <c r="DX342" s="64"/>
      <c r="DY342" s="64"/>
      <c r="DZ342" s="64"/>
      <c r="EA342" s="64"/>
      <c r="EB342" s="64"/>
      <c r="EC342" s="64"/>
    </row>
    <row r="343" customFormat="false" ht="17.25" hidden="false" customHeight="false" outlineLevel="0" collapsed="false">
      <c r="B343" s="64"/>
      <c r="C343" s="65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  <c r="DX343" s="64"/>
      <c r="DY343" s="64"/>
      <c r="DZ343" s="64"/>
      <c r="EA343" s="64"/>
      <c r="EB343" s="64"/>
      <c r="EC343" s="64"/>
    </row>
    <row r="344" customFormat="false" ht="17.25" hidden="false" customHeight="false" outlineLevel="0" collapsed="false">
      <c r="B344" s="64"/>
      <c r="C344" s="65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  <c r="DX344" s="64"/>
      <c r="DY344" s="64"/>
      <c r="DZ344" s="64"/>
      <c r="EA344" s="64"/>
      <c r="EB344" s="64"/>
      <c r="EC344" s="64"/>
    </row>
    <row r="345" customFormat="false" ht="17.25" hidden="false" customHeight="false" outlineLevel="0" collapsed="false">
      <c r="B345" s="64"/>
      <c r="C345" s="65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  <c r="DX345" s="64"/>
      <c r="DY345" s="64"/>
      <c r="DZ345" s="64"/>
      <c r="EA345" s="64"/>
      <c r="EB345" s="64"/>
      <c r="EC345" s="64"/>
    </row>
    <row r="346" customFormat="false" ht="17.25" hidden="false" customHeight="false" outlineLevel="0" collapsed="false">
      <c r="B346" s="64"/>
      <c r="C346" s="65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  <c r="DV346" s="64"/>
      <c r="DW346" s="64"/>
      <c r="DX346" s="64"/>
      <c r="DY346" s="64"/>
      <c r="DZ346" s="64"/>
      <c r="EA346" s="64"/>
      <c r="EB346" s="64"/>
      <c r="EC346" s="64"/>
    </row>
    <row r="347" customFormat="false" ht="17.25" hidden="false" customHeight="false" outlineLevel="0" collapsed="false">
      <c r="B347" s="64"/>
      <c r="C347" s="65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  <c r="DV347" s="64"/>
      <c r="DW347" s="64"/>
      <c r="DX347" s="64"/>
      <c r="DY347" s="64"/>
      <c r="DZ347" s="64"/>
      <c r="EA347" s="64"/>
      <c r="EB347" s="64"/>
      <c r="EC347" s="64"/>
    </row>
    <row r="348" customFormat="false" ht="17.25" hidden="false" customHeight="false" outlineLevel="0" collapsed="false">
      <c r="B348" s="64"/>
      <c r="C348" s="65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  <c r="DV348" s="64"/>
      <c r="DW348" s="64"/>
      <c r="DX348" s="64"/>
      <c r="DY348" s="64"/>
      <c r="DZ348" s="64"/>
      <c r="EA348" s="64"/>
      <c r="EB348" s="64"/>
      <c r="EC348" s="64"/>
    </row>
    <row r="349" customFormat="false" ht="17.25" hidden="false" customHeight="false" outlineLevel="0" collapsed="false">
      <c r="B349" s="64"/>
      <c r="C349" s="65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  <c r="DV349" s="64"/>
      <c r="DW349" s="64"/>
      <c r="DX349" s="64"/>
      <c r="DY349" s="64"/>
      <c r="DZ349" s="64"/>
      <c r="EA349" s="64"/>
      <c r="EB349" s="64"/>
      <c r="EC349" s="64"/>
    </row>
    <row r="350" customFormat="false" ht="17.25" hidden="false" customHeight="false" outlineLevel="0" collapsed="false">
      <c r="B350" s="64"/>
      <c r="C350" s="65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  <c r="DV350" s="64"/>
      <c r="DW350" s="64"/>
      <c r="DX350" s="64"/>
      <c r="DY350" s="64"/>
      <c r="DZ350" s="64"/>
      <c r="EA350" s="64"/>
      <c r="EB350" s="64"/>
      <c r="EC350" s="64"/>
    </row>
    <row r="351" customFormat="false" ht="17.25" hidden="false" customHeight="false" outlineLevel="0" collapsed="false">
      <c r="B351" s="64"/>
      <c r="C351" s="65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  <c r="DV351" s="64"/>
      <c r="DW351" s="64"/>
      <c r="DX351" s="64"/>
      <c r="DY351" s="64"/>
      <c r="DZ351" s="64"/>
      <c r="EA351" s="64"/>
      <c r="EB351" s="64"/>
      <c r="EC351" s="64"/>
    </row>
    <row r="352" customFormat="false" ht="17.25" hidden="false" customHeight="false" outlineLevel="0" collapsed="false">
      <c r="B352" s="64"/>
      <c r="C352" s="65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  <c r="DX352" s="64"/>
      <c r="DY352" s="64"/>
      <c r="DZ352" s="64"/>
      <c r="EA352" s="64"/>
      <c r="EB352" s="64"/>
      <c r="EC352" s="64"/>
    </row>
    <row r="353" customFormat="false" ht="17.25" hidden="false" customHeight="false" outlineLevel="0" collapsed="false">
      <c r="B353" s="64"/>
      <c r="C353" s="65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  <c r="DX353" s="64"/>
      <c r="DY353" s="64"/>
      <c r="DZ353" s="64"/>
      <c r="EA353" s="64"/>
      <c r="EB353" s="64"/>
      <c r="EC353" s="64"/>
    </row>
    <row r="354" customFormat="false" ht="17.25" hidden="false" customHeight="false" outlineLevel="0" collapsed="false">
      <c r="B354" s="64"/>
      <c r="C354" s="65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  <c r="DV354" s="64"/>
      <c r="DW354" s="64"/>
      <c r="DX354" s="64"/>
      <c r="DY354" s="64"/>
      <c r="DZ354" s="64"/>
      <c r="EA354" s="64"/>
      <c r="EB354" s="64"/>
      <c r="EC354" s="64"/>
    </row>
    <row r="355" customFormat="false" ht="17.25" hidden="false" customHeight="false" outlineLevel="0" collapsed="false">
      <c r="B355" s="64"/>
      <c r="C355" s="65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  <c r="DV355" s="64"/>
      <c r="DW355" s="64"/>
      <c r="DX355" s="64"/>
      <c r="DY355" s="64"/>
      <c r="DZ355" s="64"/>
      <c r="EA355" s="64"/>
      <c r="EB355" s="64"/>
      <c r="EC355" s="64"/>
    </row>
    <row r="356" customFormat="false" ht="17.25" hidden="false" customHeight="false" outlineLevel="0" collapsed="false">
      <c r="B356" s="64"/>
      <c r="C356" s="65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  <c r="DX356" s="64"/>
      <c r="DY356" s="64"/>
      <c r="DZ356" s="64"/>
      <c r="EA356" s="64"/>
      <c r="EB356" s="64"/>
      <c r="EC356" s="64"/>
    </row>
    <row r="357" customFormat="false" ht="17.25" hidden="false" customHeight="false" outlineLevel="0" collapsed="false">
      <c r="B357" s="64"/>
      <c r="C357" s="65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  <c r="DV357" s="64"/>
      <c r="DW357" s="64"/>
      <c r="DX357" s="64"/>
      <c r="DY357" s="64"/>
      <c r="DZ357" s="64"/>
      <c r="EA357" s="64"/>
      <c r="EB357" s="64"/>
      <c r="EC357" s="64"/>
    </row>
    <row r="358" customFormat="false" ht="17.25" hidden="false" customHeight="false" outlineLevel="0" collapsed="false">
      <c r="B358" s="64"/>
      <c r="C358" s="65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  <c r="DV358" s="64"/>
      <c r="DW358" s="64"/>
      <c r="DX358" s="64"/>
      <c r="DY358" s="64"/>
      <c r="DZ358" s="64"/>
      <c r="EA358" s="64"/>
      <c r="EB358" s="64"/>
      <c r="EC358" s="64"/>
    </row>
    <row r="359" customFormat="false" ht="17.25" hidden="false" customHeight="false" outlineLevel="0" collapsed="false">
      <c r="B359" s="64"/>
      <c r="C359" s="65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  <c r="DV359" s="64"/>
      <c r="DW359" s="64"/>
      <c r="DX359" s="64"/>
      <c r="DY359" s="64"/>
      <c r="DZ359" s="64"/>
      <c r="EA359" s="64"/>
      <c r="EB359" s="64"/>
      <c r="EC359" s="64"/>
    </row>
    <row r="360" customFormat="false" ht="17.25" hidden="false" customHeight="false" outlineLevel="0" collapsed="false">
      <c r="B360" s="64"/>
      <c r="C360" s="65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  <c r="DV360" s="64"/>
      <c r="DW360" s="64"/>
      <c r="DX360" s="64"/>
      <c r="DY360" s="64"/>
      <c r="DZ360" s="64"/>
      <c r="EA360" s="64"/>
      <c r="EB360" s="64"/>
      <c r="EC360" s="64"/>
    </row>
    <row r="361" customFormat="false" ht="17.25" hidden="false" customHeight="false" outlineLevel="0" collapsed="false">
      <c r="B361" s="64"/>
      <c r="C361" s="65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  <c r="DV361" s="64"/>
      <c r="DW361" s="64"/>
      <c r="DX361" s="64"/>
      <c r="DY361" s="64"/>
      <c r="DZ361" s="64"/>
      <c r="EA361" s="64"/>
      <c r="EB361" s="64"/>
      <c r="EC361" s="64"/>
    </row>
    <row r="362" customFormat="false" ht="17.25" hidden="false" customHeight="false" outlineLevel="0" collapsed="false">
      <c r="B362" s="64"/>
      <c r="C362" s="65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  <c r="DV362" s="64"/>
      <c r="DW362" s="64"/>
      <c r="DX362" s="64"/>
      <c r="DY362" s="64"/>
      <c r="DZ362" s="64"/>
      <c r="EA362" s="64"/>
      <c r="EB362" s="64"/>
      <c r="EC362" s="64"/>
    </row>
    <row r="363" customFormat="false" ht="17.25" hidden="false" customHeight="false" outlineLevel="0" collapsed="false">
      <c r="B363" s="64"/>
      <c r="C363" s="65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  <c r="DV363" s="64"/>
      <c r="DW363" s="64"/>
      <c r="DX363" s="64"/>
      <c r="DY363" s="64"/>
      <c r="DZ363" s="64"/>
      <c r="EA363" s="64"/>
      <c r="EB363" s="64"/>
      <c r="EC363" s="64"/>
    </row>
    <row r="364" customFormat="false" ht="17.25" hidden="false" customHeight="false" outlineLevel="0" collapsed="false">
      <c r="B364" s="64"/>
      <c r="C364" s="65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  <c r="DV364" s="64"/>
      <c r="DW364" s="64"/>
      <c r="DX364" s="64"/>
      <c r="DY364" s="64"/>
      <c r="DZ364" s="64"/>
      <c r="EA364" s="64"/>
      <c r="EB364" s="64"/>
      <c r="EC364" s="64"/>
    </row>
    <row r="365" customFormat="false" ht="17.25" hidden="false" customHeight="false" outlineLevel="0" collapsed="false">
      <c r="B365" s="64"/>
      <c r="C365" s="65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  <c r="DV365" s="64"/>
      <c r="DW365" s="64"/>
      <c r="DX365" s="64"/>
      <c r="DY365" s="64"/>
      <c r="DZ365" s="64"/>
      <c r="EA365" s="64"/>
      <c r="EB365" s="64"/>
      <c r="EC365" s="64"/>
    </row>
    <row r="366" customFormat="false" ht="17.25" hidden="false" customHeight="false" outlineLevel="0" collapsed="false">
      <c r="B366" s="64"/>
      <c r="C366" s="65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  <c r="DV366" s="64"/>
      <c r="DW366" s="64"/>
      <c r="DX366" s="64"/>
      <c r="DY366" s="64"/>
      <c r="DZ366" s="64"/>
      <c r="EA366" s="64"/>
      <c r="EB366" s="64"/>
      <c r="EC366" s="64"/>
    </row>
    <row r="367" customFormat="false" ht="17.25" hidden="false" customHeight="false" outlineLevel="0" collapsed="false">
      <c r="B367" s="64"/>
      <c r="C367" s="65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  <c r="DV367" s="64"/>
      <c r="DW367" s="64"/>
      <c r="DX367" s="64"/>
      <c r="DY367" s="64"/>
      <c r="DZ367" s="64"/>
      <c r="EA367" s="64"/>
      <c r="EB367" s="64"/>
      <c r="EC367" s="64"/>
    </row>
    <row r="368" customFormat="false" ht="17.25" hidden="false" customHeight="false" outlineLevel="0" collapsed="false">
      <c r="B368" s="64"/>
      <c r="C368" s="65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  <c r="DV368" s="64"/>
      <c r="DW368" s="64"/>
      <c r="DX368" s="64"/>
      <c r="DY368" s="64"/>
      <c r="DZ368" s="64"/>
      <c r="EA368" s="64"/>
      <c r="EB368" s="64"/>
      <c r="EC368" s="64"/>
    </row>
    <row r="369" customFormat="false" ht="17.25" hidden="false" customHeight="false" outlineLevel="0" collapsed="false">
      <c r="B369" s="64"/>
      <c r="C369" s="65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  <c r="DV369" s="64"/>
      <c r="DW369" s="64"/>
      <c r="DX369" s="64"/>
      <c r="DY369" s="64"/>
      <c r="DZ369" s="64"/>
      <c r="EA369" s="64"/>
      <c r="EB369" s="64"/>
      <c r="EC369" s="64"/>
    </row>
    <row r="370" customFormat="false" ht="17.25" hidden="false" customHeight="false" outlineLevel="0" collapsed="false">
      <c r="B370" s="64"/>
      <c r="C370" s="6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  <c r="DV370" s="64"/>
      <c r="DW370" s="64"/>
      <c r="DX370" s="64"/>
      <c r="DY370" s="64"/>
      <c r="DZ370" s="64"/>
      <c r="EA370" s="64"/>
      <c r="EB370" s="64"/>
      <c r="EC370" s="64"/>
    </row>
    <row r="371" customFormat="false" ht="17.25" hidden="false" customHeight="false" outlineLevel="0" collapsed="false">
      <c r="B371" s="64"/>
      <c r="C371" s="65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  <c r="DX371" s="64"/>
      <c r="DY371" s="64"/>
      <c r="DZ371" s="64"/>
      <c r="EA371" s="64"/>
      <c r="EB371" s="64"/>
      <c r="EC371" s="64"/>
    </row>
    <row r="372" customFormat="false" ht="17.25" hidden="false" customHeight="false" outlineLevel="0" collapsed="false">
      <c r="B372" s="64"/>
      <c r="C372" s="65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  <c r="DV372" s="64"/>
      <c r="DW372" s="64"/>
      <c r="DX372" s="64"/>
      <c r="DY372" s="64"/>
      <c r="DZ372" s="64"/>
      <c r="EA372" s="64"/>
      <c r="EB372" s="64"/>
      <c r="EC372" s="64"/>
    </row>
    <row r="373" customFormat="false" ht="17.25" hidden="false" customHeight="false" outlineLevel="0" collapsed="false">
      <c r="B373" s="64"/>
      <c r="C373" s="65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  <c r="DV373" s="64"/>
      <c r="DW373" s="64"/>
      <c r="DX373" s="64"/>
      <c r="DY373" s="64"/>
      <c r="DZ373" s="64"/>
      <c r="EA373" s="64"/>
      <c r="EB373" s="64"/>
      <c r="EC373" s="64"/>
    </row>
    <row r="374" customFormat="false" ht="17.25" hidden="false" customHeight="false" outlineLevel="0" collapsed="false">
      <c r="B374" s="64"/>
      <c r="C374" s="65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  <c r="DV374" s="64"/>
      <c r="DW374" s="64"/>
      <c r="DX374" s="64"/>
      <c r="DY374" s="64"/>
      <c r="DZ374" s="64"/>
      <c r="EA374" s="64"/>
      <c r="EB374" s="64"/>
      <c r="EC374" s="64"/>
    </row>
    <row r="375" customFormat="false" ht="17.25" hidden="false" customHeight="false" outlineLevel="0" collapsed="false">
      <c r="B375" s="64"/>
      <c r="C375" s="65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  <c r="DV375" s="64"/>
      <c r="DW375" s="64"/>
      <c r="DX375" s="64"/>
      <c r="DY375" s="64"/>
      <c r="DZ375" s="64"/>
      <c r="EA375" s="64"/>
      <c r="EB375" s="64"/>
      <c r="EC375" s="64"/>
    </row>
    <row r="376" customFormat="false" ht="17.25" hidden="false" customHeight="false" outlineLevel="0" collapsed="false">
      <c r="B376" s="64"/>
      <c r="C376" s="65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  <c r="DV376" s="64"/>
      <c r="DW376" s="64"/>
      <c r="DX376" s="64"/>
      <c r="DY376" s="64"/>
      <c r="DZ376" s="64"/>
      <c r="EA376" s="64"/>
      <c r="EB376" s="64"/>
      <c r="EC376" s="64"/>
    </row>
    <row r="377" customFormat="false" ht="17.25" hidden="false" customHeight="false" outlineLevel="0" collapsed="false">
      <c r="B377" s="64"/>
      <c r="C377" s="65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  <c r="DV377" s="64"/>
      <c r="DW377" s="64"/>
      <c r="DX377" s="64"/>
      <c r="DY377" s="64"/>
      <c r="DZ377" s="64"/>
      <c r="EA377" s="64"/>
      <c r="EB377" s="64"/>
      <c r="EC377" s="64"/>
    </row>
    <row r="378" customFormat="false" ht="17.25" hidden="false" customHeight="false" outlineLevel="0" collapsed="false">
      <c r="B378" s="64"/>
      <c r="C378" s="65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  <c r="DV378" s="64"/>
      <c r="DW378" s="64"/>
      <c r="DX378" s="64"/>
      <c r="DY378" s="64"/>
      <c r="DZ378" s="64"/>
      <c r="EA378" s="64"/>
      <c r="EB378" s="64"/>
      <c r="EC378" s="64"/>
    </row>
    <row r="379" customFormat="false" ht="17.25" hidden="false" customHeight="false" outlineLevel="0" collapsed="false">
      <c r="B379" s="64"/>
      <c r="C379" s="65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  <c r="DV379" s="64"/>
      <c r="DW379" s="64"/>
      <c r="DX379" s="64"/>
      <c r="DY379" s="64"/>
      <c r="DZ379" s="64"/>
      <c r="EA379" s="64"/>
      <c r="EB379" s="64"/>
      <c r="EC379" s="64"/>
    </row>
    <row r="380" customFormat="false" ht="17.25" hidden="false" customHeight="false" outlineLevel="0" collapsed="false">
      <c r="B380" s="64"/>
      <c r="C380" s="65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  <c r="DV380" s="64"/>
      <c r="DW380" s="64"/>
      <c r="DX380" s="64"/>
      <c r="DY380" s="64"/>
      <c r="DZ380" s="64"/>
      <c r="EA380" s="64"/>
      <c r="EB380" s="64"/>
      <c r="EC380" s="64"/>
    </row>
    <row r="381" customFormat="false" ht="17.25" hidden="false" customHeight="false" outlineLevel="0" collapsed="false">
      <c r="B381" s="64"/>
      <c r="C381" s="65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  <c r="DV381" s="64"/>
      <c r="DW381" s="64"/>
      <c r="DX381" s="64"/>
      <c r="DY381" s="64"/>
      <c r="DZ381" s="64"/>
      <c r="EA381" s="64"/>
      <c r="EB381" s="64"/>
      <c r="EC381" s="64"/>
    </row>
    <row r="382" customFormat="false" ht="17.25" hidden="false" customHeight="false" outlineLevel="0" collapsed="false">
      <c r="B382" s="64"/>
      <c r="C382" s="65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  <c r="DV382" s="64"/>
      <c r="DW382" s="64"/>
      <c r="DX382" s="64"/>
      <c r="DY382" s="64"/>
      <c r="DZ382" s="64"/>
      <c r="EA382" s="64"/>
      <c r="EB382" s="64"/>
      <c r="EC382" s="64"/>
    </row>
    <row r="383" customFormat="false" ht="17.25" hidden="false" customHeight="false" outlineLevel="0" collapsed="false">
      <c r="B383" s="64"/>
      <c r="C383" s="65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  <c r="DV383" s="64"/>
      <c r="DW383" s="64"/>
      <c r="DX383" s="64"/>
      <c r="DY383" s="64"/>
      <c r="DZ383" s="64"/>
      <c r="EA383" s="64"/>
      <c r="EB383" s="64"/>
      <c r="EC383" s="64"/>
    </row>
    <row r="384" customFormat="false" ht="17.25" hidden="false" customHeight="false" outlineLevel="0" collapsed="false">
      <c r="B384" s="64"/>
      <c r="C384" s="65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  <c r="DV384" s="64"/>
      <c r="DW384" s="64"/>
      <c r="DX384" s="64"/>
      <c r="DY384" s="64"/>
      <c r="DZ384" s="64"/>
      <c r="EA384" s="64"/>
      <c r="EB384" s="64"/>
      <c r="EC384" s="64"/>
    </row>
    <row r="385" customFormat="false" ht="17.25" hidden="false" customHeight="false" outlineLevel="0" collapsed="false">
      <c r="B385" s="64"/>
      <c r="C385" s="65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  <c r="DV385" s="64"/>
      <c r="DW385" s="64"/>
      <c r="DX385" s="64"/>
      <c r="DY385" s="64"/>
      <c r="DZ385" s="64"/>
      <c r="EA385" s="64"/>
      <c r="EB385" s="64"/>
      <c r="EC385" s="64"/>
    </row>
    <row r="386" customFormat="false" ht="17.25" hidden="false" customHeight="false" outlineLevel="0" collapsed="false">
      <c r="B386" s="64"/>
      <c r="C386" s="65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  <c r="DV386" s="64"/>
      <c r="DW386" s="64"/>
      <c r="DX386" s="64"/>
      <c r="DY386" s="64"/>
      <c r="DZ386" s="64"/>
      <c r="EA386" s="64"/>
      <c r="EB386" s="64"/>
      <c r="EC386" s="64"/>
    </row>
    <row r="387" customFormat="false" ht="17.25" hidden="false" customHeight="false" outlineLevel="0" collapsed="false">
      <c r="B387" s="64"/>
      <c r="C387" s="65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  <c r="DV387" s="64"/>
      <c r="DW387" s="64"/>
      <c r="DX387" s="64"/>
      <c r="DY387" s="64"/>
      <c r="DZ387" s="64"/>
      <c r="EA387" s="64"/>
      <c r="EB387" s="64"/>
      <c r="EC387" s="64"/>
    </row>
    <row r="388" customFormat="false" ht="17.25" hidden="false" customHeight="false" outlineLevel="0" collapsed="false">
      <c r="B388" s="64"/>
      <c r="C388" s="65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  <c r="DX388" s="64"/>
      <c r="DY388" s="64"/>
      <c r="DZ388" s="64"/>
      <c r="EA388" s="64"/>
      <c r="EB388" s="64"/>
      <c r="EC388" s="64"/>
    </row>
    <row r="389" customFormat="false" ht="17.25" hidden="false" customHeight="false" outlineLevel="0" collapsed="false">
      <c r="B389" s="64"/>
      <c r="C389" s="65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  <c r="DX389" s="64"/>
      <c r="DY389" s="64"/>
      <c r="DZ389" s="64"/>
      <c r="EA389" s="64"/>
      <c r="EB389" s="64"/>
      <c r="EC389" s="64"/>
    </row>
    <row r="390" customFormat="false" ht="17.25" hidden="false" customHeight="false" outlineLevel="0" collapsed="false">
      <c r="B390" s="64"/>
      <c r="C390" s="65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  <c r="DV390" s="64"/>
      <c r="DW390" s="64"/>
      <c r="DX390" s="64"/>
      <c r="DY390" s="64"/>
      <c r="DZ390" s="64"/>
      <c r="EA390" s="64"/>
      <c r="EB390" s="64"/>
      <c r="EC390" s="64"/>
    </row>
    <row r="391" customFormat="false" ht="17.25" hidden="false" customHeight="false" outlineLevel="0" collapsed="false">
      <c r="B391" s="64"/>
      <c r="C391" s="65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  <c r="DX391" s="64"/>
      <c r="DY391" s="64"/>
      <c r="DZ391" s="64"/>
      <c r="EA391" s="64"/>
      <c r="EB391" s="64"/>
      <c r="EC391" s="64"/>
    </row>
    <row r="392" customFormat="false" ht="17.25" hidden="false" customHeight="false" outlineLevel="0" collapsed="false">
      <c r="B392" s="64"/>
      <c r="C392" s="65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  <c r="DV392" s="64"/>
      <c r="DW392" s="64"/>
      <c r="DX392" s="64"/>
      <c r="DY392" s="64"/>
      <c r="DZ392" s="64"/>
      <c r="EA392" s="64"/>
      <c r="EB392" s="64"/>
      <c r="EC392" s="64"/>
    </row>
    <row r="393" customFormat="false" ht="17.25" hidden="false" customHeight="false" outlineLevel="0" collapsed="false">
      <c r="B393" s="64"/>
      <c r="C393" s="65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  <c r="DV393" s="64"/>
      <c r="DW393" s="64"/>
      <c r="DX393" s="64"/>
      <c r="DY393" s="64"/>
      <c r="DZ393" s="64"/>
      <c r="EA393" s="64"/>
      <c r="EB393" s="64"/>
      <c r="EC393" s="64"/>
    </row>
    <row r="394" customFormat="false" ht="17.25" hidden="false" customHeight="false" outlineLevel="0" collapsed="false">
      <c r="B394" s="64"/>
      <c r="C394" s="65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  <c r="DV394" s="64"/>
      <c r="DW394" s="64"/>
      <c r="DX394" s="64"/>
      <c r="DY394" s="64"/>
      <c r="DZ394" s="64"/>
      <c r="EA394" s="64"/>
      <c r="EB394" s="64"/>
      <c r="EC394" s="64"/>
    </row>
    <row r="395" customFormat="false" ht="17.25" hidden="false" customHeight="false" outlineLevel="0" collapsed="false">
      <c r="B395" s="64"/>
      <c r="C395" s="65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  <c r="DV395" s="64"/>
      <c r="DW395" s="64"/>
      <c r="DX395" s="64"/>
      <c r="DY395" s="64"/>
      <c r="DZ395" s="64"/>
      <c r="EA395" s="64"/>
      <c r="EB395" s="64"/>
      <c r="EC395" s="64"/>
    </row>
    <row r="396" customFormat="false" ht="17.25" hidden="false" customHeight="false" outlineLevel="0" collapsed="false">
      <c r="B396" s="64"/>
      <c r="C396" s="65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  <c r="DV396" s="64"/>
      <c r="DW396" s="64"/>
      <c r="DX396" s="64"/>
      <c r="DY396" s="64"/>
      <c r="DZ396" s="64"/>
      <c r="EA396" s="64"/>
      <c r="EB396" s="64"/>
      <c r="EC396" s="64"/>
    </row>
    <row r="397" customFormat="false" ht="17.25" hidden="false" customHeight="false" outlineLevel="0" collapsed="false">
      <c r="B397" s="64"/>
      <c r="C397" s="65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  <c r="DV397" s="64"/>
      <c r="DW397" s="64"/>
      <c r="DX397" s="64"/>
      <c r="DY397" s="64"/>
      <c r="DZ397" s="64"/>
      <c r="EA397" s="64"/>
      <c r="EB397" s="64"/>
      <c r="EC397" s="64"/>
    </row>
    <row r="398" customFormat="false" ht="17.25" hidden="false" customHeight="false" outlineLevel="0" collapsed="false">
      <c r="B398" s="64"/>
      <c r="C398" s="65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  <c r="DV398" s="64"/>
      <c r="DW398" s="64"/>
      <c r="DX398" s="64"/>
      <c r="DY398" s="64"/>
      <c r="DZ398" s="64"/>
      <c r="EA398" s="64"/>
      <c r="EB398" s="64"/>
      <c r="EC398" s="64"/>
    </row>
    <row r="399" customFormat="false" ht="17.25" hidden="false" customHeight="false" outlineLevel="0" collapsed="false">
      <c r="B399" s="64"/>
      <c r="C399" s="65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  <c r="DV399" s="64"/>
      <c r="DW399" s="64"/>
      <c r="DX399" s="64"/>
      <c r="DY399" s="64"/>
      <c r="DZ399" s="64"/>
      <c r="EA399" s="64"/>
      <c r="EB399" s="64"/>
      <c r="EC399" s="64"/>
    </row>
    <row r="400" customFormat="false" ht="17.25" hidden="false" customHeight="false" outlineLevel="0" collapsed="false">
      <c r="B400" s="64"/>
      <c r="C400" s="65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  <c r="DV400" s="64"/>
      <c r="DW400" s="64"/>
      <c r="DX400" s="64"/>
      <c r="DY400" s="64"/>
      <c r="DZ400" s="64"/>
      <c r="EA400" s="64"/>
      <c r="EB400" s="64"/>
      <c r="EC400" s="64"/>
    </row>
    <row r="401" customFormat="false" ht="17.25" hidden="false" customHeight="false" outlineLevel="0" collapsed="false">
      <c r="B401" s="64"/>
      <c r="C401" s="65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  <c r="DV401" s="64"/>
      <c r="DW401" s="64"/>
      <c r="DX401" s="64"/>
      <c r="DY401" s="64"/>
      <c r="DZ401" s="64"/>
      <c r="EA401" s="64"/>
      <c r="EB401" s="64"/>
      <c r="EC401" s="64"/>
    </row>
    <row r="402" customFormat="false" ht="17.25" hidden="false" customHeight="false" outlineLevel="0" collapsed="false">
      <c r="B402" s="64"/>
      <c r="C402" s="65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  <c r="DV402" s="64"/>
      <c r="DW402" s="64"/>
      <c r="DX402" s="64"/>
      <c r="DY402" s="64"/>
      <c r="DZ402" s="64"/>
      <c r="EA402" s="64"/>
      <c r="EB402" s="64"/>
      <c r="EC402" s="64"/>
    </row>
    <row r="403" customFormat="false" ht="17.25" hidden="false" customHeight="false" outlineLevel="0" collapsed="false">
      <c r="B403" s="64"/>
      <c r="C403" s="65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  <c r="DV403" s="64"/>
      <c r="DW403" s="64"/>
      <c r="DX403" s="64"/>
      <c r="DY403" s="64"/>
      <c r="DZ403" s="64"/>
      <c r="EA403" s="64"/>
      <c r="EB403" s="64"/>
      <c r="EC403" s="64"/>
    </row>
    <row r="404" customFormat="false" ht="17.25" hidden="false" customHeight="false" outlineLevel="0" collapsed="false">
      <c r="B404" s="64"/>
      <c r="C404" s="65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  <c r="DV404" s="64"/>
      <c r="DW404" s="64"/>
      <c r="DX404" s="64"/>
      <c r="DY404" s="64"/>
      <c r="DZ404" s="64"/>
      <c r="EA404" s="64"/>
      <c r="EB404" s="64"/>
      <c r="EC404" s="64"/>
    </row>
    <row r="405" customFormat="false" ht="17.25" hidden="false" customHeight="false" outlineLevel="0" collapsed="false">
      <c r="B405" s="64"/>
      <c r="C405" s="65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  <c r="DX405" s="64"/>
      <c r="DY405" s="64"/>
      <c r="DZ405" s="64"/>
      <c r="EA405" s="64"/>
      <c r="EB405" s="64"/>
      <c r="EC405" s="64"/>
    </row>
    <row r="406" customFormat="false" ht="17.25" hidden="false" customHeight="false" outlineLevel="0" collapsed="false">
      <c r="B406" s="64"/>
      <c r="C406" s="65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  <c r="DX406" s="64"/>
      <c r="DY406" s="64"/>
      <c r="DZ406" s="64"/>
      <c r="EA406" s="64"/>
      <c r="EB406" s="64"/>
      <c r="EC406" s="64"/>
    </row>
    <row r="407" customFormat="false" ht="17.25" hidden="false" customHeight="false" outlineLevel="0" collapsed="false">
      <c r="B407" s="64"/>
      <c r="C407" s="65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  <c r="DV407" s="64"/>
      <c r="DW407" s="64"/>
      <c r="DX407" s="64"/>
      <c r="DY407" s="64"/>
      <c r="DZ407" s="64"/>
      <c r="EA407" s="64"/>
      <c r="EB407" s="64"/>
      <c r="EC407" s="64"/>
    </row>
    <row r="408" customFormat="false" ht="17.25" hidden="false" customHeight="false" outlineLevel="0" collapsed="false">
      <c r="B408" s="64"/>
      <c r="C408" s="65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  <c r="DV408" s="64"/>
      <c r="DW408" s="64"/>
      <c r="DX408" s="64"/>
      <c r="DY408" s="64"/>
      <c r="DZ408" s="64"/>
      <c r="EA408" s="64"/>
      <c r="EB408" s="64"/>
      <c r="EC408" s="64"/>
    </row>
    <row r="409" customFormat="false" ht="17.25" hidden="false" customHeight="false" outlineLevel="0" collapsed="false">
      <c r="B409" s="64"/>
      <c r="C409" s="65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  <c r="DV409" s="64"/>
      <c r="DW409" s="64"/>
      <c r="DX409" s="64"/>
      <c r="DY409" s="64"/>
      <c r="DZ409" s="64"/>
      <c r="EA409" s="64"/>
      <c r="EB409" s="64"/>
      <c r="EC409" s="64"/>
    </row>
    <row r="410" customFormat="false" ht="17.25" hidden="false" customHeight="false" outlineLevel="0" collapsed="false">
      <c r="B410" s="64"/>
      <c r="C410" s="65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  <c r="DV410" s="64"/>
      <c r="DW410" s="64"/>
      <c r="DX410" s="64"/>
      <c r="DY410" s="64"/>
      <c r="DZ410" s="64"/>
      <c r="EA410" s="64"/>
      <c r="EB410" s="64"/>
      <c r="EC410" s="64"/>
    </row>
    <row r="411" customFormat="false" ht="17.25" hidden="false" customHeight="false" outlineLevel="0" collapsed="false">
      <c r="B411" s="64"/>
      <c r="C411" s="65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  <c r="DX411" s="64"/>
      <c r="DY411" s="64"/>
      <c r="DZ411" s="64"/>
      <c r="EA411" s="64"/>
      <c r="EB411" s="64"/>
      <c r="EC411" s="64"/>
    </row>
    <row r="412" customFormat="false" ht="17.25" hidden="false" customHeight="false" outlineLevel="0" collapsed="false">
      <c r="B412" s="64"/>
      <c r="C412" s="65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  <c r="DV412" s="64"/>
      <c r="DW412" s="64"/>
      <c r="DX412" s="64"/>
      <c r="DY412" s="64"/>
      <c r="DZ412" s="64"/>
      <c r="EA412" s="64"/>
      <c r="EB412" s="64"/>
      <c r="EC412" s="64"/>
    </row>
    <row r="413" customFormat="false" ht="17.25" hidden="false" customHeight="false" outlineLevel="0" collapsed="false">
      <c r="B413" s="64"/>
      <c r="C413" s="65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  <c r="DV413" s="64"/>
      <c r="DW413" s="64"/>
      <c r="DX413" s="64"/>
      <c r="DY413" s="64"/>
      <c r="DZ413" s="64"/>
      <c r="EA413" s="64"/>
      <c r="EB413" s="64"/>
      <c r="EC413" s="64"/>
    </row>
    <row r="414" customFormat="false" ht="17.25" hidden="false" customHeight="false" outlineLevel="0" collapsed="false">
      <c r="B414" s="64"/>
      <c r="C414" s="65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  <c r="DV414" s="64"/>
      <c r="DW414" s="64"/>
      <c r="DX414" s="64"/>
      <c r="DY414" s="64"/>
      <c r="DZ414" s="64"/>
      <c r="EA414" s="64"/>
      <c r="EB414" s="64"/>
      <c r="EC414" s="64"/>
    </row>
    <row r="415" customFormat="false" ht="17.25" hidden="false" customHeight="false" outlineLevel="0" collapsed="false">
      <c r="B415" s="64"/>
      <c r="C415" s="65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  <c r="DV415" s="64"/>
      <c r="DW415" s="64"/>
      <c r="DX415" s="64"/>
      <c r="DY415" s="64"/>
      <c r="DZ415" s="64"/>
      <c r="EA415" s="64"/>
      <c r="EB415" s="64"/>
      <c r="EC415" s="64"/>
    </row>
    <row r="416" customFormat="false" ht="17.25" hidden="false" customHeight="false" outlineLevel="0" collapsed="false">
      <c r="B416" s="64"/>
      <c r="C416" s="65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  <c r="DV416" s="64"/>
      <c r="DW416" s="64"/>
      <c r="DX416" s="64"/>
      <c r="DY416" s="64"/>
      <c r="DZ416" s="64"/>
      <c r="EA416" s="64"/>
      <c r="EB416" s="64"/>
      <c r="EC416" s="64"/>
    </row>
    <row r="417" customFormat="false" ht="17.25" hidden="false" customHeight="false" outlineLevel="0" collapsed="false">
      <c r="B417" s="64"/>
      <c r="C417" s="65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  <c r="DV417" s="64"/>
      <c r="DW417" s="64"/>
      <c r="DX417" s="64"/>
      <c r="DY417" s="64"/>
      <c r="DZ417" s="64"/>
      <c r="EA417" s="64"/>
      <c r="EB417" s="64"/>
      <c r="EC417" s="64"/>
    </row>
    <row r="418" customFormat="false" ht="17.25" hidden="false" customHeight="false" outlineLevel="0" collapsed="false">
      <c r="B418" s="64"/>
      <c r="C418" s="65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  <c r="DV418" s="64"/>
      <c r="DW418" s="64"/>
      <c r="DX418" s="64"/>
      <c r="DY418" s="64"/>
      <c r="DZ418" s="64"/>
      <c r="EA418" s="64"/>
      <c r="EB418" s="64"/>
      <c r="EC418" s="64"/>
    </row>
    <row r="419" customFormat="false" ht="17.25" hidden="false" customHeight="false" outlineLevel="0" collapsed="false">
      <c r="B419" s="64"/>
      <c r="C419" s="65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  <c r="DV419" s="64"/>
      <c r="DW419" s="64"/>
      <c r="DX419" s="64"/>
      <c r="DY419" s="64"/>
      <c r="DZ419" s="64"/>
      <c r="EA419" s="64"/>
      <c r="EB419" s="64"/>
      <c r="EC419" s="64"/>
    </row>
    <row r="420" customFormat="false" ht="17.25" hidden="false" customHeight="false" outlineLevel="0" collapsed="false">
      <c r="B420" s="64"/>
      <c r="C420" s="65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  <c r="DV420" s="64"/>
      <c r="DW420" s="64"/>
      <c r="DX420" s="64"/>
      <c r="DY420" s="64"/>
      <c r="DZ420" s="64"/>
      <c r="EA420" s="64"/>
      <c r="EB420" s="64"/>
      <c r="EC420" s="64"/>
    </row>
    <row r="421" customFormat="false" ht="17.25" hidden="false" customHeight="false" outlineLevel="0" collapsed="false">
      <c r="B421" s="64"/>
      <c r="C421" s="65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  <c r="DV421" s="64"/>
      <c r="DW421" s="64"/>
      <c r="DX421" s="64"/>
      <c r="DY421" s="64"/>
      <c r="DZ421" s="64"/>
      <c r="EA421" s="64"/>
      <c r="EB421" s="64"/>
      <c r="EC421" s="64"/>
    </row>
    <row r="422" customFormat="false" ht="17.25" hidden="false" customHeight="false" outlineLevel="0" collapsed="false">
      <c r="B422" s="64"/>
      <c r="C422" s="65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  <c r="DV422" s="64"/>
      <c r="DW422" s="64"/>
      <c r="DX422" s="64"/>
      <c r="DY422" s="64"/>
      <c r="DZ422" s="64"/>
      <c r="EA422" s="64"/>
      <c r="EB422" s="64"/>
      <c r="EC422" s="64"/>
    </row>
    <row r="423" customFormat="false" ht="17.25" hidden="false" customHeight="false" outlineLevel="0" collapsed="false">
      <c r="B423" s="64"/>
      <c r="C423" s="65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  <c r="DV423" s="64"/>
      <c r="DW423" s="64"/>
      <c r="DX423" s="64"/>
      <c r="DY423" s="64"/>
      <c r="DZ423" s="64"/>
      <c r="EA423" s="64"/>
      <c r="EB423" s="64"/>
      <c r="EC423" s="64"/>
    </row>
    <row r="424" customFormat="false" ht="17.25" hidden="false" customHeight="false" outlineLevel="0" collapsed="false">
      <c r="B424" s="64"/>
      <c r="C424" s="65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  <c r="DX424" s="64"/>
      <c r="DY424" s="64"/>
      <c r="DZ424" s="64"/>
      <c r="EA424" s="64"/>
      <c r="EB424" s="64"/>
      <c r="EC424" s="64"/>
    </row>
    <row r="425" customFormat="false" ht="17.25" hidden="false" customHeight="false" outlineLevel="0" collapsed="false">
      <c r="B425" s="64"/>
      <c r="C425" s="65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  <c r="DV425" s="64"/>
      <c r="DW425" s="64"/>
      <c r="DX425" s="64"/>
      <c r="DY425" s="64"/>
      <c r="DZ425" s="64"/>
      <c r="EA425" s="64"/>
      <c r="EB425" s="64"/>
      <c r="EC425" s="64"/>
    </row>
    <row r="426" customFormat="false" ht="17.25" hidden="false" customHeight="false" outlineLevel="0" collapsed="false">
      <c r="B426" s="64"/>
      <c r="C426" s="65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  <c r="DV426" s="64"/>
      <c r="DW426" s="64"/>
      <c r="DX426" s="64"/>
      <c r="DY426" s="64"/>
      <c r="DZ426" s="64"/>
      <c r="EA426" s="64"/>
      <c r="EB426" s="64"/>
      <c r="EC426" s="64"/>
    </row>
    <row r="427" customFormat="false" ht="17.25" hidden="false" customHeight="false" outlineLevel="0" collapsed="false">
      <c r="B427" s="64"/>
      <c r="C427" s="65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  <c r="DV427" s="64"/>
      <c r="DW427" s="64"/>
      <c r="DX427" s="64"/>
      <c r="DY427" s="64"/>
      <c r="DZ427" s="64"/>
      <c r="EA427" s="64"/>
      <c r="EB427" s="64"/>
      <c r="EC427" s="64"/>
    </row>
    <row r="428" customFormat="false" ht="17.25" hidden="false" customHeight="false" outlineLevel="0" collapsed="false">
      <c r="B428" s="64"/>
      <c r="C428" s="65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  <c r="DV428" s="64"/>
      <c r="DW428" s="64"/>
      <c r="DX428" s="64"/>
      <c r="DY428" s="64"/>
      <c r="DZ428" s="64"/>
      <c r="EA428" s="64"/>
      <c r="EB428" s="64"/>
      <c r="EC428" s="64"/>
    </row>
    <row r="429" customFormat="false" ht="17.25" hidden="false" customHeight="false" outlineLevel="0" collapsed="false">
      <c r="B429" s="64"/>
      <c r="C429" s="65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  <c r="DV429" s="64"/>
      <c r="DW429" s="64"/>
      <c r="DX429" s="64"/>
      <c r="DY429" s="64"/>
      <c r="DZ429" s="64"/>
      <c r="EA429" s="64"/>
      <c r="EB429" s="64"/>
      <c r="EC429" s="64"/>
    </row>
    <row r="430" customFormat="false" ht="17.25" hidden="false" customHeight="false" outlineLevel="0" collapsed="false">
      <c r="B430" s="64"/>
      <c r="C430" s="65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  <c r="DV430" s="64"/>
      <c r="DW430" s="64"/>
      <c r="DX430" s="64"/>
      <c r="DY430" s="64"/>
      <c r="DZ430" s="64"/>
      <c r="EA430" s="64"/>
      <c r="EB430" s="64"/>
      <c r="EC430" s="64"/>
    </row>
    <row r="431" customFormat="false" ht="17.25" hidden="false" customHeight="false" outlineLevel="0" collapsed="false">
      <c r="B431" s="64"/>
      <c r="C431" s="65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  <c r="DV431" s="64"/>
      <c r="DW431" s="64"/>
      <c r="DX431" s="64"/>
      <c r="DY431" s="64"/>
      <c r="DZ431" s="64"/>
      <c r="EA431" s="64"/>
      <c r="EB431" s="64"/>
      <c r="EC431" s="64"/>
    </row>
    <row r="432" customFormat="false" ht="17.25" hidden="false" customHeight="false" outlineLevel="0" collapsed="false">
      <c r="B432" s="64"/>
      <c r="C432" s="65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  <c r="DV432" s="64"/>
      <c r="DW432" s="64"/>
      <c r="DX432" s="64"/>
      <c r="DY432" s="64"/>
      <c r="DZ432" s="64"/>
      <c r="EA432" s="64"/>
      <c r="EB432" s="64"/>
      <c r="EC432" s="64"/>
    </row>
    <row r="433" customFormat="false" ht="17.25" hidden="false" customHeight="false" outlineLevel="0" collapsed="false">
      <c r="B433" s="64"/>
      <c r="C433" s="65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  <c r="DV433" s="64"/>
      <c r="DW433" s="64"/>
      <c r="DX433" s="64"/>
      <c r="DY433" s="64"/>
      <c r="DZ433" s="64"/>
      <c r="EA433" s="64"/>
      <c r="EB433" s="64"/>
      <c r="EC433" s="64"/>
    </row>
    <row r="434" customFormat="false" ht="17.25" hidden="false" customHeight="false" outlineLevel="0" collapsed="false">
      <c r="B434" s="64"/>
      <c r="C434" s="6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  <c r="DV434" s="64"/>
      <c r="DW434" s="64"/>
      <c r="DX434" s="64"/>
      <c r="DY434" s="64"/>
      <c r="DZ434" s="64"/>
      <c r="EA434" s="64"/>
      <c r="EB434" s="64"/>
      <c r="EC434" s="64"/>
    </row>
    <row r="435" customFormat="false" ht="17.25" hidden="false" customHeight="false" outlineLevel="0" collapsed="false">
      <c r="B435" s="64"/>
      <c r="C435" s="65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  <c r="DV435" s="64"/>
      <c r="DW435" s="64"/>
      <c r="DX435" s="64"/>
      <c r="DY435" s="64"/>
      <c r="DZ435" s="64"/>
      <c r="EA435" s="64"/>
      <c r="EB435" s="64"/>
      <c r="EC435" s="64"/>
    </row>
    <row r="436" customFormat="false" ht="17.25" hidden="false" customHeight="false" outlineLevel="0" collapsed="false">
      <c r="B436" s="64"/>
      <c r="C436" s="65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  <c r="DV436" s="64"/>
      <c r="DW436" s="64"/>
      <c r="DX436" s="64"/>
      <c r="DY436" s="64"/>
      <c r="DZ436" s="64"/>
      <c r="EA436" s="64"/>
      <c r="EB436" s="64"/>
      <c r="EC436" s="64"/>
    </row>
    <row r="437" customFormat="false" ht="17.25" hidden="false" customHeight="false" outlineLevel="0" collapsed="false">
      <c r="B437" s="64"/>
      <c r="C437" s="65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  <c r="DV437" s="64"/>
      <c r="DW437" s="64"/>
      <c r="DX437" s="64"/>
      <c r="DY437" s="64"/>
      <c r="DZ437" s="64"/>
      <c r="EA437" s="64"/>
      <c r="EB437" s="64"/>
      <c r="EC437" s="64"/>
    </row>
    <row r="438" customFormat="false" ht="17.25" hidden="false" customHeight="false" outlineLevel="0" collapsed="false">
      <c r="B438" s="64"/>
      <c r="C438" s="65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  <c r="DV438" s="64"/>
      <c r="DW438" s="64"/>
      <c r="DX438" s="64"/>
      <c r="DY438" s="64"/>
      <c r="DZ438" s="64"/>
      <c r="EA438" s="64"/>
      <c r="EB438" s="64"/>
      <c r="EC438" s="64"/>
    </row>
    <row r="439" customFormat="false" ht="17.25" hidden="false" customHeight="false" outlineLevel="0" collapsed="false">
      <c r="B439" s="64"/>
      <c r="C439" s="65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  <c r="DV439" s="64"/>
      <c r="DW439" s="64"/>
      <c r="DX439" s="64"/>
      <c r="DY439" s="64"/>
      <c r="DZ439" s="64"/>
      <c r="EA439" s="64"/>
      <c r="EB439" s="64"/>
      <c r="EC439" s="64"/>
    </row>
    <row r="440" customFormat="false" ht="17.25" hidden="false" customHeight="false" outlineLevel="0" collapsed="false">
      <c r="B440" s="64"/>
      <c r="C440" s="65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  <c r="DV440" s="64"/>
      <c r="DW440" s="64"/>
      <c r="DX440" s="64"/>
      <c r="DY440" s="64"/>
      <c r="DZ440" s="64"/>
      <c r="EA440" s="64"/>
      <c r="EB440" s="64"/>
      <c r="EC440" s="64"/>
    </row>
    <row r="441" customFormat="false" ht="17.25" hidden="false" customHeight="false" outlineLevel="0" collapsed="false">
      <c r="B441" s="64"/>
      <c r="C441" s="65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  <c r="DV441" s="64"/>
      <c r="DW441" s="64"/>
      <c r="DX441" s="64"/>
      <c r="DY441" s="64"/>
      <c r="DZ441" s="64"/>
      <c r="EA441" s="64"/>
      <c r="EB441" s="64"/>
      <c r="EC441" s="64"/>
    </row>
    <row r="442" customFormat="false" ht="17.25" hidden="false" customHeight="false" outlineLevel="0" collapsed="false">
      <c r="B442" s="64"/>
      <c r="C442" s="65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  <c r="DV442" s="64"/>
      <c r="DW442" s="64"/>
      <c r="DX442" s="64"/>
      <c r="DY442" s="64"/>
      <c r="DZ442" s="64"/>
      <c r="EA442" s="64"/>
      <c r="EB442" s="64"/>
      <c r="EC442" s="64"/>
    </row>
    <row r="443" customFormat="false" ht="17.25" hidden="false" customHeight="false" outlineLevel="0" collapsed="false">
      <c r="B443" s="64"/>
      <c r="C443" s="65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  <c r="DV443" s="64"/>
      <c r="DW443" s="64"/>
      <c r="DX443" s="64"/>
      <c r="DY443" s="64"/>
      <c r="DZ443" s="64"/>
      <c r="EA443" s="64"/>
      <c r="EB443" s="64"/>
      <c r="EC443" s="64"/>
    </row>
    <row r="444" customFormat="false" ht="17.25" hidden="false" customHeight="false" outlineLevel="0" collapsed="false">
      <c r="B444" s="64"/>
      <c r="C444" s="65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  <c r="DV444" s="64"/>
      <c r="DW444" s="64"/>
      <c r="DX444" s="64"/>
      <c r="DY444" s="64"/>
      <c r="DZ444" s="64"/>
      <c r="EA444" s="64"/>
      <c r="EB444" s="64"/>
      <c r="EC444" s="64"/>
    </row>
    <row r="445" customFormat="false" ht="17.25" hidden="false" customHeight="false" outlineLevel="0" collapsed="false">
      <c r="B445" s="64"/>
      <c r="C445" s="65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  <c r="DV445" s="64"/>
      <c r="DW445" s="64"/>
      <c r="DX445" s="64"/>
      <c r="DY445" s="64"/>
      <c r="DZ445" s="64"/>
      <c r="EA445" s="64"/>
      <c r="EB445" s="64"/>
      <c r="EC445" s="64"/>
    </row>
    <row r="446" customFormat="false" ht="17.25" hidden="false" customHeight="false" outlineLevel="0" collapsed="false">
      <c r="B446" s="64"/>
      <c r="C446" s="65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  <c r="DV446" s="64"/>
      <c r="DW446" s="64"/>
      <c r="DX446" s="64"/>
      <c r="DY446" s="64"/>
      <c r="DZ446" s="64"/>
      <c r="EA446" s="64"/>
      <c r="EB446" s="64"/>
      <c r="EC446" s="64"/>
    </row>
    <row r="447" customFormat="false" ht="17.25" hidden="false" customHeight="false" outlineLevel="0" collapsed="false">
      <c r="B447" s="64"/>
      <c r="C447" s="65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  <c r="DV447" s="64"/>
      <c r="DW447" s="64"/>
      <c r="DX447" s="64"/>
      <c r="DY447" s="64"/>
      <c r="DZ447" s="64"/>
      <c r="EA447" s="64"/>
      <c r="EB447" s="64"/>
      <c r="EC447" s="64"/>
    </row>
    <row r="448" customFormat="false" ht="17.25" hidden="false" customHeight="false" outlineLevel="0" collapsed="false">
      <c r="B448" s="64"/>
      <c r="C448" s="65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  <c r="DV448" s="64"/>
      <c r="DW448" s="64"/>
      <c r="DX448" s="64"/>
      <c r="DY448" s="64"/>
      <c r="DZ448" s="64"/>
      <c r="EA448" s="64"/>
      <c r="EB448" s="64"/>
      <c r="EC448" s="64"/>
    </row>
    <row r="449" customFormat="false" ht="17.25" hidden="false" customHeight="false" outlineLevel="0" collapsed="false">
      <c r="B449" s="64"/>
      <c r="C449" s="65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  <c r="DV449" s="64"/>
      <c r="DW449" s="64"/>
      <c r="DX449" s="64"/>
      <c r="DY449" s="64"/>
      <c r="DZ449" s="64"/>
      <c r="EA449" s="64"/>
      <c r="EB449" s="64"/>
      <c r="EC449" s="64"/>
    </row>
    <row r="450" customFormat="false" ht="17.25" hidden="false" customHeight="false" outlineLevel="0" collapsed="false">
      <c r="B450" s="64"/>
      <c r="C450" s="65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  <c r="DV450" s="64"/>
      <c r="DW450" s="64"/>
      <c r="DX450" s="64"/>
      <c r="DY450" s="64"/>
      <c r="DZ450" s="64"/>
      <c r="EA450" s="64"/>
      <c r="EB450" s="64"/>
      <c r="EC450" s="64"/>
    </row>
    <row r="451" customFormat="false" ht="17.25" hidden="false" customHeight="false" outlineLevel="0" collapsed="false">
      <c r="B451" s="64"/>
      <c r="C451" s="65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  <c r="DV451" s="64"/>
      <c r="DW451" s="64"/>
      <c r="DX451" s="64"/>
      <c r="DY451" s="64"/>
      <c r="DZ451" s="64"/>
      <c r="EA451" s="64"/>
      <c r="EB451" s="64"/>
      <c r="EC451" s="64"/>
    </row>
    <row r="452" customFormat="false" ht="17.25" hidden="false" customHeight="false" outlineLevel="0" collapsed="false">
      <c r="B452" s="64"/>
      <c r="C452" s="65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  <c r="DV452" s="64"/>
      <c r="DW452" s="64"/>
      <c r="DX452" s="64"/>
      <c r="DY452" s="64"/>
      <c r="DZ452" s="64"/>
      <c r="EA452" s="64"/>
      <c r="EB452" s="64"/>
      <c r="EC452" s="64"/>
    </row>
    <row r="453" customFormat="false" ht="17.25" hidden="false" customHeight="false" outlineLevel="0" collapsed="false">
      <c r="B453" s="64"/>
      <c r="C453" s="65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  <c r="DV453" s="64"/>
      <c r="DW453" s="64"/>
      <c r="DX453" s="64"/>
      <c r="DY453" s="64"/>
      <c r="DZ453" s="64"/>
      <c r="EA453" s="64"/>
      <c r="EB453" s="64"/>
      <c r="EC453" s="64"/>
    </row>
    <row r="454" customFormat="false" ht="17.25" hidden="false" customHeight="false" outlineLevel="0" collapsed="false">
      <c r="B454" s="64"/>
      <c r="C454" s="65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  <c r="DV454" s="64"/>
      <c r="DW454" s="64"/>
      <c r="DX454" s="64"/>
      <c r="DY454" s="64"/>
      <c r="DZ454" s="64"/>
      <c r="EA454" s="64"/>
      <c r="EB454" s="64"/>
      <c r="EC454" s="64"/>
    </row>
    <row r="455" customFormat="false" ht="17.25" hidden="false" customHeight="false" outlineLevel="0" collapsed="false">
      <c r="B455" s="64"/>
      <c r="C455" s="65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  <c r="DV455" s="64"/>
      <c r="DW455" s="64"/>
      <c r="DX455" s="64"/>
      <c r="DY455" s="64"/>
      <c r="DZ455" s="64"/>
      <c r="EA455" s="64"/>
      <c r="EB455" s="64"/>
      <c r="EC455" s="64"/>
    </row>
    <row r="456" customFormat="false" ht="17.25" hidden="false" customHeight="false" outlineLevel="0" collapsed="false">
      <c r="B456" s="64"/>
      <c r="C456" s="65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  <c r="DV456" s="64"/>
      <c r="DW456" s="64"/>
      <c r="DX456" s="64"/>
      <c r="DY456" s="64"/>
      <c r="DZ456" s="64"/>
      <c r="EA456" s="64"/>
      <c r="EB456" s="64"/>
      <c r="EC456" s="64"/>
    </row>
    <row r="457" customFormat="false" ht="17.25" hidden="false" customHeight="false" outlineLevel="0" collapsed="false">
      <c r="B457" s="64"/>
      <c r="C457" s="65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  <c r="DV457" s="64"/>
      <c r="DW457" s="64"/>
      <c r="DX457" s="64"/>
      <c r="DY457" s="64"/>
      <c r="DZ457" s="64"/>
      <c r="EA457" s="64"/>
      <c r="EB457" s="64"/>
      <c r="EC457" s="64"/>
    </row>
    <row r="458" customFormat="false" ht="17.25" hidden="false" customHeight="false" outlineLevel="0" collapsed="false">
      <c r="B458" s="64"/>
      <c r="C458" s="65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  <c r="DV458" s="64"/>
      <c r="DW458" s="64"/>
      <c r="DX458" s="64"/>
      <c r="DY458" s="64"/>
      <c r="DZ458" s="64"/>
      <c r="EA458" s="64"/>
      <c r="EB458" s="64"/>
      <c r="EC458" s="64"/>
    </row>
    <row r="459" customFormat="false" ht="17.25" hidden="false" customHeight="false" outlineLevel="0" collapsed="false">
      <c r="B459" s="64"/>
      <c r="C459" s="65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  <c r="DV459" s="64"/>
      <c r="DW459" s="64"/>
      <c r="DX459" s="64"/>
      <c r="DY459" s="64"/>
      <c r="DZ459" s="64"/>
      <c r="EA459" s="64"/>
      <c r="EB459" s="64"/>
      <c r="EC459" s="64"/>
    </row>
    <row r="460" customFormat="false" ht="17.25" hidden="false" customHeight="false" outlineLevel="0" collapsed="false">
      <c r="B460" s="64"/>
      <c r="C460" s="65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  <c r="DV460" s="64"/>
      <c r="DW460" s="64"/>
      <c r="DX460" s="64"/>
      <c r="DY460" s="64"/>
      <c r="DZ460" s="64"/>
      <c r="EA460" s="64"/>
      <c r="EB460" s="64"/>
      <c r="EC460" s="64"/>
    </row>
    <row r="461" customFormat="false" ht="17.25" hidden="false" customHeight="false" outlineLevel="0" collapsed="false">
      <c r="B461" s="64"/>
      <c r="C461" s="65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  <c r="DV461" s="64"/>
      <c r="DW461" s="64"/>
      <c r="DX461" s="64"/>
      <c r="DY461" s="64"/>
      <c r="DZ461" s="64"/>
      <c r="EA461" s="64"/>
      <c r="EB461" s="64"/>
      <c r="EC461" s="64"/>
    </row>
    <row r="462" customFormat="false" ht="17.25" hidden="false" customHeight="false" outlineLevel="0" collapsed="false">
      <c r="B462" s="64"/>
      <c r="C462" s="65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  <c r="DV462" s="64"/>
      <c r="DW462" s="64"/>
      <c r="DX462" s="64"/>
      <c r="DY462" s="64"/>
      <c r="DZ462" s="64"/>
      <c r="EA462" s="64"/>
      <c r="EB462" s="64"/>
      <c r="EC462" s="64"/>
    </row>
    <row r="463" customFormat="false" ht="17.25" hidden="false" customHeight="false" outlineLevel="0" collapsed="false">
      <c r="B463" s="64"/>
      <c r="C463" s="65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  <c r="DV463" s="64"/>
      <c r="DW463" s="64"/>
      <c r="DX463" s="64"/>
      <c r="DY463" s="64"/>
      <c r="DZ463" s="64"/>
      <c r="EA463" s="64"/>
      <c r="EB463" s="64"/>
      <c r="EC463" s="64"/>
    </row>
    <row r="464" customFormat="false" ht="17.25" hidden="false" customHeight="false" outlineLevel="0" collapsed="false">
      <c r="B464" s="64"/>
      <c r="C464" s="65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  <c r="DV464" s="64"/>
      <c r="DW464" s="64"/>
      <c r="DX464" s="64"/>
      <c r="DY464" s="64"/>
      <c r="DZ464" s="64"/>
      <c r="EA464" s="64"/>
      <c r="EB464" s="64"/>
      <c r="EC464" s="64"/>
    </row>
    <row r="465" customFormat="false" ht="17.25" hidden="false" customHeight="false" outlineLevel="0" collapsed="false">
      <c r="B465" s="64"/>
      <c r="C465" s="65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  <c r="DV465" s="64"/>
      <c r="DW465" s="64"/>
      <c r="DX465" s="64"/>
      <c r="DY465" s="64"/>
      <c r="DZ465" s="64"/>
      <c r="EA465" s="64"/>
      <c r="EB465" s="64"/>
      <c r="EC465" s="64"/>
    </row>
    <row r="466" customFormat="false" ht="17.25" hidden="false" customHeight="false" outlineLevel="0" collapsed="false">
      <c r="B466" s="64"/>
      <c r="C466" s="65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  <c r="DV466" s="64"/>
      <c r="DW466" s="64"/>
      <c r="DX466" s="64"/>
      <c r="DY466" s="64"/>
      <c r="DZ466" s="64"/>
      <c r="EA466" s="64"/>
      <c r="EB466" s="64"/>
      <c r="EC466" s="64"/>
    </row>
    <row r="467" customFormat="false" ht="17.25" hidden="false" customHeight="false" outlineLevel="0" collapsed="false">
      <c r="B467" s="64"/>
      <c r="C467" s="65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  <c r="DV467" s="64"/>
      <c r="DW467" s="64"/>
      <c r="DX467" s="64"/>
      <c r="DY467" s="64"/>
      <c r="DZ467" s="64"/>
      <c r="EA467" s="64"/>
      <c r="EB467" s="64"/>
      <c r="EC467" s="64"/>
    </row>
    <row r="468" customFormat="false" ht="17.25" hidden="false" customHeight="false" outlineLevel="0" collapsed="false">
      <c r="B468" s="64"/>
      <c r="C468" s="65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  <c r="DV468" s="64"/>
      <c r="DW468" s="64"/>
      <c r="DX468" s="64"/>
      <c r="DY468" s="64"/>
      <c r="DZ468" s="64"/>
      <c r="EA468" s="64"/>
      <c r="EB468" s="64"/>
      <c r="EC468" s="64"/>
    </row>
    <row r="469" customFormat="false" ht="17.25" hidden="false" customHeight="false" outlineLevel="0" collapsed="false">
      <c r="B469" s="64"/>
      <c r="C469" s="65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  <c r="DV469" s="64"/>
      <c r="DW469" s="64"/>
      <c r="DX469" s="64"/>
      <c r="DY469" s="64"/>
      <c r="DZ469" s="64"/>
      <c r="EA469" s="64"/>
      <c r="EB469" s="64"/>
      <c r="EC469" s="64"/>
    </row>
    <row r="470" customFormat="false" ht="17.25" hidden="false" customHeight="false" outlineLevel="0" collapsed="false">
      <c r="B470" s="64"/>
      <c r="C470" s="65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  <c r="DV470" s="64"/>
      <c r="DW470" s="64"/>
      <c r="DX470" s="64"/>
      <c r="DY470" s="64"/>
      <c r="DZ470" s="64"/>
      <c r="EA470" s="64"/>
      <c r="EB470" s="64"/>
      <c r="EC470" s="64"/>
    </row>
    <row r="471" customFormat="false" ht="17.25" hidden="false" customHeight="false" outlineLevel="0" collapsed="false">
      <c r="B471" s="64"/>
      <c r="C471" s="65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  <c r="DV471" s="64"/>
      <c r="DW471" s="64"/>
      <c r="DX471" s="64"/>
      <c r="DY471" s="64"/>
      <c r="DZ471" s="64"/>
      <c r="EA471" s="64"/>
      <c r="EB471" s="64"/>
      <c r="EC471" s="64"/>
    </row>
    <row r="472" customFormat="false" ht="17.25" hidden="false" customHeight="false" outlineLevel="0" collapsed="false">
      <c r="B472" s="64"/>
      <c r="C472" s="65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  <c r="DV472" s="64"/>
      <c r="DW472" s="64"/>
      <c r="DX472" s="64"/>
      <c r="DY472" s="64"/>
      <c r="DZ472" s="64"/>
      <c r="EA472" s="64"/>
      <c r="EB472" s="64"/>
      <c r="EC472" s="64"/>
    </row>
    <row r="473" customFormat="false" ht="17.25" hidden="false" customHeight="false" outlineLevel="0" collapsed="false">
      <c r="B473" s="64"/>
      <c r="C473" s="65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  <c r="DV473" s="64"/>
      <c r="DW473" s="64"/>
      <c r="DX473" s="64"/>
      <c r="DY473" s="64"/>
      <c r="DZ473" s="64"/>
      <c r="EA473" s="64"/>
      <c r="EB473" s="64"/>
      <c r="EC473" s="64"/>
    </row>
    <row r="474" customFormat="false" ht="17.25" hidden="false" customHeight="false" outlineLevel="0" collapsed="false">
      <c r="B474" s="64"/>
      <c r="C474" s="65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  <c r="DV474" s="64"/>
      <c r="DW474" s="64"/>
      <c r="DX474" s="64"/>
      <c r="DY474" s="64"/>
      <c r="DZ474" s="64"/>
      <c r="EA474" s="64"/>
      <c r="EB474" s="64"/>
      <c r="EC474" s="64"/>
    </row>
    <row r="475" customFormat="false" ht="17.25" hidden="false" customHeight="false" outlineLevel="0" collapsed="false">
      <c r="B475" s="64"/>
      <c r="C475" s="65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  <c r="DV475" s="64"/>
      <c r="DW475" s="64"/>
      <c r="DX475" s="64"/>
      <c r="DY475" s="64"/>
      <c r="DZ475" s="64"/>
      <c r="EA475" s="64"/>
      <c r="EB475" s="64"/>
      <c r="EC475" s="64"/>
    </row>
    <row r="476" customFormat="false" ht="17.25" hidden="false" customHeight="false" outlineLevel="0" collapsed="false">
      <c r="B476" s="64"/>
      <c r="C476" s="65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  <c r="DV476" s="64"/>
      <c r="DW476" s="64"/>
      <c r="DX476" s="64"/>
      <c r="DY476" s="64"/>
      <c r="DZ476" s="64"/>
      <c r="EA476" s="64"/>
      <c r="EB476" s="64"/>
      <c r="EC476" s="64"/>
    </row>
    <row r="477" customFormat="false" ht="17.25" hidden="false" customHeight="false" outlineLevel="0" collapsed="false">
      <c r="B477" s="64"/>
      <c r="C477" s="65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  <c r="DV477" s="64"/>
      <c r="DW477" s="64"/>
      <c r="DX477" s="64"/>
      <c r="DY477" s="64"/>
      <c r="DZ477" s="64"/>
      <c r="EA477" s="64"/>
      <c r="EB477" s="64"/>
      <c r="EC477" s="64"/>
    </row>
    <row r="478" customFormat="false" ht="17.25" hidden="false" customHeight="false" outlineLevel="0" collapsed="false">
      <c r="B478" s="64"/>
      <c r="C478" s="65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  <c r="DV478" s="64"/>
      <c r="DW478" s="64"/>
      <c r="DX478" s="64"/>
      <c r="DY478" s="64"/>
      <c r="DZ478" s="64"/>
      <c r="EA478" s="64"/>
      <c r="EB478" s="64"/>
      <c r="EC478" s="64"/>
    </row>
    <row r="479" customFormat="false" ht="17.25" hidden="false" customHeight="false" outlineLevel="0" collapsed="false">
      <c r="B479" s="64"/>
      <c r="C479" s="65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  <c r="DV479" s="64"/>
      <c r="DW479" s="64"/>
      <c r="DX479" s="64"/>
      <c r="DY479" s="64"/>
      <c r="DZ479" s="64"/>
      <c r="EA479" s="64"/>
      <c r="EB479" s="64"/>
      <c r="EC479" s="64"/>
    </row>
    <row r="480" customFormat="false" ht="17.25" hidden="false" customHeight="false" outlineLevel="0" collapsed="false">
      <c r="B480" s="64"/>
      <c r="C480" s="65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  <c r="DV480" s="64"/>
      <c r="DW480" s="64"/>
      <c r="DX480" s="64"/>
      <c r="DY480" s="64"/>
      <c r="DZ480" s="64"/>
      <c r="EA480" s="64"/>
      <c r="EB480" s="64"/>
      <c r="EC480" s="64"/>
    </row>
    <row r="481" customFormat="false" ht="17.25" hidden="false" customHeight="false" outlineLevel="0" collapsed="false">
      <c r="B481" s="64"/>
      <c r="C481" s="65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  <c r="DV481" s="64"/>
      <c r="DW481" s="64"/>
      <c r="DX481" s="64"/>
      <c r="DY481" s="64"/>
      <c r="DZ481" s="64"/>
      <c r="EA481" s="64"/>
      <c r="EB481" s="64"/>
      <c r="EC481" s="64"/>
    </row>
    <row r="482" customFormat="false" ht="17.25" hidden="false" customHeight="false" outlineLevel="0" collapsed="false">
      <c r="B482" s="64"/>
      <c r="C482" s="65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  <c r="DV482" s="64"/>
      <c r="DW482" s="64"/>
      <c r="DX482" s="64"/>
      <c r="DY482" s="64"/>
      <c r="DZ482" s="64"/>
      <c r="EA482" s="64"/>
      <c r="EB482" s="64"/>
      <c r="EC482" s="64"/>
    </row>
    <row r="483" customFormat="false" ht="17.25" hidden="false" customHeight="false" outlineLevel="0" collapsed="false">
      <c r="B483" s="64"/>
      <c r="C483" s="65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  <c r="DV483" s="64"/>
      <c r="DW483" s="64"/>
      <c r="DX483" s="64"/>
      <c r="DY483" s="64"/>
      <c r="DZ483" s="64"/>
      <c r="EA483" s="64"/>
      <c r="EB483" s="64"/>
      <c r="EC483" s="64"/>
    </row>
    <row r="484" customFormat="false" ht="17.25" hidden="false" customHeight="false" outlineLevel="0" collapsed="false">
      <c r="B484" s="64"/>
      <c r="C484" s="65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  <c r="DV484" s="64"/>
      <c r="DW484" s="64"/>
      <c r="DX484" s="64"/>
      <c r="DY484" s="64"/>
      <c r="DZ484" s="64"/>
      <c r="EA484" s="64"/>
      <c r="EB484" s="64"/>
      <c r="EC484" s="64"/>
    </row>
    <row r="485" customFormat="false" ht="17.25" hidden="false" customHeight="false" outlineLevel="0" collapsed="false">
      <c r="B485" s="64"/>
      <c r="C485" s="65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  <c r="DV485" s="64"/>
      <c r="DW485" s="64"/>
      <c r="DX485" s="64"/>
      <c r="DY485" s="64"/>
      <c r="DZ485" s="64"/>
      <c r="EA485" s="64"/>
      <c r="EB485" s="64"/>
      <c r="EC485" s="64"/>
    </row>
    <row r="486" customFormat="false" ht="17.25" hidden="false" customHeight="false" outlineLevel="0" collapsed="false">
      <c r="B486" s="64"/>
      <c r="C486" s="65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  <c r="DV486" s="64"/>
      <c r="DW486" s="64"/>
      <c r="DX486" s="64"/>
      <c r="DY486" s="64"/>
      <c r="DZ486" s="64"/>
      <c r="EA486" s="64"/>
      <c r="EB486" s="64"/>
      <c r="EC486" s="64"/>
    </row>
    <row r="487" customFormat="false" ht="17.25" hidden="false" customHeight="false" outlineLevel="0" collapsed="false">
      <c r="B487" s="64"/>
      <c r="C487" s="65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  <c r="DV487" s="64"/>
      <c r="DW487" s="64"/>
      <c r="DX487" s="64"/>
      <c r="DY487" s="64"/>
      <c r="DZ487" s="64"/>
      <c r="EA487" s="64"/>
      <c r="EB487" s="64"/>
      <c r="EC487" s="64"/>
    </row>
    <row r="488" customFormat="false" ht="17.25" hidden="false" customHeight="false" outlineLevel="0" collapsed="false">
      <c r="B488" s="64"/>
      <c r="C488" s="65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  <c r="DV488" s="64"/>
      <c r="DW488" s="64"/>
      <c r="DX488" s="64"/>
      <c r="DY488" s="64"/>
      <c r="DZ488" s="64"/>
      <c r="EA488" s="64"/>
      <c r="EB488" s="64"/>
      <c r="EC488" s="64"/>
    </row>
    <row r="489" customFormat="false" ht="17.25" hidden="false" customHeight="false" outlineLevel="0" collapsed="false">
      <c r="B489" s="64"/>
      <c r="C489" s="65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  <c r="DV489" s="64"/>
      <c r="DW489" s="64"/>
      <c r="DX489" s="64"/>
      <c r="DY489" s="64"/>
      <c r="DZ489" s="64"/>
      <c r="EA489" s="64"/>
      <c r="EB489" s="64"/>
      <c r="EC489" s="64"/>
    </row>
    <row r="490" customFormat="false" ht="17.25" hidden="false" customHeight="false" outlineLevel="0" collapsed="false">
      <c r="B490" s="64"/>
      <c r="C490" s="65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  <c r="DV490" s="64"/>
      <c r="DW490" s="64"/>
      <c r="DX490" s="64"/>
      <c r="DY490" s="64"/>
      <c r="DZ490" s="64"/>
      <c r="EA490" s="64"/>
      <c r="EB490" s="64"/>
      <c r="EC490" s="64"/>
    </row>
    <row r="491" customFormat="false" ht="17.25" hidden="false" customHeight="false" outlineLevel="0" collapsed="false">
      <c r="B491" s="64"/>
      <c r="C491" s="65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  <c r="DV491" s="64"/>
      <c r="DW491" s="64"/>
      <c r="DX491" s="64"/>
      <c r="DY491" s="64"/>
      <c r="DZ491" s="64"/>
      <c r="EA491" s="64"/>
      <c r="EB491" s="64"/>
      <c r="EC491" s="64"/>
    </row>
    <row r="492" customFormat="false" ht="17.25" hidden="false" customHeight="false" outlineLevel="0" collapsed="false">
      <c r="B492" s="64"/>
      <c r="C492" s="65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  <c r="DV492" s="64"/>
      <c r="DW492" s="64"/>
      <c r="DX492" s="64"/>
      <c r="DY492" s="64"/>
      <c r="DZ492" s="64"/>
      <c r="EA492" s="64"/>
      <c r="EB492" s="64"/>
      <c r="EC492" s="64"/>
    </row>
    <row r="493" customFormat="false" ht="17.25" hidden="false" customHeight="false" outlineLevel="0" collapsed="false">
      <c r="B493" s="64"/>
      <c r="C493" s="65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  <c r="DV493" s="64"/>
      <c r="DW493" s="64"/>
      <c r="DX493" s="64"/>
      <c r="DY493" s="64"/>
      <c r="DZ493" s="64"/>
      <c r="EA493" s="64"/>
      <c r="EB493" s="64"/>
      <c r="EC493" s="64"/>
    </row>
    <row r="494" customFormat="false" ht="17.25" hidden="false" customHeight="false" outlineLevel="0" collapsed="false">
      <c r="B494" s="64"/>
      <c r="C494" s="65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  <c r="DV494" s="64"/>
      <c r="DW494" s="64"/>
      <c r="DX494" s="64"/>
      <c r="DY494" s="64"/>
      <c r="DZ494" s="64"/>
      <c r="EA494" s="64"/>
      <c r="EB494" s="64"/>
      <c r="EC494" s="64"/>
    </row>
    <row r="495" customFormat="false" ht="17.25" hidden="false" customHeight="false" outlineLevel="0" collapsed="false">
      <c r="B495" s="64"/>
      <c r="C495" s="65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  <c r="DV495" s="64"/>
      <c r="DW495" s="64"/>
      <c r="DX495" s="64"/>
      <c r="DY495" s="64"/>
      <c r="DZ495" s="64"/>
      <c r="EA495" s="64"/>
      <c r="EB495" s="64"/>
      <c r="EC495" s="64"/>
    </row>
    <row r="496" customFormat="false" ht="17.25" hidden="false" customHeight="false" outlineLevel="0" collapsed="false">
      <c r="B496" s="64"/>
      <c r="C496" s="65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  <c r="DV496" s="64"/>
      <c r="DW496" s="64"/>
      <c r="DX496" s="64"/>
      <c r="DY496" s="64"/>
      <c r="DZ496" s="64"/>
      <c r="EA496" s="64"/>
      <c r="EB496" s="64"/>
      <c r="EC496" s="64"/>
    </row>
    <row r="497" customFormat="false" ht="17.25" hidden="false" customHeight="false" outlineLevel="0" collapsed="false">
      <c r="B497" s="64"/>
      <c r="C497" s="65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  <c r="DV497" s="64"/>
      <c r="DW497" s="64"/>
      <c r="DX497" s="64"/>
      <c r="DY497" s="64"/>
      <c r="DZ497" s="64"/>
      <c r="EA497" s="64"/>
      <c r="EB497" s="64"/>
      <c r="EC497" s="64"/>
    </row>
    <row r="498" customFormat="false" ht="17.25" hidden="false" customHeight="false" outlineLevel="0" collapsed="false">
      <c r="B498" s="64"/>
      <c r="C498" s="6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  <c r="DV498" s="64"/>
      <c r="DW498" s="64"/>
      <c r="DX498" s="64"/>
      <c r="DY498" s="64"/>
      <c r="DZ498" s="64"/>
      <c r="EA498" s="64"/>
      <c r="EB498" s="64"/>
      <c r="EC498" s="64"/>
    </row>
    <row r="499" customFormat="false" ht="17.25" hidden="false" customHeight="false" outlineLevel="0" collapsed="false">
      <c r="B499" s="64"/>
      <c r="C499" s="65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  <c r="DV499" s="64"/>
      <c r="DW499" s="64"/>
      <c r="DX499" s="64"/>
      <c r="DY499" s="64"/>
      <c r="DZ499" s="64"/>
      <c r="EA499" s="64"/>
      <c r="EB499" s="64"/>
      <c r="EC499" s="64"/>
    </row>
    <row r="500" customFormat="false" ht="17.25" hidden="false" customHeight="false" outlineLevel="0" collapsed="false">
      <c r="B500" s="64"/>
      <c r="C500" s="65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  <c r="DV500" s="64"/>
      <c r="DW500" s="64"/>
      <c r="DX500" s="64"/>
      <c r="DY500" s="64"/>
      <c r="DZ500" s="64"/>
      <c r="EA500" s="64"/>
      <c r="EB500" s="64"/>
      <c r="EC500" s="64"/>
    </row>
    <row r="501" customFormat="false" ht="17.25" hidden="false" customHeight="false" outlineLevel="0" collapsed="false">
      <c r="B501" s="64"/>
      <c r="C501" s="65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  <c r="DV501" s="64"/>
      <c r="DW501" s="64"/>
      <c r="DX501" s="64"/>
      <c r="DY501" s="64"/>
      <c r="DZ501" s="64"/>
      <c r="EA501" s="64"/>
      <c r="EB501" s="64"/>
      <c r="EC501" s="64"/>
    </row>
    <row r="502" customFormat="false" ht="17.25" hidden="false" customHeight="false" outlineLevel="0" collapsed="false">
      <c r="B502" s="64"/>
      <c r="C502" s="65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  <c r="DV502" s="64"/>
      <c r="DW502" s="64"/>
      <c r="DX502" s="64"/>
      <c r="DY502" s="64"/>
      <c r="DZ502" s="64"/>
      <c r="EA502" s="64"/>
      <c r="EB502" s="64"/>
      <c r="EC502" s="64"/>
    </row>
    <row r="503" customFormat="false" ht="17.25" hidden="false" customHeight="false" outlineLevel="0" collapsed="false">
      <c r="B503" s="64"/>
      <c r="C503" s="65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  <c r="DV503" s="64"/>
      <c r="DW503" s="64"/>
      <c r="DX503" s="64"/>
      <c r="DY503" s="64"/>
      <c r="DZ503" s="64"/>
      <c r="EA503" s="64"/>
      <c r="EB503" s="64"/>
      <c r="EC503" s="64"/>
    </row>
    <row r="504" customFormat="false" ht="17.25" hidden="false" customHeight="false" outlineLevel="0" collapsed="false">
      <c r="B504" s="64"/>
      <c r="C504" s="65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  <c r="DV504" s="64"/>
      <c r="DW504" s="64"/>
      <c r="DX504" s="64"/>
      <c r="DY504" s="64"/>
      <c r="DZ504" s="64"/>
      <c r="EA504" s="64"/>
      <c r="EB504" s="64"/>
      <c r="EC504" s="64"/>
    </row>
    <row r="505" customFormat="false" ht="17.25" hidden="false" customHeight="false" outlineLevel="0" collapsed="false">
      <c r="B505" s="64"/>
      <c r="C505" s="65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  <c r="DV505" s="64"/>
      <c r="DW505" s="64"/>
      <c r="DX505" s="64"/>
      <c r="DY505" s="64"/>
      <c r="DZ505" s="64"/>
      <c r="EA505" s="64"/>
      <c r="EB505" s="64"/>
      <c r="EC505" s="64"/>
    </row>
    <row r="506" customFormat="false" ht="17.25" hidden="false" customHeight="false" outlineLevel="0" collapsed="false">
      <c r="B506" s="64"/>
      <c r="C506" s="65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  <c r="DV506" s="64"/>
      <c r="DW506" s="64"/>
      <c r="DX506" s="64"/>
      <c r="DY506" s="64"/>
      <c r="DZ506" s="64"/>
      <c r="EA506" s="64"/>
      <c r="EB506" s="64"/>
      <c r="EC506" s="64"/>
    </row>
    <row r="507" customFormat="false" ht="17.25" hidden="false" customHeight="false" outlineLevel="0" collapsed="false">
      <c r="B507" s="64"/>
      <c r="C507" s="65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  <c r="DV507" s="64"/>
      <c r="DW507" s="64"/>
      <c r="DX507" s="64"/>
      <c r="DY507" s="64"/>
      <c r="DZ507" s="64"/>
      <c r="EA507" s="64"/>
      <c r="EB507" s="64"/>
      <c r="EC507" s="64"/>
    </row>
    <row r="508" customFormat="false" ht="17.25" hidden="false" customHeight="false" outlineLevel="0" collapsed="false">
      <c r="B508" s="64"/>
      <c r="C508" s="65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  <c r="DV508" s="64"/>
      <c r="DW508" s="64"/>
      <c r="DX508" s="64"/>
      <c r="DY508" s="64"/>
      <c r="DZ508" s="64"/>
      <c r="EA508" s="64"/>
      <c r="EB508" s="64"/>
      <c r="EC508" s="64"/>
    </row>
    <row r="509" customFormat="false" ht="17.25" hidden="false" customHeight="false" outlineLevel="0" collapsed="false">
      <c r="B509" s="64"/>
      <c r="C509" s="65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  <c r="DV509" s="64"/>
      <c r="DW509" s="64"/>
      <c r="DX509" s="64"/>
      <c r="DY509" s="64"/>
      <c r="DZ509" s="64"/>
      <c r="EA509" s="64"/>
      <c r="EB509" s="64"/>
      <c r="EC509" s="64"/>
    </row>
    <row r="510" customFormat="false" ht="17.25" hidden="false" customHeight="false" outlineLevel="0" collapsed="false">
      <c r="B510" s="64"/>
      <c r="C510" s="65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  <c r="DV510" s="64"/>
      <c r="DW510" s="64"/>
      <c r="DX510" s="64"/>
      <c r="DY510" s="64"/>
      <c r="DZ510" s="64"/>
      <c r="EA510" s="64"/>
      <c r="EB510" s="64"/>
      <c r="EC510" s="64"/>
    </row>
    <row r="511" customFormat="false" ht="17.25" hidden="false" customHeight="false" outlineLevel="0" collapsed="false">
      <c r="B511" s="64"/>
      <c r="C511" s="65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  <c r="DV511" s="64"/>
      <c r="DW511" s="64"/>
      <c r="DX511" s="64"/>
      <c r="DY511" s="64"/>
      <c r="DZ511" s="64"/>
      <c r="EA511" s="64"/>
      <c r="EB511" s="64"/>
      <c r="EC511" s="64"/>
    </row>
    <row r="512" customFormat="false" ht="17.25" hidden="false" customHeight="false" outlineLevel="0" collapsed="false">
      <c r="B512" s="64"/>
      <c r="C512" s="65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  <c r="DV512" s="64"/>
      <c r="DW512" s="64"/>
      <c r="DX512" s="64"/>
      <c r="DY512" s="64"/>
      <c r="DZ512" s="64"/>
      <c r="EA512" s="64"/>
      <c r="EB512" s="64"/>
      <c r="EC512" s="64"/>
    </row>
    <row r="513" customFormat="false" ht="17.25" hidden="false" customHeight="false" outlineLevel="0" collapsed="false">
      <c r="B513" s="64"/>
      <c r="C513" s="65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  <c r="DV513" s="64"/>
      <c r="DW513" s="64"/>
      <c r="DX513" s="64"/>
      <c r="DY513" s="64"/>
      <c r="DZ513" s="64"/>
      <c r="EA513" s="64"/>
      <c r="EB513" s="64"/>
      <c r="EC513" s="64"/>
    </row>
    <row r="514" customFormat="false" ht="17.25" hidden="false" customHeight="false" outlineLevel="0" collapsed="false">
      <c r="B514" s="64"/>
      <c r="C514" s="65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  <c r="DV514" s="64"/>
      <c r="DW514" s="64"/>
      <c r="DX514" s="64"/>
      <c r="DY514" s="64"/>
      <c r="DZ514" s="64"/>
      <c r="EA514" s="64"/>
      <c r="EB514" s="64"/>
      <c r="EC514" s="64"/>
    </row>
    <row r="515" customFormat="false" ht="17.25" hidden="false" customHeight="false" outlineLevel="0" collapsed="false">
      <c r="B515" s="64"/>
      <c r="C515" s="65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  <c r="DV515" s="64"/>
      <c r="DW515" s="64"/>
      <c r="DX515" s="64"/>
      <c r="DY515" s="64"/>
      <c r="DZ515" s="64"/>
      <c r="EA515" s="64"/>
      <c r="EB515" s="64"/>
      <c r="EC515" s="64"/>
    </row>
    <row r="516" customFormat="false" ht="17.25" hidden="false" customHeight="false" outlineLevel="0" collapsed="false">
      <c r="B516" s="64"/>
      <c r="C516" s="65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  <c r="DV516" s="64"/>
      <c r="DW516" s="64"/>
      <c r="DX516" s="64"/>
      <c r="DY516" s="64"/>
      <c r="DZ516" s="64"/>
      <c r="EA516" s="64"/>
      <c r="EB516" s="64"/>
      <c r="EC516" s="64"/>
    </row>
    <row r="517" customFormat="false" ht="17.25" hidden="false" customHeight="false" outlineLevel="0" collapsed="false">
      <c r="B517" s="64"/>
      <c r="C517" s="65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  <c r="DV517" s="64"/>
      <c r="DW517" s="64"/>
      <c r="DX517" s="64"/>
      <c r="DY517" s="64"/>
      <c r="DZ517" s="64"/>
      <c r="EA517" s="64"/>
      <c r="EB517" s="64"/>
      <c r="EC517" s="64"/>
    </row>
    <row r="518" customFormat="false" ht="17.25" hidden="false" customHeight="false" outlineLevel="0" collapsed="false">
      <c r="B518" s="64"/>
      <c r="C518" s="65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  <c r="DV518" s="64"/>
      <c r="DW518" s="64"/>
      <c r="DX518" s="64"/>
      <c r="DY518" s="64"/>
      <c r="DZ518" s="64"/>
      <c r="EA518" s="64"/>
      <c r="EB518" s="64"/>
      <c r="EC518" s="64"/>
    </row>
    <row r="519" customFormat="false" ht="17.25" hidden="false" customHeight="false" outlineLevel="0" collapsed="false">
      <c r="B519" s="64"/>
      <c r="C519" s="65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  <c r="DV519" s="64"/>
      <c r="DW519" s="64"/>
      <c r="DX519" s="64"/>
      <c r="DY519" s="64"/>
      <c r="DZ519" s="64"/>
      <c r="EA519" s="64"/>
      <c r="EB519" s="64"/>
      <c r="EC519" s="64"/>
    </row>
    <row r="520" customFormat="false" ht="17.25" hidden="false" customHeight="false" outlineLevel="0" collapsed="false">
      <c r="B520" s="64"/>
      <c r="C520" s="65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  <c r="DV520" s="64"/>
      <c r="DW520" s="64"/>
      <c r="DX520" s="64"/>
      <c r="DY520" s="64"/>
      <c r="DZ520" s="64"/>
      <c r="EA520" s="64"/>
      <c r="EB520" s="64"/>
      <c r="EC520" s="64"/>
    </row>
    <row r="521" customFormat="false" ht="17.25" hidden="false" customHeight="false" outlineLevel="0" collapsed="false">
      <c r="B521" s="64"/>
      <c r="C521" s="65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  <c r="DV521" s="64"/>
      <c r="DW521" s="64"/>
      <c r="DX521" s="64"/>
      <c r="DY521" s="64"/>
      <c r="DZ521" s="64"/>
      <c r="EA521" s="64"/>
      <c r="EB521" s="64"/>
      <c r="EC521" s="64"/>
    </row>
    <row r="522" customFormat="false" ht="17.25" hidden="false" customHeight="false" outlineLevel="0" collapsed="false">
      <c r="B522" s="64"/>
      <c r="C522" s="65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  <c r="DV522" s="64"/>
      <c r="DW522" s="64"/>
      <c r="DX522" s="64"/>
      <c r="DY522" s="64"/>
      <c r="DZ522" s="64"/>
      <c r="EA522" s="64"/>
      <c r="EB522" s="64"/>
      <c r="EC522" s="64"/>
    </row>
    <row r="523" customFormat="false" ht="17.25" hidden="false" customHeight="false" outlineLevel="0" collapsed="false">
      <c r="B523" s="64"/>
      <c r="C523" s="65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  <c r="DV523" s="64"/>
      <c r="DW523" s="64"/>
      <c r="DX523" s="64"/>
      <c r="DY523" s="64"/>
      <c r="DZ523" s="64"/>
      <c r="EA523" s="64"/>
      <c r="EB523" s="64"/>
      <c r="EC523" s="64"/>
    </row>
    <row r="524" customFormat="false" ht="17.25" hidden="false" customHeight="false" outlineLevel="0" collapsed="false">
      <c r="B524" s="64"/>
      <c r="C524" s="65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  <c r="DV524" s="64"/>
      <c r="DW524" s="64"/>
      <c r="DX524" s="64"/>
      <c r="DY524" s="64"/>
      <c r="DZ524" s="64"/>
      <c r="EA524" s="64"/>
      <c r="EB524" s="64"/>
      <c r="EC524" s="64"/>
    </row>
    <row r="525" customFormat="false" ht="17.25" hidden="false" customHeight="false" outlineLevel="0" collapsed="false">
      <c r="B525" s="64"/>
      <c r="C525" s="65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  <c r="DV525" s="64"/>
      <c r="DW525" s="64"/>
      <c r="DX525" s="64"/>
      <c r="DY525" s="64"/>
      <c r="DZ525" s="64"/>
      <c r="EA525" s="64"/>
      <c r="EB525" s="64"/>
      <c r="EC525" s="64"/>
    </row>
    <row r="526" customFormat="false" ht="17.25" hidden="false" customHeight="false" outlineLevel="0" collapsed="false">
      <c r="B526" s="64"/>
      <c r="C526" s="65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  <c r="DV526" s="64"/>
      <c r="DW526" s="64"/>
      <c r="DX526" s="64"/>
      <c r="DY526" s="64"/>
      <c r="DZ526" s="64"/>
      <c r="EA526" s="64"/>
      <c r="EB526" s="64"/>
      <c r="EC526" s="64"/>
    </row>
    <row r="527" customFormat="false" ht="17.25" hidden="false" customHeight="false" outlineLevel="0" collapsed="false">
      <c r="B527" s="64"/>
      <c r="C527" s="65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  <c r="DV527" s="64"/>
      <c r="DW527" s="64"/>
      <c r="DX527" s="64"/>
      <c r="DY527" s="64"/>
      <c r="DZ527" s="64"/>
      <c r="EA527" s="64"/>
      <c r="EB527" s="64"/>
      <c r="EC527" s="64"/>
    </row>
    <row r="528" customFormat="false" ht="17.25" hidden="false" customHeight="false" outlineLevel="0" collapsed="false">
      <c r="B528" s="64"/>
      <c r="C528" s="65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  <c r="DV528" s="64"/>
      <c r="DW528" s="64"/>
      <c r="DX528" s="64"/>
      <c r="DY528" s="64"/>
      <c r="DZ528" s="64"/>
      <c r="EA528" s="64"/>
      <c r="EB528" s="64"/>
      <c r="EC528" s="64"/>
    </row>
    <row r="529" customFormat="false" ht="17.25" hidden="false" customHeight="false" outlineLevel="0" collapsed="false">
      <c r="B529" s="64"/>
      <c r="C529" s="65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  <c r="DV529" s="64"/>
      <c r="DW529" s="64"/>
      <c r="DX529" s="64"/>
      <c r="DY529" s="64"/>
      <c r="DZ529" s="64"/>
      <c r="EA529" s="64"/>
      <c r="EB529" s="64"/>
      <c r="EC529" s="64"/>
    </row>
    <row r="530" customFormat="false" ht="17.25" hidden="false" customHeight="false" outlineLevel="0" collapsed="false">
      <c r="B530" s="64"/>
      <c r="C530" s="65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  <c r="DV530" s="64"/>
      <c r="DW530" s="64"/>
      <c r="DX530" s="64"/>
      <c r="DY530" s="64"/>
      <c r="DZ530" s="64"/>
      <c r="EA530" s="64"/>
      <c r="EB530" s="64"/>
      <c r="EC530" s="64"/>
    </row>
    <row r="531" customFormat="false" ht="17.25" hidden="false" customHeight="false" outlineLevel="0" collapsed="false">
      <c r="B531" s="64"/>
      <c r="C531" s="65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  <c r="DV531" s="64"/>
      <c r="DW531" s="64"/>
      <c r="DX531" s="64"/>
      <c r="DY531" s="64"/>
      <c r="DZ531" s="64"/>
      <c r="EA531" s="64"/>
      <c r="EB531" s="64"/>
      <c r="EC531" s="64"/>
    </row>
    <row r="532" customFormat="false" ht="17.25" hidden="false" customHeight="false" outlineLevel="0" collapsed="false">
      <c r="B532" s="64"/>
      <c r="C532" s="65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  <c r="DV532" s="64"/>
      <c r="DW532" s="64"/>
      <c r="DX532" s="64"/>
      <c r="DY532" s="64"/>
      <c r="DZ532" s="64"/>
      <c r="EA532" s="64"/>
      <c r="EB532" s="64"/>
      <c r="EC532" s="64"/>
    </row>
    <row r="533" customFormat="false" ht="17.25" hidden="false" customHeight="false" outlineLevel="0" collapsed="false">
      <c r="B533" s="64"/>
      <c r="C533" s="65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  <c r="DV533" s="64"/>
      <c r="DW533" s="64"/>
      <c r="DX533" s="64"/>
      <c r="DY533" s="64"/>
      <c r="DZ533" s="64"/>
      <c r="EA533" s="64"/>
      <c r="EB533" s="64"/>
      <c r="EC533" s="64"/>
    </row>
    <row r="534" customFormat="false" ht="17.25" hidden="false" customHeight="false" outlineLevel="0" collapsed="false">
      <c r="B534" s="64"/>
      <c r="C534" s="65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  <c r="DV534" s="64"/>
      <c r="DW534" s="64"/>
      <c r="DX534" s="64"/>
      <c r="DY534" s="64"/>
      <c r="DZ534" s="64"/>
      <c r="EA534" s="64"/>
      <c r="EB534" s="64"/>
      <c r="EC534" s="64"/>
    </row>
    <row r="535" customFormat="false" ht="17.25" hidden="false" customHeight="false" outlineLevel="0" collapsed="false">
      <c r="B535" s="64"/>
      <c r="C535" s="65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  <c r="DV535" s="64"/>
      <c r="DW535" s="64"/>
      <c r="DX535" s="64"/>
      <c r="DY535" s="64"/>
      <c r="DZ535" s="64"/>
      <c r="EA535" s="64"/>
      <c r="EB535" s="64"/>
      <c r="EC535" s="64"/>
    </row>
    <row r="536" customFormat="false" ht="17.25" hidden="false" customHeight="false" outlineLevel="0" collapsed="false">
      <c r="B536" s="64"/>
      <c r="C536" s="65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  <c r="DV536" s="64"/>
      <c r="DW536" s="64"/>
      <c r="DX536" s="64"/>
      <c r="DY536" s="64"/>
      <c r="DZ536" s="64"/>
      <c r="EA536" s="64"/>
      <c r="EB536" s="64"/>
      <c r="EC536" s="64"/>
    </row>
    <row r="537" customFormat="false" ht="17.25" hidden="false" customHeight="false" outlineLevel="0" collapsed="false">
      <c r="B537" s="64"/>
      <c r="C537" s="65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  <c r="DV537" s="64"/>
      <c r="DW537" s="64"/>
      <c r="DX537" s="64"/>
      <c r="DY537" s="64"/>
      <c r="DZ537" s="64"/>
      <c r="EA537" s="64"/>
      <c r="EB537" s="64"/>
      <c r="EC537" s="64"/>
    </row>
    <row r="538" customFormat="false" ht="17.25" hidden="false" customHeight="false" outlineLevel="0" collapsed="false">
      <c r="B538" s="64"/>
      <c r="C538" s="65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  <c r="DV538" s="64"/>
      <c r="DW538" s="64"/>
      <c r="DX538" s="64"/>
      <c r="DY538" s="64"/>
      <c r="DZ538" s="64"/>
      <c r="EA538" s="64"/>
      <c r="EB538" s="64"/>
      <c r="EC538" s="64"/>
    </row>
    <row r="539" customFormat="false" ht="17.25" hidden="false" customHeight="false" outlineLevel="0" collapsed="false">
      <c r="B539" s="64"/>
      <c r="C539" s="65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  <c r="DV539" s="64"/>
      <c r="DW539" s="64"/>
      <c r="DX539" s="64"/>
      <c r="DY539" s="64"/>
      <c r="DZ539" s="64"/>
      <c r="EA539" s="64"/>
      <c r="EB539" s="64"/>
      <c r="EC539" s="64"/>
    </row>
    <row r="540" customFormat="false" ht="17.25" hidden="false" customHeight="false" outlineLevel="0" collapsed="false">
      <c r="B540" s="64"/>
      <c r="C540" s="65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  <c r="DV540" s="64"/>
      <c r="DW540" s="64"/>
      <c r="DX540" s="64"/>
      <c r="DY540" s="64"/>
      <c r="DZ540" s="64"/>
      <c r="EA540" s="64"/>
      <c r="EB540" s="64"/>
      <c r="EC540" s="64"/>
    </row>
    <row r="541" customFormat="false" ht="17.25" hidden="false" customHeight="false" outlineLevel="0" collapsed="false">
      <c r="B541" s="64"/>
      <c r="C541" s="65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  <c r="DV541" s="64"/>
      <c r="DW541" s="64"/>
      <c r="DX541" s="64"/>
      <c r="DY541" s="64"/>
      <c r="DZ541" s="64"/>
      <c r="EA541" s="64"/>
      <c r="EB541" s="64"/>
      <c r="EC541" s="64"/>
    </row>
    <row r="542" customFormat="false" ht="17.25" hidden="false" customHeight="false" outlineLevel="0" collapsed="false">
      <c r="B542" s="64"/>
      <c r="C542" s="65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  <c r="DV542" s="64"/>
      <c r="DW542" s="64"/>
      <c r="DX542" s="64"/>
      <c r="DY542" s="64"/>
      <c r="DZ542" s="64"/>
      <c r="EA542" s="64"/>
      <c r="EB542" s="64"/>
      <c r="EC542" s="64"/>
    </row>
    <row r="543" customFormat="false" ht="17.25" hidden="false" customHeight="false" outlineLevel="0" collapsed="false">
      <c r="B543" s="64"/>
      <c r="C543" s="65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  <c r="DV543" s="64"/>
      <c r="DW543" s="64"/>
      <c r="DX543" s="64"/>
      <c r="DY543" s="64"/>
      <c r="DZ543" s="64"/>
      <c r="EA543" s="64"/>
      <c r="EB543" s="64"/>
      <c r="EC543" s="64"/>
    </row>
    <row r="544" customFormat="false" ht="17.25" hidden="false" customHeight="false" outlineLevel="0" collapsed="false">
      <c r="B544" s="64"/>
      <c r="C544" s="65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  <c r="DV544" s="64"/>
      <c r="DW544" s="64"/>
      <c r="DX544" s="64"/>
      <c r="DY544" s="64"/>
      <c r="DZ544" s="64"/>
      <c r="EA544" s="64"/>
      <c r="EB544" s="64"/>
      <c r="EC544" s="64"/>
    </row>
    <row r="545" customFormat="false" ht="17.25" hidden="false" customHeight="false" outlineLevel="0" collapsed="false">
      <c r="B545" s="64"/>
      <c r="C545" s="65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  <c r="DV545" s="64"/>
      <c r="DW545" s="64"/>
      <c r="DX545" s="64"/>
      <c r="DY545" s="64"/>
      <c r="DZ545" s="64"/>
      <c r="EA545" s="64"/>
      <c r="EB545" s="64"/>
      <c r="EC545" s="64"/>
    </row>
    <row r="546" customFormat="false" ht="17.25" hidden="false" customHeight="false" outlineLevel="0" collapsed="false">
      <c r="B546" s="64"/>
      <c r="C546" s="65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  <c r="DV546" s="64"/>
      <c r="DW546" s="64"/>
      <c r="DX546" s="64"/>
      <c r="DY546" s="64"/>
      <c r="DZ546" s="64"/>
      <c r="EA546" s="64"/>
      <c r="EB546" s="64"/>
      <c r="EC546" s="64"/>
    </row>
    <row r="547" customFormat="false" ht="17.25" hidden="false" customHeight="false" outlineLevel="0" collapsed="false">
      <c r="B547" s="64"/>
      <c r="C547" s="65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  <c r="DV547" s="64"/>
      <c r="DW547" s="64"/>
      <c r="DX547" s="64"/>
      <c r="DY547" s="64"/>
      <c r="DZ547" s="64"/>
      <c r="EA547" s="64"/>
      <c r="EB547" s="64"/>
      <c r="EC547" s="64"/>
    </row>
    <row r="548" customFormat="false" ht="17.25" hidden="false" customHeight="false" outlineLevel="0" collapsed="false">
      <c r="B548" s="64"/>
      <c r="C548" s="65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  <c r="DX548" s="64"/>
      <c r="DY548" s="64"/>
      <c r="DZ548" s="64"/>
      <c r="EA548" s="64"/>
      <c r="EB548" s="64"/>
      <c r="EC548" s="64"/>
    </row>
    <row r="549" customFormat="false" ht="17.25" hidden="false" customHeight="false" outlineLevel="0" collapsed="false">
      <c r="B549" s="64"/>
      <c r="C549" s="65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  <c r="DV549" s="64"/>
      <c r="DW549" s="64"/>
      <c r="DX549" s="64"/>
      <c r="DY549" s="64"/>
      <c r="DZ549" s="64"/>
      <c r="EA549" s="64"/>
      <c r="EB549" s="64"/>
      <c r="EC549" s="64"/>
    </row>
    <row r="550" customFormat="false" ht="17.25" hidden="false" customHeight="false" outlineLevel="0" collapsed="false">
      <c r="B550" s="64"/>
      <c r="C550" s="65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  <c r="DV550" s="64"/>
      <c r="DW550" s="64"/>
      <c r="DX550" s="64"/>
      <c r="DY550" s="64"/>
      <c r="DZ550" s="64"/>
      <c r="EA550" s="64"/>
      <c r="EB550" s="64"/>
      <c r="EC550" s="64"/>
    </row>
    <row r="551" customFormat="false" ht="17.25" hidden="false" customHeight="false" outlineLevel="0" collapsed="false">
      <c r="B551" s="64"/>
      <c r="C551" s="65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  <c r="DV551" s="64"/>
      <c r="DW551" s="64"/>
      <c r="DX551" s="64"/>
      <c r="DY551" s="64"/>
      <c r="DZ551" s="64"/>
      <c r="EA551" s="64"/>
      <c r="EB551" s="64"/>
      <c r="EC551" s="64"/>
    </row>
    <row r="552" customFormat="false" ht="17.25" hidden="false" customHeight="false" outlineLevel="0" collapsed="false">
      <c r="B552" s="64"/>
      <c r="C552" s="65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  <c r="DV552" s="64"/>
      <c r="DW552" s="64"/>
      <c r="DX552" s="64"/>
      <c r="DY552" s="64"/>
      <c r="DZ552" s="64"/>
      <c r="EA552" s="64"/>
      <c r="EB552" s="64"/>
      <c r="EC552" s="64"/>
    </row>
    <row r="553" customFormat="false" ht="17.25" hidden="false" customHeight="false" outlineLevel="0" collapsed="false">
      <c r="B553" s="64"/>
      <c r="C553" s="65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  <c r="DV553" s="64"/>
      <c r="DW553" s="64"/>
      <c r="DX553" s="64"/>
      <c r="DY553" s="64"/>
      <c r="DZ553" s="64"/>
      <c r="EA553" s="64"/>
      <c r="EB553" s="64"/>
      <c r="EC553" s="64"/>
    </row>
    <row r="554" customFormat="false" ht="17.25" hidden="false" customHeight="false" outlineLevel="0" collapsed="false">
      <c r="B554" s="64"/>
      <c r="C554" s="65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  <c r="DV554" s="64"/>
      <c r="DW554" s="64"/>
      <c r="DX554" s="64"/>
      <c r="DY554" s="64"/>
      <c r="DZ554" s="64"/>
      <c r="EA554" s="64"/>
      <c r="EB554" s="64"/>
      <c r="EC554" s="64"/>
    </row>
    <row r="555" customFormat="false" ht="17.25" hidden="false" customHeight="false" outlineLevel="0" collapsed="false">
      <c r="B555" s="64"/>
      <c r="C555" s="65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  <c r="DV555" s="64"/>
      <c r="DW555" s="64"/>
      <c r="DX555" s="64"/>
      <c r="DY555" s="64"/>
      <c r="DZ555" s="64"/>
      <c r="EA555" s="64"/>
      <c r="EB555" s="64"/>
      <c r="EC555" s="64"/>
    </row>
    <row r="556" customFormat="false" ht="17.25" hidden="false" customHeight="false" outlineLevel="0" collapsed="false">
      <c r="B556" s="64"/>
      <c r="C556" s="65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  <c r="DV556" s="64"/>
      <c r="DW556" s="64"/>
      <c r="DX556" s="64"/>
      <c r="DY556" s="64"/>
      <c r="DZ556" s="64"/>
      <c r="EA556" s="64"/>
      <c r="EB556" s="64"/>
      <c r="EC556" s="64"/>
    </row>
    <row r="557" customFormat="false" ht="17.25" hidden="false" customHeight="false" outlineLevel="0" collapsed="false">
      <c r="B557" s="64"/>
      <c r="C557" s="65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  <c r="DV557" s="64"/>
      <c r="DW557" s="64"/>
      <c r="DX557" s="64"/>
      <c r="DY557" s="64"/>
      <c r="DZ557" s="64"/>
      <c r="EA557" s="64"/>
      <c r="EB557" s="64"/>
      <c r="EC557" s="64"/>
    </row>
    <row r="558" customFormat="false" ht="17.25" hidden="false" customHeight="false" outlineLevel="0" collapsed="false">
      <c r="B558" s="64"/>
      <c r="C558" s="65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  <c r="DV558" s="64"/>
      <c r="DW558" s="64"/>
      <c r="DX558" s="64"/>
      <c r="DY558" s="64"/>
      <c r="DZ558" s="64"/>
      <c r="EA558" s="64"/>
      <c r="EB558" s="64"/>
      <c r="EC558" s="64"/>
    </row>
    <row r="559" customFormat="false" ht="17.25" hidden="false" customHeight="false" outlineLevel="0" collapsed="false">
      <c r="B559" s="64"/>
      <c r="C559" s="65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  <c r="DV559" s="64"/>
      <c r="DW559" s="64"/>
      <c r="DX559" s="64"/>
      <c r="DY559" s="64"/>
      <c r="DZ559" s="64"/>
      <c r="EA559" s="64"/>
      <c r="EB559" s="64"/>
      <c r="EC559" s="64"/>
    </row>
    <row r="560" customFormat="false" ht="17.25" hidden="false" customHeight="false" outlineLevel="0" collapsed="false">
      <c r="B560" s="64"/>
      <c r="C560" s="65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  <c r="DV560" s="64"/>
      <c r="DW560" s="64"/>
      <c r="DX560" s="64"/>
      <c r="DY560" s="64"/>
      <c r="DZ560" s="64"/>
      <c r="EA560" s="64"/>
      <c r="EB560" s="64"/>
      <c r="EC560" s="64"/>
    </row>
    <row r="561" customFormat="false" ht="17.25" hidden="false" customHeight="false" outlineLevel="0" collapsed="false">
      <c r="B561" s="64"/>
      <c r="C561" s="65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  <c r="DV561" s="64"/>
      <c r="DW561" s="64"/>
      <c r="DX561" s="64"/>
      <c r="DY561" s="64"/>
      <c r="DZ561" s="64"/>
      <c r="EA561" s="64"/>
      <c r="EB561" s="64"/>
      <c r="EC561" s="64"/>
    </row>
    <row r="562" customFormat="false" ht="17.25" hidden="false" customHeight="false" outlineLevel="0" collapsed="false">
      <c r="B562" s="64"/>
      <c r="C562" s="65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  <c r="DX562" s="64"/>
      <c r="DY562" s="64"/>
      <c r="DZ562" s="64"/>
      <c r="EA562" s="64"/>
      <c r="EB562" s="64"/>
      <c r="EC562" s="64"/>
    </row>
    <row r="563" customFormat="false" ht="17.25" hidden="false" customHeight="false" outlineLevel="0" collapsed="false">
      <c r="B563" s="64"/>
      <c r="C563" s="65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  <c r="DX563" s="64"/>
      <c r="DY563" s="64"/>
      <c r="DZ563" s="64"/>
      <c r="EA563" s="64"/>
      <c r="EB563" s="64"/>
      <c r="EC563" s="64"/>
    </row>
    <row r="564" customFormat="false" ht="17.25" hidden="false" customHeight="false" outlineLevel="0" collapsed="false">
      <c r="B564" s="64"/>
      <c r="C564" s="65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  <c r="DV564" s="64"/>
      <c r="DW564" s="64"/>
      <c r="DX564" s="64"/>
      <c r="DY564" s="64"/>
      <c r="DZ564" s="64"/>
      <c r="EA564" s="64"/>
      <c r="EB564" s="64"/>
      <c r="EC564" s="64"/>
    </row>
    <row r="565" customFormat="false" ht="17.25" hidden="false" customHeight="false" outlineLevel="0" collapsed="false">
      <c r="B565" s="64"/>
      <c r="C565" s="65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  <c r="DV565" s="64"/>
      <c r="DW565" s="64"/>
      <c r="DX565" s="64"/>
      <c r="DY565" s="64"/>
      <c r="DZ565" s="64"/>
      <c r="EA565" s="64"/>
      <c r="EB565" s="64"/>
      <c r="EC565" s="64"/>
    </row>
    <row r="566" customFormat="false" ht="17.25" hidden="false" customHeight="false" outlineLevel="0" collapsed="false">
      <c r="B566" s="64"/>
      <c r="C566" s="65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  <c r="DV566" s="64"/>
      <c r="DW566" s="64"/>
      <c r="DX566" s="64"/>
      <c r="DY566" s="64"/>
      <c r="DZ566" s="64"/>
      <c r="EA566" s="64"/>
      <c r="EB566" s="64"/>
      <c r="EC566" s="64"/>
    </row>
    <row r="567" customFormat="false" ht="17.25" hidden="false" customHeight="false" outlineLevel="0" collapsed="false">
      <c r="B567" s="64"/>
      <c r="C567" s="65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  <c r="DV567" s="64"/>
      <c r="DW567" s="64"/>
      <c r="DX567" s="64"/>
      <c r="DY567" s="64"/>
      <c r="DZ567" s="64"/>
      <c r="EA567" s="64"/>
      <c r="EB567" s="64"/>
      <c r="EC567" s="64"/>
    </row>
    <row r="568" customFormat="false" ht="17.25" hidden="false" customHeight="false" outlineLevel="0" collapsed="false">
      <c r="B568" s="64"/>
      <c r="C568" s="65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  <c r="DV568" s="64"/>
      <c r="DW568" s="64"/>
      <c r="DX568" s="64"/>
      <c r="DY568" s="64"/>
      <c r="DZ568" s="64"/>
      <c r="EA568" s="64"/>
      <c r="EB568" s="64"/>
      <c r="EC568" s="64"/>
    </row>
    <row r="569" customFormat="false" ht="17.25" hidden="false" customHeight="false" outlineLevel="0" collapsed="false">
      <c r="B569" s="64"/>
      <c r="C569" s="65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  <c r="DV569" s="64"/>
      <c r="DW569" s="64"/>
      <c r="DX569" s="64"/>
      <c r="DY569" s="64"/>
      <c r="DZ569" s="64"/>
      <c r="EA569" s="64"/>
      <c r="EB569" s="64"/>
      <c r="EC569" s="64"/>
    </row>
    <row r="570" customFormat="false" ht="17.25" hidden="false" customHeight="false" outlineLevel="0" collapsed="false">
      <c r="B570" s="64"/>
      <c r="C570" s="65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  <c r="DV570" s="64"/>
      <c r="DW570" s="64"/>
      <c r="DX570" s="64"/>
      <c r="DY570" s="64"/>
      <c r="DZ570" s="64"/>
      <c r="EA570" s="64"/>
      <c r="EB570" s="64"/>
      <c r="EC570" s="64"/>
    </row>
    <row r="571" customFormat="false" ht="17.25" hidden="false" customHeight="false" outlineLevel="0" collapsed="false">
      <c r="B571" s="64"/>
      <c r="C571" s="65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  <c r="DV571" s="64"/>
      <c r="DW571" s="64"/>
      <c r="DX571" s="64"/>
      <c r="DY571" s="64"/>
      <c r="DZ571" s="64"/>
      <c r="EA571" s="64"/>
      <c r="EB571" s="64"/>
      <c r="EC571" s="64"/>
    </row>
    <row r="572" customFormat="false" ht="17.25" hidden="false" customHeight="false" outlineLevel="0" collapsed="false">
      <c r="B572" s="64"/>
      <c r="C572" s="65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  <c r="DV572" s="64"/>
      <c r="DW572" s="64"/>
      <c r="DX572" s="64"/>
      <c r="DY572" s="64"/>
      <c r="DZ572" s="64"/>
      <c r="EA572" s="64"/>
      <c r="EB572" s="64"/>
      <c r="EC572" s="64"/>
    </row>
    <row r="573" customFormat="false" ht="17.25" hidden="false" customHeight="false" outlineLevel="0" collapsed="false">
      <c r="B573" s="64"/>
      <c r="C573" s="65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  <c r="DV573" s="64"/>
      <c r="DW573" s="64"/>
      <c r="DX573" s="64"/>
      <c r="DY573" s="64"/>
      <c r="DZ573" s="64"/>
      <c r="EA573" s="64"/>
      <c r="EB573" s="64"/>
      <c r="EC573" s="64"/>
    </row>
    <row r="574" customFormat="false" ht="17.25" hidden="false" customHeight="false" outlineLevel="0" collapsed="false">
      <c r="B574" s="64"/>
      <c r="C574" s="65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  <c r="DV574" s="64"/>
      <c r="DW574" s="64"/>
      <c r="DX574" s="64"/>
      <c r="DY574" s="64"/>
      <c r="DZ574" s="64"/>
      <c r="EA574" s="64"/>
      <c r="EB574" s="64"/>
      <c r="EC574" s="64"/>
    </row>
    <row r="575" customFormat="false" ht="17.25" hidden="false" customHeight="false" outlineLevel="0" collapsed="false">
      <c r="B575" s="64"/>
      <c r="C575" s="65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  <c r="DV575" s="64"/>
      <c r="DW575" s="64"/>
      <c r="DX575" s="64"/>
      <c r="DY575" s="64"/>
      <c r="DZ575" s="64"/>
      <c r="EA575" s="64"/>
      <c r="EB575" s="64"/>
      <c r="EC575" s="64"/>
    </row>
    <row r="576" customFormat="false" ht="17.25" hidden="false" customHeight="false" outlineLevel="0" collapsed="false">
      <c r="B576" s="64"/>
      <c r="C576" s="65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  <c r="DV576" s="64"/>
      <c r="DW576" s="64"/>
      <c r="DX576" s="64"/>
      <c r="DY576" s="64"/>
      <c r="DZ576" s="64"/>
      <c r="EA576" s="64"/>
      <c r="EB576" s="64"/>
      <c r="EC576" s="64"/>
    </row>
    <row r="577" customFormat="false" ht="17.25" hidden="false" customHeight="false" outlineLevel="0" collapsed="false">
      <c r="B577" s="64"/>
      <c r="C577" s="65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  <c r="DV577" s="64"/>
      <c r="DW577" s="64"/>
      <c r="DX577" s="64"/>
      <c r="DY577" s="64"/>
      <c r="DZ577" s="64"/>
      <c r="EA577" s="64"/>
      <c r="EB577" s="64"/>
      <c r="EC577" s="64"/>
    </row>
    <row r="578" customFormat="false" ht="17.25" hidden="false" customHeight="false" outlineLevel="0" collapsed="false">
      <c r="B578" s="64"/>
      <c r="C578" s="65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  <c r="DX578" s="64"/>
      <c r="DY578" s="64"/>
      <c r="DZ578" s="64"/>
      <c r="EA578" s="64"/>
      <c r="EB578" s="64"/>
      <c r="EC578" s="64"/>
    </row>
    <row r="579" customFormat="false" ht="17.25" hidden="false" customHeight="false" outlineLevel="0" collapsed="false">
      <c r="B579" s="64"/>
      <c r="C579" s="65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  <c r="DX579" s="64"/>
      <c r="DY579" s="64"/>
      <c r="DZ579" s="64"/>
      <c r="EA579" s="64"/>
      <c r="EB579" s="64"/>
      <c r="EC579" s="64"/>
    </row>
    <row r="580" customFormat="false" ht="17.25" hidden="false" customHeight="false" outlineLevel="0" collapsed="false">
      <c r="B580" s="64"/>
      <c r="C580" s="65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  <c r="DV580" s="64"/>
      <c r="DW580" s="64"/>
      <c r="DX580" s="64"/>
      <c r="DY580" s="64"/>
      <c r="DZ580" s="64"/>
      <c r="EA580" s="64"/>
      <c r="EB580" s="64"/>
      <c r="EC580" s="64"/>
    </row>
    <row r="581" customFormat="false" ht="17.25" hidden="false" customHeight="false" outlineLevel="0" collapsed="false">
      <c r="B581" s="64"/>
      <c r="C581" s="65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  <c r="DV581" s="64"/>
      <c r="DW581" s="64"/>
      <c r="DX581" s="64"/>
      <c r="DY581" s="64"/>
      <c r="DZ581" s="64"/>
      <c r="EA581" s="64"/>
      <c r="EB581" s="64"/>
      <c r="EC581" s="64"/>
    </row>
    <row r="582" customFormat="false" ht="17.25" hidden="false" customHeight="false" outlineLevel="0" collapsed="false">
      <c r="B582" s="64"/>
      <c r="C582" s="65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  <c r="DU582" s="64"/>
      <c r="DV582" s="64"/>
      <c r="DW582" s="64"/>
      <c r="DX582" s="64"/>
      <c r="DY582" s="64"/>
      <c r="DZ582" s="64"/>
      <c r="EA582" s="64"/>
      <c r="EB582" s="64"/>
      <c r="EC582" s="64"/>
    </row>
    <row r="583" customFormat="false" ht="17.25" hidden="false" customHeight="false" outlineLevel="0" collapsed="false">
      <c r="B583" s="64"/>
      <c r="C583" s="65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  <c r="DU583" s="64"/>
      <c r="DV583" s="64"/>
      <c r="DW583" s="64"/>
      <c r="DX583" s="64"/>
      <c r="DY583" s="64"/>
      <c r="DZ583" s="64"/>
      <c r="EA583" s="64"/>
      <c r="EB583" s="64"/>
      <c r="EC583" s="64"/>
    </row>
    <row r="584" customFormat="false" ht="17.25" hidden="false" customHeight="false" outlineLevel="0" collapsed="false">
      <c r="B584" s="64"/>
      <c r="C584" s="65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  <c r="DV584" s="64"/>
      <c r="DW584" s="64"/>
      <c r="DX584" s="64"/>
      <c r="DY584" s="64"/>
      <c r="DZ584" s="64"/>
      <c r="EA584" s="64"/>
      <c r="EB584" s="64"/>
      <c r="EC584" s="64"/>
    </row>
    <row r="585" customFormat="false" ht="17.25" hidden="false" customHeight="false" outlineLevel="0" collapsed="false">
      <c r="B585" s="64"/>
      <c r="C585" s="65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  <c r="DU585" s="64"/>
      <c r="DV585" s="64"/>
      <c r="DW585" s="64"/>
      <c r="DX585" s="64"/>
      <c r="DY585" s="64"/>
      <c r="DZ585" s="64"/>
      <c r="EA585" s="64"/>
      <c r="EB585" s="64"/>
      <c r="EC585" s="64"/>
    </row>
    <row r="586" customFormat="false" ht="17.25" hidden="false" customHeight="false" outlineLevel="0" collapsed="false">
      <c r="B586" s="64"/>
      <c r="C586" s="65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  <c r="DU586" s="64"/>
      <c r="DV586" s="64"/>
      <c r="DW586" s="64"/>
      <c r="DX586" s="64"/>
      <c r="DY586" s="64"/>
      <c r="DZ586" s="64"/>
      <c r="EA586" s="64"/>
      <c r="EB586" s="64"/>
      <c r="EC586" s="64"/>
    </row>
    <row r="587" customFormat="false" ht="17.25" hidden="false" customHeight="false" outlineLevel="0" collapsed="false">
      <c r="B587" s="64"/>
      <c r="C587" s="65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  <c r="DU587" s="64"/>
      <c r="DV587" s="64"/>
      <c r="DW587" s="64"/>
      <c r="DX587" s="64"/>
      <c r="DY587" s="64"/>
      <c r="DZ587" s="64"/>
      <c r="EA587" s="64"/>
      <c r="EB587" s="64"/>
      <c r="EC587" s="64"/>
    </row>
    <row r="588" customFormat="false" ht="17.25" hidden="false" customHeight="false" outlineLevel="0" collapsed="false">
      <c r="B588" s="64"/>
      <c r="C588" s="65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  <c r="DU588" s="64"/>
      <c r="DV588" s="64"/>
      <c r="DW588" s="64"/>
      <c r="DX588" s="64"/>
      <c r="DY588" s="64"/>
      <c r="DZ588" s="64"/>
      <c r="EA588" s="64"/>
      <c r="EB588" s="64"/>
      <c r="EC588" s="64"/>
    </row>
    <row r="589" customFormat="false" ht="17.25" hidden="false" customHeight="false" outlineLevel="0" collapsed="false">
      <c r="B589" s="64"/>
      <c r="C589" s="65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  <c r="DU589" s="64"/>
      <c r="DV589" s="64"/>
      <c r="DW589" s="64"/>
      <c r="DX589" s="64"/>
      <c r="DY589" s="64"/>
      <c r="DZ589" s="64"/>
      <c r="EA589" s="64"/>
      <c r="EB589" s="64"/>
      <c r="EC589" s="64"/>
    </row>
    <row r="590" customFormat="false" ht="17.25" hidden="false" customHeight="false" outlineLevel="0" collapsed="false">
      <c r="B590" s="64"/>
      <c r="C590" s="65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  <c r="DU590" s="64"/>
      <c r="DV590" s="64"/>
      <c r="DW590" s="64"/>
      <c r="DX590" s="64"/>
      <c r="DY590" s="64"/>
      <c r="DZ590" s="64"/>
      <c r="EA590" s="64"/>
      <c r="EB590" s="64"/>
      <c r="EC590" s="64"/>
    </row>
    <row r="591" customFormat="false" ht="17.25" hidden="false" customHeight="false" outlineLevel="0" collapsed="false">
      <c r="B591" s="64"/>
      <c r="C591" s="65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  <c r="DV591" s="64"/>
      <c r="DW591" s="64"/>
      <c r="DX591" s="64"/>
      <c r="DY591" s="64"/>
      <c r="DZ591" s="64"/>
      <c r="EA591" s="64"/>
      <c r="EB591" s="64"/>
      <c r="EC591" s="64"/>
    </row>
    <row r="592" customFormat="false" ht="17.25" hidden="false" customHeight="false" outlineLevel="0" collapsed="false">
      <c r="B592" s="64"/>
      <c r="C592" s="65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  <c r="DV592" s="64"/>
      <c r="DW592" s="64"/>
      <c r="DX592" s="64"/>
      <c r="DY592" s="64"/>
      <c r="DZ592" s="64"/>
      <c r="EA592" s="64"/>
      <c r="EB592" s="64"/>
      <c r="EC592" s="64"/>
    </row>
    <row r="593" customFormat="false" ht="17.25" hidden="false" customHeight="false" outlineLevel="0" collapsed="false">
      <c r="B593" s="64"/>
      <c r="C593" s="65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  <c r="DV593" s="64"/>
      <c r="DW593" s="64"/>
      <c r="DX593" s="64"/>
      <c r="DY593" s="64"/>
      <c r="DZ593" s="64"/>
      <c r="EA593" s="64"/>
      <c r="EB593" s="64"/>
      <c r="EC593" s="64"/>
    </row>
    <row r="594" customFormat="false" ht="17.25" hidden="false" customHeight="false" outlineLevel="0" collapsed="false">
      <c r="B594" s="64"/>
      <c r="C594" s="65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  <c r="DU594" s="64"/>
      <c r="DV594" s="64"/>
      <c r="DW594" s="64"/>
      <c r="DX594" s="64"/>
      <c r="DY594" s="64"/>
      <c r="DZ594" s="64"/>
      <c r="EA594" s="64"/>
      <c r="EB594" s="64"/>
      <c r="EC594" s="64"/>
    </row>
    <row r="595" customFormat="false" ht="17.25" hidden="false" customHeight="false" outlineLevel="0" collapsed="false">
      <c r="B595" s="64"/>
      <c r="C595" s="65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  <c r="DU595" s="64"/>
      <c r="DV595" s="64"/>
      <c r="DW595" s="64"/>
      <c r="DX595" s="64"/>
      <c r="DY595" s="64"/>
      <c r="DZ595" s="64"/>
      <c r="EA595" s="64"/>
      <c r="EB595" s="64"/>
      <c r="EC595" s="64"/>
    </row>
    <row r="596" customFormat="false" ht="17.25" hidden="false" customHeight="false" outlineLevel="0" collapsed="false">
      <c r="B596" s="64"/>
      <c r="C596" s="65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  <c r="DU596" s="64"/>
      <c r="DV596" s="64"/>
      <c r="DW596" s="64"/>
      <c r="DX596" s="64"/>
      <c r="DY596" s="64"/>
      <c r="DZ596" s="64"/>
      <c r="EA596" s="64"/>
      <c r="EB596" s="64"/>
      <c r="EC596" s="64"/>
    </row>
    <row r="597" customFormat="false" ht="17.25" hidden="false" customHeight="false" outlineLevel="0" collapsed="false">
      <c r="B597" s="64"/>
      <c r="C597" s="65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  <c r="DU597" s="64"/>
      <c r="DV597" s="64"/>
      <c r="DW597" s="64"/>
      <c r="DX597" s="64"/>
      <c r="DY597" s="64"/>
      <c r="DZ597" s="64"/>
      <c r="EA597" s="64"/>
      <c r="EB597" s="64"/>
      <c r="EC597" s="64"/>
    </row>
    <row r="598" customFormat="false" ht="17.25" hidden="false" customHeight="false" outlineLevel="0" collapsed="false">
      <c r="B598" s="64"/>
      <c r="C598" s="65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  <c r="DU598" s="64"/>
      <c r="DV598" s="64"/>
      <c r="DW598" s="64"/>
      <c r="DX598" s="64"/>
      <c r="DY598" s="64"/>
      <c r="DZ598" s="64"/>
      <c r="EA598" s="64"/>
      <c r="EB598" s="64"/>
      <c r="EC598" s="64"/>
    </row>
    <row r="599" customFormat="false" ht="17.25" hidden="false" customHeight="false" outlineLevel="0" collapsed="false">
      <c r="B599" s="64"/>
      <c r="C599" s="65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  <c r="DU599" s="64"/>
      <c r="DV599" s="64"/>
      <c r="DW599" s="64"/>
      <c r="DX599" s="64"/>
      <c r="DY599" s="64"/>
      <c r="DZ599" s="64"/>
      <c r="EA599" s="64"/>
      <c r="EB599" s="64"/>
      <c r="EC599" s="64"/>
    </row>
    <row r="600" customFormat="false" ht="17.25" hidden="false" customHeight="false" outlineLevel="0" collapsed="false">
      <c r="B600" s="64"/>
      <c r="C600" s="65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  <c r="DU600" s="64"/>
      <c r="DV600" s="64"/>
      <c r="DW600" s="64"/>
      <c r="DX600" s="64"/>
      <c r="DY600" s="64"/>
      <c r="DZ600" s="64"/>
      <c r="EA600" s="64"/>
      <c r="EB600" s="64"/>
      <c r="EC600" s="64"/>
    </row>
    <row r="601" customFormat="false" ht="17.25" hidden="false" customHeight="false" outlineLevel="0" collapsed="false">
      <c r="B601" s="64"/>
      <c r="C601" s="65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  <c r="DU601" s="64"/>
      <c r="DV601" s="64"/>
      <c r="DW601" s="64"/>
      <c r="DX601" s="64"/>
      <c r="DY601" s="64"/>
      <c r="DZ601" s="64"/>
      <c r="EA601" s="64"/>
      <c r="EB601" s="64"/>
      <c r="EC601" s="64"/>
    </row>
    <row r="602" customFormat="false" ht="17.25" hidden="false" customHeight="false" outlineLevel="0" collapsed="false">
      <c r="B602" s="64"/>
      <c r="C602" s="65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  <c r="DU602" s="64"/>
      <c r="DV602" s="64"/>
      <c r="DW602" s="64"/>
      <c r="DX602" s="64"/>
      <c r="DY602" s="64"/>
      <c r="DZ602" s="64"/>
      <c r="EA602" s="64"/>
      <c r="EB602" s="64"/>
      <c r="EC602" s="64"/>
    </row>
    <row r="603" customFormat="false" ht="17.25" hidden="false" customHeight="false" outlineLevel="0" collapsed="false">
      <c r="B603" s="64"/>
      <c r="C603" s="65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  <c r="DU603" s="64"/>
      <c r="DV603" s="64"/>
      <c r="DW603" s="64"/>
      <c r="DX603" s="64"/>
      <c r="DY603" s="64"/>
      <c r="DZ603" s="64"/>
      <c r="EA603" s="64"/>
      <c r="EB603" s="64"/>
      <c r="EC603" s="64"/>
    </row>
    <row r="604" customFormat="false" ht="17.25" hidden="false" customHeight="false" outlineLevel="0" collapsed="false">
      <c r="B604" s="64"/>
      <c r="C604" s="65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  <c r="DU604" s="64"/>
      <c r="DV604" s="64"/>
      <c r="DW604" s="64"/>
      <c r="DX604" s="64"/>
      <c r="DY604" s="64"/>
      <c r="DZ604" s="64"/>
      <c r="EA604" s="64"/>
      <c r="EB604" s="64"/>
      <c r="EC604" s="64"/>
    </row>
    <row r="605" customFormat="false" ht="17.25" hidden="false" customHeight="false" outlineLevel="0" collapsed="false">
      <c r="B605" s="64"/>
      <c r="C605" s="65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  <c r="DU605" s="64"/>
      <c r="DV605" s="64"/>
      <c r="DW605" s="64"/>
      <c r="DX605" s="64"/>
      <c r="DY605" s="64"/>
      <c r="DZ605" s="64"/>
      <c r="EA605" s="64"/>
      <c r="EB605" s="64"/>
      <c r="EC605" s="64"/>
    </row>
    <row r="606" customFormat="false" ht="17.25" hidden="false" customHeight="false" outlineLevel="0" collapsed="false">
      <c r="B606" s="64"/>
      <c r="C606" s="65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  <c r="DU606" s="64"/>
      <c r="DV606" s="64"/>
      <c r="DW606" s="64"/>
      <c r="DX606" s="64"/>
      <c r="DY606" s="64"/>
      <c r="DZ606" s="64"/>
      <c r="EA606" s="64"/>
      <c r="EB606" s="64"/>
      <c r="EC606" s="64"/>
    </row>
    <row r="607" customFormat="false" ht="17.25" hidden="false" customHeight="false" outlineLevel="0" collapsed="false">
      <c r="B607" s="64"/>
      <c r="C607" s="65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  <c r="DU607" s="64"/>
      <c r="DV607" s="64"/>
      <c r="DW607" s="64"/>
      <c r="DX607" s="64"/>
      <c r="DY607" s="64"/>
      <c r="DZ607" s="64"/>
      <c r="EA607" s="64"/>
      <c r="EB607" s="64"/>
      <c r="EC607" s="64"/>
    </row>
    <row r="608" customFormat="false" ht="17.25" hidden="false" customHeight="false" outlineLevel="0" collapsed="false">
      <c r="B608" s="64"/>
      <c r="C608" s="65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  <c r="DU608" s="64"/>
      <c r="DV608" s="64"/>
      <c r="DW608" s="64"/>
      <c r="DX608" s="64"/>
      <c r="DY608" s="64"/>
      <c r="DZ608" s="64"/>
      <c r="EA608" s="64"/>
      <c r="EB608" s="64"/>
      <c r="EC608" s="64"/>
    </row>
    <row r="609" customFormat="false" ht="17.25" hidden="false" customHeight="false" outlineLevel="0" collapsed="false">
      <c r="B609" s="64"/>
      <c r="C609" s="65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  <c r="DU609" s="64"/>
      <c r="DV609" s="64"/>
      <c r="DW609" s="64"/>
      <c r="DX609" s="64"/>
      <c r="DY609" s="64"/>
      <c r="DZ609" s="64"/>
      <c r="EA609" s="64"/>
      <c r="EB609" s="64"/>
      <c r="EC609" s="64"/>
    </row>
    <row r="610" customFormat="false" ht="17.25" hidden="false" customHeight="false" outlineLevel="0" collapsed="false">
      <c r="B610" s="64"/>
      <c r="C610" s="65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  <c r="DU610" s="64"/>
      <c r="DV610" s="64"/>
      <c r="DW610" s="64"/>
      <c r="DX610" s="64"/>
      <c r="DY610" s="64"/>
      <c r="DZ610" s="64"/>
      <c r="EA610" s="64"/>
      <c r="EB610" s="64"/>
      <c r="EC610" s="64"/>
    </row>
    <row r="611" customFormat="false" ht="17.25" hidden="false" customHeight="false" outlineLevel="0" collapsed="false">
      <c r="B611" s="64"/>
      <c r="C611" s="65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  <c r="DU611" s="64"/>
      <c r="DV611" s="64"/>
      <c r="DW611" s="64"/>
      <c r="DX611" s="64"/>
      <c r="DY611" s="64"/>
      <c r="DZ611" s="64"/>
      <c r="EA611" s="64"/>
      <c r="EB611" s="64"/>
      <c r="EC611" s="64"/>
    </row>
    <row r="612" customFormat="false" ht="17.25" hidden="false" customHeight="false" outlineLevel="0" collapsed="false">
      <c r="B612" s="64"/>
      <c r="C612" s="65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  <c r="DU612" s="64"/>
      <c r="DV612" s="64"/>
      <c r="DW612" s="64"/>
      <c r="DX612" s="64"/>
      <c r="DY612" s="64"/>
      <c r="DZ612" s="64"/>
      <c r="EA612" s="64"/>
      <c r="EB612" s="64"/>
      <c r="EC612" s="64"/>
    </row>
    <row r="613" customFormat="false" ht="17.25" hidden="false" customHeight="false" outlineLevel="0" collapsed="false">
      <c r="B613" s="64"/>
      <c r="C613" s="65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  <c r="DU613" s="64"/>
      <c r="DV613" s="64"/>
      <c r="DW613" s="64"/>
      <c r="DX613" s="64"/>
      <c r="DY613" s="64"/>
      <c r="DZ613" s="64"/>
      <c r="EA613" s="64"/>
      <c r="EB613" s="64"/>
      <c r="EC613" s="64"/>
    </row>
    <row r="614" customFormat="false" ht="17.25" hidden="false" customHeight="false" outlineLevel="0" collapsed="false">
      <c r="B614" s="64"/>
      <c r="C614" s="65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  <c r="DU614" s="64"/>
      <c r="DV614" s="64"/>
      <c r="DW614" s="64"/>
      <c r="DX614" s="64"/>
      <c r="DY614" s="64"/>
      <c r="DZ614" s="64"/>
      <c r="EA614" s="64"/>
      <c r="EB614" s="64"/>
      <c r="EC614" s="64"/>
    </row>
    <row r="615" customFormat="false" ht="17.25" hidden="false" customHeight="false" outlineLevel="0" collapsed="false">
      <c r="B615" s="64"/>
      <c r="C615" s="65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  <c r="DU615" s="64"/>
      <c r="DV615" s="64"/>
      <c r="DW615" s="64"/>
      <c r="DX615" s="64"/>
      <c r="DY615" s="64"/>
      <c r="DZ615" s="64"/>
      <c r="EA615" s="64"/>
      <c r="EB615" s="64"/>
      <c r="EC615" s="64"/>
    </row>
    <row r="616" customFormat="false" ht="17.25" hidden="false" customHeight="false" outlineLevel="0" collapsed="false">
      <c r="B616" s="64"/>
      <c r="C616" s="65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  <c r="DU616" s="64"/>
      <c r="DV616" s="64"/>
      <c r="DW616" s="64"/>
      <c r="DX616" s="64"/>
      <c r="DY616" s="64"/>
      <c r="DZ616" s="64"/>
      <c r="EA616" s="64"/>
      <c r="EB616" s="64"/>
      <c r="EC616" s="64"/>
    </row>
    <row r="617" customFormat="false" ht="17.25" hidden="false" customHeight="false" outlineLevel="0" collapsed="false">
      <c r="B617" s="64"/>
      <c r="C617" s="65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  <c r="DU617" s="64"/>
      <c r="DV617" s="64"/>
      <c r="DW617" s="64"/>
      <c r="DX617" s="64"/>
      <c r="DY617" s="64"/>
      <c r="DZ617" s="64"/>
      <c r="EA617" s="64"/>
      <c r="EB617" s="64"/>
      <c r="EC617" s="64"/>
    </row>
    <row r="618" customFormat="false" ht="17.25" hidden="false" customHeight="false" outlineLevel="0" collapsed="false">
      <c r="B618" s="64"/>
      <c r="C618" s="65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  <c r="DU618" s="64"/>
      <c r="DV618" s="64"/>
      <c r="DW618" s="64"/>
      <c r="DX618" s="64"/>
      <c r="DY618" s="64"/>
      <c r="DZ618" s="64"/>
      <c r="EA618" s="64"/>
      <c r="EB618" s="64"/>
      <c r="EC618" s="64"/>
    </row>
    <row r="619" customFormat="false" ht="17.25" hidden="false" customHeight="false" outlineLevel="0" collapsed="false">
      <c r="B619" s="64"/>
      <c r="C619" s="65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  <c r="DU619" s="64"/>
      <c r="DV619" s="64"/>
      <c r="DW619" s="64"/>
      <c r="DX619" s="64"/>
      <c r="DY619" s="64"/>
      <c r="DZ619" s="64"/>
      <c r="EA619" s="64"/>
      <c r="EB619" s="64"/>
      <c r="EC619" s="64"/>
    </row>
    <row r="620" customFormat="false" ht="17.25" hidden="false" customHeight="false" outlineLevel="0" collapsed="false">
      <c r="B620" s="64"/>
      <c r="C620" s="65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  <c r="DU620" s="64"/>
      <c r="DV620" s="64"/>
      <c r="DW620" s="64"/>
      <c r="DX620" s="64"/>
      <c r="DY620" s="64"/>
      <c r="DZ620" s="64"/>
      <c r="EA620" s="64"/>
      <c r="EB620" s="64"/>
      <c r="EC620" s="64"/>
    </row>
    <row r="621" customFormat="false" ht="17.25" hidden="false" customHeight="false" outlineLevel="0" collapsed="false">
      <c r="B621" s="64"/>
      <c r="C621" s="65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  <c r="DU621" s="64"/>
      <c r="DV621" s="64"/>
      <c r="DW621" s="64"/>
      <c r="DX621" s="64"/>
      <c r="DY621" s="64"/>
      <c r="DZ621" s="64"/>
      <c r="EA621" s="64"/>
      <c r="EB621" s="64"/>
      <c r="EC621" s="64"/>
    </row>
    <row r="622" customFormat="false" ht="17.25" hidden="false" customHeight="false" outlineLevel="0" collapsed="false">
      <c r="B622" s="64"/>
      <c r="C622" s="65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  <c r="DU622" s="64"/>
      <c r="DV622" s="64"/>
      <c r="DW622" s="64"/>
      <c r="DX622" s="64"/>
      <c r="DY622" s="64"/>
      <c r="DZ622" s="64"/>
      <c r="EA622" s="64"/>
      <c r="EB622" s="64"/>
      <c r="EC622" s="64"/>
    </row>
    <row r="623" customFormat="false" ht="17.25" hidden="false" customHeight="false" outlineLevel="0" collapsed="false">
      <c r="B623" s="64"/>
      <c r="C623" s="65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  <c r="DV623" s="64"/>
      <c r="DW623" s="64"/>
      <c r="DX623" s="64"/>
      <c r="DY623" s="64"/>
      <c r="DZ623" s="64"/>
      <c r="EA623" s="64"/>
      <c r="EB623" s="64"/>
      <c r="EC623" s="64"/>
    </row>
    <row r="624" customFormat="false" ht="17.25" hidden="false" customHeight="false" outlineLevel="0" collapsed="false">
      <c r="B624" s="64"/>
      <c r="C624" s="65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  <c r="DV624" s="64"/>
      <c r="DW624" s="64"/>
      <c r="DX624" s="64"/>
      <c r="DY624" s="64"/>
      <c r="DZ624" s="64"/>
      <c r="EA624" s="64"/>
      <c r="EB624" s="64"/>
      <c r="EC624" s="64"/>
    </row>
    <row r="625" customFormat="false" ht="17.25" hidden="false" customHeight="false" outlineLevel="0" collapsed="false">
      <c r="B625" s="64"/>
      <c r="C625" s="65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  <c r="DU625" s="64"/>
      <c r="DV625" s="64"/>
      <c r="DW625" s="64"/>
      <c r="DX625" s="64"/>
      <c r="DY625" s="64"/>
      <c r="DZ625" s="64"/>
      <c r="EA625" s="64"/>
      <c r="EB625" s="64"/>
      <c r="EC625" s="64"/>
    </row>
    <row r="626" customFormat="false" ht="17.25" hidden="false" customHeight="false" outlineLevel="0" collapsed="false">
      <c r="B626" s="64"/>
      <c r="C626" s="6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  <c r="DU626" s="64"/>
      <c r="DV626" s="64"/>
      <c r="DW626" s="64"/>
      <c r="DX626" s="64"/>
      <c r="DY626" s="64"/>
      <c r="DZ626" s="64"/>
      <c r="EA626" s="64"/>
      <c r="EB626" s="64"/>
      <c r="EC626" s="64"/>
    </row>
    <row r="627" customFormat="false" ht="17.25" hidden="false" customHeight="false" outlineLevel="0" collapsed="false">
      <c r="B627" s="64"/>
      <c r="C627" s="65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  <c r="DU627" s="64"/>
      <c r="DV627" s="64"/>
      <c r="DW627" s="64"/>
      <c r="DX627" s="64"/>
      <c r="DY627" s="64"/>
      <c r="DZ627" s="64"/>
      <c r="EA627" s="64"/>
      <c r="EB627" s="64"/>
      <c r="EC627" s="64"/>
    </row>
    <row r="628" customFormat="false" ht="17.25" hidden="false" customHeight="false" outlineLevel="0" collapsed="false">
      <c r="B628" s="64"/>
      <c r="C628" s="65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  <c r="DU628" s="64"/>
      <c r="DV628" s="64"/>
      <c r="DW628" s="64"/>
      <c r="DX628" s="64"/>
      <c r="DY628" s="64"/>
      <c r="DZ628" s="64"/>
      <c r="EA628" s="64"/>
      <c r="EB628" s="64"/>
      <c r="EC628" s="64"/>
    </row>
    <row r="629" customFormat="false" ht="17.25" hidden="false" customHeight="false" outlineLevel="0" collapsed="false">
      <c r="B629" s="64"/>
      <c r="C629" s="65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  <c r="DU629" s="64"/>
      <c r="DV629" s="64"/>
      <c r="DW629" s="64"/>
      <c r="DX629" s="64"/>
      <c r="DY629" s="64"/>
      <c r="DZ629" s="64"/>
      <c r="EA629" s="64"/>
      <c r="EB629" s="64"/>
      <c r="EC629" s="64"/>
    </row>
    <row r="630" customFormat="false" ht="17.25" hidden="false" customHeight="false" outlineLevel="0" collapsed="false">
      <c r="B630" s="64"/>
      <c r="C630" s="65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  <c r="DU630" s="64"/>
      <c r="DV630" s="64"/>
      <c r="DW630" s="64"/>
      <c r="DX630" s="64"/>
      <c r="DY630" s="64"/>
      <c r="DZ630" s="64"/>
      <c r="EA630" s="64"/>
      <c r="EB630" s="64"/>
      <c r="EC630" s="64"/>
    </row>
    <row r="631" customFormat="false" ht="17.25" hidden="false" customHeight="false" outlineLevel="0" collapsed="false">
      <c r="B631" s="64"/>
      <c r="C631" s="65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  <c r="DU631" s="64"/>
      <c r="DV631" s="64"/>
      <c r="DW631" s="64"/>
      <c r="DX631" s="64"/>
      <c r="DY631" s="64"/>
      <c r="DZ631" s="64"/>
      <c r="EA631" s="64"/>
      <c r="EB631" s="64"/>
      <c r="EC631" s="64"/>
    </row>
    <row r="632" customFormat="false" ht="17.25" hidden="false" customHeight="false" outlineLevel="0" collapsed="false">
      <c r="B632" s="64"/>
      <c r="C632" s="65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  <c r="DU632" s="64"/>
      <c r="DV632" s="64"/>
      <c r="DW632" s="64"/>
      <c r="DX632" s="64"/>
      <c r="DY632" s="64"/>
      <c r="DZ632" s="64"/>
      <c r="EA632" s="64"/>
      <c r="EB632" s="64"/>
      <c r="EC632" s="64"/>
    </row>
    <row r="633" customFormat="false" ht="17.25" hidden="false" customHeight="false" outlineLevel="0" collapsed="false">
      <c r="B633" s="64"/>
      <c r="C633" s="65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  <c r="DU633" s="64"/>
      <c r="DV633" s="64"/>
      <c r="DW633" s="64"/>
      <c r="DX633" s="64"/>
      <c r="DY633" s="64"/>
      <c r="DZ633" s="64"/>
      <c r="EA633" s="64"/>
      <c r="EB633" s="64"/>
      <c r="EC633" s="64"/>
    </row>
    <row r="634" customFormat="false" ht="17.25" hidden="false" customHeight="false" outlineLevel="0" collapsed="false">
      <c r="B634" s="64"/>
      <c r="C634" s="65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  <c r="DU634" s="64"/>
      <c r="DV634" s="64"/>
      <c r="DW634" s="64"/>
      <c r="DX634" s="64"/>
      <c r="DY634" s="64"/>
      <c r="DZ634" s="64"/>
      <c r="EA634" s="64"/>
      <c r="EB634" s="64"/>
      <c r="EC634" s="64"/>
    </row>
    <row r="635" customFormat="false" ht="17.25" hidden="false" customHeight="false" outlineLevel="0" collapsed="false">
      <c r="B635" s="64"/>
      <c r="C635" s="65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  <c r="DU635" s="64"/>
      <c r="DV635" s="64"/>
      <c r="DW635" s="64"/>
      <c r="DX635" s="64"/>
      <c r="DY635" s="64"/>
      <c r="DZ635" s="64"/>
      <c r="EA635" s="64"/>
      <c r="EB635" s="64"/>
      <c r="EC635" s="64"/>
    </row>
    <row r="636" customFormat="false" ht="17.25" hidden="false" customHeight="false" outlineLevel="0" collapsed="false">
      <c r="B636" s="64"/>
      <c r="C636" s="65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  <c r="DU636" s="64"/>
      <c r="DV636" s="64"/>
      <c r="DW636" s="64"/>
      <c r="DX636" s="64"/>
      <c r="DY636" s="64"/>
      <c r="DZ636" s="64"/>
      <c r="EA636" s="64"/>
      <c r="EB636" s="64"/>
      <c r="EC636" s="64"/>
    </row>
    <row r="637" customFormat="false" ht="17.25" hidden="false" customHeight="false" outlineLevel="0" collapsed="false">
      <c r="B637" s="64"/>
      <c r="C637" s="65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  <c r="DU637" s="64"/>
      <c r="DV637" s="64"/>
      <c r="DW637" s="64"/>
      <c r="DX637" s="64"/>
      <c r="DY637" s="64"/>
      <c r="DZ637" s="64"/>
      <c r="EA637" s="64"/>
      <c r="EB637" s="64"/>
      <c r="EC637" s="64"/>
    </row>
    <row r="638" customFormat="false" ht="17.25" hidden="false" customHeight="false" outlineLevel="0" collapsed="false">
      <c r="B638" s="64"/>
      <c r="C638" s="65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  <c r="DU638" s="64"/>
      <c r="DV638" s="64"/>
      <c r="DW638" s="64"/>
      <c r="DX638" s="64"/>
      <c r="DY638" s="64"/>
      <c r="DZ638" s="64"/>
      <c r="EA638" s="64"/>
      <c r="EB638" s="64"/>
      <c r="EC638" s="64"/>
    </row>
    <row r="639" customFormat="false" ht="17.25" hidden="false" customHeight="false" outlineLevel="0" collapsed="false">
      <c r="B639" s="64"/>
      <c r="C639" s="65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  <c r="DU639" s="64"/>
      <c r="DV639" s="64"/>
      <c r="DW639" s="64"/>
      <c r="DX639" s="64"/>
      <c r="DY639" s="64"/>
      <c r="DZ639" s="64"/>
      <c r="EA639" s="64"/>
      <c r="EB639" s="64"/>
      <c r="EC639" s="64"/>
    </row>
    <row r="640" customFormat="false" ht="17.25" hidden="false" customHeight="false" outlineLevel="0" collapsed="false">
      <c r="B640" s="64"/>
      <c r="C640" s="65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  <c r="DU640" s="64"/>
      <c r="DV640" s="64"/>
      <c r="DW640" s="64"/>
      <c r="DX640" s="64"/>
      <c r="DY640" s="64"/>
      <c r="DZ640" s="64"/>
      <c r="EA640" s="64"/>
      <c r="EB640" s="64"/>
      <c r="EC640" s="64"/>
    </row>
    <row r="641" customFormat="false" ht="17.25" hidden="false" customHeight="false" outlineLevel="0" collapsed="false">
      <c r="B641" s="64"/>
      <c r="C641" s="65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  <c r="DU641" s="64"/>
      <c r="DV641" s="64"/>
      <c r="DW641" s="64"/>
      <c r="DX641" s="64"/>
      <c r="DY641" s="64"/>
      <c r="DZ641" s="64"/>
      <c r="EA641" s="64"/>
      <c r="EB641" s="64"/>
      <c r="EC641" s="64"/>
    </row>
    <row r="642" customFormat="false" ht="17.25" hidden="false" customHeight="false" outlineLevel="0" collapsed="false">
      <c r="B642" s="64"/>
      <c r="C642" s="65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/>
      <c r="CA642" s="64"/>
      <c r="CB642" s="64"/>
      <c r="CC642" s="64"/>
      <c r="CD642" s="64"/>
      <c r="CE642" s="64"/>
      <c r="CF642" s="64"/>
      <c r="CG642" s="64"/>
      <c r="CH642" s="64"/>
      <c r="CI642" s="64"/>
      <c r="CJ642" s="64"/>
      <c r="CK642" s="64"/>
      <c r="CL642" s="64"/>
      <c r="CM642" s="64"/>
      <c r="CN642" s="64"/>
      <c r="CO642" s="64"/>
      <c r="CP642" s="64"/>
      <c r="CQ642" s="64"/>
      <c r="CR642" s="64"/>
      <c r="CS642" s="64"/>
      <c r="CT642" s="64"/>
      <c r="CU642" s="64"/>
      <c r="CV642" s="64"/>
      <c r="CW642" s="64"/>
      <c r="CX642" s="64"/>
      <c r="CY642" s="64"/>
      <c r="CZ642" s="64"/>
      <c r="DA642" s="64"/>
      <c r="DB642" s="64"/>
      <c r="DC642" s="64"/>
      <c r="DD642" s="64"/>
      <c r="DE642" s="64"/>
      <c r="DF642" s="64"/>
      <c r="DG642" s="64"/>
      <c r="DH642" s="64"/>
      <c r="DI642" s="64"/>
      <c r="DJ642" s="64"/>
      <c r="DK642" s="64"/>
      <c r="DL642" s="64"/>
      <c r="DM642" s="64"/>
      <c r="DN642" s="64"/>
      <c r="DO642" s="64"/>
      <c r="DP642" s="64"/>
      <c r="DQ642" s="64"/>
      <c r="DR642" s="64"/>
      <c r="DS642" s="64"/>
      <c r="DT642" s="64"/>
      <c r="DU642" s="64"/>
      <c r="DV642" s="64"/>
      <c r="DW642" s="64"/>
      <c r="DX642" s="64"/>
      <c r="DY642" s="64"/>
      <c r="DZ642" s="64"/>
      <c r="EA642" s="64"/>
      <c r="EB642" s="64"/>
      <c r="EC642" s="64"/>
    </row>
    <row r="643" customFormat="false" ht="17.25" hidden="false" customHeight="false" outlineLevel="0" collapsed="false">
      <c r="B643" s="64"/>
      <c r="C643" s="65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  <c r="DT643" s="64"/>
      <c r="DU643" s="64"/>
      <c r="DV643" s="64"/>
      <c r="DW643" s="64"/>
      <c r="DX643" s="64"/>
      <c r="DY643" s="64"/>
      <c r="DZ643" s="64"/>
      <c r="EA643" s="64"/>
      <c r="EB643" s="64"/>
      <c r="EC643" s="64"/>
    </row>
  </sheetData>
  <mergeCells count="132">
    <mergeCell ref="B1:CH1"/>
    <mergeCell ref="A2:CH2"/>
    <mergeCell ref="U3:W3"/>
    <mergeCell ref="BN3:BP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  <mergeCell ref="B25:C25"/>
    <mergeCell ref="B38:C38"/>
    <mergeCell ref="B41:C41"/>
    <mergeCell ref="B59:C59"/>
    <mergeCell ref="B71:C71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642"/>
  <sheetViews>
    <sheetView showFormulas="false" showGridLines="true" showRowColHeaders="true" showZeros="true" rightToLeft="false" tabSelected="false" showOutlineSymbols="true" defaultGridColor="true" view="normal" topLeftCell="B55" colorId="64" zoomScale="90" zoomScaleNormal="90" zoomScalePageLayoutView="100" workbookViewId="0">
      <selection pane="topLeft" activeCell="O18" activeCellId="0" sqref="O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2" width="11.74"/>
    <col collapsed="false" customWidth="true" hidden="true" outlineLevel="0" max="4" min="4" style="1" width="10.99"/>
    <col collapsed="false" customWidth="true" hidden="true" outlineLevel="0" max="5" min="5" style="1" width="10.74"/>
    <col collapsed="false" customWidth="true" hidden="true" outlineLevel="0" max="6" min="6" style="1" width="13.12"/>
    <col collapsed="false" customWidth="true" hidden="true" outlineLevel="0" max="7" min="7" style="1" width="10.37"/>
    <col collapsed="false" customWidth="true" hidden="true" outlineLevel="0" max="8" min="8" style="1" width="12.36"/>
    <col collapsed="false" customWidth="true" hidden="true" outlineLevel="0" max="9" min="9" style="1" width="9.24"/>
    <col collapsed="false" customWidth="true" hidden="false" outlineLevel="0" max="10" min="10" style="1" width="9.5"/>
    <col collapsed="false" customWidth="true" hidden="false" outlineLevel="0" max="11" min="11" style="1" width="7.87"/>
    <col collapsed="false" customWidth="true" hidden="false" outlineLevel="0" max="12" min="12" style="1" width="8.11"/>
    <col collapsed="false" customWidth="true" hidden="false" outlineLevel="0" max="13" min="13" style="1" width="5.62"/>
    <col collapsed="false" customWidth="true" hidden="false" outlineLevel="0" max="14" min="14" style="1" width="8.24"/>
    <col collapsed="false" customWidth="true" hidden="false" outlineLevel="0" max="15" min="15" style="1" width="7.74"/>
    <col collapsed="false" customWidth="true" hidden="false" outlineLevel="0" max="16" min="16" style="1" width="7.62"/>
    <col collapsed="false" customWidth="true" hidden="false" outlineLevel="0" max="17" min="17" style="1" width="4.62"/>
    <col collapsed="false" customWidth="true" hidden="true" outlineLevel="0" max="18" min="18" style="1" width="12.62"/>
    <col collapsed="false" customWidth="true" hidden="true" outlineLevel="0" max="19" min="19" style="1" width="8.87"/>
    <col collapsed="false" customWidth="true" hidden="true" outlineLevel="0" max="20" min="20" style="1" width="12.99"/>
    <col collapsed="false" customWidth="true" hidden="true" outlineLevel="0" max="21" min="21" style="1" width="9.5"/>
    <col collapsed="false" customWidth="true" hidden="false" outlineLevel="0" max="22" min="22" style="1" width="8.11"/>
    <col collapsed="false" customWidth="true" hidden="false" outlineLevel="0" max="23" min="23" style="1" width="7.12"/>
    <col collapsed="false" customWidth="true" hidden="false" outlineLevel="0" max="24" min="24" style="1" width="7.87"/>
    <col collapsed="false" customWidth="true" hidden="false" outlineLevel="0" max="25" min="25" style="1" width="4.75"/>
    <col collapsed="false" customWidth="true" hidden="true" outlineLevel="0" max="26" min="26" style="1" width="13.37"/>
    <col collapsed="false" customWidth="true" hidden="true" outlineLevel="0" max="27" min="27" style="1" width="7.74"/>
    <col collapsed="false" customWidth="true" hidden="true" outlineLevel="0" max="28" min="28" style="1" width="12.99"/>
    <col collapsed="false" customWidth="true" hidden="true" outlineLevel="0" max="29" min="29" style="1" width="9.12"/>
    <col collapsed="false" customWidth="true" hidden="false" outlineLevel="0" max="30" min="30" style="1" width="7.37"/>
    <col collapsed="false" customWidth="true" hidden="false" outlineLevel="0" max="31" min="31" style="1" width="6.5"/>
    <col collapsed="false" customWidth="true" hidden="false" outlineLevel="0" max="32" min="32" style="1" width="6.62"/>
    <col collapsed="false" customWidth="true" hidden="false" outlineLevel="0" max="33" min="33" style="1" width="6.75"/>
    <col collapsed="false" customWidth="true" hidden="true" outlineLevel="0" max="34" min="34" style="1" width="11.36"/>
    <col collapsed="false" customWidth="true" hidden="true" outlineLevel="0" max="35" min="35" style="1" width="9.36"/>
    <col collapsed="false" customWidth="true" hidden="true" outlineLevel="0" max="36" min="36" style="1" width="9.62"/>
    <col collapsed="false" customWidth="true" hidden="tru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true" outlineLevel="0" max="44" min="44" style="1" width="13.12"/>
    <col collapsed="false" customWidth="true" hidden="true" outlineLevel="0" max="45" min="45" style="1" width="13.37"/>
    <col collapsed="false" customWidth="true" hidden="true" outlineLevel="0" max="46" min="46" style="1" width="15.37"/>
    <col collapsed="false" customWidth="true" hidden="true" outlineLevel="0" max="47" min="47" style="1" width="10.49"/>
    <col collapsed="false" customWidth="true" hidden="true" outlineLevel="0" max="49" min="48" style="1" width="10.99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0.87"/>
    <col collapsed="false" customWidth="true" hidden="false" outlineLevel="0" max="56" min="56" style="1" width="7.99"/>
    <col collapsed="false" customWidth="true" hidden="false" outlineLevel="0" max="57" min="57" style="1" width="7.12"/>
    <col collapsed="false" customWidth="true" hidden="false" outlineLevel="0" max="58" min="58" style="1" width="7.5"/>
    <col collapsed="false" customWidth="true" hidden="false" outlineLevel="0" max="59" min="59" style="1" width="5.5"/>
    <col collapsed="false" customWidth="true" hidden="true" outlineLevel="0" max="60" min="60" style="1" width="11.12"/>
    <col collapsed="false" customWidth="true" hidden="true" outlineLevel="0" max="61" min="61" style="1" width="13.24"/>
    <col collapsed="false" customWidth="true" hidden="true" outlineLevel="0" max="62" min="62" style="1" width="10.74"/>
    <col collapsed="false" customWidth="true" hidden="true" outlineLevel="0" max="63" min="63" style="1" width="9.24"/>
    <col collapsed="false" customWidth="true" hidden="true" outlineLevel="0" max="64" min="64" style="1" width="13.49"/>
    <col collapsed="false" customWidth="true" hidden="true" outlineLevel="0" max="65" min="65" style="1" width="10.62"/>
    <col collapsed="false" customWidth="true" hidden="true" outlineLevel="0" max="66" min="66" style="1" width="9.12"/>
    <col collapsed="false" customWidth="true" hidden="true" outlineLevel="0" max="67" min="67" style="1" width="10.62"/>
    <col collapsed="false" customWidth="true" hidden="true" outlineLevel="0" max="68" min="68" style="1" width="13.12"/>
    <col collapsed="false" customWidth="true" hidden="true" outlineLevel="0" max="69" min="69" style="1" width="9.12"/>
    <col collapsed="false" customWidth="true" hidden="true" outlineLevel="0" max="70" min="70" style="1" width="12.99"/>
    <col collapsed="false" customWidth="true" hidden="tru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true" outlineLevel="0" max="75" min="75" style="1" width="12.99"/>
    <col collapsed="false" customWidth="true" hidden="true" outlineLevel="0" max="76" min="76" style="1" width="12.36"/>
    <col collapsed="false" customWidth="true" hidden="true" outlineLevel="0" max="77" min="77" style="1" width="10.74"/>
    <col collapsed="false" customWidth="true" hidden="true" outlineLevel="0" max="78" min="78" style="1" width="10.49"/>
    <col collapsed="false" customWidth="true" hidden="true" outlineLevel="0" max="79" min="79" style="1" width="12.24"/>
    <col collapsed="false" customWidth="true" hidden="true" outlineLevel="0" max="80" min="80" style="1" width="11.24"/>
    <col collapsed="false" customWidth="true" hidden="true" outlineLevel="0" max="81" min="81" style="1" width="11.5"/>
    <col collapsed="false" customWidth="true" hidden="true" outlineLevel="0" max="82" min="82" style="1" width="12.87"/>
    <col collapsed="false" customWidth="true" hidden="true" outlineLevel="0" max="83" min="83" style="1" width="10.37"/>
    <col collapsed="false" customWidth="true" hidden="false" outlineLevel="0" max="84" min="84" style="1" width="7.5"/>
    <col collapsed="false" customWidth="true" hidden="false" outlineLevel="0" max="85" min="85" style="1" width="7.12"/>
    <col collapsed="false" customWidth="true" hidden="false" outlineLevel="0" max="86" min="86" style="1" width="6.99"/>
    <col collapsed="false" customWidth="true" hidden="true" outlineLevel="0" max="87" min="87" style="1" width="10.24"/>
    <col collapsed="false" customWidth="true" hidden="true" outlineLevel="0" max="88" min="88" style="1" width="12.5"/>
    <col collapsed="false" customWidth="true" hidden="true" outlineLevel="0" max="89" min="89" style="1" width="10.74"/>
    <col collapsed="false" customWidth="true" hidden="true" outlineLevel="0" max="90" min="90" style="1" width="9.62"/>
    <col collapsed="false" customWidth="true" hidden="true" outlineLevel="0" max="92" min="91" style="1" width="9.5"/>
    <col collapsed="false" customWidth="true" hidden="true" outlineLevel="0" max="93" min="93" style="1" width="9.62"/>
    <col collapsed="false" customWidth="true" hidden="true" outlineLevel="0" max="94" min="94" style="1" width="13.24"/>
    <col collapsed="false" customWidth="true" hidden="true" outlineLevel="0" max="96" min="95" style="1" width="10.87"/>
    <col collapsed="false" customWidth="true" hidden="true" outlineLevel="0" max="97" min="97" style="1" width="12.12"/>
    <col collapsed="false" customWidth="true" hidden="true" outlineLevel="0" max="98" min="98" style="1" width="11.36"/>
    <col collapsed="false" customWidth="true" hidden="true" outlineLevel="0" max="99" min="99" style="1" width="8.62"/>
    <col collapsed="false" customWidth="true" hidden="true" outlineLevel="0" max="100" min="100" style="1" width="13.12"/>
    <col collapsed="false" customWidth="true" hidden="true" outlineLevel="0" max="101" min="101" style="1" width="12.24"/>
    <col collapsed="false" customWidth="true" hidden="true" outlineLevel="0" max="102" min="102" style="1" width="11.12"/>
    <col collapsed="false" customWidth="true" hidden="true" outlineLevel="0" max="103" min="103" style="1" width="9.75"/>
    <col collapsed="false" customWidth="true" hidden="true" outlineLevel="0" max="104" min="104" style="1" width="11.12"/>
    <col collapsed="false" customWidth="true" hidden="true" outlineLevel="0" max="105" min="105" style="1" width="9.99"/>
    <col collapsed="false" customWidth="true" hidden="true" outlineLevel="0" max="106" min="106" style="1" width="9.62"/>
    <col collapsed="false" customWidth="true" hidden="true" outlineLevel="0" max="107" min="107" style="1" width="11.99"/>
    <col collapsed="false" customWidth="true" hidden="true" outlineLevel="0" max="108" min="108" style="1" width="8.9"/>
    <col collapsed="false" customWidth="true" hidden="true" outlineLevel="0" max="109" min="109" style="1" width="10.12"/>
    <col collapsed="false" customWidth="true" hidden="true" outlineLevel="0" max="110" min="110" style="1" width="10.62"/>
    <col collapsed="false" customWidth="true" hidden="true" outlineLevel="0" max="111" min="111" style="1" width="9.5"/>
    <col collapsed="false" customWidth="true" hidden="true" outlineLevel="0" max="112" min="112" style="1" width="9.36"/>
    <col collapsed="false" customWidth="true" hidden="true" outlineLevel="0" max="113" min="113" style="1" width="11.5"/>
    <col collapsed="false" customWidth="true" hidden="true" outlineLevel="0" max="114" min="114" style="1" width="12.24"/>
    <col collapsed="false" customWidth="true" hidden="true" outlineLevel="0" max="115" min="115" style="1" width="9.36"/>
    <col collapsed="false" customWidth="true" hidden="true" outlineLevel="0" max="116" min="116" style="1" width="12.36"/>
    <col collapsed="false" customWidth="true" hidden="true" outlineLevel="0" max="117" min="117" style="1" width="10.74"/>
    <col collapsed="false" customWidth="true" hidden="true" outlineLevel="0" max="118" min="118" style="1" width="13.99"/>
    <col collapsed="false" customWidth="true" hidden="true" outlineLevel="0" max="119" min="119" style="1" width="12.87"/>
    <col collapsed="false" customWidth="true" hidden="true" outlineLevel="0" max="120" min="120" style="1" width="11.74"/>
    <col collapsed="false" customWidth="true" hidden="true" outlineLevel="0" max="121" min="121" style="1" width="13.49"/>
    <col collapsed="false" customWidth="true" hidden="true" outlineLevel="0" max="122" min="122" style="1" width="10.74"/>
    <col collapsed="false" customWidth="true" hidden="true" outlineLevel="0" max="123" min="123" style="1" width="11.99"/>
    <col collapsed="false" customWidth="true" hidden="tru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116" t="s">
        <v>119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8"/>
      <c r="CJ1" s="8"/>
    </row>
    <row r="2" customFormat="false" ht="16.5" hidden="false" customHeight="true" outlineLevel="0" collapsed="false">
      <c r="A2" s="11" t="s">
        <v>12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</row>
    <row r="3" customFormat="false" ht="18.75" hidden="false" customHeight="true" outlineLevel="0" collapsed="false">
      <c r="C3" s="12"/>
      <c r="P3" s="13"/>
      <c r="R3" s="14"/>
      <c r="S3" s="14"/>
      <c r="T3" s="14"/>
      <c r="U3" s="15"/>
      <c r="X3" s="16"/>
      <c r="Y3" s="17"/>
      <c r="Z3" s="17" t="n">
        <v>43951</v>
      </c>
      <c r="AA3" s="17"/>
      <c r="AB3" s="16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BK3" s="1" t="s">
        <v>1</v>
      </c>
      <c r="BO3" s="1" t="s">
        <v>2</v>
      </c>
      <c r="BV3" s="1" t="s">
        <v>3</v>
      </c>
      <c r="CF3" s="16" t="s">
        <v>140</v>
      </c>
      <c r="CG3" s="16"/>
      <c r="CH3" s="16"/>
      <c r="CI3" s="1" t="s">
        <v>4</v>
      </c>
      <c r="CM3" s="1" t="s">
        <v>5</v>
      </c>
    </row>
    <row r="4" s="18" customFormat="true" ht="21" hidden="false" customHeight="true" outlineLevel="0" collapsed="false">
      <c r="B4" s="19" t="s">
        <v>6</v>
      </c>
      <c r="C4" s="20" t="s">
        <v>7</v>
      </c>
      <c r="D4" s="21" t="s">
        <v>8</v>
      </c>
      <c r="E4" s="21" t="s">
        <v>9</v>
      </c>
      <c r="F4" s="71" t="s">
        <v>10</v>
      </c>
      <c r="G4" s="71"/>
      <c r="H4" s="71"/>
      <c r="I4" s="71"/>
      <c r="J4" s="23" t="s">
        <v>11</v>
      </c>
      <c r="K4" s="23"/>
      <c r="L4" s="23"/>
      <c r="M4" s="23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5" t="s">
        <v>12</v>
      </c>
      <c r="CV4" s="26" t="s">
        <v>13</v>
      </c>
      <c r="CW4" s="26"/>
      <c r="CX4" s="26"/>
      <c r="CY4" s="27" t="s">
        <v>14</v>
      </c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5" t="s">
        <v>12</v>
      </c>
      <c r="DR4" s="28" t="s">
        <v>15</v>
      </c>
      <c r="DS4" s="28"/>
      <c r="DT4" s="28"/>
    </row>
    <row r="5" s="18" customFormat="true" ht="24" hidden="false" customHeight="true" outlineLevel="0" collapsed="false">
      <c r="B5" s="19"/>
      <c r="C5" s="20"/>
      <c r="D5" s="21"/>
      <c r="E5" s="21"/>
      <c r="F5" s="71"/>
      <c r="G5" s="71"/>
      <c r="H5" s="71"/>
      <c r="I5" s="71"/>
      <c r="J5" s="23"/>
      <c r="K5" s="23"/>
      <c r="L5" s="23"/>
      <c r="M5" s="23"/>
      <c r="N5" s="29" t="s">
        <v>16</v>
      </c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30" t="s">
        <v>17</v>
      </c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1" t="s">
        <v>18</v>
      </c>
      <c r="BB5" s="31"/>
      <c r="BC5" s="31"/>
      <c r="BD5" s="32" t="s">
        <v>19</v>
      </c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3" t="s">
        <v>20</v>
      </c>
      <c r="BU5" s="33"/>
      <c r="BV5" s="33"/>
      <c r="BW5" s="33"/>
      <c r="BX5" s="33"/>
      <c r="BY5" s="33"/>
      <c r="BZ5" s="33"/>
      <c r="CA5" s="33"/>
      <c r="CB5" s="33"/>
      <c r="CC5" s="34" t="s">
        <v>21</v>
      </c>
      <c r="CD5" s="34"/>
      <c r="CE5" s="34"/>
      <c r="CF5" s="34"/>
      <c r="CG5" s="34"/>
      <c r="CH5" s="34"/>
      <c r="CI5" s="34"/>
      <c r="CJ5" s="34"/>
      <c r="CK5" s="34"/>
      <c r="CL5" s="30" t="s">
        <v>22</v>
      </c>
      <c r="CM5" s="30"/>
      <c r="CN5" s="30"/>
      <c r="CO5" s="33" t="s">
        <v>23</v>
      </c>
      <c r="CP5" s="33"/>
      <c r="CQ5" s="33"/>
      <c r="CR5" s="33" t="s">
        <v>24</v>
      </c>
      <c r="CS5" s="33"/>
      <c r="CT5" s="33"/>
      <c r="CU5" s="25"/>
      <c r="CV5" s="26"/>
      <c r="CW5" s="26"/>
      <c r="CX5" s="26"/>
      <c r="CY5" s="35"/>
      <c r="CZ5" s="35"/>
      <c r="DA5" s="35"/>
      <c r="DB5" s="35"/>
      <c r="DC5" s="35"/>
      <c r="DD5" s="35"/>
      <c r="DE5" s="33" t="s">
        <v>25</v>
      </c>
      <c r="DF5" s="33"/>
      <c r="DG5" s="33"/>
      <c r="DH5" s="36"/>
      <c r="DI5" s="36"/>
      <c r="DJ5" s="36"/>
      <c r="DK5" s="36"/>
      <c r="DL5" s="36"/>
      <c r="DM5" s="36"/>
      <c r="DN5" s="36"/>
      <c r="DO5" s="36"/>
      <c r="DP5" s="36"/>
      <c r="DQ5" s="25"/>
      <c r="DR5" s="28"/>
      <c r="DS5" s="28"/>
      <c r="DT5" s="28"/>
    </row>
    <row r="6" s="18" customFormat="true" ht="67.5" hidden="false" customHeight="true" outlineLevel="0" collapsed="false">
      <c r="B6" s="19"/>
      <c r="C6" s="20"/>
      <c r="D6" s="21"/>
      <c r="E6" s="21"/>
      <c r="F6" s="71"/>
      <c r="G6" s="71"/>
      <c r="H6" s="71"/>
      <c r="I6" s="71"/>
      <c r="J6" s="23"/>
      <c r="K6" s="23"/>
      <c r="L6" s="23"/>
      <c r="M6" s="23"/>
      <c r="N6" s="23" t="s">
        <v>26</v>
      </c>
      <c r="O6" s="23"/>
      <c r="P6" s="23"/>
      <c r="Q6" s="23"/>
      <c r="R6" s="37" t="s">
        <v>27</v>
      </c>
      <c r="S6" s="37"/>
      <c r="T6" s="37"/>
      <c r="U6" s="37"/>
      <c r="V6" s="37" t="s">
        <v>28</v>
      </c>
      <c r="W6" s="37"/>
      <c r="X6" s="37"/>
      <c r="Y6" s="37"/>
      <c r="Z6" s="37" t="s">
        <v>29</v>
      </c>
      <c r="AA6" s="37"/>
      <c r="AB6" s="37"/>
      <c r="AC6" s="37"/>
      <c r="AD6" s="37" t="s">
        <v>30</v>
      </c>
      <c r="AE6" s="37"/>
      <c r="AF6" s="37"/>
      <c r="AG6" s="37"/>
      <c r="AH6" s="37" t="s">
        <v>31</v>
      </c>
      <c r="AI6" s="37"/>
      <c r="AJ6" s="37"/>
      <c r="AK6" s="37"/>
      <c r="AL6" s="37" t="s">
        <v>32</v>
      </c>
      <c r="AM6" s="37"/>
      <c r="AN6" s="37"/>
      <c r="AO6" s="38" t="s">
        <v>33</v>
      </c>
      <c r="AP6" s="38"/>
      <c r="AQ6" s="38"/>
      <c r="AR6" s="38" t="s">
        <v>34</v>
      </c>
      <c r="AS6" s="38"/>
      <c r="AT6" s="38"/>
      <c r="AU6" s="39" t="s">
        <v>35</v>
      </c>
      <c r="AV6" s="39"/>
      <c r="AW6" s="39"/>
      <c r="AX6" s="40" t="s">
        <v>36</v>
      </c>
      <c r="AY6" s="40"/>
      <c r="AZ6" s="40"/>
      <c r="BA6" s="31"/>
      <c r="BB6" s="31"/>
      <c r="BC6" s="31"/>
      <c r="BD6" s="41" t="s">
        <v>37</v>
      </c>
      <c r="BE6" s="41"/>
      <c r="BF6" s="41"/>
      <c r="BG6" s="41"/>
      <c r="BH6" s="33" t="s">
        <v>38</v>
      </c>
      <c r="BI6" s="33"/>
      <c r="BJ6" s="33"/>
      <c r="BK6" s="33" t="s">
        <v>39</v>
      </c>
      <c r="BL6" s="33"/>
      <c r="BM6" s="33"/>
      <c r="BN6" s="33" t="s">
        <v>40</v>
      </c>
      <c r="BO6" s="33"/>
      <c r="BP6" s="33"/>
      <c r="BQ6" s="33" t="s">
        <v>41</v>
      </c>
      <c r="BR6" s="33"/>
      <c r="BS6" s="33"/>
      <c r="BT6" s="42" t="s">
        <v>42</v>
      </c>
      <c r="BU6" s="42"/>
      <c r="BV6" s="42"/>
      <c r="BW6" s="43" t="s">
        <v>43</v>
      </c>
      <c r="BX6" s="43"/>
      <c r="BY6" s="43"/>
      <c r="BZ6" s="33" t="s">
        <v>44</v>
      </c>
      <c r="CA6" s="33"/>
      <c r="CB6" s="33"/>
      <c r="CC6" s="43" t="s">
        <v>45</v>
      </c>
      <c r="CD6" s="43"/>
      <c r="CE6" s="43"/>
      <c r="CF6" s="33" t="s">
        <v>116</v>
      </c>
      <c r="CG6" s="33"/>
      <c r="CH6" s="33"/>
      <c r="CI6" s="43" t="s">
        <v>46</v>
      </c>
      <c r="CJ6" s="43"/>
      <c r="CK6" s="43"/>
      <c r="CL6" s="30"/>
      <c r="CM6" s="30"/>
      <c r="CN6" s="30"/>
      <c r="CO6" s="33"/>
      <c r="CP6" s="33"/>
      <c r="CQ6" s="33"/>
      <c r="CR6" s="33"/>
      <c r="CS6" s="33"/>
      <c r="CT6" s="33"/>
      <c r="CU6" s="25"/>
      <c r="CV6" s="26"/>
      <c r="CW6" s="26"/>
      <c r="CX6" s="26"/>
      <c r="CY6" s="45" t="s">
        <v>47</v>
      </c>
      <c r="CZ6" s="45"/>
      <c r="DA6" s="45"/>
      <c r="DB6" s="46" t="s">
        <v>48</v>
      </c>
      <c r="DC6" s="46"/>
      <c r="DD6" s="46"/>
      <c r="DE6" s="33"/>
      <c r="DF6" s="33"/>
      <c r="DG6" s="33"/>
      <c r="DH6" s="46" t="s">
        <v>49</v>
      </c>
      <c r="DI6" s="46"/>
      <c r="DJ6" s="46"/>
      <c r="DK6" s="46" t="s">
        <v>50</v>
      </c>
      <c r="DL6" s="46"/>
      <c r="DM6" s="46"/>
      <c r="DN6" s="47" t="s">
        <v>51</v>
      </c>
      <c r="DO6" s="47"/>
      <c r="DP6" s="47"/>
      <c r="DQ6" s="25"/>
      <c r="DR6" s="28"/>
      <c r="DS6" s="28"/>
      <c r="DT6" s="28"/>
    </row>
    <row r="7" s="18" customFormat="true" ht="15.75" hidden="false" customHeight="true" outlineLevel="0" collapsed="false">
      <c r="B7" s="19"/>
      <c r="C7" s="20"/>
      <c r="D7" s="21"/>
      <c r="E7" s="21"/>
      <c r="F7" s="48" t="s">
        <v>52</v>
      </c>
      <c r="G7" s="49" t="s">
        <v>53</v>
      </c>
      <c r="H7" s="49"/>
      <c r="I7" s="49"/>
      <c r="J7" s="48" t="s">
        <v>52</v>
      </c>
      <c r="K7" s="49" t="s">
        <v>53</v>
      </c>
      <c r="L7" s="49"/>
      <c r="M7" s="49"/>
      <c r="N7" s="48" t="s">
        <v>52</v>
      </c>
      <c r="O7" s="49" t="s">
        <v>53</v>
      </c>
      <c r="P7" s="49"/>
      <c r="Q7" s="49"/>
      <c r="R7" s="48" t="s">
        <v>52</v>
      </c>
      <c r="S7" s="49" t="s">
        <v>53</v>
      </c>
      <c r="T7" s="49"/>
      <c r="U7" s="49"/>
      <c r="V7" s="48" t="s">
        <v>52</v>
      </c>
      <c r="W7" s="49" t="s">
        <v>53</v>
      </c>
      <c r="X7" s="49"/>
      <c r="Y7" s="49"/>
      <c r="Z7" s="48" t="s">
        <v>52</v>
      </c>
      <c r="AA7" s="49" t="s">
        <v>53</v>
      </c>
      <c r="AB7" s="49"/>
      <c r="AC7" s="49"/>
      <c r="AD7" s="48" t="s">
        <v>52</v>
      </c>
      <c r="AE7" s="49" t="s">
        <v>53</v>
      </c>
      <c r="AF7" s="49"/>
      <c r="AG7" s="49"/>
      <c r="AH7" s="48" t="s">
        <v>52</v>
      </c>
      <c r="AI7" s="49" t="s">
        <v>53</v>
      </c>
      <c r="AJ7" s="49"/>
      <c r="AK7" s="49"/>
      <c r="AL7" s="48" t="s">
        <v>52</v>
      </c>
      <c r="AM7" s="33" t="s">
        <v>53</v>
      </c>
      <c r="AN7" s="33"/>
      <c r="AO7" s="48" t="s">
        <v>52</v>
      </c>
      <c r="AP7" s="33" t="s">
        <v>53</v>
      </c>
      <c r="AQ7" s="33"/>
      <c r="AR7" s="48" t="s">
        <v>52</v>
      </c>
      <c r="AS7" s="33" t="s">
        <v>53</v>
      </c>
      <c r="AT7" s="33"/>
      <c r="AU7" s="48" t="s">
        <v>52</v>
      </c>
      <c r="AV7" s="38" t="s">
        <v>53</v>
      </c>
      <c r="AW7" s="38"/>
      <c r="AX7" s="48" t="s">
        <v>52</v>
      </c>
      <c r="AY7" s="33" t="s">
        <v>53</v>
      </c>
      <c r="AZ7" s="33"/>
      <c r="BA7" s="48" t="s">
        <v>52</v>
      </c>
      <c r="BB7" s="33" t="s">
        <v>53</v>
      </c>
      <c r="BC7" s="33"/>
      <c r="BD7" s="48" t="s">
        <v>52</v>
      </c>
      <c r="BE7" s="49" t="s">
        <v>53</v>
      </c>
      <c r="BF7" s="49"/>
      <c r="BG7" s="49"/>
      <c r="BH7" s="48" t="s">
        <v>52</v>
      </c>
      <c r="BI7" s="50" t="s">
        <v>53</v>
      </c>
      <c r="BJ7" s="50"/>
      <c r="BK7" s="48" t="s">
        <v>52</v>
      </c>
      <c r="BL7" s="50" t="s">
        <v>53</v>
      </c>
      <c r="BM7" s="50"/>
      <c r="BN7" s="48" t="s">
        <v>52</v>
      </c>
      <c r="BO7" s="50" t="s">
        <v>53</v>
      </c>
      <c r="BP7" s="50"/>
      <c r="BQ7" s="48" t="s">
        <v>52</v>
      </c>
      <c r="BR7" s="50" t="s">
        <v>53</v>
      </c>
      <c r="BS7" s="50"/>
      <c r="BT7" s="48" t="s">
        <v>52</v>
      </c>
      <c r="BU7" s="50" t="s">
        <v>53</v>
      </c>
      <c r="BV7" s="50"/>
      <c r="BW7" s="48" t="s">
        <v>52</v>
      </c>
      <c r="BX7" s="50" t="s">
        <v>53</v>
      </c>
      <c r="BY7" s="50"/>
      <c r="BZ7" s="48" t="s">
        <v>52</v>
      </c>
      <c r="CA7" s="50" t="s">
        <v>53</v>
      </c>
      <c r="CB7" s="50"/>
      <c r="CC7" s="48" t="s">
        <v>52</v>
      </c>
      <c r="CD7" s="50" t="s">
        <v>53</v>
      </c>
      <c r="CE7" s="50"/>
      <c r="CF7" s="48" t="s">
        <v>52</v>
      </c>
      <c r="CG7" s="50" t="s">
        <v>53</v>
      </c>
      <c r="CH7" s="50"/>
      <c r="CI7" s="48" t="s">
        <v>52</v>
      </c>
      <c r="CJ7" s="50" t="s">
        <v>53</v>
      </c>
      <c r="CK7" s="50"/>
      <c r="CL7" s="48" t="s">
        <v>52</v>
      </c>
      <c r="CM7" s="50" t="s">
        <v>53</v>
      </c>
      <c r="CN7" s="50"/>
      <c r="CO7" s="48" t="s">
        <v>52</v>
      </c>
      <c r="CP7" s="50" t="s">
        <v>53</v>
      </c>
      <c r="CQ7" s="50"/>
      <c r="CR7" s="48" t="s">
        <v>52</v>
      </c>
      <c r="CS7" s="50" t="s">
        <v>53</v>
      </c>
      <c r="CT7" s="50"/>
      <c r="CU7" s="25"/>
      <c r="CV7" s="48" t="s">
        <v>52</v>
      </c>
      <c r="CW7" s="50" t="s">
        <v>53</v>
      </c>
      <c r="CX7" s="50"/>
      <c r="CY7" s="48" t="s">
        <v>52</v>
      </c>
      <c r="CZ7" s="50" t="s">
        <v>53</v>
      </c>
      <c r="DA7" s="50"/>
      <c r="DB7" s="48" t="s">
        <v>52</v>
      </c>
      <c r="DC7" s="50" t="s">
        <v>53</v>
      </c>
      <c r="DD7" s="50"/>
      <c r="DE7" s="48" t="s">
        <v>52</v>
      </c>
      <c r="DF7" s="50" t="s">
        <v>53</v>
      </c>
      <c r="DG7" s="50"/>
      <c r="DH7" s="48" t="s">
        <v>52</v>
      </c>
      <c r="DI7" s="50" t="s">
        <v>53</v>
      </c>
      <c r="DJ7" s="50"/>
      <c r="DK7" s="48" t="s">
        <v>52</v>
      </c>
      <c r="DL7" s="50" t="s">
        <v>53</v>
      </c>
      <c r="DM7" s="50"/>
      <c r="DN7" s="48" t="s">
        <v>52</v>
      </c>
      <c r="DO7" s="50" t="s">
        <v>53</v>
      </c>
      <c r="DP7" s="50"/>
      <c r="DQ7" s="25"/>
      <c r="DR7" s="48" t="s">
        <v>52</v>
      </c>
      <c r="DS7" s="50" t="s">
        <v>53</v>
      </c>
      <c r="DT7" s="50"/>
    </row>
    <row r="8" s="18" customFormat="true" ht="27.75" hidden="false" customHeight="true" outlineLevel="0" collapsed="false">
      <c r="B8" s="19"/>
      <c r="C8" s="20"/>
      <c r="D8" s="21"/>
      <c r="E8" s="21"/>
      <c r="F8" s="48"/>
      <c r="G8" s="52" t="s">
        <v>117</v>
      </c>
      <c r="H8" s="53" t="s">
        <v>55</v>
      </c>
      <c r="I8" s="53" t="s">
        <v>56</v>
      </c>
      <c r="J8" s="48"/>
      <c r="K8" s="52" t="s">
        <v>118</v>
      </c>
      <c r="L8" s="53" t="s">
        <v>55</v>
      </c>
      <c r="M8" s="53" t="s">
        <v>56</v>
      </c>
      <c r="N8" s="48"/>
      <c r="O8" s="52" t="s">
        <v>118</v>
      </c>
      <c r="P8" s="53" t="s">
        <v>55</v>
      </c>
      <c r="Q8" s="53" t="s">
        <v>56</v>
      </c>
      <c r="R8" s="48"/>
      <c r="S8" s="52" t="s">
        <v>118</v>
      </c>
      <c r="T8" s="53" t="s">
        <v>55</v>
      </c>
      <c r="U8" s="53" t="s">
        <v>56</v>
      </c>
      <c r="V8" s="48"/>
      <c r="W8" s="52" t="s">
        <v>118</v>
      </c>
      <c r="X8" s="53" t="s">
        <v>55</v>
      </c>
      <c r="Y8" s="53" t="s">
        <v>56</v>
      </c>
      <c r="Z8" s="48"/>
      <c r="AA8" s="52" t="s">
        <v>118</v>
      </c>
      <c r="AB8" s="53" t="s">
        <v>55</v>
      </c>
      <c r="AC8" s="53" t="s">
        <v>56</v>
      </c>
      <c r="AD8" s="48"/>
      <c r="AE8" s="52" t="s">
        <v>118</v>
      </c>
      <c r="AF8" s="53" t="s">
        <v>55</v>
      </c>
      <c r="AG8" s="53" t="s">
        <v>56</v>
      </c>
      <c r="AH8" s="48"/>
      <c r="AI8" s="52" t="s">
        <v>118</v>
      </c>
      <c r="AJ8" s="53" t="s">
        <v>55</v>
      </c>
      <c r="AK8" s="53" t="s">
        <v>56</v>
      </c>
      <c r="AL8" s="48"/>
      <c r="AM8" s="52" t="s">
        <v>118</v>
      </c>
      <c r="AN8" s="53" t="s">
        <v>55</v>
      </c>
      <c r="AO8" s="48"/>
      <c r="AP8" s="52" t="s">
        <v>118</v>
      </c>
      <c r="AQ8" s="53" t="s">
        <v>55</v>
      </c>
      <c r="AR8" s="48"/>
      <c r="AS8" s="52" t="s">
        <v>118</v>
      </c>
      <c r="AT8" s="53" t="s">
        <v>55</v>
      </c>
      <c r="AU8" s="48"/>
      <c r="AV8" s="52" t="s">
        <v>118</v>
      </c>
      <c r="AW8" s="53" t="s">
        <v>55</v>
      </c>
      <c r="AX8" s="48"/>
      <c r="AY8" s="52" t="s">
        <v>118</v>
      </c>
      <c r="AZ8" s="53" t="s">
        <v>55</v>
      </c>
      <c r="BA8" s="48"/>
      <c r="BB8" s="52" t="s">
        <v>118</v>
      </c>
      <c r="BC8" s="53" t="s">
        <v>55</v>
      </c>
      <c r="BD8" s="48"/>
      <c r="BE8" s="52" t="s">
        <v>118</v>
      </c>
      <c r="BF8" s="53" t="s">
        <v>55</v>
      </c>
      <c r="BG8" s="53" t="s">
        <v>56</v>
      </c>
      <c r="BH8" s="48"/>
      <c r="BI8" s="52" t="s">
        <v>118</v>
      </c>
      <c r="BJ8" s="53" t="s">
        <v>55</v>
      </c>
      <c r="BK8" s="48"/>
      <c r="BL8" s="52" t="s">
        <v>118</v>
      </c>
      <c r="BM8" s="53" t="s">
        <v>55</v>
      </c>
      <c r="BN8" s="48"/>
      <c r="BO8" s="52" t="s">
        <v>118</v>
      </c>
      <c r="BP8" s="53" t="s">
        <v>55</v>
      </c>
      <c r="BQ8" s="48"/>
      <c r="BR8" s="52" t="s">
        <v>118</v>
      </c>
      <c r="BS8" s="53" t="s">
        <v>55</v>
      </c>
      <c r="BT8" s="48"/>
      <c r="BU8" s="52" t="s">
        <v>118</v>
      </c>
      <c r="BV8" s="53" t="s">
        <v>55</v>
      </c>
      <c r="BW8" s="48"/>
      <c r="BX8" s="52" t="s">
        <v>118</v>
      </c>
      <c r="BY8" s="53" t="s">
        <v>55</v>
      </c>
      <c r="BZ8" s="48"/>
      <c r="CA8" s="52" t="s">
        <v>118</v>
      </c>
      <c r="CB8" s="53" t="s">
        <v>55</v>
      </c>
      <c r="CC8" s="48"/>
      <c r="CD8" s="52" t="s">
        <v>118</v>
      </c>
      <c r="CE8" s="53" t="s">
        <v>55</v>
      </c>
      <c r="CF8" s="48"/>
      <c r="CG8" s="52" t="s">
        <v>118</v>
      </c>
      <c r="CH8" s="53" t="s">
        <v>55</v>
      </c>
      <c r="CI8" s="48"/>
      <c r="CJ8" s="52" t="s">
        <v>118</v>
      </c>
      <c r="CK8" s="53" t="s">
        <v>55</v>
      </c>
      <c r="CL8" s="48"/>
      <c r="CM8" s="52" t="s">
        <v>118</v>
      </c>
      <c r="CN8" s="53" t="s">
        <v>55</v>
      </c>
      <c r="CO8" s="48"/>
      <c r="CP8" s="52" t="s">
        <v>118</v>
      </c>
      <c r="CQ8" s="53" t="s">
        <v>55</v>
      </c>
      <c r="CR8" s="48"/>
      <c r="CS8" s="52" t="s">
        <v>118</v>
      </c>
      <c r="CT8" s="53" t="s">
        <v>55</v>
      </c>
      <c r="CU8" s="25"/>
      <c r="CV8" s="48"/>
      <c r="CW8" s="52" t="s">
        <v>118</v>
      </c>
      <c r="CX8" s="53" t="s">
        <v>55</v>
      </c>
      <c r="CY8" s="48"/>
      <c r="CZ8" s="52" t="s">
        <v>118</v>
      </c>
      <c r="DA8" s="53" t="s">
        <v>55</v>
      </c>
      <c r="DB8" s="48"/>
      <c r="DC8" s="52" t="s">
        <v>118</v>
      </c>
      <c r="DD8" s="53" t="s">
        <v>55</v>
      </c>
      <c r="DE8" s="48"/>
      <c r="DF8" s="52" t="s">
        <v>118</v>
      </c>
      <c r="DG8" s="53" t="s">
        <v>55</v>
      </c>
      <c r="DH8" s="48"/>
      <c r="DI8" s="52" t="s">
        <v>118</v>
      </c>
      <c r="DJ8" s="53" t="s">
        <v>55</v>
      </c>
      <c r="DK8" s="48"/>
      <c r="DL8" s="52" t="s">
        <v>118</v>
      </c>
      <c r="DM8" s="53" t="s">
        <v>55</v>
      </c>
      <c r="DN8" s="48"/>
      <c r="DO8" s="52" t="s">
        <v>118</v>
      </c>
      <c r="DP8" s="53" t="s">
        <v>55</v>
      </c>
      <c r="DQ8" s="25"/>
      <c r="DR8" s="48"/>
      <c r="DS8" s="54" t="s">
        <v>57</v>
      </c>
      <c r="DT8" s="53" t="s">
        <v>55</v>
      </c>
    </row>
    <row r="9" s="18" customFormat="true" ht="14.25" hidden="false" customHeight="true" outlineLevel="0" collapsed="false">
      <c r="B9" s="56"/>
      <c r="C9" s="57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 t="n">
        <v>6</v>
      </c>
      <c r="I9" s="58" t="n">
        <v>7</v>
      </c>
      <c r="J9" s="58" t="n">
        <v>12</v>
      </c>
      <c r="K9" s="58" t="n">
        <v>13</v>
      </c>
      <c r="L9" s="58" t="n">
        <v>14</v>
      </c>
      <c r="M9" s="58" t="n">
        <v>15</v>
      </c>
      <c r="N9" s="58" t="n">
        <v>16</v>
      </c>
      <c r="O9" s="58" t="n">
        <v>17</v>
      </c>
      <c r="P9" s="58" t="n">
        <v>18</v>
      </c>
      <c r="Q9" s="58" t="n">
        <v>19</v>
      </c>
      <c r="R9" s="58" t="n">
        <v>20</v>
      </c>
      <c r="S9" s="58" t="n">
        <v>21</v>
      </c>
      <c r="T9" s="58" t="n">
        <v>22</v>
      </c>
      <c r="U9" s="58" t="n">
        <v>23</v>
      </c>
      <c r="V9" s="58" t="n">
        <v>24</v>
      </c>
      <c r="W9" s="58" t="n">
        <v>25</v>
      </c>
      <c r="X9" s="58" t="n">
        <v>26</v>
      </c>
      <c r="Y9" s="58" t="n">
        <v>27</v>
      </c>
      <c r="Z9" s="58" t="n">
        <v>28</v>
      </c>
      <c r="AA9" s="58" t="n">
        <v>29</v>
      </c>
      <c r="AB9" s="58" t="n">
        <v>30</v>
      </c>
      <c r="AC9" s="58" t="n">
        <v>31</v>
      </c>
      <c r="AD9" s="58" t="n">
        <v>32</v>
      </c>
      <c r="AE9" s="58" t="n">
        <v>33</v>
      </c>
      <c r="AF9" s="58" t="n">
        <v>34</v>
      </c>
      <c r="AG9" s="58" t="n">
        <v>35</v>
      </c>
      <c r="AH9" s="58" t="n">
        <v>36</v>
      </c>
      <c r="AI9" s="58" t="n">
        <v>37</v>
      </c>
      <c r="AJ9" s="58" t="n">
        <v>38</v>
      </c>
      <c r="AK9" s="58" t="n">
        <v>39</v>
      </c>
      <c r="AL9" s="58" t="n">
        <v>40</v>
      </c>
      <c r="AM9" s="58" t="n">
        <v>41</v>
      </c>
      <c r="AN9" s="58" t="n">
        <v>42</v>
      </c>
      <c r="AO9" s="58" t="n">
        <v>43</v>
      </c>
      <c r="AP9" s="58" t="n">
        <v>44</v>
      </c>
      <c r="AQ9" s="58" t="n">
        <v>45</v>
      </c>
      <c r="AR9" s="58" t="n">
        <v>46</v>
      </c>
      <c r="AS9" s="58" t="n">
        <v>47</v>
      </c>
      <c r="AT9" s="58" t="n">
        <v>48</v>
      </c>
      <c r="AU9" s="58" t="n">
        <v>49</v>
      </c>
      <c r="AV9" s="58" t="n">
        <v>50</v>
      </c>
      <c r="AW9" s="58" t="n">
        <v>51</v>
      </c>
      <c r="AX9" s="58" t="n">
        <v>52</v>
      </c>
      <c r="AY9" s="58" t="n">
        <v>53</v>
      </c>
      <c r="AZ9" s="58" t="n">
        <v>54</v>
      </c>
      <c r="BA9" s="58" t="n">
        <v>55</v>
      </c>
      <c r="BB9" s="58" t="n">
        <v>56</v>
      </c>
      <c r="BC9" s="58" t="n">
        <v>57</v>
      </c>
      <c r="BD9" s="58" t="n">
        <v>58</v>
      </c>
      <c r="BE9" s="58" t="n">
        <v>59</v>
      </c>
      <c r="BF9" s="58" t="n">
        <v>60</v>
      </c>
      <c r="BG9" s="58" t="n">
        <v>61</v>
      </c>
      <c r="BH9" s="58" t="n">
        <v>62</v>
      </c>
      <c r="BI9" s="58" t="n">
        <v>63</v>
      </c>
      <c r="BJ9" s="58" t="n">
        <v>64</v>
      </c>
      <c r="BK9" s="58" t="n">
        <v>65</v>
      </c>
      <c r="BL9" s="58" t="n">
        <v>66</v>
      </c>
      <c r="BM9" s="58" t="n">
        <v>67</v>
      </c>
      <c r="BN9" s="58" t="n">
        <v>68</v>
      </c>
      <c r="BO9" s="58" t="n">
        <v>69</v>
      </c>
      <c r="BP9" s="58" t="n">
        <v>70</v>
      </c>
      <c r="BQ9" s="58" t="n">
        <v>71</v>
      </c>
      <c r="BR9" s="58" t="n">
        <v>72</v>
      </c>
      <c r="BS9" s="58" t="n">
        <v>73</v>
      </c>
      <c r="BT9" s="58" t="n">
        <v>74</v>
      </c>
      <c r="BU9" s="58" t="n">
        <v>75</v>
      </c>
      <c r="BV9" s="58" t="n">
        <v>76</v>
      </c>
      <c r="BW9" s="58" t="n">
        <v>77</v>
      </c>
      <c r="BX9" s="58" t="n">
        <v>78</v>
      </c>
      <c r="BY9" s="58" t="n">
        <v>79</v>
      </c>
      <c r="BZ9" s="58" t="n">
        <v>80</v>
      </c>
      <c r="CA9" s="58" t="n">
        <v>81</v>
      </c>
      <c r="CB9" s="58" t="n">
        <v>82</v>
      </c>
      <c r="CC9" s="58" t="n">
        <v>83</v>
      </c>
      <c r="CD9" s="58" t="n">
        <v>84</v>
      </c>
      <c r="CE9" s="58" t="n">
        <v>85</v>
      </c>
      <c r="CF9" s="58" t="n">
        <v>86</v>
      </c>
      <c r="CG9" s="58" t="n">
        <v>87</v>
      </c>
      <c r="CH9" s="58" t="n">
        <v>88</v>
      </c>
      <c r="CI9" s="58" t="n">
        <v>89</v>
      </c>
      <c r="CJ9" s="58" t="n">
        <v>90</v>
      </c>
      <c r="CK9" s="58" t="n">
        <v>91</v>
      </c>
      <c r="CL9" s="58" t="n">
        <v>92</v>
      </c>
      <c r="CM9" s="58" t="n">
        <v>93</v>
      </c>
      <c r="CN9" s="58" t="n">
        <v>94</v>
      </c>
      <c r="CO9" s="58" t="n">
        <v>95</v>
      </c>
      <c r="CP9" s="58" t="n">
        <v>96</v>
      </c>
      <c r="CQ9" s="58" t="n">
        <v>97</v>
      </c>
      <c r="CR9" s="58" t="n">
        <v>98</v>
      </c>
      <c r="CS9" s="58" t="n">
        <v>99</v>
      </c>
      <c r="CT9" s="58" t="n">
        <v>100</v>
      </c>
      <c r="CU9" s="58" t="n">
        <v>101</v>
      </c>
      <c r="CV9" s="58" t="n">
        <v>102</v>
      </c>
      <c r="CW9" s="58" t="n">
        <v>103</v>
      </c>
      <c r="CX9" s="58" t="n">
        <v>104</v>
      </c>
      <c r="CY9" s="58" t="n">
        <v>105</v>
      </c>
      <c r="CZ9" s="58" t="n">
        <v>106</v>
      </c>
      <c r="DA9" s="58" t="n">
        <v>107</v>
      </c>
      <c r="DB9" s="58" t="n">
        <v>108</v>
      </c>
      <c r="DC9" s="58" t="n">
        <v>109</v>
      </c>
      <c r="DD9" s="58" t="n">
        <v>110</v>
      </c>
      <c r="DE9" s="58" t="n">
        <v>111</v>
      </c>
      <c r="DF9" s="58" t="n">
        <v>112</v>
      </c>
      <c r="DG9" s="58" t="n">
        <v>113</v>
      </c>
      <c r="DH9" s="58" t="n">
        <v>114</v>
      </c>
      <c r="DI9" s="58" t="n">
        <v>115</v>
      </c>
      <c r="DJ9" s="58" t="n">
        <v>116</v>
      </c>
      <c r="DK9" s="58" t="n">
        <v>117</v>
      </c>
      <c r="DL9" s="58" t="n">
        <v>118</v>
      </c>
      <c r="DM9" s="58" t="n">
        <v>119</v>
      </c>
      <c r="DN9" s="58" t="n">
        <v>120</v>
      </c>
      <c r="DO9" s="58" t="n">
        <v>121</v>
      </c>
      <c r="DP9" s="58" t="n">
        <v>122</v>
      </c>
      <c r="DQ9" s="58" t="n">
        <v>123</v>
      </c>
      <c r="DR9" s="58" t="n">
        <v>124</v>
      </c>
      <c r="DS9" s="58" t="n">
        <v>125</v>
      </c>
      <c r="DT9" s="58" t="n">
        <v>126</v>
      </c>
    </row>
    <row r="10" s="59" customFormat="true" ht="21" hidden="false" customHeight="true" outlineLevel="0" collapsed="false">
      <c r="B10" s="60" t="n">
        <v>1</v>
      </c>
      <c r="C10" s="61" t="s">
        <v>58</v>
      </c>
      <c r="D10" s="62" t="n">
        <v>15.313</v>
      </c>
      <c r="E10" s="62" t="n">
        <v>8419.9422</v>
      </c>
      <c r="F10" s="62" t="n">
        <f aca="false">CV10+DR10-DN10</f>
        <v>505399.5</v>
      </c>
      <c r="G10" s="62" t="n">
        <f aca="false">CW10+DS10-DO10</f>
        <v>168466.5</v>
      </c>
      <c r="H10" s="62" t="n">
        <f aca="false">CX10+DT10-DP10</f>
        <v>141250.3547</v>
      </c>
      <c r="I10" s="62" t="n">
        <f aca="false">+H10/G10*100</f>
        <v>83.8447731151297</v>
      </c>
      <c r="J10" s="62" t="n">
        <f aca="false">R10+V10+Z10+AD10+AH10+AL10+BA10+BH10+BK10+BN10+BQ10+BT10+BZ10+CC10+CI10+CL10+CR10</f>
        <v>119031.5</v>
      </c>
      <c r="K10" s="62" t="n">
        <f aca="false">S10+W10+AA10+AE10+AI10+AM10+BB10+BI10+BL10+BO10+BR10+BU10+CA10+CD10+CJ10+CM10+CS10</f>
        <v>39677.1666666667</v>
      </c>
      <c r="L10" s="62" t="n">
        <f aca="false">T10+X10+AB10+AF10+AJ10+AN10+BC10+BJ10+BM10+BP10+BS10+BV10+CB10+CE10+CK10+CN10+CT10</f>
        <v>30028.7047</v>
      </c>
      <c r="M10" s="62" t="n">
        <f aca="false">+L10/K10*100</f>
        <v>75.6825832657742</v>
      </c>
      <c r="N10" s="62" t="n">
        <f aca="false">R10+Z10</f>
        <v>54471.5</v>
      </c>
      <c r="O10" s="62" t="n">
        <f aca="false">S10+AA10</f>
        <v>18157.1666666667</v>
      </c>
      <c r="P10" s="62" t="n">
        <f aca="false">T10+AB10</f>
        <v>16013.0762</v>
      </c>
      <c r="Q10" s="62" t="n">
        <f aca="false">+P10/O10*100</f>
        <v>88.1914920646577</v>
      </c>
      <c r="R10" s="62" t="n">
        <v>2753.2</v>
      </c>
      <c r="S10" s="62" t="n">
        <f aca="false">+R10/12*4</f>
        <v>917.733333333333</v>
      </c>
      <c r="T10" s="62" t="n">
        <v>1667.5942</v>
      </c>
      <c r="U10" s="62" t="n">
        <f aca="false">+T10/S10*100</f>
        <v>181.70792532326</v>
      </c>
      <c r="V10" s="62" t="n">
        <v>7857.5</v>
      </c>
      <c r="W10" s="62" t="n">
        <f aca="false">+V10/12*4</f>
        <v>2619.16666666667</v>
      </c>
      <c r="X10" s="62" t="n">
        <v>1387.8484</v>
      </c>
      <c r="Y10" s="62" t="n">
        <f aca="false">+X10/W10*100</f>
        <v>52.9881667196946</v>
      </c>
      <c r="Z10" s="62" t="n">
        <v>51718.3</v>
      </c>
      <c r="AA10" s="62" t="n">
        <f aca="false">+Z10/12*4</f>
        <v>17239.4333333333</v>
      </c>
      <c r="AB10" s="62" t="n">
        <v>14345.482</v>
      </c>
      <c r="AC10" s="62" t="n">
        <f aca="false">+AB10/AA10*100</f>
        <v>83.2131875951066</v>
      </c>
      <c r="AD10" s="62" t="n">
        <v>3400</v>
      </c>
      <c r="AE10" s="62" t="n">
        <f aca="false">+AD10/12*4</f>
        <v>1133.33333333333</v>
      </c>
      <c r="AF10" s="62" t="n">
        <v>787.532</v>
      </c>
      <c r="AG10" s="62" t="n">
        <f aca="false">+AF10/AE10*100</f>
        <v>69.4881176470588</v>
      </c>
      <c r="AH10" s="62" t="n">
        <v>5500</v>
      </c>
      <c r="AI10" s="62" t="n">
        <f aca="false">+AH10/12*4</f>
        <v>1833.33333333333</v>
      </c>
      <c r="AJ10" s="62" t="n">
        <v>1782.7</v>
      </c>
      <c r="AK10" s="62" t="n">
        <f aca="false">+AJ10/AI10*100</f>
        <v>97.2381818181818</v>
      </c>
      <c r="AL10" s="62" t="n">
        <v>0</v>
      </c>
      <c r="AM10" s="62" t="n">
        <f aca="false">+AL10/12*4</f>
        <v>0</v>
      </c>
      <c r="AN10" s="62" t="n">
        <v>0</v>
      </c>
      <c r="AO10" s="62" t="n">
        <v>0</v>
      </c>
      <c r="AP10" s="62" t="n">
        <f aca="false">+AO10/12*4</f>
        <v>0</v>
      </c>
      <c r="AQ10" s="62" t="n">
        <v>0</v>
      </c>
      <c r="AR10" s="62" t="n">
        <v>324302.3</v>
      </c>
      <c r="AS10" s="62" t="n">
        <f aca="false">+AR10/12*4</f>
        <v>108100.766666667</v>
      </c>
      <c r="AT10" s="62" t="n">
        <v>108100.7</v>
      </c>
      <c r="AU10" s="62" t="n">
        <v>8401.2</v>
      </c>
      <c r="AV10" s="62" t="n">
        <f aca="false">+AU10/12*4</f>
        <v>2800.4</v>
      </c>
      <c r="AW10" s="62" t="n">
        <v>2380.3</v>
      </c>
      <c r="AX10" s="62" t="n">
        <v>0</v>
      </c>
      <c r="AY10" s="62" t="n">
        <f aca="false">+AX10/12*4</f>
        <v>0</v>
      </c>
      <c r="AZ10" s="62" t="n">
        <v>0</v>
      </c>
      <c r="BA10" s="62" t="n">
        <v>0</v>
      </c>
      <c r="BB10" s="62" t="n">
        <f aca="false">+BA10/12*4</f>
        <v>0</v>
      </c>
      <c r="BC10" s="62" t="n">
        <v>0</v>
      </c>
      <c r="BD10" s="62" t="n">
        <f aca="false">BH10+BK10+BN10+BQ10</f>
        <v>21582.5</v>
      </c>
      <c r="BE10" s="62" t="n">
        <f aca="false">BI10+BL10+BO10+BR10</f>
        <v>7194.16666666667</v>
      </c>
      <c r="BF10" s="62" t="n">
        <f aca="false">BJ10+BM10+BP10+BS10</f>
        <v>3757.5151</v>
      </c>
      <c r="BG10" s="62" t="n">
        <f aca="false">+BF10/BE10*100</f>
        <v>52.2300257152786</v>
      </c>
      <c r="BH10" s="62" t="n">
        <v>16567.5</v>
      </c>
      <c r="BI10" s="62" t="n">
        <f aca="false">+BH10/12*4</f>
        <v>5522.5</v>
      </c>
      <c r="BJ10" s="62" t="n">
        <v>1903.8761</v>
      </c>
      <c r="BK10" s="62" t="n">
        <v>15</v>
      </c>
      <c r="BL10" s="62" t="n">
        <f aca="false">+BK10/12*4</f>
        <v>5</v>
      </c>
      <c r="BM10" s="62" t="n">
        <v>0</v>
      </c>
      <c r="BN10" s="62" t="n">
        <v>0</v>
      </c>
      <c r="BO10" s="62" t="n">
        <f aca="false">+BN10/12*4</f>
        <v>0</v>
      </c>
      <c r="BP10" s="62" t="n">
        <v>0</v>
      </c>
      <c r="BQ10" s="62" t="n">
        <v>5000</v>
      </c>
      <c r="BR10" s="62" t="n">
        <f aca="false">+BQ10/12*4</f>
        <v>1666.66666666667</v>
      </c>
      <c r="BS10" s="62" t="n">
        <v>1853.639</v>
      </c>
      <c r="BT10" s="62" t="n">
        <v>0</v>
      </c>
      <c r="BU10" s="62" t="n">
        <f aca="false">+BT10/12*4</f>
        <v>0</v>
      </c>
      <c r="BV10" s="62" t="n">
        <v>0</v>
      </c>
      <c r="BW10" s="62" t="n">
        <v>3664.5</v>
      </c>
      <c r="BX10" s="62" t="n">
        <f aca="false">+BW10/12*4</f>
        <v>1221.5</v>
      </c>
      <c r="BY10" s="62" t="n">
        <v>740.65</v>
      </c>
      <c r="BZ10" s="62" t="n">
        <v>0</v>
      </c>
      <c r="CA10" s="62" t="n">
        <f aca="false">+BZ10/12*4</f>
        <v>0</v>
      </c>
      <c r="CB10" s="62" t="n">
        <v>0</v>
      </c>
      <c r="CC10" s="62" t="n">
        <v>23500</v>
      </c>
      <c r="CD10" s="62" t="n">
        <f aca="false">+CC10/12*4</f>
        <v>7833.33333333333</v>
      </c>
      <c r="CE10" s="62" t="n">
        <v>4430.056</v>
      </c>
      <c r="CF10" s="62" t="n">
        <v>9000</v>
      </c>
      <c r="CG10" s="62" t="n">
        <f aca="false">+CF10/12*4</f>
        <v>3000</v>
      </c>
      <c r="CH10" s="62" t="n">
        <v>2004.236</v>
      </c>
      <c r="CI10" s="62" t="n">
        <v>0</v>
      </c>
      <c r="CJ10" s="62" t="n">
        <f aca="false">+CI10/12*4</f>
        <v>0</v>
      </c>
      <c r="CK10" s="62" t="n">
        <v>867.267</v>
      </c>
      <c r="CL10" s="62" t="n">
        <v>0</v>
      </c>
      <c r="CM10" s="62" t="n">
        <f aca="false">+CL10/12*4</f>
        <v>0</v>
      </c>
      <c r="CN10" s="62" t="n">
        <v>450</v>
      </c>
      <c r="CO10" s="62" t="n">
        <v>0</v>
      </c>
      <c r="CP10" s="62" t="n">
        <f aca="false">+CO10/12*4</f>
        <v>0</v>
      </c>
      <c r="CQ10" s="62" t="n">
        <v>0</v>
      </c>
      <c r="CR10" s="62" t="n">
        <v>2720</v>
      </c>
      <c r="CS10" s="62" t="n">
        <f aca="false">+CR10/12*4</f>
        <v>906.666666666667</v>
      </c>
      <c r="CT10" s="62" t="n">
        <v>552.71</v>
      </c>
      <c r="CU10" s="62" t="n">
        <v>0</v>
      </c>
      <c r="CV10" s="62" t="n">
        <f aca="false">R10+V10+Z10+AD10+AH10+AL10+AO10+AR10+AU10+AX10+BA10+BH10+BK10+BN10+BQ10+BT10+BW10+BZ10+CC10+CI10+CL10+CO10+CR10</f>
        <v>455399.5</v>
      </c>
      <c r="CW10" s="62" t="n">
        <f aca="false">S10+W10+AA10+AE10+AI10+AM10+AP10+AS10+AV10+AY10+BB10+BI10+BL10+BO10+BR10+BU10+BX10+CA10+CD10+CJ10+CM10+CP10+CS10</f>
        <v>151799.833333333</v>
      </c>
      <c r="CX10" s="62" t="n">
        <f aca="false">T10+X10+AB10+AF10+AJ10+AN10+AQ10+AT10+AW10+AZ10+BC10+BJ10+BM10+BP10+BS10+BV10+BY10+CB10+CE10+CK10+CN10+CQ10+CT10+CU10</f>
        <v>141250.3547</v>
      </c>
      <c r="CY10" s="62" t="n">
        <v>50000</v>
      </c>
      <c r="CZ10" s="62" t="n">
        <f aca="false">+CY10/12*4</f>
        <v>16666.6666666667</v>
      </c>
      <c r="DA10" s="62" t="n">
        <v>0</v>
      </c>
      <c r="DB10" s="62" t="n">
        <v>0</v>
      </c>
      <c r="DC10" s="62" t="n">
        <f aca="false">+DB10/12*4</f>
        <v>0</v>
      </c>
      <c r="DD10" s="62" t="n">
        <v>0</v>
      </c>
      <c r="DE10" s="62" t="n">
        <v>0</v>
      </c>
      <c r="DF10" s="62" t="n">
        <f aca="false">+DE10/12*4</f>
        <v>0</v>
      </c>
      <c r="DG10" s="62" t="n">
        <v>0</v>
      </c>
      <c r="DH10" s="62" t="n">
        <v>0</v>
      </c>
      <c r="DI10" s="62" t="n">
        <f aca="false">+DH10/12*4</f>
        <v>0</v>
      </c>
      <c r="DJ10" s="62" t="n">
        <v>0</v>
      </c>
      <c r="DK10" s="62" t="n">
        <v>0</v>
      </c>
      <c r="DL10" s="62" t="n">
        <f aca="false">+DK10/12*4</f>
        <v>0</v>
      </c>
      <c r="DM10" s="62" t="n">
        <v>0</v>
      </c>
      <c r="DN10" s="62" t="n">
        <v>22866.3</v>
      </c>
      <c r="DO10" s="62" t="n">
        <f aca="false">+DN10/12*4</f>
        <v>7622.1</v>
      </c>
      <c r="DP10" s="62" t="n">
        <v>10910.057</v>
      </c>
      <c r="DQ10" s="62" t="n">
        <v>0</v>
      </c>
      <c r="DR10" s="62" t="n">
        <f aca="false">CY10+DB10+DE10+DH10+DK10+DN10</f>
        <v>72866.3</v>
      </c>
      <c r="DS10" s="62" t="n">
        <f aca="false">CZ10+DC10+DF10+DI10+DL10+DO10</f>
        <v>24288.7666666667</v>
      </c>
      <c r="DT10" s="62" t="n">
        <f aca="false">DA10+DD10+DG10+DJ10+DM10+DP10+DQ10</f>
        <v>10910.057</v>
      </c>
    </row>
    <row r="11" s="59" customFormat="true" ht="21" hidden="false" customHeight="true" outlineLevel="0" collapsed="false">
      <c r="B11" s="60" t="n">
        <v>2</v>
      </c>
      <c r="C11" s="61" t="s">
        <v>59</v>
      </c>
      <c r="D11" s="62" t="n">
        <v>895.8641</v>
      </c>
      <c r="E11" s="62" t="n">
        <v>69464.3099</v>
      </c>
      <c r="F11" s="62" t="n">
        <f aca="false">CV11+DR11-DN11</f>
        <v>383952</v>
      </c>
      <c r="G11" s="62" t="n">
        <f aca="false">CW11+DS11-DO11</f>
        <v>127984</v>
      </c>
      <c r="H11" s="62" t="n">
        <f aca="false">CX11+DT11-DP11</f>
        <v>91394.7563</v>
      </c>
      <c r="I11" s="62" t="n">
        <f aca="false">+H11/G11*100</f>
        <v>71.4110797443431</v>
      </c>
      <c r="J11" s="62" t="n">
        <f aca="false">R11+V11+Z11+AD11+AH11+AL11+BA11+BH11+BK11+BN11+BQ11+BT11+BZ11+CC11+CI11+CL11+CR11</f>
        <v>192449.3</v>
      </c>
      <c r="K11" s="62" t="n">
        <f aca="false">S11+W11+AA11+AE11+AI11+AM11+BB11+BI11+BL11+BO11+BR11+BU11+CA11+CD11+CJ11+CM11+CS11</f>
        <v>64149.7666666667</v>
      </c>
      <c r="L11" s="62" t="n">
        <f aca="false">T11+X11+AB11+AF11+AJ11+AN11+BC11+BJ11+BM11+BP11+BS11+BV11+CB11+CE11+CK11+CN11+CT11</f>
        <v>27560.4563</v>
      </c>
      <c r="M11" s="62" t="n">
        <f aca="false">+L11/K11*100</f>
        <v>42.9626758320243</v>
      </c>
      <c r="N11" s="62" t="n">
        <f aca="false">R11+Z11</f>
        <v>14331.6</v>
      </c>
      <c r="O11" s="62" t="n">
        <f aca="false">S11+AA11</f>
        <v>4777.2</v>
      </c>
      <c r="P11" s="62" t="n">
        <f aca="false">T11+AB11</f>
        <v>2578.1973</v>
      </c>
      <c r="Q11" s="62" t="n">
        <f aca="false">+P11/O11*100</f>
        <v>53.9687955287616</v>
      </c>
      <c r="R11" s="62" t="n">
        <v>36</v>
      </c>
      <c r="S11" s="62" t="n">
        <f aca="false">+R11/12*4</f>
        <v>12</v>
      </c>
      <c r="T11" s="62" t="n">
        <v>6.3183</v>
      </c>
      <c r="U11" s="62" t="n">
        <f aca="false">+T11/S11*100</f>
        <v>52.6525</v>
      </c>
      <c r="V11" s="62" t="n">
        <v>55504</v>
      </c>
      <c r="W11" s="62" t="n">
        <f aca="false">+V11/12*4</f>
        <v>18501.3333333333</v>
      </c>
      <c r="X11" s="62" t="n">
        <v>2893.438</v>
      </c>
      <c r="Y11" s="62" t="n">
        <f aca="false">+X11/W11*100</f>
        <v>15.6390782646296</v>
      </c>
      <c r="Z11" s="62" t="n">
        <v>14295.6</v>
      </c>
      <c r="AA11" s="62" t="n">
        <f aca="false">+Z11/12*4</f>
        <v>4765.2</v>
      </c>
      <c r="AB11" s="62" t="n">
        <v>2571.879</v>
      </c>
      <c r="AC11" s="62" t="n">
        <f aca="false">+AB11/AA11*100</f>
        <v>53.9721102996726</v>
      </c>
      <c r="AD11" s="62" t="n">
        <v>671.6</v>
      </c>
      <c r="AE11" s="62" t="n">
        <f aca="false">+AD11/12*4</f>
        <v>223.866666666667</v>
      </c>
      <c r="AF11" s="62" t="n">
        <v>163.26</v>
      </c>
      <c r="AG11" s="62" t="n">
        <f aca="false">+AF11/AE11*100</f>
        <v>72.9273377010125</v>
      </c>
      <c r="AH11" s="62" t="n">
        <v>0</v>
      </c>
      <c r="AI11" s="62" t="n">
        <f aca="false">+AH11/12*4</f>
        <v>0</v>
      </c>
      <c r="AJ11" s="62" t="n">
        <v>0</v>
      </c>
      <c r="AK11" s="62" t="e">
        <f aca="false">+AJ11/AI11*100</f>
        <v>#DIV/0!</v>
      </c>
      <c r="AL11" s="62" t="n">
        <v>0</v>
      </c>
      <c r="AM11" s="62" t="n">
        <f aca="false">+AL11/12*4</f>
        <v>0</v>
      </c>
      <c r="AN11" s="62" t="n">
        <v>0</v>
      </c>
      <c r="AO11" s="62" t="n">
        <v>0</v>
      </c>
      <c r="AP11" s="62" t="n">
        <f aca="false">+AO11/12*4</f>
        <v>0</v>
      </c>
      <c r="AQ11" s="62" t="n">
        <v>0</v>
      </c>
      <c r="AR11" s="62" t="n">
        <v>191502.7</v>
      </c>
      <c r="AS11" s="62" t="n">
        <f aca="false">+AR11/12*4</f>
        <v>63834.2333333333</v>
      </c>
      <c r="AT11" s="62" t="n">
        <v>63834.3</v>
      </c>
      <c r="AU11" s="62" t="n">
        <v>0</v>
      </c>
      <c r="AV11" s="62" t="n">
        <f aca="false">+AU11/12*4</f>
        <v>0</v>
      </c>
      <c r="AW11" s="62" t="n">
        <v>0</v>
      </c>
      <c r="AX11" s="62" t="n">
        <v>0</v>
      </c>
      <c r="AY11" s="62" t="n">
        <f aca="false">+AX11/12*4</f>
        <v>0</v>
      </c>
      <c r="AZ11" s="62" t="n">
        <v>0</v>
      </c>
      <c r="BA11" s="62" t="n">
        <v>0</v>
      </c>
      <c r="BB11" s="62" t="n">
        <f aca="false">+BA11/12*4</f>
        <v>0</v>
      </c>
      <c r="BC11" s="62" t="n">
        <v>0</v>
      </c>
      <c r="BD11" s="62" t="n">
        <f aca="false">BH11+BK11+BN11+BQ11</f>
        <v>111751.7</v>
      </c>
      <c r="BE11" s="62" t="n">
        <f aca="false">BI11+BL11+BO11+BR11</f>
        <v>37250.5666666667</v>
      </c>
      <c r="BF11" s="62" t="n">
        <f aca="false">BJ11+BM11+BP11+BS11</f>
        <v>20692.807</v>
      </c>
      <c r="BG11" s="62" t="n">
        <f aca="false">+BF11/BE11*100</f>
        <v>55.5503146708283</v>
      </c>
      <c r="BH11" s="62" t="n">
        <v>110551.7</v>
      </c>
      <c r="BI11" s="62" t="n">
        <f aca="false">+BH11/12*4</f>
        <v>36850.5666666667</v>
      </c>
      <c r="BJ11" s="62" t="n">
        <v>20692.807</v>
      </c>
      <c r="BK11" s="62" t="n">
        <v>0</v>
      </c>
      <c r="BL11" s="62" t="n">
        <f aca="false">+BK11/12*4</f>
        <v>0</v>
      </c>
      <c r="BM11" s="62" t="n">
        <v>0</v>
      </c>
      <c r="BN11" s="62" t="n">
        <v>0</v>
      </c>
      <c r="BO11" s="62" t="n">
        <f aca="false">+BN11/12*4</f>
        <v>0</v>
      </c>
      <c r="BP11" s="62" t="n">
        <v>0</v>
      </c>
      <c r="BQ11" s="62" t="n">
        <v>1200</v>
      </c>
      <c r="BR11" s="62" t="n">
        <f aca="false">+BQ11/12*4</f>
        <v>400</v>
      </c>
      <c r="BS11" s="62" t="n">
        <v>0</v>
      </c>
      <c r="BT11" s="62" t="n">
        <v>0</v>
      </c>
      <c r="BU11" s="62" t="n">
        <f aca="false">+BT11/12*4</f>
        <v>0</v>
      </c>
      <c r="BV11" s="62" t="n">
        <v>0</v>
      </c>
      <c r="BW11" s="62" t="n">
        <v>0</v>
      </c>
      <c r="BX11" s="62" t="n">
        <f aca="false">+BW11/12*4</f>
        <v>0</v>
      </c>
      <c r="BY11" s="62" t="n">
        <v>0</v>
      </c>
      <c r="BZ11" s="62" t="n">
        <v>0</v>
      </c>
      <c r="CA11" s="62" t="n">
        <f aca="false">+BZ11/12*4</f>
        <v>0</v>
      </c>
      <c r="CB11" s="62" t="n">
        <v>0</v>
      </c>
      <c r="CC11" s="62" t="n">
        <v>10190.4</v>
      </c>
      <c r="CD11" s="62" t="n">
        <f aca="false">+CC11/12*4</f>
        <v>3396.8</v>
      </c>
      <c r="CE11" s="62" t="n">
        <v>1227.94</v>
      </c>
      <c r="CF11" s="62" t="n">
        <v>9190.4</v>
      </c>
      <c r="CG11" s="62" t="n">
        <f aca="false">+CF11/12*4</f>
        <v>3063.46666666667</v>
      </c>
      <c r="CH11" s="62" t="n">
        <v>157.34</v>
      </c>
      <c r="CI11" s="62" t="n">
        <v>0</v>
      </c>
      <c r="CJ11" s="62" t="n">
        <f aca="false">+CI11/12*4</f>
        <v>0</v>
      </c>
      <c r="CK11" s="62" t="n">
        <v>0</v>
      </c>
      <c r="CL11" s="62" t="n">
        <v>0</v>
      </c>
      <c r="CM11" s="62" t="n">
        <f aca="false">+CL11/12*4</f>
        <v>0</v>
      </c>
      <c r="CN11" s="62" t="n">
        <v>0</v>
      </c>
      <c r="CO11" s="62" t="n">
        <v>0</v>
      </c>
      <c r="CP11" s="62" t="n">
        <f aca="false">+CO11/12*4</f>
        <v>0</v>
      </c>
      <c r="CQ11" s="62" t="n">
        <v>0</v>
      </c>
      <c r="CR11" s="62" t="n">
        <v>0</v>
      </c>
      <c r="CS11" s="62" t="n">
        <f aca="false">+CR11/12*4</f>
        <v>0</v>
      </c>
      <c r="CT11" s="62" t="n">
        <v>4.814</v>
      </c>
      <c r="CU11" s="62" t="n">
        <v>0</v>
      </c>
      <c r="CV11" s="62" t="n">
        <f aca="false">R11+V11+Z11+AD11+AH11+AL11+AO11+AR11+AU11+AX11+BA11+BH11+BK11+BN11+BQ11+BT11+BW11+BZ11+CC11+CI11+CL11+CO11+CR11</f>
        <v>383952</v>
      </c>
      <c r="CW11" s="62" t="n">
        <f aca="false">S11+W11+AA11+AE11+AI11+AM11+AP11+AS11+AV11+AY11+BB11+BI11+BL11+BO11+BR11+BU11+BX11+CA11+CD11+CJ11+CM11+CP11+CS11</f>
        <v>127984</v>
      </c>
      <c r="CX11" s="62" t="n">
        <f aca="false">T11+X11+AB11+AF11+AJ11+AN11+AQ11+AT11+AW11+AZ11+BC11+BJ11+BM11+BP11+BS11+BV11+BY11+CB11+CE11+CK11+CN11+CQ11+CT11+CU11</f>
        <v>91394.7563</v>
      </c>
      <c r="CY11" s="62" t="n">
        <v>0</v>
      </c>
      <c r="CZ11" s="62" t="n">
        <f aca="false">+CY11/12*4</f>
        <v>0</v>
      </c>
      <c r="DA11" s="62" t="n">
        <v>0</v>
      </c>
      <c r="DB11" s="62" t="n">
        <v>0</v>
      </c>
      <c r="DC11" s="62" t="n">
        <f aca="false">+DB11/12*4</f>
        <v>0</v>
      </c>
      <c r="DD11" s="62" t="n">
        <v>0</v>
      </c>
      <c r="DE11" s="62" t="n">
        <v>0</v>
      </c>
      <c r="DF11" s="62" t="n">
        <f aca="false">+DE11/12*4</f>
        <v>0</v>
      </c>
      <c r="DG11" s="62" t="n">
        <v>0</v>
      </c>
      <c r="DH11" s="62" t="n">
        <v>0</v>
      </c>
      <c r="DI11" s="62" t="n">
        <f aca="false">+DH11/12*4</f>
        <v>0</v>
      </c>
      <c r="DJ11" s="62" t="n">
        <v>0</v>
      </c>
      <c r="DK11" s="62" t="n">
        <v>0</v>
      </c>
      <c r="DL11" s="62" t="n">
        <f aca="false">+DK11/12*4</f>
        <v>0</v>
      </c>
      <c r="DM11" s="62" t="n">
        <v>0</v>
      </c>
      <c r="DN11" s="62" t="n">
        <v>76790.4</v>
      </c>
      <c r="DO11" s="62" t="n">
        <f aca="false">+DN11/12*4</f>
        <v>25596.8</v>
      </c>
      <c r="DP11" s="62" t="n">
        <v>0</v>
      </c>
      <c r="DQ11" s="62" t="n">
        <v>0</v>
      </c>
      <c r="DR11" s="62" t="n">
        <f aca="false">CY11+DB11+DE11+DH11+DK11+DN11</f>
        <v>76790.4</v>
      </c>
      <c r="DS11" s="62" t="n">
        <f aca="false">CZ11+DC11+DF11+DI11+DL11+DO11</f>
        <v>25596.8</v>
      </c>
      <c r="DT11" s="62" t="n">
        <f aca="false">DA11+DD11+DG11+DJ11+DM11+DP11+DQ11</f>
        <v>0</v>
      </c>
    </row>
    <row r="12" s="59" customFormat="true" ht="21" hidden="false" customHeight="true" outlineLevel="0" collapsed="false">
      <c r="B12" s="60" t="n">
        <v>3</v>
      </c>
      <c r="C12" s="61" t="s">
        <v>60</v>
      </c>
      <c r="D12" s="62" t="n">
        <v>0.3941</v>
      </c>
      <c r="E12" s="62" t="n">
        <v>10539.6295</v>
      </c>
      <c r="F12" s="62" t="n">
        <f aca="false">CV12+DR12-DN12</f>
        <v>72286.2</v>
      </c>
      <c r="G12" s="62" t="n">
        <f aca="false">CW12+DS12-DO12</f>
        <v>24095.4</v>
      </c>
      <c r="H12" s="62" t="n">
        <f aca="false">CX12+DT12-DP12</f>
        <v>22649.1323</v>
      </c>
      <c r="I12" s="62" t="n">
        <f aca="false">+H12/G12*100</f>
        <v>93.9977435527113</v>
      </c>
      <c r="J12" s="62" t="n">
        <f aca="false">R12+V12+Z12+AD12+AH12+AL12+BA12+BH12+BK12+BN12+BQ12+BT12+BZ12+CC12+CI12+CL12+CR12</f>
        <v>14250.4</v>
      </c>
      <c r="K12" s="62" t="n">
        <f aca="false">S12+W12+AA12+AE12+AI12+AM12+BB12+BI12+BL12+BO12+BR12+BU12+CA12+CD12+CJ12+CM12+CS12</f>
        <v>4750.13333333333</v>
      </c>
      <c r="L12" s="62" t="n">
        <f aca="false">T12+X12+AB12+AF12+AJ12+AN12+BC12+BJ12+BM12+BP12+BS12+BV12+CB12+CE12+CK12+CN12+CT12</f>
        <v>3303.8323</v>
      </c>
      <c r="M12" s="62" t="n">
        <f aca="false">+L12/K12*100</f>
        <v>69.5524118621232</v>
      </c>
      <c r="N12" s="62" t="n">
        <f aca="false">R12+Z12</f>
        <v>6220</v>
      </c>
      <c r="O12" s="62" t="n">
        <f aca="false">S12+AA12</f>
        <v>2073.33333333333</v>
      </c>
      <c r="P12" s="62" t="n">
        <f aca="false">T12+AB12</f>
        <v>1968.6013</v>
      </c>
      <c r="Q12" s="62" t="n">
        <f aca="false">+P12/O12*100</f>
        <v>94.948615755627</v>
      </c>
      <c r="R12" s="62" t="n">
        <v>120</v>
      </c>
      <c r="S12" s="62" t="n">
        <f aca="false">+R12/12*4</f>
        <v>40</v>
      </c>
      <c r="T12" s="62" t="n">
        <v>45.4582</v>
      </c>
      <c r="U12" s="62" t="n">
        <f aca="false">+T12/S12*100</f>
        <v>113.6455</v>
      </c>
      <c r="V12" s="62" t="n">
        <v>3695.6</v>
      </c>
      <c r="W12" s="62" t="n">
        <f aca="false">+V12/12*4</f>
        <v>1231.86666666667</v>
      </c>
      <c r="X12" s="62" t="n">
        <v>905.66</v>
      </c>
      <c r="Y12" s="62" t="n">
        <f aca="false">+X12/W12*100</f>
        <v>73.5193202727568</v>
      </c>
      <c r="Z12" s="62" t="n">
        <v>6100</v>
      </c>
      <c r="AA12" s="62" t="n">
        <f aca="false">+Z12/12*4</f>
        <v>2033.33333333333</v>
      </c>
      <c r="AB12" s="62" t="n">
        <v>1923.1431</v>
      </c>
      <c r="AC12" s="62" t="n">
        <f aca="false">+AB12/AA12*100</f>
        <v>94.5808081967213</v>
      </c>
      <c r="AD12" s="62" t="n">
        <v>238</v>
      </c>
      <c r="AE12" s="62" t="n">
        <f aca="false">+AD12/12*4</f>
        <v>79.3333333333333</v>
      </c>
      <c r="AF12" s="62" t="n">
        <v>94.31</v>
      </c>
      <c r="AG12" s="62" t="n">
        <f aca="false">+AF12/AE12*100</f>
        <v>118.878151260504</v>
      </c>
      <c r="AH12" s="62" t="n">
        <v>0</v>
      </c>
      <c r="AI12" s="62" t="n">
        <f aca="false">+AH12/12*4</f>
        <v>0</v>
      </c>
      <c r="AJ12" s="62" t="n">
        <v>0</v>
      </c>
      <c r="AK12" s="62" t="e">
        <f aca="false">+AJ12/AI12*100</f>
        <v>#DIV/0!</v>
      </c>
      <c r="AL12" s="62" t="n">
        <v>0</v>
      </c>
      <c r="AM12" s="62" t="n">
        <f aca="false">+AL12/12*4</f>
        <v>0</v>
      </c>
      <c r="AN12" s="62" t="n">
        <v>0</v>
      </c>
      <c r="AO12" s="62" t="n">
        <v>0</v>
      </c>
      <c r="AP12" s="62" t="n">
        <f aca="false">+AO12/12*4</f>
        <v>0</v>
      </c>
      <c r="AQ12" s="62" t="n">
        <v>0</v>
      </c>
      <c r="AR12" s="62" t="n">
        <v>58035.8</v>
      </c>
      <c r="AS12" s="62" t="n">
        <f aca="false">+AR12/12*4</f>
        <v>19345.2666666667</v>
      </c>
      <c r="AT12" s="62" t="n">
        <v>19345.3</v>
      </c>
      <c r="AU12" s="62" t="n">
        <v>0</v>
      </c>
      <c r="AV12" s="62" t="n">
        <f aca="false">+AU12/12*4</f>
        <v>0</v>
      </c>
      <c r="AW12" s="62" t="n">
        <v>0</v>
      </c>
      <c r="AX12" s="62" t="n">
        <v>0</v>
      </c>
      <c r="AY12" s="62" t="n">
        <f aca="false">+AX12/12*4</f>
        <v>0</v>
      </c>
      <c r="AZ12" s="62" t="n">
        <v>0</v>
      </c>
      <c r="BA12" s="62" t="n">
        <v>0</v>
      </c>
      <c r="BB12" s="62" t="n">
        <f aca="false">+BA12/12*4</f>
        <v>0</v>
      </c>
      <c r="BC12" s="62" t="n">
        <v>0</v>
      </c>
      <c r="BD12" s="62" t="n">
        <f aca="false">BH12+BK12+BN12+BQ12</f>
        <v>1396.8</v>
      </c>
      <c r="BE12" s="62" t="n">
        <f aca="false">BI12+BL12+BO12+BR12</f>
        <v>465.6</v>
      </c>
      <c r="BF12" s="62" t="n">
        <f aca="false">BJ12+BM12+BP12+BS12</f>
        <v>308.761</v>
      </c>
      <c r="BG12" s="62" t="n">
        <f aca="false">+BF12/BE12*100</f>
        <v>66.314647766323</v>
      </c>
      <c r="BH12" s="62" t="n">
        <v>1246.8</v>
      </c>
      <c r="BI12" s="62" t="n">
        <f aca="false">+BH12/12*4</f>
        <v>415.6</v>
      </c>
      <c r="BJ12" s="62" t="n">
        <v>53.71</v>
      </c>
      <c r="BK12" s="62" t="n">
        <v>0</v>
      </c>
      <c r="BL12" s="62" t="n">
        <f aca="false">+BK12/12*4</f>
        <v>0</v>
      </c>
      <c r="BM12" s="62" t="n">
        <v>255.051</v>
      </c>
      <c r="BN12" s="62" t="n">
        <v>0</v>
      </c>
      <c r="BO12" s="62" t="n">
        <f aca="false">+BN12/12*4</f>
        <v>0</v>
      </c>
      <c r="BP12" s="62" t="n">
        <v>0</v>
      </c>
      <c r="BQ12" s="62" t="n">
        <v>150</v>
      </c>
      <c r="BR12" s="62" t="n">
        <f aca="false">+BQ12/12*4</f>
        <v>50</v>
      </c>
      <c r="BS12" s="62" t="n">
        <v>0</v>
      </c>
      <c r="BT12" s="62" t="n">
        <v>0</v>
      </c>
      <c r="BU12" s="62" t="n">
        <f aca="false">+BT12/12*4</f>
        <v>0</v>
      </c>
      <c r="BV12" s="62" t="n">
        <v>0</v>
      </c>
      <c r="BW12" s="62" t="n">
        <v>0</v>
      </c>
      <c r="BX12" s="62" t="n">
        <f aca="false">+BW12/12*4</f>
        <v>0</v>
      </c>
      <c r="BY12" s="62" t="n">
        <v>0</v>
      </c>
      <c r="BZ12" s="62" t="n">
        <v>0</v>
      </c>
      <c r="CA12" s="62" t="n">
        <f aca="false">+BZ12/12*4</f>
        <v>0</v>
      </c>
      <c r="CB12" s="62" t="n">
        <v>0</v>
      </c>
      <c r="CC12" s="62" t="n">
        <v>2700</v>
      </c>
      <c r="CD12" s="62" t="n">
        <f aca="false">+CC12/12*4</f>
        <v>900</v>
      </c>
      <c r="CE12" s="62" t="n">
        <v>26.5</v>
      </c>
      <c r="CF12" s="62" t="n">
        <v>900</v>
      </c>
      <c r="CG12" s="62" t="n">
        <f aca="false">+CF12/12*4</f>
        <v>300</v>
      </c>
      <c r="CH12" s="62" t="n">
        <v>26.5</v>
      </c>
      <c r="CI12" s="62" t="n">
        <v>0</v>
      </c>
      <c r="CJ12" s="62" t="n">
        <f aca="false">+CI12/12*4</f>
        <v>0</v>
      </c>
      <c r="CK12" s="62" t="n">
        <v>0</v>
      </c>
      <c r="CL12" s="62" t="n">
        <v>0</v>
      </c>
      <c r="CM12" s="62" t="n">
        <f aca="false">+CL12/12*4</f>
        <v>0</v>
      </c>
      <c r="CN12" s="62" t="n">
        <v>0</v>
      </c>
      <c r="CO12" s="62" t="n">
        <v>0</v>
      </c>
      <c r="CP12" s="62" t="n">
        <f aca="false">+CO12/12*4</f>
        <v>0</v>
      </c>
      <c r="CQ12" s="62" t="n">
        <v>0</v>
      </c>
      <c r="CR12" s="62" t="n">
        <v>0</v>
      </c>
      <c r="CS12" s="62" t="n">
        <f aca="false">+CR12/12*4</f>
        <v>0</v>
      </c>
      <c r="CT12" s="62" t="n">
        <v>0</v>
      </c>
      <c r="CU12" s="62" t="n">
        <v>0</v>
      </c>
      <c r="CV12" s="62" t="n">
        <f aca="false">R12+V12+Z12+AD12+AH12+AL12+AO12+AR12+AU12+AX12+BA12+BH12+BK12+BN12+BQ12+BT12+BW12+BZ12+CC12+CI12+CL12+CO12+CR12</f>
        <v>72286.2</v>
      </c>
      <c r="CW12" s="62" t="n">
        <f aca="false">S12+W12+AA12+AE12+AI12+AM12+AP12+AS12+AV12+AY12+BB12+BI12+BL12+BO12+BR12+BU12+BX12+CA12+CD12+CJ12+CM12+CP12+CS12</f>
        <v>24095.4</v>
      </c>
      <c r="CX12" s="62" t="n">
        <f aca="false">T12+X12+AB12+AF12+AJ12+AN12+AQ12+AT12+AW12+AZ12+BC12+BJ12+BM12+BP12+BS12+BV12+BY12+CB12+CE12+CK12+CN12+CQ12+CT12+CU12</f>
        <v>22649.1323</v>
      </c>
      <c r="CY12" s="62" t="n">
        <v>0</v>
      </c>
      <c r="CZ12" s="62" t="n">
        <f aca="false">+CY12/12*4</f>
        <v>0</v>
      </c>
      <c r="DA12" s="62" t="n">
        <v>0</v>
      </c>
      <c r="DB12" s="62" t="n">
        <v>0</v>
      </c>
      <c r="DC12" s="62" t="n">
        <f aca="false">+DB12/12*4</f>
        <v>0</v>
      </c>
      <c r="DD12" s="62" t="n">
        <v>0</v>
      </c>
      <c r="DE12" s="62" t="n">
        <v>0</v>
      </c>
      <c r="DF12" s="62" t="n">
        <f aca="false">+DE12/12*4</f>
        <v>0</v>
      </c>
      <c r="DG12" s="62" t="n">
        <v>0</v>
      </c>
      <c r="DH12" s="62" t="n">
        <v>0</v>
      </c>
      <c r="DI12" s="62" t="n">
        <f aca="false">+DH12/12*4</f>
        <v>0</v>
      </c>
      <c r="DJ12" s="62" t="n">
        <v>0</v>
      </c>
      <c r="DK12" s="62" t="n">
        <v>0</v>
      </c>
      <c r="DL12" s="62" t="n">
        <f aca="false">+DK12/12*4</f>
        <v>0</v>
      </c>
      <c r="DM12" s="62" t="n">
        <v>0</v>
      </c>
      <c r="DN12" s="62" t="n">
        <v>10506.2</v>
      </c>
      <c r="DO12" s="62" t="n">
        <f aca="false">+DN12/12*4</f>
        <v>3502.06666666667</v>
      </c>
      <c r="DP12" s="62" t="n">
        <v>0</v>
      </c>
      <c r="DQ12" s="62" t="n">
        <v>0</v>
      </c>
      <c r="DR12" s="62" t="n">
        <f aca="false">CY12+DB12+DE12+DH12+DK12+DN12</f>
        <v>10506.2</v>
      </c>
      <c r="DS12" s="62" t="n">
        <f aca="false">CZ12+DC12+DF12+DI12+DL12+DO12</f>
        <v>3502.06666666667</v>
      </c>
      <c r="DT12" s="62" t="n">
        <f aca="false">DA12+DD12+DG12+DJ12+DM12+DP12+DQ12</f>
        <v>0</v>
      </c>
    </row>
    <row r="13" s="59" customFormat="true" ht="21" hidden="false" customHeight="true" outlineLevel="0" collapsed="false">
      <c r="B13" s="60" t="n">
        <v>4</v>
      </c>
      <c r="C13" s="61" t="s">
        <v>61</v>
      </c>
      <c r="D13" s="62" t="n">
        <v>0.3447</v>
      </c>
      <c r="E13" s="62" t="n">
        <v>545.879</v>
      </c>
      <c r="F13" s="62" t="n">
        <f aca="false">CV13+DR13-DN13</f>
        <v>17271.4</v>
      </c>
      <c r="G13" s="62" t="n">
        <f aca="false">CW13+DS13-DO13</f>
        <v>5757.13333333333</v>
      </c>
      <c r="H13" s="62" t="n">
        <f aca="false">CX13+DT13-DP13</f>
        <v>4515.2317</v>
      </c>
      <c r="I13" s="62" t="n">
        <f aca="false">+H13/G13*100</f>
        <v>78.4284719246847</v>
      </c>
      <c r="J13" s="62" t="n">
        <f aca="false">R13+V13+Z13+AD13+AH13+AL13+BA13+BH13+BK13+BN13+BQ13+BT13+BZ13+CC13+CI13+CL13+CR13</f>
        <v>5893.5</v>
      </c>
      <c r="K13" s="62" t="n">
        <f aca="false">S13+W13+AA13+AE13+AI13+AM13+BB13+BI13+BL13+BO13+BR13+BU13+CA13+CD13+CJ13+CM13+CS13</f>
        <v>1964.5</v>
      </c>
      <c r="L13" s="62" t="n">
        <f aca="false">T13+X13+AB13+AF13+AJ13+AN13+BC13+BJ13+BM13+BP13+BS13+BV13+CB13+CE13+CK13+CN13+CT13</f>
        <v>722.5317</v>
      </c>
      <c r="M13" s="62" t="n">
        <f aca="false">+L13/K13*100</f>
        <v>36.7794196996691</v>
      </c>
      <c r="N13" s="62" t="n">
        <f aca="false">R13+Z13</f>
        <v>2000</v>
      </c>
      <c r="O13" s="62" t="n">
        <f aca="false">S13+AA13</f>
        <v>666.666666666667</v>
      </c>
      <c r="P13" s="62" t="n">
        <f aca="false">T13+AB13</f>
        <v>333.0707</v>
      </c>
      <c r="Q13" s="62" t="n">
        <f aca="false">+P13/O13*100</f>
        <v>49.960605</v>
      </c>
      <c r="R13" s="62" t="n">
        <v>0</v>
      </c>
      <c r="S13" s="62" t="n">
        <f aca="false">+R13/12*4</f>
        <v>0</v>
      </c>
      <c r="T13" s="62" t="n">
        <v>0.0707</v>
      </c>
      <c r="U13" s="62" t="e">
        <f aca="false">+T13/S13*100</f>
        <v>#DIV/0!</v>
      </c>
      <c r="V13" s="62" t="n">
        <v>2404</v>
      </c>
      <c r="W13" s="62" t="n">
        <f aca="false">+V13/12*4</f>
        <v>801.333333333333</v>
      </c>
      <c r="X13" s="62" t="n">
        <v>1</v>
      </c>
      <c r="Y13" s="62" t="n">
        <f aca="false">+X13/W13*100</f>
        <v>0.124792013311148</v>
      </c>
      <c r="Z13" s="62" t="n">
        <v>2000</v>
      </c>
      <c r="AA13" s="62" t="n">
        <f aca="false">+Z13/12*4</f>
        <v>666.666666666667</v>
      </c>
      <c r="AB13" s="62" t="n">
        <v>333</v>
      </c>
      <c r="AC13" s="62" t="n">
        <f aca="false">+AB13/AA13*100</f>
        <v>49.95</v>
      </c>
      <c r="AD13" s="62" t="n">
        <v>80</v>
      </c>
      <c r="AE13" s="62" t="n">
        <f aca="false">+AD13/12*4</f>
        <v>26.6666666666667</v>
      </c>
      <c r="AF13" s="62" t="n">
        <v>0</v>
      </c>
      <c r="AG13" s="62" t="n">
        <f aca="false">+AF13/AE13*100</f>
        <v>0</v>
      </c>
      <c r="AH13" s="62" t="n">
        <v>0</v>
      </c>
      <c r="AI13" s="62" t="n">
        <f aca="false">+AH13/12*4</f>
        <v>0</v>
      </c>
      <c r="AJ13" s="62" t="n">
        <v>0</v>
      </c>
      <c r="AK13" s="62" t="e">
        <f aca="false">+AJ13/AI13*100</f>
        <v>#DIV/0!</v>
      </c>
      <c r="AL13" s="62" t="n">
        <v>0</v>
      </c>
      <c r="AM13" s="62" t="n">
        <f aca="false">+AL13/12*4</f>
        <v>0</v>
      </c>
      <c r="AN13" s="62" t="n">
        <v>0</v>
      </c>
      <c r="AO13" s="62" t="n">
        <v>0</v>
      </c>
      <c r="AP13" s="62" t="n">
        <f aca="false">+AO13/12*4</f>
        <v>0</v>
      </c>
      <c r="AQ13" s="62" t="n">
        <v>0</v>
      </c>
      <c r="AR13" s="62" t="n">
        <v>11377.9</v>
      </c>
      <c r="AS13" s="62" t="n">
        <f aca="false">+AR13/12*4</f>
        <v>3792.63333333333</v>
      </c>
      <c r="AT13" s="62" t="n">
        <v>3792.7</v>
      </c>
      <c r="AU13" s="62" t="n">
        <v>0</v>
      </c>
      <c r="AV13" s="62" t="n">
        <f aca="false">+AU13/12*4</f>
        <v>0</v>
      </c>
      <c r="AW13" s="62" t="n">
        <v>0</v>
      </c>
      <c r="AX13" s="62" t="n">
        <v>0</v>
      </c>
      <c r="AY13" s="62" t="n">
        <f aca="false">+AX13/12*4</f>
        <v>0</v>
      </c>
      <c r="AZ13" s="62" t="n">
        <v>0</v>
      </c>
      <c r="BA13" s="62" t="n">
        <v>0</v>
      </c>
      <c r="BB13" s="62" t="n">
        <f aca="false">+BA13/12*4</f>
        <v>0</v>
      </c>
      <c r="BC13" s="62" t="n">
        <v>0</v>
      </c>
      <c r="BD13" s="62" t="n">
        <f aca="false">BH13+BK13+BN13+BQ13</f>
        <v>1059.5</v>
      </c>
      <c r="BE13" s="62" t="n">
        <f aca="false">BI13+BL13+BO13+BR13</f>
        <v>353.166666666667</v>
      </c>
      <c r="BF13" s="62" t="n">
        <f aca="false">BJ13+BM13+BP13+BS13</f>
        <v>247.961</v>
      </c>
      <c r="BG13" s="62" t="n">
        <f aca="false">+BF13/BE13*100</f>
        <v>70.2107597923549</v>
      </c>
      <c r="BH13" s="62" t="n">
        <v>1059.5</v>
      </c>
      <c r="BI13" s="62" t="n">
        <f aca="false">+BH13/12*4</f>
        <v>353.166666666667</v>
      </c>
      <c r="BJ13" s="62" t="n">
        <v>247.961</v>
      </c>
      <c r="BK13" s="62" t="n">
        <v>0</v>
      </c>
      <c r="BL13" s="62" t="n">
        <f aca="false">+BK13/12*4</f>
        <v>0</v>
      </c>
      <c r="BM13" s="62" t="n">
        <v>0</v>
      </c>
      <c r="BN13" s="62" t="n">
        <v>0</v>
      </c>
      <c r="BO13" s="62" t="n">
        <f aca="false">+BN13/12*4</f>
        <v>0</v>
      </c>
      <c r="BP13" s="62" t="n">
        <v>0</v>
      </c>
      <c r="BQ13" s="62" t="n">
        <v>0</v>
      </c>
      <c r="BR13" s="62" t="n">
        <f aca="false">+BQ13/12*4</f>
        <v>0</v>
      </c>
      <c r="BS13" s="62" t="n">
        <v>0</v>
      </c>
      <c r="BT13" s="62" t="n">
        <v>0</v>
      </c>
      <c r="BU13" s="62" t="n">
        <f aca="false">+BT13/12*4</f>
        <v>0</v>
      </c>
      <c r="BV13" s="62" t="n">
        <v>0</v>
      </c>
      <c r="BW13" s="62" t="n">
        <v>0</v>
      </c>
      <c r="BX13" s="62" t="n">
        <f aca="false">+BW13/12*4</f>
        <v>0</v>
      </c>
      <c r="BY13" s="62" t="n">
        <v>0</v>
      </c>
      <c r="BZ13" s="62" t="n">
        <v>0</v>
      </c>
      <c r="CA13" s="62" t="n">
        <f aca="false">+BZ13/12*4</f>
        <v>0</v>
      </c>
      <c r="CB13" s="62" t="n">
        <v>0</v>
      </c>
      <c r="CC13" s="62" t="n">
        <v>350</v>
      </c>
      <c r="CD13" s="62" t="n">
        <f aca="false">+CC13/12*4</f>
        <v>116.666666666667</v>
      </c>
      <c r="CE13" s="62" t="n">
        <v>0</v>
      </c>
      <c r="CF13" s="62" t="n">
        <v>350</v>
      </c>
      <c r="CG13" s="62" t="n">
        <f aca="false">+CF13/12*4</f>
        <v>116.666666666667</v>
      </c>
      <c r="CH13" s="62" t="n">
        <v>0</v>
      </c>
      <c r="CI13" s="62" t="n">
        <v>0</v>
      </c>
      <c r="CJ13" s="62" t="n">
        <f aca="false">+CI13/12*4</f>
        <v>0</v>
      </c>
      <c r="CK13" s="62" t="n">
        <v>0</v>
      </c>
      <c r="CL13" s="62" t="n">
        <v>0</v>
      </c>
      <c r="CM13" s="62" t="n">
        <f aca="false">+CL13/12*4</f>
        <v>0</v>
      </c>
      <c r="CN13" s="62" t="n">
        <v>0</v>
      </c>
      <c r="CO13" s="62" t="n">
        <v>0</v>
      </c>
      <c r="CP13" s="62" t="n">
        <f aca="false">+CO13/12*4</f>
        <v>0</v>
      </c>
      <c r="CQ13" s="62" t="n">
        <v>0</v>
      </c>
      <c r="CR13" s="62" t="n">
        <v>0</v>
      </c>
      <c r="CS13" s="62" t="n">
        <f aca="false">+CR13/12*4</f>
        <v>0</v>
      </c>
      <c r="CT13" s="62" t="n">
        <v>140.5</v>
      </c>
      <c r="CU13" s="62" t="n">
        <v>0</v>
      </c>
      <c r="CV13" s="62" t="n">
        <f aca="false">R13+V13+Z13+AD13+AH13+AL13+AO13+AR13+AU13+AX13+BA13+BH13+BK13+BN13+BQ13+BT13+BW13+BZ13+CC13+CI13+CL13+CO13+CR13</f>
        <v>17271.4</v>
      </c>
      <c r="CW13" s="62" t="n">
        <f aca="false">S13+W13+AA13+AE13+AI13+AM13+AP13+AS13+AV13+AY13+BB13+BI13+BL13+BO13+BR13+BU13+BX13+CA13+CD13+CJ13+CM13+CP13+CS13</f>
        <v>5757.13333333333</v>
      </c>
      <c r="CX13" s="62" t="n">
        <f aca="false">T13+X13+AB13+AF13+AJ13+AN13+AQ13+AT13+AW13+AZ13+BC13+BJ13+BM13+BP13+BS13+BV13+BY13+CB13+CE13+CK13+CN13+CQ13+CT13+CU13</f>
        <v>4515.2317</v>
      </c>
      <c r="CY13" s="62" t="n">
        <v>0</v>
      </c>
      <c r="CZ13" s="62" t="n">
        <f aca="false">+CY13/12*4</f>
        <v>0</v>
      </c>
      <c r="DA13" s="62" t="n">
        <v>0</v>
      </c>
      <c r="DB13" s="62" t="n">
        <v>0</v>
      </c>
      <c r="DC13" s="62" t="n">
        <f aca="false">+DB13/12*4</f>
        <v>0</v>
      </c>
      <c r="DD13" s="62" t="n">
        <v>0</v>
      </c>
      <c r="DE13" s="62" t="n">
        <v>0</v>
      </c>
      <c r="DF13" s="62" t="n">
        <f aca="false">+DE13/12*4</f>
        <v>0</v>
      </c>
      <c r="DG13" s="62" t="n">
        <v>0</v>
      </c>
      <c r="DH13" s="62" t="n">
        <v>0</v>
      </c>
      <c r="DI13" s="62" t="n">
        <f aca="false">+DH13/12*4</f>
        <v>0</v>
      </c>
      <c r="DJ13" s="62" t="n">
        <v>0</v>
      </c>
      <c r="DK13" s="62" t="n">
        <v>0</v>
      </c>
      <c r="DL13" s="62" t="n">
        <f aca="false">+DK13/12*4</f>
        <v>0</v>
      </c>
      <c r="DM13" s="62" t="n">
        <v>0</v>
      </c>
      <c r="DN13" s="62" t="n">
        <v>3100</v>
      </c>
      <c r="DO13" s="62" t="n">
        <f aca="false">+DN13/12*4</f>
        <v>1033.33333333333</v>
      </c>
      <c r="DP13" s="62" t="n">
        <v>0</v>
      </c>
      <c r="DQ13" s="62" t="n">
        <v>0</v>
      </c>
      <c r="DR13" s="62" t="n">
        <f aca="false">CY13+DB13+DE13+DH13+DK13+DN13</f>
        <v>3100</v>
      </c>
      <c r="DS13" s="62" t="n">
        <f aca="false">CZ13+DC13+DF13+DI13+DL13+DO13</f>
        <v>1033.33333333333</v>
      </c>
      <c r="DT13" s="62" t="n">
        <f aca="false">DA13+DD13+DG13+DJ13+DM13+DP13+DQ13</f>
        <v>0</v>
      </c>
    </row>
    <row r="14" s="59" customFormat="true" ht="21" hidden="false" customHeight="true" outlineLevel="0" collapsed="false">
      <c r="B14" s="60" t="n">
        <v>5</v>
      </c>
      <c r="C14" s="61" t="s">
        <v>62</v>
      </c>
      <c r="D14" s="62" t="n">
        <v>0.0005</v>
      </c>
      <c r="E14" s="62" t="n">
        <v>1853.04</v>
      </c>
      <c r="F14" s="62" t="n">
        <f aca="false">CV14+DR14-DN14</f>
        <v>12262.9</v>
      </c>
      <c r="G14" s="62" t="n">
        <f aca="false">CW14+DS14-DO14</f>
        <v>4087.63333333333</v>
      </c>
      <c r="H14" s="62" t="n">
        <f aca="false">CX14+DT14-DP14</f>
        <v>2891.1755</v>
      </c>
      <c r="I14" s="62" t="n">
        <f aca="false">+H14/G14*100</f>
        <v>70.7298151334513</v>
      </c>
      <c r="J14" s="62" t="n">
        <f aca="false">R14+V14+Z14+AD14+AH14+AL14+BA14+BH14+BK14+BN14+BQ14+BT14+BZ14+CC14+CI14+CL14+CR14</f>
        <v>4257.4</v>
      </c>
      <c r="K14" s="62" t="n">
        <f aca="false">S14+W14+AA14+AE14+AI14+AM14+BB14+BI14+BL14+BO14+BR14+BU14+CA14+CD14+CJ14+CM14+CS14</f>
        <v>1419.13333333333</v>
      </c>
      <c r="L14" s="62" t="n">
        <f aca="false">T14+X14+AB14+AF14+AJ14+AN14+BC14+BJ14+BM14+BP14+BS14+BV14+CB14+CE14+CK14+CN14+CT14</f>
        <v>340.2755</v>
      </c>
      <c r="M14" s="62" t="n">
        <f aca="false">+L14/K14*100</f>
        <v>23.9776976558463</v>
      </c>
      <c r="N14" s="62" t="n">
        <f aca="false">R14+Z14</f>
        <v>300</v>
      </c>
      <c r="O14" s="62" t="n">
        <f aca="false">S14+AA14</f>
        <v>100</v>
      </c>
      <c r="P14" s="62" t="n">
        <f aca="false">T14+AB14</f>
        <v>106.2755</v>
      </c>
      <c r="Q14" s="62" t="n">
        <f aca="false">+P14/O14*100</f>
        <v>106.2755</v>
      </c>
      <c r="R14" s="62" t="n">
        <v>0</v>
      </c>
      <c r="S14" s="62" t="n">
        <f aca="false">+R14/12*4</f>
        <v>0</v>
      </c>
      <c r="T14" s="62" t="n">
        <v>0.0245</v>
      </c>
      <c r="U14" s="62" t="e">
        <f aca="false">+T14/S14*100</f>
        <v>#DIV/0!</v>
      </c>
      <c r="V14" s="62" t="n">
        <v>1930.6</v>
      </c>
      <c r="W14" s="62" t="n">
        <f aca="false">+V14/12*4</f>
        <v>643.533333333333</v>
      </c>
      <c r="X14" s="62" t="n">
        <v>0</v>
      </c>
      <c r="Y14" s="62" t="n">
        <f aca="false">+X14/W14*100</f>
        <v>0</v>
      </c>
      <c r="Z14" s="62" t="n">
        <v>300</v>
      </c>
      <c r="AA14" s="62" t="n">
        <f aca="false">+Z14/12*4</f>
        <v>100</v>
      </c>
      <c r="AB14" s="62" t="n">
        <v>106.251</v>
      </c>
      <c r="AC14" s="62" t="n">
        <f aca="false">+AB14/AA14*100</f>
        <v>106.251</v>
      </c>
      <c r="AD14" s="62" t="n">
        <v>0</v>
      </c>
      <c r="AE14" s="62" t="n">
        <f aca="false">+AD14/12*4</f>
        <v>0</v>
      </c>
      <c r="AF14" s="62" t="n">
        <v>0</v>
      </c>
      <c r="AG14" s="62" t="e">
        <f aca="false">+AF14/AE14*100</f>
        <v>#DIV/0!</v>
      </c>
      <c r="AH14" s="62" t="n">
        <v>0</v>
      </c>
      <c r="AI14" s="62" t="n">
        <f aca="false">+AH14/12*4</f>
        <v>0</v>
      </c>
      <c r="AJ14" s="62" t="n">
        <v>0</v>
      </c>
      <c r="AK14" s="62" t="e">
        <f aca="false">+AJ14/AI14*100</f>
        <v>#DIV/0!</v>
      </c>
      <c r="AL14" s="62" t="n">
        <v>0</v>
      </c>
      <c r="AM14" s="62" t="n">
        <f aca="false">+AL14/12*4</f>
        <v>0</v>
      </c>
      <c r="AN14" s="62" t="n">
        <v>0</v>
      </c>
      <c r="AO14" s="62" t="n">
        <v>0</v>
      </c>
      <c r="AP14" s="62" t="n">
        <f aca="false">+AO14/12*4</f>
        <v>0</v>
      </c>
      <c r="AQ14" s="62" t="n">
        <v>0</v>
      </c>
      <c r="AR14" s="62" t="n">
        <v>8005.5</v>
      </c>
      <c r="AS14" s="62" t="n">
        <f aca="false">+AR14/12*4</f>
        <v>2668.5</v>
      </c>
      <c r="AT14" s="62" t="n">
        <v>2668.5</v>
      </c>
      <c r="AU14" s="62" t="n">
        <v>0</v>
      </c>
      <c r="AV14" s="62" t="n">
        <f aca="false">+AU14/12*4</f>
        <v>0</v>
      </c>
      <c r="AW14" s="62" t="n">
        <v>0</v>
      </c>
      <c r="AX14" s="62" t="n">
        <v>0</v>
      </c>
      <c r="AY14" s="62" t="n">
        <f aca="false">+AX14/12*4</f>
        <v>0</v>
      </c>
      <c r="AZ14" s="62" t="n">
        <v>0</v>
      </c>
      <c r="BA14" s="62" t="n">
        <v>0</v>
      </c>
      <c r="BB14" s="62" t="n">
        <f aca="false">+BA14/12*4</f>
        <v>0</v>
      </c>
      <c r="BC14" s="62" t="n">
        <v>0</v>
      </c>
      <c r="BD14" s="62" t="n">
        <f aca="false">BH14+BK14+BN14+BQ14</f>
        <v>1966.8</v>
      </c>
      <c r="BE14" s="62" t="n">
        <f aca="false">BI14+BL14+BO14+BR14</f>
        <v>655.6</v>
      </c>
      <c r="BF14" s="62" t="n">
        <f aca="false">BJ14+BM14+BP14+BS14</f>
        <v>234</v>
      </c>
      <c r="BG14" s="62" t="n">
        <f aca="false">+BF14/BE14*100</f>
        <v>35.692495424039</v>
      </c>
      <c r="BH14" s="62" t="n">
        <v>1966.8</v>
      </c>
      <c r="BI14" s="62" t="n">
        <f aca="false">+BH14/12*4</f>
        <v>655.6</v>
      </c>
      <c r="BJ14" s="62" t="n">
        <v>234</v>
      </c>
      <c r="BK14" s="62" t="n">
        <v>0</v>
      </c>
      <c r="BL14" s="62" t="n">
        <f aca="false">+BK14/12*4</f>
        <v>0</v>
      </c>
      <c r="BM14" s="62" t="n">
        <v>0</v>
      </c>
      <c r="BN14" s="62" t="n">
        <v>0</v>
      </c>
      <c r="BO14" s="62" t="n">
        <f aca="false">+BN14/12*4</f>
        <v>0</v>
      </c>
      <c r="BP14" s="62" t="n">
        <v>0</v>
      </c>
      <c r="BQ14" s="62" t="n">
        <v>0</v>
      </c>
      <c r="BR14" s="62" t="n">
        <f aca="false">+BQ14/12*4</f>
        <v>0</v>
      </c>
      <c r="BS14" s="62" t="n">
        <v>0</v>
      </c>
      <c r="BT14" s="62" t="n">
        <v>0</v>
      </c>
      <c r="BU14" s="62" t="n">
        <f aca="false">+BT14/12*4</f>
        <v>0</v>
      </c>
      <c r="BV14" s="62" t="n">
        <v>0</v>
      </c>
      <c r="BW14" s="62" t="n">
        <v>0</v>
      </c>
      <c r="BX14" s="62" t="n">
        <f aca="false">+BW14/12*4</f>
        <v>0</v>
      </c>
      <c r="BY14" s="62" t="n">
        <v>0</v>
      </c>
      <c r="BZ14" s="62" t="n">
        <v>0</v>
      </c>
      <c r="CA14" s="62" t="n">
        <f aca="false">+BZ14/12*4</f>
        <v>0</v>
      </c>
      <c r="CB14" s="62" t="n">
        <v>0</v>
      </c>
      <c r="CC14" s="62" t="n">
        <v>60</v>
      </c>
      <c r="CD14" s="62" t="n">
        <f aca="false">+CC14/12*4</f>
        <v>20</v>
      </c>
      <c r="CE14" s="62" t="n">
        <v>0</v>
      </c>
      <c r="CF14" s="62" t="n">
        <v>60</v>
      </c>
      <c r="CG14" s="62" t="n">
        <f aca="false">+CF14/12*4</f>
        <v>20</v>
      </c>
      <c r="CH14" s="62" t="n">
        <v>0</v>
      </c>
      <c r="CI14" s="62" t="n">
        <v>0</v>
      </c>
      <c r="CJ14" s="62" t="n">
        <f aca="false">+CI14/12*4</f>
        <v>0</v>
      </c>
      <c r="CK14" s="62" t="n">
        <v>0</v>
      </c>
      <c r="CL14" s="62" t="n">
        <v>0</v>
      </c>
      <c r="CM14" s="62" t="n">
        <f aca="false">+CL14/12*4</f>
        <v>0</v>
      </c>
      <c r="CN14" s="62" t="n">
        <v>0</v>
      </c>
      <c r="CO14" s="62" t="n">
        <v>0</v>
      </c>
      <c r="CP14" s="62" t="n">
        <f aca="false">+CO14/12*4</f>
        <v>0</v>
      </c>
      <c r="CQ14" s="62" t="n">
        <v>0</v>
      </c>
      <c r="CR14" s="62" t="n">
        <v>0</v>
      </c>
      <c r="CS14" s="62" t="n">
        <f aca="false">+CR14/12*4</f>
        <v>0</v>
      </c>
      <c r="CT14" s="62" t="n">
        <v>0</v>
      </c>
      <c r="CU14" s="62" t="n">
        <v>-117.6</v>
      </c>
      <c r="CV14" s="62" t="n">
        <f aca="false">R14+V14+Z14+AD14+AH14+AL14+AO14+AR14+AU14+AX14+BA14+BH14+BK14+BN14+BQ14+BT14+BW14+BZ14+CC14+CI14+CL14+CO14+CR14</f>
        <v>12262.9</v>
      </c>
      <c r="CW14" s="62" t="n">
        <f aca="false">S14+W14+AA14+AE14+AI14+AM14+AP14+AS14+AV14+AY14+BB14+BI14+BL14+BO14+BR14+BU14+BX14+CA14+CD14+CJ14+CM14+CP14+CS14</f>
        <v>4087.63333333333</v>
      </c>
      <c r="CX14" s="62" t="n">
        <f aca="false">T14+X14+AB14+AF14+AJ14+AN14+AQ14+AT14+AW14+AZ14+BC14+BJ14+BM14+BP14+BS14+BV14+BY14+CB14+CE14+CK14+CN14+CQ14+CT14+CU14</f>
        <v>2891.1755</v>
      </c>
      <c r="CY14" s="62" t="n">
        <v>0</v>
      </c>
      <c r="CZ14" s="62" t="n">
        <f aca="false">+CY14/12*4</f>
        <v>0</v>
      </c>
      <c r="DA14" s="62" t="n">
        <v>0</v>
      </c>
      <c r="DB14" s="62" t="n">
        <v>0</v>
      </c>
      <c r="DC14" s="62" t="n">
        <f aca="false">+DB14/12*4</f>
        <v>0</v>
      </c>
      <c r="DD14" s="62" t="n">
        <v>0</v>
      </c>
      <c r="DE14" s="62" t="n">
        <v>0</v>
      </c>
      <c r="DF14" s="62" t="n">
        <f aca="false">+DE14/12*4</f>
        <v>0</v>
      </c>
      <c r="DG14" s="62" t="n">
        <v>0</v>
      </c>
      <c r="DH14" s="62" t="n">
        <v>0</v>
      </c>
      <c r="DI14" s="62" t="n">
        <f aca="false">+DH14/12*4</f>
        <v>0</v>
      </c>
      <c r="DJ14" s="62" t="n">
        <v>0</v>
      </c>
      <c r="DK14" s="62" t="n">
        <v>0</v>
      </c>
      <c r="DL14" s="62" t="n">
        <f aca="false">+DK14/12*4</f>
        <v>0</v>
      </c>
      <c r="DM14" s="62" t="n">
        <v>0</v>
      </c>
      <c r="DN14" s="62" t="n">
        <v>0</v>
      </c>
      <c r="DO14" s="62" t="n">
        <f aca="false">+DN14/12*4</f>
        <v>0</v>
      </c>
      <c r="DP14" s="62" t="n">
        <v>0</v>
      </c>
      <c r="DQ14" s="62" t="n">
        <v>0</v>
      </c>
      <c r="DR14" s="62" t="n">
        <f aca="false">CY14+DB14+DE14+DH14+DK14+DN14</f>
        <v>0</v>
      </c>
      <c r="DS14" s="62" t="n">
        <f aca="false">CZ14+DC14+DF14+DI14+DL14+DO14</f>
        <v>0</v>
      </c>
      <c r="DT14" s="62" t="n">
        <f aca="false">DA14+DD14+DG14+DJ14+DM14+DP14+DQ14</f>
        <v>0</v>
      </c>
    </row>
    <row r="15" s="59" customFormat="true" ht="20.25" hidden="false" customHeight="true" outlineLevel="0" collapsed="false">
      <c r="B15" s="60" t="n">
        <v>6</v>
      </c>
      <c r="C15" s="61" t="s">
        <v>63</v>
      </c>
      <c r="D15" s="62" t="n">
        <v>0.0863</v>
      </c>
      <c r="E15" s="62" t="n">
        <v>2034.3853</v>
      </c>
      <c r="F15" s="62" t="n">
        <f aca="false">CV15+DR15-DN15</f>
        <v>41875.5</v>
      </c>
      <c r="G15" s="62" t="n">
        <f aca="false">CW15+DS15-DO15</f>
        <v>13958.5</v>
      </c>
      <c r="H15" s="62" t="n">
        <f aca="false">CX15+DT15-DP15</f>
        <v>7451.8456</v>
      </c>
      <c r="I15" s="62" t="n">
        <f aca="false">+H15/G15*100</f>
        <v>53.3857190958914</v>
      </c>
      <c r="J15" s="62" t="n">
        <f aca="false">R15+V15+Z15+AD15+AH15+AL15+BA15+BH15+BK15+BN15+BQ15+BT15+BZ15+CC15+CI15+CL15+CR15</f>
        <v>14107.4</v>
      </c>
      <c r="K15" s="62" t="n">
        <f aca="false">S15+W15+AA15+AE15+AI15+AM15+BB15+BI15+BL15+BO15+BR15+BU15+CA15+CD15+CJ15+CM15+CS15</f>
        <v>4702.46666666667</v>
      </c>
      <c r="L15" s="62" t="n">
        <f aca="false">T15+X15+AB15+AF15+AJ15+AN15+BC15+BJ15+BM15+BP15+BS15+BV15+CB15+CE15+CK15+CN15+CT15</f>
        <v>2329.1456</v>
      </c>
      <c r="M15" s="62" t="n">
        <f aca="false">+L15/K15*100</f>
        <v>49.5302947389313</v>
      </c>
      <c r="N15" s="62" t="n">
        <f aca="false">R15+Z15</f>
        <v>3000</v>
      </c>
      <c r="O15" s="62" t="n">
        <f aca="false">S15+AA15</f>
        <v>1000</v>
      </c>
      <c r="P15" s="62" t="n">
        <f aca="false">T15+AB15</f>
        <v>1104.9296</v>
      </c>
      <c r="Q15" s="62" t="n">
        <f aca="false">+P15/O15*100</f>
        <v>110.49296</v>
      </c>
      <c r="R15" s="62" t="n">
        <v>0</v>
      </c>
      <c r="S15" s="62" t="n">
        <f aca="false">+R15/12*4</f>
        <v>0</v>
      </c>
      <c r="T15" s="62" t="n">
        <v>0.0386</v>
      </c>
      <c r="U15" s="62" t="e">
        <f aca="false">+T15/S15*100</f>
        <v>#DIV/0!</v>
      </c>
      <c r="V15" s="62" t="n">
        <v>6214</v>
      </c>
      <c r="W15" s="62" t="n">
        <f aca="false">+V15/12*4</f>
        <v>2071.33333333333</v>
      </c>
      <c r="X15" s="62" t="n">
        <v>505.016</v>
      </c>
      <c r="Y15" s="62" t="n">
        <f aca="false">+X15/W15*100</f>
        <v>24.381203733505</v>
      </c>
      <c r="Z15" s="62" t="n">
        <v>3000</v>
      </c>
      <c r="AA15" s="62" t="n">
        <f aca="false">+Z15/12*4</f>
        <v>1000</v>
      </c>
      <c r="AB15" s="62" t="n">
        <v>1104.891</v>
      </c>
      <c r="AC15" s="62" t="n">
        <f aca="false">+AB15/AA15*100</f>
        <v>110.4891</v>
      </c>
      <c r="AD15" s="62" t="n">
        <v>10</v>
      </c>
      <c r="AE15" s="62" t="n">
        <f aca="false">+AD15/12*4</f>
        <v>3.33333333333333</v>
      </c>
      <c r="AF15" s="62" t="n">
        <v>0</v>
      </c>
      <c r="AG15" s="62" t="n">
        <f aca="false">+AF15/AE15*100</f>
        <v>0</v>
      </c>
      <c r="AH15" s="62" t="n">
        <v>0</v>
      </c>
      <c r="AI15" s="62" t="n">
        <f aca="false">+AH15/12*4</f>
        <v>0</v>
      </c>
      <c r="AJ15" s="62" t="n">
        <v>0</v>
      </c>
      <c r="AK15" s="62" t="e">
        <f aca="false">+AJ15/AI15*100</f>
        <v>#DIV/0!</v>
      </c>
      <c r="AL15" s="62" t="n">
        <v>0</v>
      </c>
      <c r="AM15" s="62" t="n">
        <f aca="false">+AL15/12*4</f>
        <v>0</v>
      </c>
      <c r="AN15" s="62" t="n">
        <v>0</v>
      </c>
      <c r="AO15" s="62" t="n">
        <v>0</v>
      </c>
      <c r="AP15" s="62" t="n">
        <f aca="false">+AO15/12*4</f>
        <v>0</v>
      </c>
      <c r="AQ15" s="62" t="n">
        <v>0</v>
      </c>
      <c r="AR15" s="62" t="n">
        <v>15368.1</v>
      </c>
      <c r="AS15" s="62" t="n">
        <f aca="false">+AR15/12*4</f>
        <v>5122.7</v>
      </c>
      <c r="AT15" s="62" t="n">
        <v>5122.7</v>
      </c>
      <c r="AU15" s="62" t="n">
        <v>0</v>
      </c>
      <c r="AV15" s="62" t="n">
        <f aca="false">+AU15/12*4</f>
        <v>0</v>
      </c>
      <c r="AW15" s="62" t="n">
        <v>0</v>
      </c>
      <c r="AX15" s="62" t="n">
        <v>0</v>
      </c>
      <c r="AY15" s="62" t="n">
        <f aca="false">+AX15/12*4</f>
        <v>0</v>
      </c>
      <c r="AZ15" s="62" t="n">
        <v>0</v>
      </c>
      <c r="BA15" s="62" t="n">
        <v>0</v>
      </c>
      <c r="BB15" s="62" t="n">
        <f aca="false">+BA15/12*4</f>
        <v>0</v>
      </c>
      <c r="BC15" s="62" t="n">
        <v>0</v>
      </c>
      <c r="BD15" s="62" t="n">
        <f aca="false">BH15+BK15+BN15+BQ15</f>
        <v>4233.4</v>
      </c>
      <c r="BE15" s="62" t="n">
        <f aca="false">BI15+BL15+BO15+BR15</f>
        <v>1411.13333333333</v>
      </c>
      <c r="BF15" s="62" t="n">
        <f aca="false">BJ15+BM15+BP15+BS15</f>
        <v>675.4</v>
      </c>
      <c r="BG15" s="62" t="n">
        <f aca="false">+BF15/BE15*100</f>
        <v>47.8622383899466</v>
      </c>
      <c r="BH15" s="62" t="n">
        <v>0</v>
      </c>
      <c r="BI15" s="62" t="n">
        <f aca="false">+BH15/12*4</f>
        <v>0</v>
      </c>
      <c r="BJ15" s="62" t="n">
        <v>0</v>
      </c>
      <c r="BK15" s="62" t="n">
        <v>4233.4</v>
      </c>
      <c r="BL15" s="62" t="n">
        <f aca="false">+BK15/12*4</f>
        <v>1411.13333333333</v>
      </c>
      <c r="BM15" s="62" t="n">
        <v>675.4</v>
      </c>
      <c r="BN15" s="62" t="n">
        <v>0</v>
      </c>
      <c r="BO15" s="62" t="n">
        <f aca="false">+BN15/12*4</f>
        <v>0</v>
      </c>
      <c r="BP15" s="62" t="n">
        <v>0</v>
      </c>
      <c r="BQ15" s="62" t="n">
        <v>0</v>
      </c>
      <c r="BR15" s="62" t="n">
        <f aca="false">+BQ15/12*4</f>
        <v>0</v>
      </c>
      <c r="BS15" s="62" t="n">
        <v>0</v>
      </c>
      <c r="BT15" s="62" t="n">
        <v>0</v>
      </c>
      <c r="BU15" s="62" t="n">
        <f aca="false">+BT15/12*4</f>
        <v>0</v>
      </c>
      <c r="BV15" s="62" t="n">
        <v>0</v>
      </c>
      <c r="BW15" s="62" t="n">
        <v>0</v>
      </c>
      <c r="BX15" s="62" t="n">
        <f aca="false">+BW15/12*4</f>
        <v>0</v>
      </c>
      <c r="BY15" s="62" t="n">
        <v>0</v>
      </c>
      <c r="BZ15" s="62" t="n">
        <v>0</v>
      </c>
      <c r="CA15" s="62" t="n">
        <f aca="false">+BZ15/12*4</f>
        <v>0</v>
      </c>
      <c r="CB15" s="62" t="n">
        <v>0</v>
      </c>
      <c r="CC15" s="62" t="n">
        <v>650</v>
      </c>
      <c r="CD15" s="62" t="n">
        <f aca="false">+CC15/12*4</f>
        <v>216.666666666667</v>
      </c>
      <c r="CE15" s="62" t="n">
        <v>43.8</v>
      </c>
      <c r="CF15" s="62" t="n">
        <v>650</v>
      </c>
      <c r="CG15" s="62" t="n">
        <f aca="false">+CF15/12*4</f>
        <v>216.666666666667</v>
      </c>
      <c r="CH15" s="62" t="n">
        <v>33.8</v>
      </c>
      <c r="CI15" s="62" t="n">
        <v>0</v>
      </c>
      <c r="CJ15" s="62" t="n">
        <f aca="false">+CI15/12*4</f>
        <v>0</v>
      </c>
      <c r="CK15" s="62" t="n">
        <v>0</v>
      </c>
      <c r="CL15" s="62" t="n">
        <v>0</v>
      </c>
      <c r="CM15" s="62" t="n">
        <f aca="false">+CL15/12*4</f>
        <v>0</v>
      </c>
      <c r="CN15" s="62" t="n">
        <v>0</v>
      </c>
      <c r="CO15" s="62" t="n">
        <v>0</v>
      </c>
      <c r="CP15" s="62" t="n">
        <f aca="false">+CO15/12*4</f>
        <v>0</v>
      </c>
      <c r="CQ15" s="62" t="n">
        <v>0</v>
      </c>
      <c r="CR15" s="62" t="n">
        <v>0</v>
      </c>
      <c r="CS15" s="62" t="n">
        <f aca="false">+CR15/12*4</f>
        <v>0</v>
      </c>
      <c r="CT15" s="62" t="n">
        <v>0</v>
      </c>
      <c r="CU15" s="62" t="n">
        <v>0</v>
      </c>
      <c r="CV15" s="62" t="n">
        <f aca="false">R15+V15+Z15+AD15+AH15+AL15+AO15+AR15+AU15+AX15+BA15+BH15+BK15+BN15+BQ15+BT15+BW15+BZ15+CC15+CI15+CL15+CO15+CR15</f>
        <v>29475.5</v>
      </c>
      <c r="CW15" s="62" t="n">
        <f aca="false">S15+W15+AA15+AE15+AI15+AM15+AP15+AS15+AV15+AY15+BB15+BI15+BL15+BO15+BR15+BU15+BX15+CA15+CD15+CJ15+CM15+CP15+CS15</f>
        <v>9825.16666666667</v>
      </c>
      <c r="CX15" s="62" t="n">
        <f aca="false">T15+X15+AB15+AF15+AJ15+AN15+AQ15+AT15+AW15+AZ15+BC15+BJ15+BM15+BP15+BS15+BV15+BY15+CB15+CE15+CK15+CN15+CQ15+CT15+CU15</f>
        <v>7451.8456</v>
      </c>
      <c r="CY15" s="62" t="n">
        <v>0</v>
      </c>
      <c r="CZ15" s="62" t="n">
        <f aca="false">+CY15/12*4</f>
        <v>0</v>
      </c>
      <c r="DA15" s="62" t="n">
        <v>0</v>
      </c>
      <c r="DB15" s="62" t="n">
        <v>12400</v>
      </c>
      <c r="DC15" s="62" t="n">
        <f aca="false">+DB15/12*4</f>
        <v>4133.33333333333</v>
      </c>
      <c r="DD15" s="62" t="n">
        <v>0</v>
      </c>
      <c r="DE15" s="62" t="n">
        <v>0</v>
      </c>
      <c r="DF15" s="62" t="n">
        <f aca="false">+DE15/12*4</f>
        <v>0</v>
      </c>
      <c r="DG15" s="62" t="n">
        <v>0</v>
      </c>
      <c r="DH15" s="62" t="n">
        <v>0</v>
      </c>
      <c r="DI15" s="62" t="n">
        <f aca="false">+DH15/12*4</f>
        <v>0</v>
      </c>
      <c r="DJ15" s="62" t="n">
        <v>0</v>
      </c>
      <c r="DK15" s="62" t="n">
        <v>0</v>
      </c>
      <c r="DL15" s="62" t="n">
        <f aca="false">+DK15/12*4</f>
        <v>0</v>
      </c>
      <c r="DM15" s="62" t="n">
        <v>0</v>
      </c>
      <c r="DN15" s="62" t="n">
        <v>5200</v>
      </c>
      <c r="DO15" s="62" t="n">
        <f aca="false">+DN15/12*4</f>
        <v>1733.33333333333</v>
      </c>
      <c r="DP15" s="62" t="n">
        <v>780.525</v>
      </c>
      <c r="DQ15" s="62" t="n">
        <v>0</v>
      </c>
      <c r="DR15" s="62" t="n">
        <f aca="false">CY15+DB15+DE15+DH15+DK15+DN15</f>
        <v>17600</v>
      </c>
      <c r="DS15" s="62" t="n">
        <f aca="false">CZ15+DC15+DF15+DI15+DL15+DO15</f>
        <v>5866.66666666667</v>
      </c>
      <c r="DT15" s="62" t="n">
        <f aca="false">DA15+DD15+DG15+DJ15+DM15+DP15+DQ15</f>
        <v>780.525</v>
      </c>
    </row>
    <row r="16" s="59" customFormat="true" ht="22.5" hidden="false" customHeight="true" outlineLevel="0" collapsed="false">
      <c r="B16" s="60" t="n">
        <v>7</v>
      </c>
      <c r="C16" s="61" t="s">
        <v>64</v>
      </c>
      <c r="D16" s="62" t="n">
        <v>1355.798</v>
      </c>
      <c r="E16" s="62" t="n">
        <v>630.395</v>
      </c>
      <c r="F16" s="62" t="n">
        <f aca="false">CV16+DR16-DN16</f>
        <v>10875.881</v>
      </c>
      <c r="G16" s="62" t="n">
        <f aca="false">CW16+DS16-DO16</f>
        <v>3625.29366666667</v>
      </c>
      <c r="H16" s="62" t="n">
        <f aca="false">CX16+DT16-DP16</f>
        <v>2592.6791</v>
      </c>
      <c r="I16" s="62" t="n">
        <f aca="false">+H16/G16*100</f>
        <v>71.5163884194761</v>
      </c>
      <c r="J16" s="62" t="n">
        <f aca="false">R16+V16+Z16+AD16+AH16+AL16+BA16+BH16+BK16+BN16+BQ16+BT16+BZ16+CC16+CI16+CL16+CR16</f>
        <v>4456</v>
      </c>
      <c r="K16" s="62" t="n">
        <f aca="false">S16+W16+AA16+AE16+AI16+AM16+BB16+BI16+BL16+BO16+BR16+BU16+CA16+CD16+CJ16+CM16+CS16</f>
        <v>1485.33333333333</v>
      </c>
      <c r="L16" s="62" t="n">
        <f aca="false">T16+X16+AB16+AF16+AJ16+AN16+BC16+BJ16+BM16+BP16+BS16+BV16+CB16+CE16+CK16+CN16+CT16</f>
        <v>452.6791</v>
      </c>
      <c r="M16" s="62" t="n">
        <f aca="false">+L16/K16*100</f>
        <v>30.4766000897666</v>
      </c>
      <c r="N16" s="62" t="n">
        <f aca="false">R16+Z16</f>
        <v>660</v>
      </c>
      <c r="O16" s="62" t="n">
        <f aca="false">S16+AA16</f>
        <v>220</v>
      </c>
      <c r="P16" s="62" t="n">
        <f aca="false">T16+AB16</f>
        <v>326.1791</v>
      </c>
      <c r="Q16" s="62" t="n">
        <f aca="false">+P16/O16*100</f>
        <v>148.263227272727</v>
      </c>
      <c r="R16" s="62" t="n">
        <v>0</v>
      </c>
      <c r="S16" s="62" t="n">
        <f aca="false">+R16/12*4</f>
        <v>0</v>
      </c>
      <c r="T16" s="62" t="n">
        <v>0.0341</v>
      </c>
      <c r="U16" s="62" t="e">
        <f aca="false">+T16/S16*100</f>
        <v>#DIV/0!</v>
      </c>
      <c r="V16" s="62" t="n">
        <v>2079</v>
      </c>
      <c r="W16" s="62" t="n">
        <f aca="false">+V16/12*4</f>
        <v>693</v>
      </c>
      <c r="X16" s="62" t="n">
        <v>126.5</v>
      </c>
      <c r="Y16" s="62" t="n">
        <f aca="false">+X16/W16*100</f>
        <v>18.2539682539683</v>
      </c>
      <c r="Z16" s="62" t="n">
        <v>660</v>
      </c>
      <c r="AA16" s="62" t="n">
        <f aca="false">+Z16/12*4</f>
        <v>220</v>
      </c>
      <c r="AB16" s="62" t="n">
        <v>326.145</v>
      </c>
      <c r="AC16" s="62" t="n">
        <f aca="false">+AB16/AA16*100</f>
        <v>148.247727272727</v>
      </c>
      <c r="AD16" s="62" t="n">
        <v>10</v>
      </c>
      <c r="AE16" s="62" t="n">
        <f aca="false">+AD16/12*4</f>
        <v>3.33333333333333</v>
      </c>
      <c r="AF16" s="62" t="n">
        <v>0</v>
      </c>
      <c r="AG16" s="62" t="n">
        <f aca="false">+AF16/AE16*100</f>
        <v>0</v>
      </c>
      <c r="AH16" s="62" t="n">
        <v>0</v>
      </c>
      <c r="AI16" s="62" t="n">
        <f aca="false">+AH16/12*4</f>
        <v>0</v>
      </c>
      <c r="AJ16" s="62" t="n">
        <v>0</v>
      </c>
      <c r="AK16" s="62" t="e">
        <f aca="false">+AJ16/AI16*100</f>
        <v>#DIV/0!</v>
      </c>
      <c r="AL16" s="62" t="n">
        <v>0</v>
      </c>
      <c r="AM16" s="62" t="n">
        <f aca="false">+AL16/12*4</f>
        <v>0</v>
      </c>
      <c r="AN16" s="62" t="n">
        <v>0</v>
      </c>
      <c r="AO16" s="62" t="n">
        <v>0</v>
      </c>
      <c r="AP16" s="62" t="n">
        <f aca="false">+AO16/12*4</f>
        <v>0</v>
      </c>
      <c r="AQ16" s="62" t="n">
        <v>0</v>
      </c>
      <c r="AR16" s="62" t="n">
        <v>6419.881</v>
      </c>
      <c r="AS16" s="62" t="n">
        <f aca="false">+AR16/12*4</f>
        <v>2139.96033333333</v>
      </c>
      <c r="AT16" s="62" t="n">
        <v>2140</v>
      </c>
      <c r="AU16" s="62" t="n">
        <v>0</v>
      </c>
      <c r="AV16" s="62" t="n">
        <f aca="false">+AU16/12*4</f>
        <v>0</v>
      </c>
      <c r="AW16" s="62" t="n">
        <v>0</v>
      </c>
      <c r="AX16" s="62" t="n">
        <v>0</v>
      </c>
      <c r="AY16" s="62" t="n">
        <f aca="false">+AX16/12*4</f>
        <v>0</v>
      </c>
      <c r="AZ16" s="62" t="n">
        <v>0</v>
      </c>
      <c r="BA16" s="62" t="n">
        <v>0</v>
      </c>
      <c r="BB16" s="62" t="n">
        <f aca="false">+BA16/12*4</f>
        <v>0</v>
      </c>
      <c r="BC16" s="62" t="n">
        <v>0</v>
      </c>
      <c r="BD16" s="62" t="n">
        <f aca="false">BH16+BK16+BN16+BQ16</f>
        <v>1527</v>
      </c>
      <c r="BE16" s="62" t="n">
        <f aca="false">BI16+BL16+BO16+BR16</f>
        <v>509</v>
      </c>
      <c r="BF16" s="62" t="n">
        <f aca="false">BJ16+BM16+BP16+BS16</f>
        <v>0</v>
      </c>
      <c r="BG16" s="62" t="n">
        <f aca="false">+BF16/BE16*100</f>
        <v>0</v>
      </c>
      <c r="BH16" s="62" t="n">
        <v>1527</v>
      </c>
      <c r="BI16" s="62" t="n">
        <f aca="false">+BH16/12*4</f>
        <v>509</v>
      </c>
      <c r="BJ16" s="62" t="n">
        <v>0</v>
      </c>
      <c r="BK16" s="62" t="n">
        <v>0</v>
      </c>
      <c r="BL16" s="62" t="n">
        <f aca="false">+BK16/12*4</f>
        <v>0</v>
      </c>
      <c r="BM16" s="62" t="n">
        <v>0</v>
      </c>
      <c r="BN16" s="62" t="n">
        <v>0</v>
      </c>
      <c r="BO16" s="62" t="n">
        <f aca="false">+BN16/12*4</f>
        <v>0</v>
      </c>
      <c r="BP16" s="62" t="n">
        <v>0</v>
      </c>
      <c r="BQ16" s="62" t="n">
        <v>0</v>
      </c>
      <c r="BR16" s="62" t="n">
        <f aca="false">+BQ16/12*4</f>
        <v>0</v>
      </c>
      <c r="BS16" s="62" t="n">
        <v>0</v>
      </c>
      <c r="BT16" s="62" t="n">
        <v>0</v>
      </c>
      <c r="BU16" s="62" t="n">
        <f aca="false">+BT16/12*4</f>
        <v>0</v>
      </c>
      <c r="BV16" s="62" t="n">
        <v>0</v>
      </c>
      <c r="BW16" s="62" t="n">
        <v>0</v>
      </c>
      <c r="BX16" s="62" t="n">
        <f aca="false">+BW16/12*4</f>
        <v>0</v>
      </c>
      <c r="BY16" s="62" t="n">
        <v>0</v>
      </c>
      <c r="BZ16" s="62" t="n">
        <v>0</v>
      </c>
      <c r="CA16" s="62" t="n">
        <f aca="false">+BZ16/12*4</f>
        <v>0</v>
      </c>
      <c r="CB16" s="62" t="n">
        <v>0</v>
      </c>
      <c r="CC16" s="62" t="n">
        <v>0</v>
      </c>
      <c r="CD16" s="62" t="n">
        <f aca="false">+CC16/12*4</f>
        <v>0</v>
      </c>
      <c r="CE16" s="62" t="n">
        <v>0</v>
      </c>
      <c r="CF16" s="62" t="n">
        <v>0</v>
      </c>
      <c r="CG16" s="62" t="n">
        <f aca="false">+CF16/12*4</f>
        <v>0</v>
      </c>
      <c r="CH16" s="62" t="n">
        <v>0</v>
      </c>
      <c r="CI16" s="62" t="n">
        <v>0</v>
      </c>
      <c r="CJ16" s="62" t="n">
        <f aca="false">+CI16/12*4</f>
        <v>0</v>
      </c>
      <c r="CK16" s="62" t="n">
        <v>0</v>
      </c>
      <c r="CL16" s="62" t="n">
        <v>0</v>
      </c>
      <c r="CM16" s="62" t="n">
        <f aca="false">+CL16/12*4</f>
        <v>0</v>
      </c>
      <c r="CN16" s="62" t="n">
        <v>0</v>
      </c>
      <c r="CO16" s="62" t="n">
        <v>0</v>
      </c>
      <c r="CP16" s="62" t="n">
        <f aca="false">+CO16/12*4</f>
        <v>0</v>
      </c>
      <c r="CQ16" s="62" t="n">
        <v>0</v>
      </c>
      <c r="CR16" s="62" t="n">
        <v>180</v>
      </c>
      <c r="CS16" s="62" t="n">
        <f aca="false">+CR16/12*4</f>
        <v>60</v>
      </c>
      <c r="CT16" s="62" t="n">
        <v>0</v>
      </c>
      <c r="CU16" s="62" t="n">
        <v>0</v>
      </c>
      <c r="CV16" s="62" t="n">
        <f aca="false">R16+V16+Z16+AD16+AH16+AL16+AO16+AR16+AU16+AX16+BA16+BH16+BK16+BN16+BQ16+BT16+BW16+BZ16+CC16+CI16+CL16+CO16+CR16</f>
        <v>10875.881</v>
      </c>
      <c r="CW16" s="62" t="n">
        <f aca="false">S16+W16+AA16+AE16+AI16+AM16+AP16+AS16+AV16+AY16+BB16+BI16+BL16+BO16+BR16+BU16+BX16+CA16+CD16+CJ16+CM16+CP16+CS16</f>
        <v>3625.29366666667</v>
      </c>
      <c r="CX16" s="62" t="n">
        <f aca="false">T16+X16+AB16+AF16+AJ16+AN16+AQ16+AT16+AW16+AZ16+BC16+BJ16+BM16+BP16+BS16+BV16+BY16+CB16+CE16+CK16+CN16+CQ16+CT16+CU16</f>
        <v>2592.6791</v>
      </c>
      <c r="CY16" s="62" t="n">
        <v>0</v>
      </c>
      <c r="CZ16" s="62" t="n">
        <f aca="false">+CY16/12*4</f>
        <v>0</v>
      </c>
      <c r="DA16" s="62" t="n">
        <v>0</v>
      </c>
      <c r="DB16" s="62" t="n">
        <v>0</v>
      </c>
      <c r="DC16" s="62" t="n">
        <f aca="false">+DB16/12*4</f>
        <v>0</v>
      </c>
      <c r="DD16" s="62" t="n">
        <v>0</v>
      </c>
      <c r="DE16" s="62" t="n">
        <v>0</v>
      </c>
      <c r="DF16" s="62" t="n">
        <f aca="false">+DE16/12*4</f>
        <v>0</v>
      </c>
      <c r="DG16" s="62" t="n">
        <v>0</v>
      </c>
      <c r="DH16" s="62" t="n">
        <v>0</v>
      </c>
      <c r="DI16" s="62" t="n">
        <f aca="false">+DH16/12*4</f>
        <v>0</v>
      </c>
      <c r="DJ16" s="62" t="n">
        <v>0</v>
      </c>
      <c r="DK16" s="62" t="n">
        <v>0</v>
      </c>
      <c r="DL16" s="62" t="n">
        <f aca="false">+DK16/12*4</f>
        <v>0</v>
      </c>
      <c r="DM16" s="62" t="n">
        <v>0</v>
      </c>
      <c r="DN16" s="62" t="n">
        <v>0</v>
      </c>
      <c r="DO16" s="62" t="n">
        <f aca="false">+DN16/12*4</f>
        <v>0</v>
      </c>
      <c r="DP16" s="62" t="n">
        <v>0</v>
      </c>
      <c r="DQ16" s="62" t="n">
        <v>0</v>
      </c>
      <c r="DR16" s="62" t="n">
        <f aca="false">CY16+DB16+DE16+DH16+DK16+DN16</f>
        <v>0</v>
      </c>
      <c r="DS16" s="62" t="n">
        <f aca="false">CZ16+DC16+DF16+DI16+DL16+DO16</f>
        <v>0</v>
      </c>
      <c r="DT16" s="62" t="n">
        <f aca="false">DA16+DD16+DG16+DJ16+DM16+DP16+DQ16</f>
        <v>0</v>
      </c>
    </row>
    <row r="17" customFormat="false" ht="20.25" hidden="false" customHeight="true" outlineLevel="0" collapsed="false">
      <c r="B17" s="60" t="n">
        <v>8</v>
      </c>
      <c r="C17" s="61" t="s">
        <v>65</v>
      </c>
      <c r="D17" s="62" t="n">
        <v>1573.1842</v>
      </c>
      <c r="E17" s="62" t="n">
        <v>5407.7159</v>
      </c>
      <c r="F17" s="62" t="n">
        <f aca="false">CV17+DR17-DN17</f>
        <v>34799.2</v>
      </c>
      <c r="G17" s="62" t="n">
        <f aca="false">CW17+DS17-DO17</f>
        <v>11599.7333333333</v>
      </c>
      <c r="H17" s="62" t="n">
        <f aca="false">CX17+DT17-DP17</f>
        <v>9653.6668</v>
      </c>
      <c r="I17" s="62" t="n">
        <f aca="false">+H17/G17*100</f>
        <v>83.2231786937631</v>
      </c>
      <c r="J17" s="62" t="n">
        <f aca="false">R17+V17+Z17+AD17+AH17+AL17+BA17+BH17+BK17+BN17+BQ17+BT17+BZ17+CC17+CI17+CL17+CR17</f>
        <v>9413.3</v>
      </c>
      <c r="K17" s="62" t="n">
        <f aca="false">S17+W17+AA17+AE17+AI17+AM17+BB17+BI17+BL17+BO17+BR17+BU17+CA17+CD17+CJ17+CM17+CS17</f>
        <v>3137.76666666667</v>
      </c>
      <c r="L17" s="62" t="n">
        <f aca="false">T17+X17+AB17+AF17+AJ17+AN17+BC17+BJ17+BM17+BP17+BS17+BV17+CB17+CE17+CK17+CN17+CT17</f>
        <v>1191.6668</v>
      </c>
      <c r="M17" s="62" t="n">
        <f aca="false">+L17/K17*100</f>
        <v>37.9781840587254</v>
      </c>
      <c r="N17" s="62" t="n">
        <f aca="false">R17+Z17</f>
        <v>3523</v>
      </c>
      <c r="O17" s="62" t="n">
        <f aca="false">S17+AA17</f>
        <v>1174.33333333333</v>
      </c>
      <c r="P17" s="62" t="n">
        <f aca="false">T17+AB17</f>
        <v>731.0168</v>
      </c>
      <c r="Q17" s="62" t="n">
        <f aca="false">+P17/O17*100</f>
        <v>62.2495146182231</v>
      </c>
      <c r="R17" s="62" t="n">
        <v>0</v>
      </c>
      <c r="S17" s="62" t="n">
        <f aca="false">+R17/12*4</f>
        <v>0</v>
      </c>
      <c r="T17" s="62" t="n">
        <v>0.2168</v>
      </c>
      <c r="U17" s="62" t="e">
        <f aca="false">+T17/S17*100</f>
        <v>#DIV/0!</v>
      </c>
      <c r="V17" s="62" t="n">
        <v>4067.3</v>
      </c>
      <c r="W17" s="62" t="n">
        <f aca="false">+V17/12*4</f>
        <v>1355.76666666667</v>
      </c>
      <c r="X17" s="62" t="n">
        <v>328</v>
      </c>
      <c r="Y17" s="62" t="n">
        <f aca="false">+X17/W17*100</f>
        <v>24.1929535564133</v>
      </c>
      <c r="Z17" s="62" t="n">
        <v>3523</v>
      </c>
      <c r="AA17" s="62" t="n">
        <f aca="false">+Z17/12*4</f>
        <v>1174.33333333333</v>
      </c>
      <c r="AB17" s="62" t="n">
        <v>730.8</v>
      </c>
      <c r="AC17" s="62" t="n">
        <f aca="false">+AB17/AA17*100</f>
        <v>62.2310530797616</v>
      </c>
      <c r="AD17" s="62" t="n">
        <v>70</v>
      </c>
      <c r="AE17" s="62" t="n">
        <f aca="false">+AD17/12*4</f>
        <v>23.3333333333333</v>
      </c>
      <c r="AF17" s="62" t="n">
        <v>0</v>
      </c>
      <c r="AG17" s="62" t="n">
        <f aca="false">+AF17/AE17*100</f>
        <v>0</v>
      </c>
      <c r="AH17" s="62" t="n">
        <v>0</v>
      </c>
      <c r="AI17" s="62" t="n">
        <f aca="false">+AH17/12*4</f>
        <v>0</v>
      </c>
      <c r="AJ17" s="62" t="n">
        <v>0</v>
      </c>
      <c r="AK17" s="62" t="e">
        <f aca="false">+AJ17/AI17*100</f>
        <v>#DIV/0!</v>
      </c>
      <c r="AL17" s="62" t="n">
        <v>0</v>
      </c>
      <c r="AM17" s="62" t="n">
        <f aca="false">+AL17/12*4</f>
        <v>0</v>
      </c>
      <c r="AN17" s="62" t="n">
        <v>0</v>
      </c>
      <c r="AO17" s="62" t="n">
        <v>0</v>
      </c>
      <c r="AP17" s="62" t="n">
        <f aca="false">+AO17/12*4</f>
        <v>0</v>
      </c>
      <c r="AQ17" s="62" t="n">
        <v>0</v>
      </c>
      <c r="AR17" s="62" t="n">
        <v>25385.9</v>
      </c>
      <c r="AS17" s="62" t="n">
        <f aca="false">+AR17/12*4</f>
        <v>8461.96666666667</v>
      </c>
      <c r="AT17" s="62" t="n">
        <v>8462</v>
      </c>
      <c r="AU17" s="62" t="n">
        <v>0</v>
      </c>
      <c r="AV17" s="62" t="n">
        <f aca="false">+AU17/12*4</f>
        <v>0</v>
      </c>
      <c r="AW17" s="62" t="n">
        <v>0</v>
      </c>
      <c r="AX17" s="62" t="n">
        <v>0</v>
      </c>
      <c r="AY17" s="62" t="n">
        <f aca="false">+AX17/12*4</f>
        <v>0</v>
      </c>
      <c r="AZ17" s="62" t="n">
        <v>0</v>
      </c>
      <c r="BA17" s="62" t="n">
        <v>0</v>
      </c>
      <c r="BB17" s="62" t="n">
        <f aca="false">+BA17/12*4</f>
        <v>0</v>
      </c>
      <c r="BC17" s="62" t="n">
        <v>0</v>
      </c>
      <c r="BD17" s="62" t="n">
        <f aca="false">BH17+BK17+BN17+BQ17</f>
        <v>1333</v>
      </c>
      <c r="BE17" s="62" t="n">
        <f aca="false">BI17+BL17+BO17+BR17</f>
        <v>444.333333333333</v>
      </c>
      <c r="BF17" s="62" t="n">
        <f aca="false">BJ17+BM17+BP17+BS17</f>
        <v>132.65</v>
      </c>
      <c r="BG17" s="62" t="n">
        <f aca="false">+BF17/BE17*100</f>
        <v>29.8537134283571</v>
      </c>
      <c r="BH17" s="62" t="n">
        <v>1333</v>
      </c>
      <c r="BI17" s="62" t="n">
        <f aca="false">+BH17/12*4</f>
        <v>444.333333333333</v>
      </c>
      <c r="BJ17" s="62" t="n">
        <v>132.65</v>
      </c>
      <c r="BK17" s="62" t="n">
        <v>0</v>
      </c>
      <c r="BL17" s="62" t="n">
        <f aca="false">+BK17/12*4</f>
        <v>0</v>
      </c>
      <c r="BM17" s="62" t="n">
        <v>0</v>
      </c>
      <c r="BN17" s="62" t="n">
        <v>0</v>
      </c>
      <c r="BO17" s="62" t="n">
        <f aca="false">+BN17/12*4</f>
        <v>0</v>
      </c>
      <c r="BP17" s="62" t="n">
        <v>0</v>
      </c>
      <c r="BQ17" s="62" t="n">
        <v>0</v>
      </c>
      <c r="BR17" s="62" t="n">
        <f aca="false">+BQ17/12*4</f>
        <v>0</v>
      </c>
      <c r="BS17" s="62" t="n">
        <v>0</v>
      </c>
      <c r="BT17" s="62" t="n">
        <v>0</v>
      </c>
      <c r="BU17" s="62" t="n">
        <f aca="false">+BT17/12*4</f>
        <v>0</v>
      </c>
      <c r="BV17" s="62" t="n">
        <v>0</v>
      </c>
      <c r="BW17" s="62" t="n">
        <v>0</v>
      </c>
      <c r="BX17" s="62" t="n">
        <f aca="false">+BW17/12*4</f>
        <v>0</v>
      </c>
      <c r="BY17" s="62" t="n">
        <v>0</v>
      </c>
      <c r="BZ17" s="62" t="n">
        <v>0</v>
      </c>
      <c r="CA17" s="62" t="n">
        <f aca="false">+BZ17/12*4</f>
        <v>0</v>
      </c>
      <c r="CB17" s="62" t="n">
        <v>0</v>
      </c>
      <c r="CC17" s="62" t="n">
        <v>420</v>
      </c>
      <c r="CD17" s="62" t="n">
        <f aca="false">+CC17/12*4</f>
        <v>140</v>
      </c>
      <c r="CE17" s="62" t="n">
        <v>0</v>
      </c>
      <c r="CF17" s="62" t="n">
        <v>420</v>
      </c>
      <c r="CG17" s="62" t="n">
        <f aca="false">+CF17/12*4</f>
        <v>140</v>
      </c>
      <c r="CH17" s="62" t="n">
        <v>0</v>
      </c>
      <c r="CI17" s="62" t="n">
        <v>0</v>
      </c>
      <c r="CJ17" s="62" t="n">
        <f aca="false">+CI17/12*4</f>
        <v>0</v>
      </c>
      <c r="CK17" s="62" t="n">
        <v>0</v>
      </c>
      <c r="CL17" s="62" t="n">
        <v>0</v>
      </c>
      <c r="CM17" s="62" t="n">
        <f aca="false">+CL17/12*4</f>
        <v>0</v>
      </c>
      <c r="CN17" s="62" t="n">
        <v>0</v>
      </c>
      <c r="CO17" s="62" t="n">
        <v>0</v>
      </c>
      <c r="CP17" s="62" t="n">
        <f aca="false">+CO17/12*4</f>
        <v>0</v>
      </c>
      <c r="CQ17" s="62" t="n">
        <v>0</v>
      </c>
      <c r="CR17" s="62" t="n">
        <v>0</v>
      </c>
      <c r="CS17" s="62" t="n">
        <f aca="false">+CR17/12*4</f>
        <v>0</v>
      </c>
      <c r="CT17" s="62" t="n">
        <v>0</v>
      </c>
      <c r="CU17" s="62" t="n">
        <v>0</v>
      </c>
      <c r="CV17" s="62" t="n">
        <f aca="false">R17+V17+Z17+AD17+AH17+AL17+AO17+AR17+AU17+AX17+BA17+BH17+BK17+BN17+BQ17+BT17+BW17+BZ17+CC17+CI17+CL17+CO17+CR17</f>
        <v>34799.2</v>
      </c>
      <c r="CW17" s="62" t="n">
        <f aca="false">S17+W17+AA17+AE17+AI17+AM17+AP17+AS17+AV17+AY17+BB17+BI17+BL17+BO17+BR17+BU17+BX17+CA17+CD17+CJ17+CM17+CP17+CS17</f>
        <v>11599.7333333333</v>
      </c>
      <c r="CX17" s="62" t="n">
        <f aca="false">T17+X17+AB17+AF17+AJ17+AN17+AQ17+AT17+AW17+AZ17+BC17+BJ17+BM17+BP17+BS17+BV17+BY17+CB17+CE17+CK17+CN17+CQ17+CT17+CU17</f>
        <v>9653.6668</v>
      </c>
      <c r="CY17" s="62" t="n">
        <v>0</v>
      </c>
      <c r="CZ17" s="62" t="n">
        <f aca="false">+CY17/12*4</f>
        <v>0</v>
      </c>
      <c r="DA17" s="62" t="n">
        <v>0</v>
      </c>
      <c r="DB17" s="62" t="n">
        <v>0</v>
      </c>
      <c r="DC17" s="62" t="n">
        <f aca="false">+DB17/12*4</f>
        <v>0</v>
      </c>
      <c r="DD17" s="62" t="n">
        <v>0</v>
      </c>
      <c r="DE17" s="62" t="n">
        <v>0</v>
      </c>
      <c r="DF17" s="62" t="n">
        <f aca="false">+DE17/12*4</f>
        <v>0</v>
      </c>
      <c r="DG17" s="62" t="n">
        <v>0</v>
      </c>
      <c r="DH17" s="62" t="n">
        <v>0</v>
      </c>
      <c r="DI17" s="62" t="n">
        <f aca="false">+DH17/12*4</f>
        <v>0</v>
      </c>
      <c r="DJ17" s="62" t="n">
        <v>0</v>
      </c>
      <c r="DK17" s="62" t="n">
        <v>0</v>
      </c>
      <c r="DL17" s="62" t="n">
        <f aca="false">+DK17/12*4</f>
        <v>0</v>
      </c>
      <c r="DM17" s="62" t="n">
        <v>0</v>
      </c>
      <c r="DN17" s="62" t="n">
        <v>6000</v>
      </c>
      <c r="DO17" s="62" t="n">
        <f aca="false">+DN17/12*4</f>
        <v>2000</v>
      </c>
      <c r="DP17" s="62" t="n">
        <v>0</v>
      </c>
      <c r="DQ17" s="62" t="n">
        <v>0</v>
      </c>
      <c r="DR17" s="62" t="n">
        <f aca="false">CY17+DB17+DE17+DH17+DK17+DN17</f>
        <v>6000</v>
      </c>
      <c r="DS17" s="62" t="n">
        <f aca="false">CZ17+DC17+DF17+DI17+DL17+DO17</f>
        <v>2000</v>
      </c>
      <c r="DT17" s="62" t="n">
        <f aca="false">DA17+DD17+DG17+DJ17+DM17+DP17+DQ17</f>
        <v>0</v>
      </c>
    </row>
    <row r="18" customFormat="false" ht="17.25" hidden="false" customHeight="false" outlineLevel="0" collapsed="false">
      <c r="B18" s="60" t="n">
        <v>9</v>
      </c>
      <c r="C18" s="61" t="s">
        <v>66</v>
      </c>
      <c r="D18" s="62" t="n">
        <v>4705.5405</v>
      </c>
      <c r="E18" s="62" t="n">
        <v>2461.6562</v>
      </c>
      <c r="F18" s="62" t="n">
        <f aca="false">CV18+DR18-DN18</f>
        <v>45504</v>
      </c>
      <c r="G18" s="62" t="n">
        <f aca="false">CW18+DS18-DO18</f>
        <v>15168</v>
      </c>
      <c r="H18" s="62" t="n">
        <f aca="false">CX18+DT18-DP18</f>
        <v>13686.3479</v>
      </c>
      <c r="I18" s="62" t="n">
        <f aca="false">+H18/G18*100</f>
        <v>90.2317240242616</v>
      </c>
      <c r="J18" s="62" t="n">
        <f aca="false">R18+V18+Z18+AD18+AH18+AL18+BA18+BH18+BK18+BN18+BQ18+BT18+BZ18+CC18+CI18+CL18+CR18</f>
        <v>8960.3</v>
      </c>
      <c r="K18" s="62" t="n">
        <f aca="false">S18+W18+AA18+AE18+AI18+AM18+BB18+BI18+BL18+BO18+BR18+BU18+CA18+CD18+CJ18+CM18+CS18</f>
        <v>2986.76666666667</v>
      </c>
      <c r="L18" s="62" t="n">
        <f aca="false">T18+X18+AB18+AF18+AJ18+AN18+BC18+BJ18+BM18+BP18+BS18+BV18+CB18+CE18+CK18+CN18+CT18</f>
        <v>1505.1479</v>
      </c>
      <c r="M18" s="62" t="n">
        <f aca="false">+L18/K18*100</f>
        <v>50.3938897135141</v>
      </c>
      <c r="N18" s="62" t="n">
        <f aca="false">R18+Z18</f>
        <v>4550.3</v>
      </c>
      <c r="O18" s="62" t="n">
        <f aca="false">S18+AA18</f>
        <v>1516.76666666667</v>
      </c>
      <c r="P18" s="62" t="n">
        <f aca="false">T18+AB18</f>
        <v>1193.1969</v>
      </c>
      <c r="Q18" s="62" t="n">
        <f aca="false">+P18/O18*100</f>
        <v>78.6671362327759</v>
      </c>
      <c r="R18" s="62" t="n">
        <v>100.3</v>
      </c>
      <c r="S18" s="62" t="n">
        <f aca="false">+R18/12*4</f>
        <v>33.4333333333333</v>
      </c>
      <c r="T18" s="62" t="n">
        <v>32.7369</v>
      </c>
      <c r="U18" s="62" t="n">
        <f aca="false">+T18/S18*100</f>
        <v>97.9169491525424</v>
      </c>
      <c r="V18" s="62" t="n">
        <v>2200.5</v>
      </c>
      <c r="W18" s="62" t="n">
        <f aca="false">+V18/12*4</f>
        <v>733.5</v>
      </c>
      <c r="X18" s="62" t="n">
        <v>124.165</v>
      </c>
      <c r="Y18" s="62" t="n">
        <f aca="false">+X18/W18*100</f>
        <v>16.9277436946149</v>
      </c>
      <c r="Z18" s="62" t="n">
        <v>4450</v>
      </c>
      <c r="AA18" s="62" t="n">
        <f aca="false">+Z18/12*4</f>
        <v>1483.33333333333</v>
      </c>
      <c r="AB18" s="62" t="n">
        <v>1160.46</v>
      </c>
      <c r="AC18" s="62" t="n">
        <f aca="false">+AB18/AA18*100</f>
        <v>78.2332584269663</v>
      </c>
      <c r="AD18" s="62" t="n">
        <v>320</v>
      </c>
      <c r="AE18" s="62" t="n">
        <f aca="false">+AD18/12*4</f>
        <v>106.666666666667</v>
      </c>
      <c r="AF18" s="62" t="n">
        <v>0</v>
      </c>
      <c r="AG18" s="62" t="n">
        <f aca="false">+AF18/AE18*100</f>
        <v>0</v>
      </c>
      <c r="AH18" s="62" t="n">
        <v>0</v>
      </c>
      <c r="AI18" s="62" t="n">
        <f aca="false">+AH18/12*4</f>
        <v>0</v>
      </c>
      <c r="AJ18" s="62" t="n">
        <v>0</v>
      </c>
      <c r="AK18" s="62" t="e">
        <f aca="false">+AJ18/AI18*100</f>
        <v>#DIV/0!</v>
      </c>
      <c r="AL18" s="62" t="n">
        <v>0</v>
      </c>
      <c r="AM18" s="62" t="n">
        <f aca="false">+AL18/12*4</f>
        <v>0</v>
      </c>
      <c r="AN18" s="62" t="n">
        <v>0</v>
      </c>
      <c r="AO18" s="62" t="n">
        <v>0</v>
      </c>
      <c r="AP18" s="62" t="n">
        <f aca="false">+AO18/12*4</f>
        <v>0</v>
      </c>
      <c r="AQ18" s="62" t="n">
        <v>0</v>
      </c>
      <c r="AR18" s="62" t="n">
        <v>36543.7</v>
      </c>
      <c r="AS18" s="62" t="n">
        <f aca="false">+AR18/12*4</f>
        <v>12181.2333333333</v>
      </c>
      <c r="AT18" s="62" t="n">
        <v>12181.2</v>
      </c>
      <c r="AU18" s="62" t="n">
        <v>0</v>
      </c>
      <c r="AV18" s="62" t="n">
        <f aca="false">+AU18/12*4</f>
        <v>0</v>
      </c>
      <c r="AW18" s="62" t="n">
        <v>0</v>
      </c>
      <c r="AX18" s="62" t="n">
        <v>0</v>
      </c>
      <c r="AY18" s="62" t="n">
        <f aca="false">+AX18/12*4</f>
        <v>0</v>
      </c>
      <c r="AZ18" s="62" t="n">
        <v>0</v>
      </c>
      <c r="BA18" s="62" t="n">
        <v>0</v>
      </c>
      <c r="BB18" s="62" t="n">
        <f aca="false">+BA18/12*4</f>
        <v>0</v>
      </c>
      <c r="BC18" s="62" t="n">
        <v>0</v>
      </c>
      <c r="BD18" s="62" t="n">
        <f aca="false">BH18+BK18+BN18+BQ18</f>
        <v>509.5</v>
      </c>
      <c r="BE18" s="62" t="n">
        <f aca="false">BI18+BL18+BO18+BR18</f>
        <v>169.833333333333</v>
      </c>
      <c r="BF18" s="62" t="n">
        <f aca="false">BJ18+BM18+BP18+BS18</f>
        <v>121.356</v>
      </c>
      <c r="BG18" s="62" t="n">
        <f aca="false">+BF18/BE18*100</f>
        <v>71.4559371933268</v>
      </c>
      <c r="BH18" s="62" t="n">
        <v>169.5</v>
      </c>
      <c r="BI18" s="62" t="n">
        <f aca="false">+BH18/12*4</f>
        <v>56.5</v>
      </c>
      <c r="BJ18" s="62" t="n">
        <v>121.356</v>
      </c>
      <c r="BK18" s="62" t="n">
        <v>340</v>
      </c>
      <c r="BL18" s="62" t="n">
        <f aca="false">+BK18/12*4</f>
        <v>113.333333333333</v>
      </c>
      <c r="BM18" s="62" t="n">
        <v>0</v>
      </c>
      <c r="BN18" s="62" t="n">
        <v>0</v>
      </c>
      <c r="BO18" s="62" t="n">
        <f aca="false">+BN18/12*4</f>
        <v>0</v>
      </c>
      <c r="BP18" s="62" t="n">
        <v>0</v>
      </c>
      <c r="BQ18" s="62" t="n">
        <v>0</v>
      </c>
      <c r="BR18" s="62" t="n">
        <f aca="false">+BQ18/12*4</f>
        <v>0</v>
      </c>
      <c r="BS18" s="62" t="n">
        <v>0</v>
      </c>
      <c r="BT18" s="62" t="n">
        <v>0</v>
      </c>
      <c r="BU18" s="62" t="n">
        <f aca="false">+BT18/12*4</f>
        <v>0</v>
      </c>
      <c r="BV18" s="62" t="n">
        <v>0</v>
      </c>
      <c r="BW18" s="62" t="n">
        <v>0</v>
      </c>
      <c r="BX18" s="62" t="n">
        <f aca="false">+BW18/12*4</f>
        <v>0</v>
      </c>
      <c r="BY18" s="62" t="n">
        <v>0</v>
      </c>
      <c r="BZ18" s="62" t="n">
        <v>0</v>
      </c>
      <c r="CA18" s="62" t="n">
        <f aca="false">+BZ18/12*4</f>
        <v>0</v>
      </c>
      <c r="CB18" s="62" t="n">
        <v>0</v>
      </c>
      <c r="CC18" s="62" t="n">
        <v>1380</v>
      </c>
      <c r="CD18" s="62" t="n">
        <f aca="false">+CC18/12*4</f>
        <v>460</v>
      </c>
      <c r="CE18" s="62" t="n">
        <v>66.43</v>
      </c>
      <c r="CF18" s="62" t="n">
        <v>500</v>
      </c>
      <c r="CG18" s="62" t="n">
        <f aca="false">+CF18/12*4</f>
        <v>166.666666666667</v>
      </c>
      <c r="CH18" s="62" t="n">
        <v>66.43</v>
      </c>
      <c r="CI18" s="62" t="n">
        <v>0</v>
      </c>
      <c r="CJ18" s="62" t="n">
        <f aca="false">+CI18/12*4</f>
        <v>0</v>
      </c>
      <c r="CK18" s="62" t="n">
        <v>0</v>
      </c>
      <c r="CL18" s="62" t="n">
        <v>0</v>
      </c>
      <c r="CM18" s="62" t="n">
        <f aca="false">+CL18/12*4</f>
        <v>0</v>
      </c>
      <c r="CN18" s="62" t="n">
        <v>0</v>
      </c>
      <c r="CO18" s="62" t="n">
        <v>0</v>
      </c>
      <c r="CP18" s="62" t="n">
        <f aca="false">+CO18/12*4</f>
        <v>0</v>
      </c>
      <c r="CQ18" s="62" t="n">
        <v>0</v>
      </c>
      <c r="CR18" s="62" t="n">
        <v>0</v>
      </c>
      <c r="CS18" s="62" t="n">
        <f aca="false">+CR18/12*4</f>
        <v>0</v>
      </c>
      <c r="CT18" s="62" t="n">
        <v>0</v>
      </c>
      <c r="CU18" s="62" t="n">
        <v>0</v>
      </c>
      <c r="CV18" s="62" t="n">
        <f aca="false">R18+V18+Z18+AD18+AH18+AL18+AO18+AR18+AU18+AX18+BA18+BH18+BK18+BN18+BQ18+BT18+BW18+BZ18+CC18+CI18+CL18+CO18+CR18</f>
        <v>45504</v>
      </c>
      <c r="CW18" s="62" t="n">
        <f aca="false">S18+W18+AA18+AE18+AI18+AM18+AP18+AS18+AV18+AY18+BB18+BI18+BL18+BO18+BR18+BU18+BX18+CA18+CD18+CJ18+CM18+CP18+CS18</f>
        <v>15168</v>
      </c>
      <c r="CX18" s="62" t="n">
        <f aca="false">T18+X18+AB18+AF18+AJ18+AN18+AQ18+AT18+AW18+AZ18+BC18+BJ18+BM18+BP18+BS18+BV18+BY18+CB18+CE18+CK18+CN18+CQ18+CT18+CU18</f>
        <v>13686.3479</v>
      </c>
      <c r="CY18" s="62" t="n">
        <v>0</v>
      </c>
      <c r="CZ18" s="62" t="n">
        <f aca="false">+CY18/12*4</f>
        <v>0</v>
      </c>
      <c r="DA18" s="62" t="n">
        <v>0</v>
      </c>
      <c r="DB18" s="62" t="n">
        <v>0</v>
      </c>
      <c r="DC18" s="62" t="n">
        <f aca="false">+DB18/12*4</f>
        <v>0</v>
      </c>
      <c r="DD18" s="62" t="n">
        <v>0</v>
      </c>
      <c r="DE18" s="62" t="n">
        <v>0</v>
      </c>
      <c r="DF18" s="62" t="n">
        <f aca="false">+DE18/12*4</f>
        <v>0</v>
      </c>
      <c r="DG18" s="62" t="n">
        <v>0</v>
      </c>
      <c r="DH18" s="62" t="n">
        <v>0</v>
      </c>
      <c r="DI18" s="62" t="n">
        <f aca="false">+DH18/12*4</f>
        <v>0</v>
      </c>
      <c r="DJ18" s="62" t="n">
        <v>0</v>
      </c>
      <c r="DK18" s="62" t="n">
        <v>0</v>
      </c>
      <c r="DL18" s="62" t="n">
        <f aca="false">+DK18/12*4</f>
        <v>0</v>
      </c>
      <c r="DM18" s="62" t="n">
        <v>0</v>
      </c>
      <c r="DN18" s="62" t="n">
        <v>0</v>
      </c>
      <c r="DO18" s="62" t="n">
        <f aca="false">+DN18/12*4</f>
        <v>0</v>
      </c>
      <c r="DP18" s="62" t="n">
        <v>0</v>
      </c>
      <c r="DQ18" s="62" t="n">
        <v>0</v>
      </c>
      <c r="DR18" s="62" t="n">
        <f aca="false">CY18+DB18+DE18+DH18+DK18+DN18</f>
        <v>0</v>
      </c>
      <c r="DS18" s="62" t="n">
        <f aca="false">CZ18+DC18+DF18+DI18+DL18+DO18</f>
        <v>0</v>
      </c>
      <c r="DT18" s="62" t="n">
        <f aca="false">DA18+DD18+DG18+DJ18+DM18+DP18+DQ18</f>
        <v>0</v>
      </c>
    </row>
    <row r="19" customFormat="false" ht="17.25" hidden="false" customHeight="false" outlineLevel="0" collapsed="false">
      <c r="B19" s="60" t="n">
        <v>10</v>
      </c>
      <c r="C19" s="61" t="s">
        <v>67</v>
      </c>
      <c r="D19" s="62" t="n">
        <v>457.2933</v>
      </c>
      <c r="E19" s="62" t="n">
        <v>3740.3</v>
      </c>
      <c r="F19" s="62" t="n">
        <f aca="false">CV19+DR19-DN19</f>
        <v>16121.7</v>
      </c>
      <c r="G19" s="62" t="n">
        <f aca="false">CW19+DS19-DO19</f>
        <v>5373.9</v>
      </c>
      <c r="H19" s="62" t="n">
        <f aca="false">CX19+DT19-DP19</f>
        <v>4129.845</v>
      </c>
      <c r="I19" s="62" t="n">
        <f aca="false">+H19/G19*100</f>
        <v>76.8500530341093</v>
      </c>
      <c r="J19" s="62" t="n">
        <f aca="false">R19+V19+Z19+AD19+AH19+AL19+BA19+BH19+BK19+BN19+BQ19+BT19+BZ19+CC19+CI19+CL19+CR19</f>
        <v>5657.6</v>
      </c>
      <c r="K19" s="62" t="n">
        <f aca="false">S19+W19+AA19+AE19+AI19+AM19+BB19+BI19+BL19+BO19+BR19+BU19+CA19+CD19+CJ19+CM19+CS19</f>
        <v>1885.86666666667</v>
      </c>
      <c r="L19" s="62" t="n">
        <f aca="false">T19+X19+AB19+AF19+AJ19+AN19+BC19+BJ19+BM19+BP19+BS19+BV19+CB19+CE19+CK19+CN19+CT19</f>
        <v>641.845</v>
      </c>
      <c r="M19" s="62" t="n">
        <f aca="false">+L19/K19*100</f>
        <v>34.0344845871041</v>
      </c>
      <c r="N19" s="62" t="n">
        <f aca="false">R19+Z19</f>
        <v>1664.8</v>
      </c>
      <c r="O19" s="62" t="n">
        <f aca="false">S19+AA19</f>
        <v>554.933333333333</v>
      </c>
      <c r="P19" s="62" t="n">
        <f aca="false">T19+AB19</f>
        <v>270.545</v>
      </c>
      <c r="Q19" s="62" t="n">
        <f aca="false">+P19/O19*100</f>
        <v>48.7527030273907</v>
      </c>
      <c r="R19" s="62" t="n">
        <v>1</v>
      </c>
      <c r="S19" s="62" t="n">
        <f aca="false">+R19/12*4</f>
        <v>0.333333333333333</v>
      </c>
      <c r="T19" s="62" t="n">
        <v>0.195</v>
      </c>
      <c r="U19" s="62" t="n">
        <f aca="false">+T19/S19*100</f>
        <v>58.5</v>
      </c>
      <c r="V19" s="62" t="n">
        <v>2174.5</v>
      </c>
      <c r="W19" s="62" t="n">
        <f aca="false">+V19/12*4</f>
        <v>724.833333333333</v>
      </c>
      <c r="X19" s="62" t="n">
        <v>138.65</v>
      </c>
      <c r="Y19" s="62" t="n">
        <f aca="false">+X19/W19*100</f>
        <v>19.1285352954702</v>
      </c>
      <c r="Z19" s="62" t="n">
        <v>1663.8</v>
      </c>
      <c r="AA19" s="62" t="n">
        <f aca="false">+Z19/12*4</f>
        <v>554.6</v>
      </c>
      <c r="AB19" s="62" t="n">
        <v>270.35</v>
      </c>
      <c r="AC19" s="62" t="n">
        <f aca="false">+AB19/AA19*100</f>
        <v>48.746844572665</v>
      </c>
      <c r="AD19" s="62" t="n">
        <v>22</v>
      </c>
      <c r="AE19" s="62" t="n">
        <f aca="false">+AD19/12*4</f>
        <v>7.33333333333333</v>
      </c>
      <c r="AF19" s="62" t="n">
        <v>0</v>
      </c>
      <c r="AG19" s="62" t="n">
        <f aca="false">+AF19/AE19*100</f>
        <v>0</v>
      </c>
      <c r="AH19" s="62" t="n">
        <v>0</v>
      </c>
      <c r="AI19" s="62" t="n">
        <f aca="false">+AH19/12*4</f>
        <v>0</v>
      </c>
      <c r="AJ19" s="62" t="n">
        <v>0</v>
      </c>
      <c r="AK19" s="62" t="e">
        <f aca="false">+AJ19/AI19*100</f>
        <v>#DIV/0!</v>
      </c>
      <c r="AL19" s="62" t="n">
        <v>0</v>
      </c>
      <c r="AM19" s="62" t="n">
        <f aca="false">+AL19/12*4</f>
        <v>0</v>
      </c>
      <c r="AN19" s="62" t="n">
        <v>0</v>
      </c>
      <c r="AO19" s="62" t="n">
        <v>0</v>
      </c>
      <c r="AP19" s="62" t="n">
        <f aca="false">+AO19/12*4</f>
        <v>0</v>
      </c>
      <c r="AQ19" s="62" t="n">
        <v>0</v>
      </c>
      <c r="AR19" s="62" t="n">
        <v>10464.1</v>
      </c>
      <c r="AS19" s="62" t="n">
        <f aca="false">+AR19/12*4</f>
        <v>3488.03333333333</v>
      </c>
      <c r="AT19" s="62" t="n">
        <v>3488</v>
      </c>
      <c r="AU19" s="62" t="n">
        <v>0</v>
      </c>
      <c r="AV19" s="62" t="n">
        <f aca="false">+AU19/12*4</f>
        <v>0</v>
      </c>
      <c r="AW19" s="62" t="n">
        <v>0</v>
      </c>
      <c r="AX19" s="62" t="n">
        <v>0</v>
      </c>
      <c r="AY19" s="62" t="n">
        <f aca="false">+AX19/12*4</f>
        <v>0</v>
      </c>
      <c r="AZ19" s="62" t="n">
        <v>0</v>
      </c>
      <c r="BA19" s="62" t="n">
        <v>0</v>
      </c>
      <c r="BB19" s="62" t="n">
        <f aca="false">+BA19/12*4</f>
        <v>0</v>
      </c>
      <c r="BC19" s="62" t="n">
        <v>0</v>
      </c>
      <c r="BD19" s="62" t="n">
        <f aca="false">BH19+BK19+BN19+BQ19</f>
        <v>1518</v>
      </c>
      <c r="BE19" s="62" t="n">
        <f aca="false">BI19+BL19+BO19+BR19</f>
        <v>506</v>
      </c>
      <c r="BF19" s="62" t="n">
        <f aca="false">BJ19+BM19+BP19+BS19</f>
        <v>232.65</v>
      </c>
      <c r="BG19" s="62" t="n">
        <f aca="false">+BF19/BE19*100</f>
        <v>45.9782608695652</v>
      </c>
      <c r="BH19" s="62" t="n">
        <v>1068</v>
      </c>
      <c r="BI19" s="62" t="n">
        <f aca="false">+BH19/12*4</f>
        <v>356</v>
      </c>
      <c r="BJ19" s="62" t="n">
        <v>198.15</v>
      </c>
      <c r="BK19" s="62" t="n">
        <v>450</v>
      </c>
      <c r="BL19" s="62" t="n">
        <f aca="false">+BK19/12*4</f>
        <v>150</v>
      </c>
      <c r="BM19" s="62" t="n">
        <v>34.5</v>
      </c>
      <c r="BN19" s="62" t="n">
        <v>0</v>
      </c>
      <c r="BO19" s="62" t="n">
        <f aca="false">+BN19/12*4</f>
        <v>0</v>
      </c>
      <c r="BP19" s="62" t="n">
        <v>0</v>
      </c>
      <c r="BQ19" s="62" t="n">
        <v>0</v>
      </c>
      <c r="BR19" s="62" t="n">
        <f aca="false">+BQ19/12*4</f>
        <v>0</v>
      </c>
      <c r="BS19" s="62" t="n">
        <v>0</v>
      </c>
      <c r="BT19" s="62" t="n">
        <v>0</v>
      </c>
      <c r="BU19" s="62" t="n">
        <f aca="false">+BT19/12*4</f>
        <v>0</v>
      </c>
      <c r="BV19" s="62" t="n">
        <v>0</v>
      </c>
      <c r="BW19" s="62" t="n">
        <v>0</v>
      </c>
      <c r="BX19" s="62" t="n">
        <f aca="false">+BW19/12*4</f>
        <v>0</v>
      </c>
      <c r="BY19" s="62" t="n">
        <v>0</v>
      </c>
      <c r="BZ19" s="62" t="n">
        <v>0</v>
      </c>
      <c r="CA19" s="62" t="n">
        <f aca="false">+BZ19/12*4</f>
        <v>0</v>
      </c>
      <c r="CB19" s="62" t="n">
        <v>0</v>
      </c>
      <c r="CC19" s="62" t="n">
        <v>278.3</v>
      </c>
      <c r="CD19" s="62" t="n">
        <f aca="false">+CC19/12*4</f>
        <v>92.7666666666667</v>
      </c>
      <c r="CE19" s="62" t="n">
        <v>0</v>
      </c>
      <c r="CF19" s="62" t="n">
        <v>278.3</v>
      </c>
      <c r="CG19" s="62" t="n">
        <f aca="false">+CF19/12*4</f>
        <v>92.7666666666667</v>
      </c>
      <c r="CH19" s="62" t="n">
        <v>0</v>
      </c>
      <c r="CI19" s="62" t="n">
        <v>0</v>
      </c>
      <c r="CJ19" s="62" t="n">
        <f aca="false">+CI19/12*4</f>
        <v>0</v>
      </c>
      <c r="CK19" s="62" t="n">
        <v>0</v>
      </c>
      <c r="CL19" s="62" t="n">
        <v>0</v>
      </c>
      <c r="CM19" s="62" t="n">
        <f aca="false">+CL19/12*4</f>
        <v>0</v>
      </c>
      <c r="CN19" s="62" t="n">
        <v>0</v>
      </c>
      <c r="CO19" s="62" t="n">
        <v>0</v>
      </c>
      <c r="CP19" s="62" t="n">
        <f aca="false">+CO19/12*4</f>
        <v>0</v>
      </c>
      <c r="CQ19" s="62" t="n">
        <v>0</v>
      </c>
      <c r="CR19" s="62" t="n">
        <v>0</v>
      </c>
      <c r="CS19" s="62" t="n">
        <f aca="false">+CR19/12*4</f>
        <v>0</v>
      </c>
      <c r="CT19" s="62" t="n">
        <v>0</v>
      </c>
      <c r="CU19" s="62" t="n">
        <v>0</v>
      </c>
      <c r="CV19" s="62" t="n">
        <f aca="false">R19+V19+Z19+AD19+AH19+AL19+AO19+AR19+AU19+AX19+BA19+BH19+BK19+BN19+BQ19+BT19+BW19+BZ19+CC19+CI19+CL19+CO19+CR19</f>
        <v>16121.7</v>
      </c>
      <c r="CW19" s="62" t="n">
        <f aca="false">S19+W19+AA19+AE19+AI19+AM19+AP19+AS19+AV19+AY19+BB19+BI19+BL19+BO19+BR19+BU19+BX19+CA19+CD19+CJ19+CM19+CP19+CS19</f>
        <v>5373.9</v>
      </c>
      <c r="CX19" s="62" t="n">
        <f aca="false">T19+X19+AB19+AF19+AJ19+AN19+AQ19+AT19+AW19+AZ19+BC19+BJ19+BM19+BP19+BS19+BV19+BY19+CB19+CE19+CK19+CN19+CQ19+CT19+CU19</f>
        <v>4129.845</v>
      </c>
      <c r="CY19" s="62" t="n">
        <v>0</v>
      </c>
      <c r="CZ19" s="62" t="n">
        <f aca="false">+CY19/12*4</f>
        <v>0</v>
      </c>
      <c r="DA19" s="62" t="n">
        <v>0</v>
      </c>
      <c r="DB19" s="62" t="n">
        <v>0</v>
      </c>
      <c r="DC19" s="62" t="n">
        <f aca="false">+DB19/12*4</f>
        <v>0</v>
      </c>
      <c r="DD19" s="62" t="n">
        <v>0</v>
      </c>
      <c r="DE19" s="62" t="n">
        <v>0</v>
      </c>
      <c r="DF19" s="62" t="n">
        <f aca="false">+DE19/12*4</f>
        <v>0</v>
      </c>
      <c r="DG19" s="62" t="n">
        <v>0</v>
      </c>
      <c r="DH19" s="62" t="n">
        <v>0</v>
      </c>
      <c r="DI19" s="62" t="n">
        <f aca="false">+DH19/12*4</f>
        <v>0</v>
      </c>
      <c r="DJ19" s="62" t="n">
        <v>0</v>
      </c>
      <c r="DK19" s="62" t="n">
        <v>0</v>
      </c>
      <c r="DL19" s="62" t="n">
        <f aca="false">+DK19/12*4</f>
        <v>0</v>
      </c>
      <c r="DM19" s="62" t="n">
        <v>0</v>
      </c>
      <c r="DN19" s="62" t="n">
        <v>0</v>
      </c>
      <c r="DO19" s="62" t="n">
        <f aca="false">+DN19/12*4</f>
        <v>0</v>
      </c>
      <c r="DP19" s="62" t="n">
        <v>0</v>
      </c>
      <c r="DQ19" s="62" t="n">
        <v>0</v>
      </c>
      <c r="DR19" s="62" t="n">
        <f aca="false">CY19+DB19+DE19+DH19+DK19+DN19</f>
        <v>0</v>
      </c>
      <c r="DS19" s="62" t="n">
        <f aca="false">CZ19+DC19+DF19+DI19+DL19+DO19</f>
        <v>0</v>
      </c>
      <c r="DT19" s="62" t="n">
        <f aca="false">DA19+DD19+DG19+DJ19+DM19+DP19+DQ19</f>
        <v>0</v>
      </c>
    </row>
    <row r="20" customFormat="false" ht="17.25" hidden="false" customHeight="false" outlineLevel="0" collapsed="false">
      <c r="B20" s="60" t="n">
        <v>11</v>
      </c>
      <c r="C20" s="61" t="s">
        <v>68</v>
      </c>
      <c r="D20" s="62" t="n">
        <v>3.1852</v>
      </c>
      <c r="E20" s="62" t="n">
        <v>230.676</v>
      </c>
      <c r="F20" s="62" t="n">
        <f aca="false">CV20+DR20-DN20</f>
        <v>7500</v>
      </c>
      <c r="G20" s="62" t="n">
        <f aca="false">CW20+DS20-DO20</f>
        <v>2500</v>
      </c>
      <c r="H20" s="62" t="n">
        <f aca="false">CX20+DT20-DP20</f>
        <v>1558.1436</v>
      </c>
      <c r="I20" s="62" t="n">
        <f aca="false">+H20/G20*100</f>
        <v>62.325744</v>
      </c>
      <c r="J20" s="62" t="n">
        <f aca="false">R20+V20+Z20+AD20+AH20+AL20+BA20+BH20+BK20+BN20+BQ20+BT20+BZ20+CC20+CI20+CL20+CR20</f>
        <v>3442.1</v>
      </c>
      <c r="K20" s="62" t="n">
        <f aca="false">S20+W20+AA20+AE20+AI20+AM20+BB20+BI20+BL20+BO20+BR20+BU20+CA20+CD20+CJ20+CM20+CS20</f>
        <v>1147.36666666667</v>
      </c>
      <c r="L20" s="62" t="n">
        <f aca="false">T20+X20+AB20+AF20+AJ20+AN20+BC20+BJ20+BM20+BP20+BS20+BV20+CB20+CE20+CK20+CN20+CT20</f>
        <v>205.4436</v>
      </c>
      <c r="M20" s="62" t="n">
        <f aca="false">+L20/K20*100</f>
        <v>17.9056622410738</v>
      </c>
      <c r="N20" s="62" t="n">
        <f aca="false">R20+Z20</f>
        <v>320</v>
      </c>
      <c r="O20" s="62" t="n">
        <f aca="false">S20+AA20</f>
        <v>106.666666666667</v>
      </c>
      <c r="P20" s="62" t="n">
        <f aca="false">T20+AB20</f>
        <v>74.7336</v>
      </c>
      <c r="Q20" s="62" t="n">
        <f aca="false">+P20/O20*100</f>
        <v>70.06275</v>
      </c>
      <c r="R20" s="62" t="n">
        <v>0</v>
      </c>
      <c r="S20" s="62" t="n">
        <f aca="false">+R20/12*4</f>
        <v>0</v>
      </c>
      <c r="T20" s="62" t="n">
        <v>0.0616</v>
      </c>
      <c r="U20" s="62" t="e">
        <f aca="false">+T20/S20*100</f>
        <v>#DIV/0!</v>
      </c>
      <c r="V20" s="62" t="n">
        <v>513.9</v>
      </c>
      <c r="W20" s="62" t="n">
        <f aca="false">+V20/12*4</f>
        <v>171.3</v>
      </c>
      <c r="X20" s="62" t="n">
        <v>0</v>
      </c>
      <c r="Y20" s="62" t="n">
        <f aca="false">+X20/W20*100</f>
        <v>0</v>
      </c>
      <c r="Z20" s="62" t="n">
        <v>320</v>
      </c>
      <c r="AA20" s="62" t="n">
        <f aca="false">+Z20/12*4</f>
        <v>106.666666666667</v>
      </c>
      <c r="AB20" s="62" t="n">
        <v>74.672</v>
      </c>
      <c r="AC20" s="62" t="n">
        <f aca="false">+AB20/AA20*100</f>
        <v>70.005</v>
      </c>
      <c r="AD20" s="62" t="n">
        <v>0</v>
      </c>
      <c r="AE20" s="62" t="n">
        <f aca="false">+AD20/12*4</f>
        <v>0</v>
      </c>
      <c r="AF20" s="62" t="n">
        <v>0</v>
      </c>
      <c r="AG20" s="62" t="e">
        <f aca="false">+AF20/AE20*100</f>
        <v>#DIV/0!</v>
      </c>
      <c r="AH20" s="62" t="n">
        <v>0</v>
      </c>
      <c r="AI20" s="62" t="n">
        <f aca="false">+AH20/12*4</f>
        <v>0</v>
      </c>
      <c r="AJ20" s="62" t="n">
        <v>0</v>
      </c>
      <c r="AK20" s="62" t="e">
        <f aca="false">+AJ20/AI20*100</f>
        <v>#DIV/0!</v>
      </c>
      <c r="AL20" s="62" t="n">
        <v>0</v>
      </c>
      <c r="AM20" s="62" t="n">
        <f aca="false">+AL20/12*4</f>
        <v>0</v>
      </c>
      <c r="AN20" s="62" t="n">
        <v>0</v>
      </c>
      <c r="AO20" s="62" t="n">
        <v>0</v>
      </c>
      <c r="AP20" s="62" t="n">
        <f aca="false">+AO20/12*4</f>
        <v>0</v>
      </c>
      <c r="AQ20" s="62" t="n">
        <v>0</v>
      </c>
      <c r="AR20" s="62" t="n">
        <v>4057.9</v>
      </c>
      <c r="AS20" s="62" t="n">
        <f aca="false">+AR20/12*4</f>
        <v>1352.63333333333</v>
      </c>
      <c r="AT20" s="62" t="n">
        <v>1352.7</v>
      </c>
      <c r="AU20" s="62" t="n">
        <v>0</v>
      </c>
      <c r="AV20" s="62" t="n">
        <f aca="false">+AU20/12*4</f>
        <v>0</v>
      </c>
      <c r="AW20" s="62" t="n">
        <v>0</v>
      </c>
      <c r="AX20" s="62" t="n">
        <v>0</v>
      </c>
      <c r="AY20" s="62" t="n">
        <f aca="false">+AX20/12*4</f>
        <v>0</v>
      </c>
      <c r="AZ20" s="62" t="n">
        <v>0</v>
      </c>
      <c r="BA20" s="62" t="n">
        <v>0</v>
      </c>
      <c r="BB20" s="62" t="n">
        <f aca="false">+BA20/12*4</f>
        <v>0</v>
      </c>
      <c r="BC20" s="62" t="n">
        <v>0</v>
      </c>
      <c r="BD20" s="62" t="n">
        <f aca="false">BH20+BK20+BN20+BQ20</f>
        <v>2508.2</v>
      </c>
      <c r="BE20" s="62" t="n">
        <f aca="false">BI20+BL20+BO20+BR20</f>
        <v>836.066666666667</v>
      </c>
      <c r="BF20" s="62" t="n">
        <f aca="false">BJ20+BM20+BP20+BS20</f>
        <v>130.71</v>
      </c>
      <c r="BG20" s="62" t="n">
        <f aca="false">+BF20/BE20*100</f>
        <v>15.6339207399729</v>
      </c>
      <c r="BH20" s="62" t="n">
        <v>1958.2</v>
      </c>
      <c r="BI20" s="62" t="n">
        <f aca="false">+BH20/12*4</f>
        <v>652.733333333333</v>
      </c>
      <c r="BJ20" s="62" t="n">
        <v>130.71</v>
      </c>
      <c r="BK20" s="62" t="n">
        <v>250</v>
      </c>
      <c r="BL20" s="62" t="n">
        <f aca="false">+BK20/12*4</f>
        <v>83.3333333333333</v>
      </c>
      <c r="BM20" s="62" t="n">
        <v>0</v>
      </c>
      <c r="BN20" s="62" t="n">
        <v>0</v>
      </c>
      <c r="BO20" s="62" t="n">
        <f aca="false">+BN20/12*4</f>
        <v>0</v>
      </c>
      <c r="BP20" s="62" t="n">
        <v>0</v>
      </c>
      <c r="BQ20" s="62" t="n">
        <v>300</v>
      </c>
      <c r="BR20" s="62" t="n">
        <f aca="false">+BQ20/12*4</f>
        <v>100</v>
      </c>
      <c r="BS20" s="62" t="n">
        <v>0</v>
      </c>
      <c r="BT20" s="62" t="n">
        <v>0</v>
      </c>
      <c r="BU20" s="62" t="n">
        <f aca="false">+BT20/12*4</f>
        <v>0</v>
      </c>
      <c r="BV20" s="62" t="n">
        <v>0</v>
      </c>
      <c r="BW20" s="62" t="n">
        <v>0</v>
      </c>
      <c r="BX20" s="62" t="n">
        <f aca="false">+BW20/12*4</f>
        <v>0</v>
      </c>
      <c r="BY20" s="62" t="n">
        <v>0</v>
      </c>
      <c r="BZ20" s="62" t="n">
        <v>0</v>
      </c>
      <c r="CA20" s="62" t="n">
        <f aca="false">+BZ20/12*4</f>
        <v>0</v>
      </c>
      <c r="CB20" s="62" t="n">
        <v>0</v>
      </c>
      <c r="CC20" s="62" t="n">
        <v>100</v>
      </c>
      <c r="CD20" s="62" t="n">
        <f aca="false">+CC20/12*4</f>
        <v>33.3333333333333</v>
      </c>
      <c r="CE20" s="62" t="n">
        <v>0</v>
      </c>
      <c r="CF20" s="62" t="n">
        <v>100</v>
      </c>
      <c r="CG20" s="62" t="n">
        <f aca="false">+CF20/12*4</f>
        <v>33.3333333333333</v>
      </c>
      <c r="CH20" s="62" t="n">
        <v>0</v>
      </c>
      <c r="CI20" s="62" t="n">
        <v>0</v>
      </c>
      <c r="CJ20" s="62" t="n">
        <f aca="false">+CI20/12*4</f>
        <v>0</v>
      </c>
      <c r="CK20" s="62" t="n">
        <v>0</v>
      </c>
      <c r="CL20" s="62" t="n">
        <v>0</v>
      </c>
      <c r="CM20" s="62" t="n">
        <f aca="false">+CL20/12*4</f>
        <v>0</v>
      </c>
      <c r="CN20" s="62" t="n">
        <v>0</v>
      </c>
      <c r="CO20" s="62" t="n">
        <v>0</v>
      </c>
      <c r="CP20" s="62" t="n">
        <f aca="false">+CO20/12*4</f>
        <v>0</v>
      </c>
      <c r="CQ20" s="62" t="n">
        <v>0</v>
      </c>
      <c r="CR20" s="62" t="n">
        <v>0</v>
      </c>
      <c r="CS20" s="62" t="n">
        <f aca="false">+CR20/12*4</f>
        <v>0</v>
      </c>
      <c r="CT20" s="62" t="n">
        <v>0</v>
      </c>
      <c r="CU20" s="62" t="n">
        <v>0</v>
      </c>
      <c r="CV20" s="62" t="n">
        <f aca="false">R20+V20+Z20+AD20+AH20+AL20+AO20+AR20+AU20+AX20+BA20+BH20+BK20+BN20+BQ20+BT20+BW20+BZ20+CC20+CI20+CL20+CO20+CR20</f>
        <v>7500</v>
      </c>
      <c r="CW20" s="62" t="n">
        <f aca="false">S20+W20+AA20+AE20+AI20+AM20+AP20+AS20+AV20+AY20+BB20+BI20+BL20+BO20+BR20+BU20+BX20+CA20+CD20+CJ20+CM20+CP20+CS20</f>
        <v>2500</v>
      </c>
      <c r="CX20" s="62" t="n">
        <f aca="false">T20+X20+AB20+AF20+AJ20+AN20+AQ20+AT20+AW20+AZ20+BC20+BJ20+BM20+BP20+BS20+BV20+BY20+CB20+CE20+CK20+CN20+CQ20+CT20+CU20</f>
        <v>1558.1436</v>
      </c>
      <c r="CY20" s="62" t="n">
        <v>0</v>
      </c>
      <c r="CZ20" s="62" t="n">
        <f aca="false">+CY20/12*4</f>
        <v>0</v>
      </c>
      <c r="DA20" s="62" t="n">
        <v>0</v>
      </c>
      <c r="DB20" s="62" t="n">
        <v>0</v>
      </c>
      <c r="DC20" s="62" t="n">
        <f aca="false">+DB20/12*4</f>
        <v>0</v>
      </c>
      <c r="DD20" s="62" t="n">
        <v>0</v>
      </c>
      <c r="DE20" s="62" t="n">
        <v>0</v>
      </c>
      <c r="DF20" s="62" t="n">
        <f aca="false">+DE20/12*4</f>
        <v>0</v>
      </c>
      <c r="DG20" s="62" t="n">
        <v>0</v>
      </c>
      <c r="DH20" s="62" t="n">
        <v>0</v>
      </c>
      <c r="DI20" s="62" t="n">
        <f aca="false">+DH20/12*4</f>
        <v>0</v>
      </c>
      <c r="DJ20" s="62" t="n">
        <v>0</v>
      </c>
      <c r="DK20" s="62" t="n">
        <v>0</v>
      </c>
      <c r="DL20" s="62" t="n">
        <f aca="false">+DK20/12*4</f>
        <v>0</v>
      </c>
      <c r="DM20" s="62" t="n">
        <v>0</v>
      </c>
      <c r="DN20" s="62" t="n">
        <v>0</v>
      </c>
      <c r="DO20" s="62" t="n">
        <f aca="false">+DN20/12*4</f>
        <v>0</v>
      </c>
      <c r="DP20" s="62" t="n">
        <v>0</v>
      </c>
      <c r="DQ20" s="62" t="n">
        <v>0</v>
      </c>
      <c r="DR20" s="62" t="n">
        <f aca="false">CY20+DB20+DE20+DH20+DK20+DN20</f>
        <v>0</v>
      </c>
      <c r="DS20" s="62" t="n">
        <f aca="false">CZ20+DC20+DF20+DI20+DL20+DO20</f>
        <v>0</v>
      </c>
      <c r="DT20" s="62" t="n">
        <f aca="false">DA20+DD20+DG20+DJ20+DM20+DP20+DQ20</f>
        <v>0</v>
      </c>
    </row>
    <row r="21" customFormat="false" ht="17.25" hidden="false" customHeight="false" outlineLevel="0" collapsed="false">
      <c r="B21" s="60" t="n">
        <v>12</v>
      </c>
      <c r="C21" s="61" t="s">
        <v>69</v>
      </c>
      <c r="D21" s="62" t="n">
        <v>0.121</v>
      </c>
      <c r="E21" s="62" t="n">
        <v>19705.0914</v>
      </c>
      <c r="F21" s="62" t="n">
        <f aca="false">CV21+DR21-DN21</f>
        <v>89218.9</v>
      </c>
      <c r="G21" s="62" t="n">
        <f aca="false">CW21+DS21-DO21</f>
        <v>29739.6333333333</v>
      </c>
      <c r="H21" s="62" t="n">
        <f aca="false">CX21+DT21-DP21</f>
        <v>19045.5642</v>
      </c>
      <c r="I21" s="62" t="n">
        <f aca="false">+H21/G21*100</f>
        <v>64.0410188872537</v>
      </c>
      <c r="J21" s="62" t="n">
        <f aca="false">R21+V21+Z21+AD21+AH21+AL21+BA21+BH21+BK21+BN21+BQ21+BT21+BZ21+CC21+CI21+CL21+CR21</f>
        <v>36794.2</v>
      </c>
      <c r="K21" s="62" t="n">
        <f aca="false">S21+W21+AA21+AE21+AI21+AM21+BB21+BI21+BL21+BO21+BR21+BU21+CA21+CD21+CJ21+CM21+CS21</f>
        <v>12264.7333333333</v>
      </c>
      <c r="L21" s="62" t="n">
        <f aca="false">T21+X21+AB21+AF21+AJ21+AN21+BC21+BJ21+BM21+BP21+BS21+BV21+CB21+CE21+CK21+CN21+CT21</f>
        <v>3697.4182</v>
      </c>
      <c r="M21" s="62" t="n">
        <f aca="false">+L21/K21*100</f>
        <v>30.1467475852172</v>
      </c>
      <c r="N21" s="62" t="n">
        <f aca="false">R21+Z21</f>
        <v>11976.9</v>
      </c>
      <c r="O21" s="62" t="n">
        <f aca="false">S21+AA21</f>
        <v>3992.3</v>
      </c>
      <c r="P21" s="62" t="n">
        <f aca="false">T21+AB21</f>
        <v>1588.7172</v>
      </c>
      <c r="Q21" s="62" t="n">
        <f aca="false">+P21/O21*100</f>
        <v>39.7945344788718</v>
      </c>
      <c r="R21" s="62" t="n">
        <v>118.1</v>
      </c>
      <c r="S21" s="62" t="n">
        <f aca="false">+R21/12*4</f>
        <v>39.3666666666667</v>
      </c>
      <c r="T21" s="62" t="n">
        <v>0.1172</v>
      </c>
      <c r="U21" s="62" t="n">
        <f aca="false">+T21/S21*100</f>
        <v>0.297713801862828</v>
      </c>
      <c r="V21" s="62" t="n">
        <v>15953.9</v>
      </c>
      <c r="W21" s="62" t="n">
        <f aca="false">+V21/12*4</f>
        <v>5317.96666666667</v>
      </c>
      <c r="X21" s="62" t="n">
        <v>1657.453</v>
      </c>
      <c r="Y21" s="62" t="n">
        <f aca="false">+X21/W21*100</f>
        <v>31.1670437949342</v>
      </c>
      <c r="Z21" s="62" t="n">
        <v>11858.8</v>
      </c>
      <c r="AA21" s="62" t="n">
        <f aca="false">+Z21/12*4</f>
        <v>3952.93333333333</v>
      </c>
      <c r="AB21" s="62" t="n">
        <v>1588.6</v>
      </c>
      <c r="AC21" s="62" t="n">
        <f aca="false">+AB21/AA21*100</f>
        <v>40.1878773568995</v>
      </c>
      <c r="AD21" s="62" t="n">
        <v>1186</v>
      </c>
      <c r="AE21" s="62" t="n">
        <f aca="false">+AD21/12*4</f>
        <v>395.333333333333</v>
      </c>
      <c r="AF21" s="62" t="n">
        <v>137.8</v>
      </c>
      <c r="AG21" s="62" t="n">
        <f aca="false">+AF21/AE21*100</f>
        <v>34.8566610455312</v>
      </c>
      <c r="AH21" s="62" t="n">
        <v>0</v>
      </c>
      <c r="AI21" s="62" t="n">
        <f aca="false">+AH21/12*4</f>
        <v>0</v>
      </c>
      <c r="AJ21" s="62" t="n">
        <v>0</v>
      </c>
      <c r="AK21" s="62" t="e">
        <f aca="false">+AJ21/AI21*100</f>
        <v>#DIV/0!</v>
      </c>
      <c r="AL21" s="62" t="n">
        <v>0</v>
      </c>
      <c r="AM21" s="62" t="n">
        <f aca="false">+AL21/12*4</f>
        <v>0</v>
      </c>
      <c r="AN21" s="62" t="n">
        <v>0</v>
      </c>
      <c r="AO21" s="62" t="n">
        <v>0</v>
      </c>
      <c r="AP21" s="62" t="n">
        <f aca="false">+AO21/12*4</f>
        <v>0</v>
      </c>
      <c r="AQ21" s="62" t="n">
        <v>0</v>
      </c>
      <c r="AR21" s="62" t="n">
        <v>52424.7</v>
      </c>
      <c r="AS21" s="62" t="n">
        <f aca="false">+AR21/12*4</f>
        <v>17474.9</v>
      </c>
      <c r="AT21" s="62" t="n">
        <v>15348.146</v>
      </c>
      <c r="AU21" s="62" t="n">
        <v>0</v>
      </c>
      <c r="AV21" s="62" t="n">
        <f aca="false">+AU21/12*4</f>
        <v>0</v>
      </c>
      <c r="AW21" s="62" t="n">
        <v>0</v>
      </c>
      <c r="AX21" s="62" t="n">
        <v>0</v>
      </c>
      <c r="AY21" s="62" t="n">
        <f aca="false">+AX21/12*4</f>
        <v>0</v>
      </c>
      <c r="AZ21" s="62" t="n">
        <v>0</v>
      </c>
      <c r="BA21" s="62" t="n">
        <v>0</v>
      </c>
      <c r="BB21" s="62" t="n">
        <f aca="false">+BA21/12*4</f>
        <v>0</v>
      </c>
      <c r="BC21" s="62" t="n">
        <v>0</v>
      </c>
      <c r="BD21" s="62" t="n">
        <f aca="false">BH21+BK21+BN21+BQ21</f>
        <v>6038.2</v>
      </c>
      <c r="BE21" s="62" t="n">
        <f aca="false">BI21+BL21+BO21+BR21</f>
        <v>2012.73333333333</v>
      </c>
      <c r="BF21" s="62" t="n">
        <f aca="false">BJ21+BM21+BP21+BS21</f>
        <v>201.6</v>
      </c>
      <c r="BG21" s="62" t="n">
        <f aca="false">+BF21/BE21*100</f>
        <v>10.0162300023186</v>
      </c>
      <c r="BH21" s="62" t="n">
        <v>4291.4</v>
      </c>
      <c r="BI21" s="62" t="n">
        <f aca="false">+BH21/12*4</f>
        <v>1430.46666666667</v>
      </c>
      <c r="BJ21" s="62" t="n">
        <v>201.6</v>
      </c>
      <c r="BK21" s="62" t="n">
        <v>246.8</v>
      </c>
      <c r="BL21" s="62" t="n">
        <f aca="false">+BK21/12*4</f>
        <v>82.2666666666667</v>
      </c>
      <c r="BM21" s="62" t="n">
        <v>0</v>
      </c>
      <c r="BN21" s="62" t="n">
        <v>0</v>
      </c>
      <c r="BO21" s="62" t="n">
        <f aca="false">+BN21/12*4</f>
        <v>0</v>
      </c>
      <c r="BP21" s="62" t="n">
        <v>0</v>
      </c>
      <c r="BQ21" s="62" t="n">
        <v>1500</v>
      </c>
      <c r="BR21" s="62" t="n">
        <f aca="false">+BQ21/12*4</f>
        <v>500</v>
      </c>
      <c r="BS21" s="62" t="n">
        <v>0</v>
      </c>
      <c r="BT21" s="62" t="n">
        <v>0</v>
      </c>
      <c r="BU21" s="62" t="n">
        <f aca="false">+BT21/12*4</f>
        <v>0</v>
      </c>
      <c r="BV21" s="62" t="n">
        <v>0</v>
      </c>
      <c r="BW21" s="62" t="n">
        <v>0</v>
      </c>
      <c r="BX21" s="62" t="n">
        <f aca="false">+BW21/12*4</f>
        <v>0</v>
      </c>
      <c r="BY21" s="62" t="n">
        <v>0</v>
      </c>
      <c r="BZ21" s="62" t="n">
        <v>0</v>
      </c>
      <c r="CA21" s="62" t="n">
        <f aca="false">+BZ21/12*4</f>
        <v>0</v>
      </c>
      <c r="CB21" s="62" t="n">
        <v>0</v>
      </c>
      <c r="CC21" s="62" t="n">
        <v>1639.2</v>
      </c>
      <c r="CD21" s="62" t="n">
        <f aca="false">+CC21/12*4</f>
        <v>546.4</v>
      </c>
      <c r="CE21" s="62" t="n">
        <v>111.848</v>
      </c>
      <c r="CF21" s="62" t="n">
        <v>1639.2</v>
      </c>
      <c r="CG21" s="62" t="n">
        <f aca="false">+CF21/12*4</f>
        <v>546.4</v>
      </c>
      <c r="CH21" s="62" t="n">
        <v>111.848</v>
      </c>
      <c r="CI21" s="62" t="n">
        <v>0</v>
      </c>
      <c r="CJ21" s="62" t="n">
        <f aca="false">+CI21/12*4</f>
        <v>0</v>
      </c>
      <c r="CK21" s="62" t="n">
        <v>0</v>
      </c>
      <c r="CL21" s="62" t="n">
        <v>0</v>
      </c>
      <c r="CM21" s="62" t="n">
        <f aca="false">+CL21/12*4</f>
        <v>0</v>
      </c>
      <c r="CN21" s="62" t="n">
        <v>0</v>
      </c>
      <c r="CO21" s="62" t="n">
        <v>0</v>
      </c>
      <c r="CP21" s="62" t="n">
        <f aca="false">+CO21/12*4</f>
        <v>0</v>
      </c>
      <c r="CQ21" s="62" t="n">
        <v>0</v>
      </c>
      <c r="CR21" s="62" t="n">
        <v>0</v>
      </c>
      <c r="CS21" s="62" t="n">
        <f aca="false">+CR21/12*4</f>
        <v>0</v>
      </c>
      <c r="CT21" s="62" t="n">
        <v>0</v>
      </c>
      <c r="CU21" s="62" t="n">
        <v>0</v>
      </c>
      <c r="CV21" s="62" t="n">
        <f aca="false">R21+V21+Z21+AD21+AH21+AL21+AO21+AR21+AU21+AX21+BA21+BH21+BK21+BN21+BQ21+BT21+BW21+BZ21+CC21+CI21+CL21+CO21+CR21</f>
        <v>89218.9</v>
      </c>
      <c r="CW21" s="62" t="n">
        <f aca="false">S21+W21+AA21+AE21+AI21+AM21+AP21+AS21+AV21+AY21+BB21+BI21+BL21+BO21+BR21+BU21+BX21+CA21+CD21+CJ21+CM21+CP21+CS21</f>
        <v>29739.6333333333</v>
      </c>
      <c r="CX21" s="62" t="n">
        <f aca="false">T21+X21+AB21+AF21+AJ21+AN21+AQ21+AT21+AW21+AZ21+BC21+BJ21+BM21+BP21+BS21+BV21+BY21+CB21+CE21+CK21+CN21+CQ21+CT21+CU21</f>
        <v>19045.5642</v>
      </c>
      <c r="CY21" s="62" t="n">
        <v>0</v>
      </c>
      <c r="CZ21" s="62" t="n">
        <f aca="false">+CY21/12*4</f>
        <v>0</v>
      </c>
      <c r="DA21" s="62" t="n">
        <v>0</v>
      </c>
      <c r="DB21" s="62" t="n">
        <v>0</v>
      </c>
      <c r="DC21" s="62" t="n">
        <f aca="false">+DB21/12*4</f>
        <v>0</v>
      </c>
      <c r="DD21" s="62" t="n">
        <v>0</v>
      </c>
      <c r="DE21" s="62" t="n">
        <v>0</v>
      </c>
      <c r="DF21" s="62" t="n">
        <f aca="false">+DE21/12*4</f>
        <v>0</v>
      </c>
      <c r="DG21" s="62" t="n">
        <v>0</v>
      </c>
      <c r="DH21" s="62" t="n">
        <v>0</v>
      </c>
      <c r="DI21" s="62" t="n">
        <f aca="false">+DH21/12*4</f>
        <v>0</v>
      </c>
      <c r="DJ21" s="62" t="n">
        <v>0</v>
      </c>
      <c r="DK21" s="62" t="n">
        <v>0</v>
      </c>
      <c r="DL21" s="62" t="n">
        <f aca="false">+DK21/12*4</f>
        <v>0</v>
      </c>
      <c r="DM21" s="62" t="n">
        <v>0</v>
      </c>
      <c r="DN21" s="62" t="n">
        <v>14000</v>
      </c>
      <c r="DO21" s="62" t="n">
        <f aca="false">+DN21/12*4</f>
        <v>4666.66666666667</v>
      </c>
      <c r="DP21" s="62" t="n">
        <v>0</v>
      </c>
      <c r="DQ21" s="62" t="n">
        <v>0</v>
      </c>
      <c r="DR21" s="62" t="n">
        <f aca="false">CY21+DB21+DE21+DH21+DK21+DN21</f>
        <v>14000</v>
      </c>
      <c r="DS21" s="62" t="n">
        <f aca="false">CZ21+DC21+DF21+DI21+DL21+DO21</f>
        <v>4666.66666666667</v>
      </c>
      <c r="DT21" s="62" t="n">
        <f aca="false">DA21+DD21+DG21+DJ21+DM21+DP21+DQ21</f>
        <v>0</v>
      </c>
    </row>
    <row r="22" customFormat="false" ht="17.25" hidden="false" customHeight="false" outlineLevel="0" collapsed="false">
      <c r="B22" s="60" t="n">
        <v>13</v>
      </c>
      <c r="C22" s="61" t="s">
        <v>70</v>
      </c>
      <c r="D22" s="62" t="n">
        <v>0.9803</v>
      </c>
      <c r="E22" s="62" t="n">
        <v>1513.3309</v>
      </c>
      <c r="F22" s="62" t="n">
        <f aca="false">CV22+DR22-DN22</f>
        <v>124268.4</v>
      </c>
      <c r="G22" s="62" t="n">
        <f aca="false">CW22+DS22-DO22</f>
        <v>41422.8</v>
      </c>
      <c r="H22" s="62" t="n">
        <f aca="false">CX22+DT22-DP22</f>
        <v>42589.6861</v>
      </c>
      <c r="I22" s="62" t="n">
        <f aca="false">+H22/G22*100</f>
        <v>102.81701405989</v>
      </c>
      <c r="J22" s="62" t="n">
        <f aca="false">R22+V22+Z22+AD22+AH22+AL22+BA22+BH22+BK22+BN22+BQ22+BT22+BZ22+CC22+CI22+CL22+CR22</f>
        <v>13675.3</v>
      </c>
      <c r="K22" s="62" t="n">
        <f aca="false">S22+W22+AA22+AE22+AI22+AM22+BB22+BI22+BL22+BO22+BR22+BU22+CA22+CD22+CJ22+CM22+CS22</f>
        <v>4558.43333333333</v>
      </c>
      <c r="L22" s="62" t="n">
        <f aca="false">T22+X22+AB22+AF22+AJ22+AN22+BC22+BJ22+BM22+BP22+BS22+BV22+CB22+CE22+CK22+CN22+CT22</f>
        <v>5725.2861</v>
      </c>
      <c r="M22" s="62" t="n">
        <f aca="false">+L22/K22*100</f>
        <v>125.597670983452</v>
      </c>
      <c r="N22" s="62" t="n">
        <f aca="false">R22+Z22</f>
        <v>4314</v>
      </c>
      <c r="O22" s="62" t="n">
        <f aca="false">S22+AA22</f>
        <v>1438</v>
      </c>
      <c r="P22" s="62" t="n">
        <f aca="false">T22+AB22</f>
        <v>3024.8731</v>
      </c>
      <c r="Q22" s="62" t="n">
        <f aca="false">+P22/O22*100</f>
        <v>210.352788595271</v>
      </c>
      <c r="R22" s="62" t="n">
        <v>30</v>
      </c>
      <c r="S22" s="62" t="n">
        <f aca="false">+R22/12*4</f>
        <v>10</v>
      </c>
      <c r="T22" s="62" t="n">
        <v>10.0661</v>
      </c>
      <c r="U22" s="62" t="n">
        <f aca="false">+T22/S22*100</f>
        <v>100.661</v>
      </c>
      <c r="V22" s="62" t="n">
        <v>5600</v>
      </c>
      <c r="W22" s="62" t="n">
        <f aca="false">+V22/12*4</f>
        <v>1866.66666666667</v>
      </c>
      <c r="X22" s="62" t="n">
        <v>1790.403</v>
      </c>
      <c r="Y22" s="62" t="n">
        <f aca="false">+X22/W22*100</f>
        <v>95.9144464285714</v>
      </c>
      <c r="Z22" s="62" t="n">
        <v>4284</v>
      </c>
      <c r="AA22" s="62" t="n">
        <f aca="false">+Z22/12*4</f>
        <v>1428</v>
      </c>
      <c r="AB22" s="62" t="n">
        <v>3014.807</v>
      </c>
      <c r="AC22" s="62" t="n">
        <f aca="false">+AB22/AA22*100</f>
        <v>211.12093837535</v>
      </c>
      <c r="AD22" s="62" t="n">
        <v>255</v>
      </c>
      <c r="AE22" s="62" t="n">
        <f aca="false">+AD22/12*4</f>
        <v>85</v>
      </c>
      <c r="AF22" s="62" t="n">
        <v>46.8</v>
      </c>
      <c r="AG22" s="62" t="n">
        <f aca="false">+AF22/AE22*100</f>
        <v>55.0588235294118</v>
      </c>
      <c r="AH22" s="62" t="n">
        <v>0</v>
      </c>
      <c r="AI22" s="62" t="n">
        <f aca="false">+AH22/12*4</f>
        <v>0</v>
      </c>
      <c r="AJ22" s="62" t="n">
        <v>0</v>
      </c>
      <c r="AK22" s="62" t="e">
        <f aca="false">+AJ22/AI22*100</f>
        <v>#DIV/0!</v>
      </c>
      <c r="AL22" s="62" t="n">
        <v>0</v>
      </c>
      <c r="AM22" s="62" t="n">
        <f aca="false">+AL22/12*4</f>
        <v>0</v>
      </c>
      <c r="AN22" s="62" t="n">
        <v>0</v>
      </c>
      <c r="AO22" s="62" t="n">
        <v>0</v>
      </c>
      <c r="AP22" s="62" t="n">
        <f aca="false">+AO22/12*4</f>
        <v>0</v>
      </c>
      <c r="AQ22" s="62" t="n">
        <v>0</v>
      </c>
      <c r="AR22" s="62" t="n">
        <v>110593.1</v>
      </c>
      <c r="AS22" s="62" t="n">
        <f aca="false">+AR22/12*4</f>
        <v>36864.3666666667</v>
      </c>
      <c r="AT22" s="62" t="n">
        <v>36864.4</v>
      </c>
      <c r="AU22" s="62" t="n">
        <v>0</v>
      </c>
      <c r="AV22" s="62" t="n">
        <f aca="false">+AU22/12*4</f>
        <v>0</v>
      </c>
      <c r="AW22" s="62" t="n">
        <v>0</v>
      </c>
      <c r="AX22" s="62" t="n">
        <v>0</v>
      </c>
      <c r="AY22" s="62" t="n">
        <f aca="false">+AX22/12*4</f>
        <v>0</v>
      </c>
      <c r="AZ22" s="62" t="n">
        <v>0</v>
      </c>
      <c r="BA22" s="62" t="n">
        <v>0</v>
      </c>
      <c r="BB22" s="62" t="n">
        <f aca="false">+BA22/12*4</f>
        <v>0</v>
      </c>
      <c r="BC22" s="62" t="n">
        <v>0</v>
      </c>
      <c r="BD22" s="62" t="n">
        <f aca="false">BH22+BK22+BN22+BQ22</f>
        <v>2306.3</v>
      </c>
      <c r="BE22" s="62" t="n">
        <f aca="false">BI22+BL22+BO22+BR22</f>
        <v>768.766666666667</v>
      </c>
      <c r="BF22" s="62" t="n">
        <f aca="false">BJ22+BM22+BP22+BS22</f>
        <v>336.01</v>
      </c>
      <c r="BG22" s="62" t="n">
        <f aca="false">+BF22/BE22*100</f>
        <v>43.707670294411</v>
      </c>
      <c r="BH22" s="62" t="n">
        <v>2306.3</v>
      </c>
      <c r="BI22" s="62" t="n">
        <f aca="false">+BH22/12*4</f>
        <v>768.766666666667</v>
      </c>
      <c r="BJ22" s="62" t="n">
        <v>11.5</v>
      </c>
      <c r="BK22" s="62" t="n">
        <v>0</v>
      </c>
      <c r="BL22" s="62" t="n">
        <f aca="false">+BK22/12*4</f>
        <v>0</v>
      </c>
      <c r="BM22" s="62" t="n">
        <v>314.71</v>
      </c>
      <c r="BN22" s="62" t="n">
        <v>0</v>
      </c>
      <c r="BO22" s="62" t="n">
        <f aca="false">+BN22/12*4</f>
        <v>0</v>
      </c>
      <c r="BP22" s="62" t="n">
        <v>0</v>
      </c>
      <c r="BQ22" s="62" t="n">
        <v>0</v>
      </c>
      <c r="BR22" s="62" t="n">
        <f aca="false">+BQ22/12*4</f>
        <v>0</v>
      </c>
      <c r="BS22" s="62" t="n">
        <v>9.8</v>
      </c>
      <c r="BT22" s="62" t="n">
        <v>0</v>
      </c>
      <c r="BU22" s="62" t="n">
        <f aca="false">+BT22/12*4</f>
        <v>0</v>
      </c>
      <c r="BV22" s="62" t="n">
        <v>0</v>
      </c>
      <c r="BW22" s="62" t="n">
        <v>0</v>
      </c>
      <c r="BX22" s="62" t="n">
        <f aca="false">+BW22/12*4</f>
        <v>0</v>
      </c>
      <c r="BY22" s="62" t="n">
        <v>0</v>
      </c>
      <c r="BZ22" s="62" t="n">
        <v>0</v>
      </c>
      <c r="CA22" s="62" t="n">
        <f aca="false">+BZ22/12*4</f>
        <v>0</v>
      </c>
      <c r="CB22" s="62" t="n">
        <v>0</v>
      </c>
      <c r="CC22" s="62" t="n">
        <v>1200</v>
      </c>
      <c r="CD22" s="62" t="n">
        <f aca="false">+CC22/12*4</f>
        <v>400</v>
      </c>
      <c r="CE22" s="62" t="n">
        <v>426.4</v>
      </c>
      <c r="CF22" s="62" t="n">
        <v>400</v>
      </c>
      <c r="CG22" s="62" t="n">
        <f aca="false">+CF22/12*4</f>
        <v>133.333333333333</v>
      </c>
      <c r="CH22" s="62" t="n">
        <v>426.4</v>
      </c>
      <c r="CI22" s="62" t="n">
        <v>0</v>
      </c>
      <c r="CJ22" s="62" t="n">
        <f aca="false">+CI22/12*4</f>
        <v>0</v>
      </c>
      <c r="CK22" s="62" t="n">
        <v>0</v>
      </c>
      <c r="CL22" s="62" t="n">
        <v>0</v>
      </c>
      <c r="CM22" s="62" t="n">
        <f aca="false">+CL22/12*4</f>
        <v>0</v>
      </c>
      <c r="CN22" s="62" t="n">
        <v>0</v>
      </c>
      <c r="CO22" s="62" t="n">
        <v>0</v>
      </c>
      <c r="CP22" s="62" t="n">
        <f aca="false">+CO22/12*4</f>
        <v>0</v>
      </c>
      <c r="CQ22" s="62" t="n">
        <v>0</v>
      </c>
      <c r="CR22" s="62" t="n">
        <v>0</v>
      </c>
      <c r="CS22" s="62" t="n">
        <f aca="false">+CR22/12*4</f>
        <v>0</v>
      </c>
      <c r="CT22" s="62" t="n">
        <v>100.8</v>
      </c>
      <c r="CU22" s="62" t="n">
        <v>0</v>
      </c>
      <c r="CV22" s="62" t="n">
        <f aca="false">R22+V22+Z22+AD22+AH22+AL22+AO22+AR22+AU22+AX22+BA22+BH22+BK22+BN22+BQ22+BT22+BW22+BZ22+CC22+CI22+CL22+CO22+CR22</f>
        <v>124268.4</v>
      </c>
      <c r="CW22" s="62" t="n">
        <f aca="false">S22+W22+AA22+AE22+AI22+AM22+AP22+AS22+AV22+AY22+BB22+BI22+BL22+BO22+BR22+BU22+BX22+CA22+CD22+CJ22+CM22+CP22+CS22</f>
        <v>41422.8</v>
      </c>
      <c r="CX22" s="62" t="n">
        <f aca="false">T22+X22+AB22+AF22+AJ22+AN22+AQ22+AT22+AW22+AZ22+BC22+BJ22+BM22+BP22+BS22+BV22+BY22+CB22+CE22+CK22+CN22+CQ22+CT22+CU22</f>
        <v>42589.6861</v>
      </c>
      <c r="CY22" s="62" t="n">
        <v>0</v>
      </c>
      <c r="CZ22" s="62" t="n">
        <f aca="false">+CY22/12*4</f>
        <v>0</v>
      </c>
      <c r="DA22" s="62" t="n">
        <v>0</v>
      </c>
      <c r="DB22" s="62" t="n">
        <v>0</v>
      </c>
      <c r="DC22" s="62" t="n">
        <f aca="false">+DB22/12*4</f>
        <v>0</v>
      </c>
      <c r="DD22" s="62" t="n">
        <v>0</v>
      </c>
      <c r="DE22" s="62" t="n">
        <v>0</v>
      </c>
      <c r="DF22" s="62" t="n">
        <f aca="false">+DE22/12*4</f>
        <v>0</v>
      </c>
      <c r="DG22" s="62" t="n">
        <v>0</v>
      </c>
      <c r="DH22" s="62" t="n">
        <v>0</v>
      </c>
      <c r="DI22" s="62" t="n">
        <f aca="false">+DH22/12*4</f>
        <v>0</v>
      </c>
      <c r="DJ22" s="62" t="n">
        <v>0</v>
      </c>
      <c r="DK22" s="62" t="n">
        <v>0</v>
      </c>
      <c r="DL22" s="62" t="n">
        <f aca="false">+DK22/12*4</f>
        <v>0</v>
      </c>
      <c r="DM22" s="62" t="n">
        <v>0</v>
      </c>
      <c r="DN22" s="62" t="n">
        <v>20000</v>
      </c>
      <c r="DO22" s="62" t="n">
        <f aca="false">+DN22/12*4</f>
        <v>6666.66666666667</v>
      </c>
      <c r="DP22" s="62" t="n">
        <v>5250</v>
      </c>
      <c r="DQ22" s="62" t="n">
        <v>0</v>
      </c>
      <c r="DR22" s="62" t="n">
        <f aca="false">CY22+DB22+DE22+DH22+DK22+DN22</f>
        <v>20000</v>
      </c>
      <c r="DS22" s="62" t="n">
        <f aca="false">CZ22+DC22+DF22+DI22+DL22+DO22</f>
        <v>6666.66666666667</v>
      </c>
      <c r="DT22" s="62" t="n">
        <f aca="false">DA22+DD22+DG22+DJ22+DM22+DP22+DQ22</f>
        <v>5250</v>
      </c>
    </row>
    <row r="23" customFormat="false" ht="17.25" hidden="false" customHeight="false" outlineLevel="0" collapsed="false">
      <c r="B23" s="60" t="n">
        <v>14</v>
      </c>
      <c r="C23" s="61" t="s">
        <v>71</v>
      </c>
      <c r="D23" s="62" t="n">
        <v>101.0621</v>
      </c>
      <c r="E23" s="62" t="n">
        <v>1426.681</v>
      </c>
      <c r="F23" s="62" t="n">
        <f aca="false">CV23+DR23-DN23</f>
        <v>14423.5</v>
      </c>
      <c r="G23" s="62" t="n">
        <f aca="false">CW23+DS23-DO23</f>
        <v>4807.83333333333</v>
      </c>
      <c r="H23" s="62" t="n">
        <f aca="false">CX23+DT23-DP23</f>
        <v>4450.7517</v>
      </c>
      <c r="I23" s="62" t="n">
        <f aca="false">+H23/G23*100</f>
        <v>92.5729198876833</v>
      </c>
      <c r="J23" s="62" t="n">
        <f aca="false">R23+V23+Z23+AD23+AH23+AL23+BA23+BH23+BK23+BN23+BQ23+BT23+BZ23+CC23+CI23+CL23+CR23</f>
        <v>2906</v>
      </c>
      <c r="K23" s="62" t="n">
        <f aca="false">S23+W23+AA23+AE23+AI23+AM23+BB23+BI23+BL23+BO23+BR23+BU23+CA23+CD23+CJ23+CM23+CS23</f>
        <v>968.666666666667</v>
      </c>
      <c r="L23" s="62" t="n">
        <f aca="false">T23+X23+AB23+AF23+AJ23+AN23+BC23+BJ23+BM23+BP23+BS23+BV23+CB23+CE23+CK23+CN23+CT23</f>
        <v>611.5517</v>
      </c>
      <c r="M23" s="62" t="n">
        <f aca="false">+L23/K23*100</f>
        <v>63.1333482450103</v>
      </c>
      <c r="N23" s="62" t="n">
        <f aca="false">R23+Z23</f>
        <v>1080</v>
      </c>
      <c r="O23" s="62" t="n">
        <f aca="false">S23+AA23</f>
        <v>360</v>
      </c>
      <c r="P23" s="62" t="n">
        <f aca="false">T23+AB23</f>
        <v>274.2587</v>
      </c>
      <c r="Q23" s="62" t="n">
        <f aca="false">+P23/O23*100</f>
        <v>76.1829722222222</v>
      </c>
      <c r="R23" s="62" t="n">
        <v>0</v>
      </c>
      <c r="S23" s="62" t="n">
        <f aca="false">+R23/12*4</f>
        <v>0</v>
      </c>
      <c r="T23" s="62" t="n">
        <v>0.0327</v>
      </c>
      <c r="U23" s="62" t="e">
        <f aca="false">+T23/S23*100</f>
        <v>#DIV/0!</v>
      </c>
      <c r="V23" s="62" t="n">
        <v>576</v>
      </c>
      <c r="W23" s="62" t="n">
        <f aca="false">+V23/12*4</f>
        <v>192</v>
      </c>
      <c r="X23" s="62" t="n">
        <v>154.183</v>
      </c>
      <c r="Y23" s="62" t="n">
        <f aca="false">+X23/W23*100</f>
        <v>80.3036458333333</v>
      </c>
      <c r="Z23" s="62" t="n">
        <v>1080</v>
      </c>
      <c r="AA23" s="62" t="n">
        <f aca="false">+Z23/12*4</f>
        <v>360</v>
      </c>
      <c r="AB23" s="62" t="n">
        <v>274.226</v>
      </c>
      <c r="AC23" s="62" t="n">
        <f aca="false">+AB23/AA23*100</f>
        <v>76.1738888888889</v>
      </c>
      <c r="AD23" s="62" t="n">
        <v>0</v>
      </c>
      <c r="AE23" s="62" t="n">
        <f aca="false">+AD23/12*4</f>
        <v>0</v>
      </c>
      <c r="AF23" s="62" t="n">
        <v>0</v>
      </c>
      <c r="AG23" s="62" t="e">
        <f aca="false">+AF23/AE23*100</f>
        <v>#DIV/0!</v>
      </c>
      <c r="AH23" s="62" t="n">
        <v>0</v>
      </c>
      <c r="AI23" s="62" t="n">
        <f aca="false">+AH23/12*4</f>
        <v>0</v>
      </c>
      <c r="AJ23" s="62" t="n">
        <v>0</v>
      </c>
      <c r="AK23" s="62" t="e">
        <f aca="false">+AJ23/AI23*100</f>
        <v>#DIV/0!</v>
      </c>
      <c r="AL23" s="62" t="n">
        <v>0</v>
      </c>
      <c r="AM23" s="62" t="n">
        <f aca="false">+AL23/12*4</f>
        <v>0</v>
      </c>
      <c r="AN23" s="62" t="n">
        <v>0</v>
      </c>
      <c r="AO23" s="62" t="n">
        <v>0</v>
      </c>
      <c r="AP23" s="62" t="n">
        <f aca="false">+AO23/12*4</f>
        <v>0</v>
      </c>
      <c r="AQ23" s="62" t="n">
        <v>0</v>
      </c>
      <c r="AR23" s="62" t="n">
        <v>11517.5</v>
      </c>
      <c r="AS23" s="62" t="n">
        <f aca="false">+AR23/12*4</f>
        <v>3839.16666666667</v>
      </c>
      <c r="AT23" s="62" t="n">
        <v>3839.2</v>
      </c>
      <c r="AU23" s="62" t="n">
        <v>0</v>
      </c>
      <c r="AV23" s="62" t="n">
        <f aca="false">+AU23/12*4</f>
        <v>0</v>
      </c>
      <c r="AW23" s="62" t="n">
        <v>0</v>
      </c>
      <c r="AX23" s="62" t="n">
        <v>0</v>
      </c>
      <c r="AY23" s="62" t="n">
        <f aca="false">+AX23/12*4</f>
        <v>0</v>
      </c>
      <c r="AZ23" s="62" t="n">
        <v>0</v>
      </c>
      <c r="BA23" s="62" t="n">
        <v>0</v>
      </c>
      <c r="BB23" s="62" t="n">
        <f aca="false">+BA23/12*4</f>
        <v>0</v>
      </c>
      <c r="BC23" s="62" t="n">
        <v>0</v>
      </c>
      <c r="BD23" s="62" t="n">
        <f aca="false">BH23+BK23+BN23+BQ23</f>
        <v>1020</v>
      </c>
      <c r="BE23" s="62" t="n">
        <f aca="false">BI23+BL23+BO23+BR23</f>
        <v>340</v>
      </c>
      <c r="BF23" s="62" t="n">
        <f aca="false">BJ23+BM23+BP23+BS23</f>
        <v>183.11</v>
      </c>
      <c r="BG23" s="62" t="n">
        <f aca="false">+BF23/BE23*100</f>
        <v>53.8558823529412</v>
      </c>
      <c r="BH23" s="62" t="n">
        <v>432</v>
      </c>
      <c r="BI23" s="62" t="n">
        <f aca="false">+BH23/12*4</f>
        <v>144</v>
      </c>
      <c r="BJ23" s="62" t="n">
        <v>143.1</v>
      </c>
      <c r="BK23" s="62" t="n">
        <v>588</v>
      </c>
      <c r="BL23" s="62" t="n">
        <f aca="false">+BK23/12*4</f>
        <v>196</v>
      </c>
      <c r="BM23" s="62" t="n">
        <v>40.01</v>
      </c>
      <c r="BN23" s="62" t="n">
        <v>0</v>
      </c>
      <c r="BO23" s="62" t="n">
        <f aca="false">+BN23/12*4</f>
        <v>0</v>
      </c>
      <c r="BP23" s="62" t="n">
        <v>0</v>
      </c>
      <c r="BQ23" s="62" t="n">
        <v>0</v>
      </c>
      <c r="BR23" s="62" t="n">
        <f aca="false">+BQ23/12*4</f>
        <v>0</v>
      </c>
      <c r="BS23" s="62" t="n">
        <v>0</v>
      </c>
      <c r="BT23" s="62" t="n">
        <v>0</v>
      </c>
      <c r="BU23" s="62" t="n">
        <f aca="false">+BT23/12*4</f>
        <v>0</v>
      </c>
      <c r="BV23" s="62" t="n">
        <v>0</v>
      </c>
      <c r="BW23" s="62" t="n">
        <v>0</v>
      </c>
      <c r="BX23" s="62" t="n">
        <f aca="false">+BW23/12*4</f>
        <v>0</v>
      </c>
      <c r="BY23" s="62" t="n">
        <v>0</v>
      </c>
      <c r="BZ23" s="62" t="n">
        <v>0</v>
      </c>
      <c r="CA23" s="62" t="n">
        <f aca="false">+BZ23/12*4</f>
        <v>0</v>
      </c>
      <c r="CB23" s="62" t="n">
        <v>0</v>
      </c>
      <c r="CC23" s="62" t="n">
        <v>230</v>
      </c>
      <c r="CD23" s="62" t="n">
        <f aca="false">+CC23/12*4</f>
        <v>76.6666666666667</v>
      </c>
      <c r="CE23" s="62" t="n">
        <v>0</v>
      </c>
      <c r="CF23" s="62" t="n">
        <v>230</v>
      </c>
      <c r="CG23" s="62" t="n">
        <f aca="false">+CF23/12*4</f>
        <v>76.6666666666667</v>
      </c>
      <c r="CH23" s="62" t="n">
        <v>0</v>
      </c>
      <c r="CI23" s="62" t="n">
        <v>0</v>
      </c>
      <c r="CJ23" s="62" t="n">
        <f aca="false">+CI23/12*4</f>
        <v>0</v>
      </c>
      <c r="CK23" s="62" t="n">
        <v>0</v>
      </c>
      <c r="CL23" s="62" t="n">
        <v>0</v>
      </c>
      <c r="CM23" s="62" t="n">
        <f aca="false">+CL23/12*4</f>
        <v>0</v>
      </c>
      <c r="CN23" s="62" t="n">
        <v>0</v>
      </c>
      <c r="CO23" s="62" t="n">
        <v>0</v>
      </c>
      <c r="CP23" s="62" t="n">
        <f aca="false">+CO23/12*4</f>
        <v>0</v>
      </c>
      <c r="CQ23" s="62" t="n">
        <v>0</v>
      </c>
      <c r="CR23" s="62" t="n">
        <v>0</v>
      </c>
      <c r="CS23" s="62" t="n">
        <f aca="false">+CR23/12*4</f>
        <v>0</v>
      </c>
      <c r="CT23" s="62" t="n">
        <v>0</v>
      </c>
      <c r="CU23" s="62" t="n">
        <v>0</v>
      </c>
      <c r="CV23" s="62" t="n">
        <f aca="false">R23+V23+Z23+AD23+AH23+AL23+AO23+AR23+AU23+AX23+BA23+BH23+BK23+BN23+BQ23+BT23+BW23+BZ23+CC23+CI23+CL23+CO23+CR23</f>
        <v>14423.5</v>
      </c>
      <c r="CW23" s="62" t="n">
        <f aca="false">S23+W23+AA23+AE23+AI23+AM23+AP23+AS23+AV23+AY23+BB23+BI23+BL23+BO23+BR23+BU23+BX23+CA23+CD23+CJ23+CM23+CP23+CS23</f>
        <v>4807.83333333333</v>
      </c>
      <c r="CX23" s="62" t="n">
        <f aca="false">T23+X23+AB23+AF23+AJ23+AN23+AQ23+AT23+AW23+AZ23+BC23+BJ23+BM23+BP23+BS23+BV23+BY23+CB23+CE23+CK23+CN23+CQ23+CT23+CU23</f>
        <v>4450.7517</v>
      </c>
      <c r="CY23" s="62" t="n">
        <v>0</v>
      </c>
      <c r="CZ23" s="62" t="n">
        <f aca="false">+CY23/12*4</f>
        <v>0</v>
      </c>
      <c r="DA23" s="62" t="n">
        <v>0</v>
      </c>
      <c r="DB23" s="62" t="n">
        <v>0</v>
      </c>
      <c r="DC23" s="62" t="n">
        <f aca="false">+DB23/12*4</f>
        <v>0</v>
      </c>
      <c r="DD23" s="62" t="n">
        <v>0</v>
      </c>
      <c r="DE23" s="62" t="n">
        <v>0</v>
      </c>
      <c r="DF23" s="62" t="n">
        <f aca="false">+DE23/12*4</f>
        <v>0</v>
      </c>
      <c r="DG23" s="62" t="n">
        <v>0</v>
      </c>
      <c r="DH23" s="62" t="n">
        <v>0</v>
      </c>
      <c r="DI23" s="62" t="n">
        <f aca="false">+DH23/12*4</f>
        <v>0</v>
      </c>
      <c r="DJ23" s="62" t="n">
        <v>0</v>
      </c>
      <c r="DK23" s="62" t="n">
        <v>0</v>
      </c>
      <c r="DL23" s="62" t="n">
        <f aca="false">+DK23/12*4</f>
        <v>0</v>
      </c>
      <c r="DM23" s="62" t="n">
        <v>0</v>
      </c>
      <c r="DN23" s="62" t="n">
        <v>900</v>
      </c>
      <c r="DO23" s="62" t="n">
        <f aca="false">+DN23/12*4</f>
        <v>300</v>
      </c>
      <c r="DP23" s="62" t="n">
        <v>0</v>
      </c>
      <c r="DQ23" s="62" t="n">
        <v>0</v>
      </c>
      <c r="DR23" s="62" t="n">
        <f aca="false">CY23+DB23+DE23+DH23+DK23+DN23</f>
        <v>900</v>
      </c>
      <c r="DS23" s="62" t="n">
        <f aca="false">CZ23+DC23+DF23+DI23+DL23+DO23</f>
        <v>300</v>
      </c>
      <c r="DT23" s="62" t="n">
        <f aca="false">DA23+DD23+DG23+DJ23+DM23+DP23+DQ23</f>
        <v>0</v>
      </c>
    </row>
    <row r="24" customFormat="false" ht="17.25" hidden="false" customHeight="false" outlineLevel="0" collapsed="false">
      <c r="B24" s="60" t="n">
        <v>15</v>
      </c>
      <c r="C24" s="61" t="s">
        <v>72</v>
      </c>
      <c r="D24" s="62" t="n">
        <v>40.0377</v>
      </c>
      <c r="E24" s="62" t="n">
        <v>7252.783</v>
      </c>
      <c r="F24" s="62" t="n">
        <f aca="false">CV24+DR24-DN24</f>
        <v>81879.3</v>
      </c>
      <c r="G24" s="62" t="n">
        <f aca="false">CW24+DS24-DO24</f>
        <v>27293.1</v>
      </c>
      <c r="H24" s="62" t="n">
        <f aca="false">CX24+DT24-DP24</f>
        <v>25652.9223</v>
      </c>
      <c r="I24" s="62" t="n">
        <f aca="false">+H24/G24*100</f>
        <v>93.9905041933675</v>
      </c>
      <c r="J24" s="62" t="n">
        <f aca="false">R24+V24+Z24+AD24+AH24+AL24+BA24+BH24+BK24+BN24+BQ24+BT24+BZ24+CC24+CI24+CL24+CR24</f>
        <v>14190.3</v>
      </c>
      <c r="K24" s="62" t="n">
        <f aca="false">S24+W24+AA24+AE24+AI24+AM24+BB24+BI24+BL24+BO24+BR24+BU24+CA24+CD24+CJ24+CM24+CS24</f>
        <v>4730.1</v>
      </c>
      <c r="L24" s="62" t="n">
        <f aca="false">T24+X24+AB24+AF24+AJ24+AN24+BC24+BJ24+BM24+BP24+BS24+BV24+CB24+CE24+CK24+CN24+CT24</f>
        <v>3089.8223</v>
      </c>
      <c r="M24" s="62" t="n">
        <f aca="false">+L24/K24*100</f>
        <v>65.3225576626287</v>
      </c>
      <c r="N24" s="62" t="n">
        <f aca="false">R24+Z24</f>
        <v>6860.2</v>
      </c>
      <c r="O24" s="62" t="n">
        <f aca="false">S24+AA24</f>
        <v>2286.73333333333</v>
      </c>
      <c r="P24" s="62" t="n">
        <f aca="false">T24+AB24</f>
        <v>1911.1563</v>
      </c>
      <c r="Q24" s="62" t="n">
        <f aca="false">+P24/O24*100</f>
        <v>83.5758272353576</v>
      </c>
      <c r="R24" s="62" t="n">
        <v>52.6</v>
      </c>
      <c r="S24" s="62" t="n">
        <f aca="false">+R24/12*4</f>
        <v>17.5333333333333</v>
      </c>
      <c r="T24" s="62" t="n">
        <v>0.1673</v>
      </c>
      <c r="U24" s="62" t="n">
        <f aca="false">+T24/S24*100</f>
        <v>0.954182509505703</v>
      </c>
      <c r="V24" s="62" t="n">
        <v>2629.3</v>
      </c>
      <c r="W24" s="62" t="n">
        <f aca="false">+V24/12*4</f>
        <v>876.433333333333</v>
      </c>
      <c r="X24" s="62" t="n">
        <v>740.245</v>
      </c>
      <c r="Y24" s="62" t="n">
        <f aca="false">+X24/W24*100</f>
        <v>84.4610732894687</v>
      </c>
      <c r="Z24" s="62" t="n">
        <v>6807.6</v>
      </c>
      <c r="AA24" s="62" t="n">
        <f aca="false">+Z24/12*4</f>
        <v>2269.2</v>
      </c>
      <c r="AB24" s="62" t="n">
        <v>1910.989</v>
      </c>
      <c r="AC24" s="62" t="n">
        <f aca="false">+AB24/AA24*100</f>
        <v>84.214216463952</v>
      </c>
      <c r="AD24" s="62" t="n">
        <v>1115.5</v>
      </c>
      <c r="AE24" s="62" t="n">
        <f aca="false">+AD24/12*4</f>
        <v>371.833333333333</v>
      </c>
      <c r="AF24" s="62" t="n">
        <v>199</v>
      </c>
      <c r="AG24" s="62" t="n">
        <f aca="false">+AF24/AE24*100</f>
        <v>53.5186015239803</v>
      </c>
      <c r="AH24" s="62" t="n">
        <v>0</v>
      </c>
      <c r="AI24" s="62" t="n">
        <f aca="false">+AH24/12*4</f>
        <v>0</v>
      </c>
      <c r="AJ24" s="62" t="n">
        <v>0</v>
      </c>
      <c r="AK24" s="62" t="e">
        <f aca="false">+AJ24/AI24*100</f>
        <v>#DIV/0!</v>
      </c>
      <c r="AL24" s="62" t="n">
        <v>0</v>
      </c>
      <c r="AM24" s="62" t="n">
        <f aca="false">+AL24/12*4</f>
        <v>0</v>
      </c>
      <c r="AN24" s="62" t="n">
        <v>0</v>
      </c>
      <c r="AO24" s="62" t="n">
        <v>0</v>
      </c>
      <c r="AP24" s="62" t="n">
        <f aca="false">+AO24/12*4</f>
        <v>0</v>
      </c>
      <c r="AQ24" s="62" t="n">
        <v>0</v>
      </c>
      <c r="AR24" s="62" t="n">
        <v>67689</v>
      </c>
      <c r="AS24" s="62" t="n">
        <f aca="false">+AR24/12*4</f>
        <v>22563</v>
      </c>
      <c r="AT24" s="62" t="n">
        <v>22563.1</v>
      </c>
      <c r="AU24" s="62" t="n">
        <v>0</v>
      </c>
      <c r="AV24" s="62" t="n">
        <f aca="false">+AU24/12*4</f>
        <v>0</v>
      </c>
      <c r="AW24" s="62" t="n">
        <v>0</v>
      </c>
      <c r="AX24" s="62" t="n">
        <v>0</v>
      </c>
      <c r="AY24" s="62" t="n">
        <f aca="false">+AX24/12*4</f>
        <v>0</v>
      </c>
      <c r="AZ24" s="62" t="n">
        <v>0</v>
      </c>
      <c r="BA24" s="62" t="n">
        <v>0</v>
      </c>
      <c r="BB24" s="62" t="n">
        <f aca="false">+BA24/12*4</f>
        <v>0</v>
      </c>
      <c r="BC24" s="62" t="n">
        <v>0</v>
      </c>
      <c r="BD24" s="62" t="n">
        <f aca="false">BH24+BK24+BN24+BQ24</f>
        <v>1675.3</v>
      </c>
      <c r="BE24" s="62" t="n">
        <f aca="false">BI24+BL24+BO24+BR24</f>
        <v>558.433333333333</v>
      </c>
      <c r="BF24" s="62" t="n">
        <f aca="false">BJ24+BM24+BP24+BS24</f>
        <v>63.921</v>
      </c>
      <c r="BG24" s="62" t="n">
        <f aca="false">+BF24/BE24*100</f>
        <v>11.446487196323</v>
      </c>
      <c r="BH24" s="62" t="n">
        <v>1675.3</v>
      </c>
      <c r="BI24" s="62" t="n">
        <f aca="false">+BH24/12*4</f>
        <v>558.433333333333</v>
      </c>
      <c r="BJ24" s="62" t="n">
        <v>63.921</v>
      </c>
      <c r="BK24" s="62" t="n">
        <v>0</v>
      </c>
      <c r="BL24" s="62" t="n">
        <f aca="false">+BK24/12*4</f>
        <v>0</v>
      </c>
      <c r="BM24" s="62" t="n">
        <v>0</v>
      </c>
      <c r="BN24" s="62" t="n">
        <v>0</v>
      </c>
      <c r="BO24" s="62" t="n">
        <f aca="false">+BN24/12*4</f>
        <v>0</v>
      </c>
      <c r="BP24" s="62" t="n">
        <v>0</v>
      </c>
      <c r="BQ24" s="62" t="n">
        <v>0</v>
      </c>
      <c r="BR24" s="62" t="n">
        <f aca="false">+BQ24/12*4</f>
        <v>0</v>
      </c>
      <c r="BS24" s="62" t="n">
        <v>0</v>
      </c>
      <c r="BT24" s="62" t="n">
        <v>0</v>
      </c>
      <c r="BU24" s="62" t="n">
        <f aca="false">+BT24/12*4</f>
        <v>0</v>
      </c>
      <c r="BV24" s="62" t="n">
        <v>0</v>
      </c>
      <c r="BW24" s="62" t="n">
        <v>0</v>
      </c>
      <c r="BX24" s="62" t="n">
        <f aca="false">+BW24/12*4</f>
        <v>0</v>
      </c>
      <c r="BY24" s="62" t="n">
        <v>0</v>
      </c>
      <c r="BZ24" s="62" t="n">
        <v>0</v>
      </c>
      <c r="CA24" s="62" t="n">
        <f aca="false">+BZ24/12*4</f>
        <v>0</v>
      </c>
      <c r="CB24" s="62" t="n">
        <v>0</v>
      </c>
      <c r="CC24" s="62" t="n">
        <v>1910</v>
      </c>
      <c r="CD24" s="62" t="n">
        <f aca="false">+CC24/12*4</f>
        <v>636.666666666667</v>
      </c>
      <c r="CE24" s="62" t="n">
        <v>175.5</v>
      </c>
      <c r="CF24" s="62" t="n">
        <v>830</v>
      </c>
      <c r="CG24" s="62" t="n">
        <f aca="false">+CF24/12*4</f>
        <v>276.666666666667</v>
      </c>
      <c r="CH24" s="62" t="n">
        <v>175.5</v>
      </c>
      <c r="CI24" s="62" t="n">
        <v>0</v>
      </c>
      <c r="CJ24" s="62" t="n">
        <f aca="false">+CI24/12*4</f>
        <v>0</v>
      </c>
      <c r="CK24" s="62" t="n">
        <v>0</v>
      </c>
      <c r="CL24" s="62" t="n">
        <v>0</v>
      </c>
      <c r="CM24" s="62" t="n">
        <f aca="false">+CL24/12*4</f>
        <v>0</v>
      </c>
      <c r="CN24" s="62" t="n">
        <v>0</v>
      </c>
      <c r="CO24" s="62" t="n">
        <v>0</v>
      </c>
      <c r="CP24" s="62" t="n">
        <f aca="false">+CO24/12*4</f>
        <v>0</v>
      </c>
      <c r="CQ24" s="62" t="n">
        <v>0</v>
      </c>
      <c r="CR24" s="62" t="n">
        <v>0</v>
      </c>
      <c r="CS24" s="62" t="n">
        <f aca="false">+CR24/12*4</f>
        <v>0</v>
      </c>
      <c r="CT24" s="62" t="n">
        <v>0</v>
      </c>
      <c r="CU24" s="62" t="n">
        <v>0</v>
      </c>
      <c r="CV24" s="62" t="n">
        <f aca="false">R24+V24+Z24+AD24+AH24+AL24+AO24+AR24+AU24+AX24+BA24+BH24+BK24+BN24+BQ24+BT24+BW24+BZ24+CC24+CI24+CL24+CO24+CR24</f>
        <v>81879.3</v>
      </c>
      <c r="CW24" s="62" t="n">
        <f aca="false">S24+W24+AA24+AE24+AI24+AM24+AP24+AS24+AV24+AY24+BB24+BI24+BL24+BO24+BR24+BU24+BX24+CA24+CD24+CJ24+CM24+CP24+CS24</f>
        <v>27293.1</v>
      </c>
      <c r="CX24" s="62" t="n">
        <f aca="false">T24+X24+AB24+AF24+AJ24+AN24+AQ24+AT24+AW24+AZ24+BC24+BJ24+BM24+BP24+BS24+BV24+BY24+CB24+CE24+CK24+CN24+CQ24+CT24+CU24</f>
        <v>25652.9223</v>
      </c>
      <c r="CY24" s="62" t="n">
        <v>0</v>
      </c>
      <c r="CZ24" s="62" t="n">
        <f aca="false">+CY24/12*4</f>
        <v>0</v>
      </c>
      <c r="DA24" s="62" t="n">
        <v>0</v>
      </c>
      <c r="DB24" s="62" t="n">
        <v>0</v>
      </c>
      <c r="DC24" s="62" t="n">
        <f aca="false">+DB24/12*4</f>
        <v>0</v>
      </c>
      <c r="DD24" s="62" t="n">
        <v>0</v>
      </c>
      <c r="DE24" s="62" t="n">
        <v>0</v>
      </c>
      <c r="DF24" s="62" t="n">
        <f aca="false">+DE24/12*4</f>
        <v>0</v>
      </c>
      <c r="DG24" s="62" t="n">
        <v>0</v>
      </c>
      <c r="DH24" s="62" t="n">
        <v>0</v>
      </c>
      <c r="DI24" s="62" t="n">
        <f aca="false">+DH24/12*4</f>
        <v>0</v>
      </c>
      <c r="DJ24" s="62" t="n">
        <v>0</v>
      </c>
      <c r="DK24" s="62" t="n">
        <v>0</v>
      </c>
      <c r="DL24" s="62" t="n">
        <f aca="false">+DK24/12*4</f>
        <v>0</v>
      </c>
      <c r="DM24" s="62" t="n">
        <v>0</v>
      </c>
      <c r="DN24" s="62" t="n">
        <v>0</v>
      </c>
      <c r="DO24" s="62" t="n">
        <f aca="false">+DN24/12*4</f>
        <v>0</v>
      </c>
      <c r="DP24" s="62" t="n">
        <v>0</v>
      </c>
      <c r="DQ24" s="62" t="n">
        <v>0</v>
      </c>
      <c r="DR24" s="62" t="n">
        <f aca="false">CY24+DB24+DE24+DH24+DK24+DN24</f>
        <v>0</v>
      </c>
      <c r="DS24" s="62" t="n">
        <f aca="false">CZ24+DC24+DF24+DI24+DL24+DO24</f>
        <v>0</v>
      </c>
      <c r="DT24" s="62" t="n">
        <f aca="false">DA24+DD24+DG24+DJ24+DM24+DP24+DQ24</f>
        <v>0</v>
      </c>
    </row>
    <row r="25" customFormat="false" ht="17.25" hidden="false" customHeight="true" outlineLevel="0" collapsed="false">
      <c r="B25" s="117" t="s">
        <v>135</v>
      </c>
      <c r="C25" s="117"/>
      <c r="D25" s="118"/>
      <c r="E25" s="118"/>
      <c r="F25" s="118"/>
      <c r="G25" s="118"/>
      <c r="H25" s="118"/>
      <c r="I25" s="118"/>
      <c r="J25" s="118" t="n">
        <f aca="false">SUM(J10:J24)</f>
        <v>449484.6</v>
      </c>
      <c r="K25" s="118" t="n">
        <f aca="false">SUM(K10:K24)</f>
        <v>149828.2</v>
      </c>
      <c r="L25" s="118" t="n">
        <f aca="false">SUM(L10:L24)</f>
        <v>81405.8068</v>
      </c>
      <c r="M25" s="118" t="n">
        <f aca="false">+L25/K25*100</f>
        <v>54.3327669957992</v>
      </c>
      <c r="N25" s="118" t="n">
        <f aca="false">SUM(N10:N24)</f>
        <v>115272.3</v>
      </c>
      <c r="O25" s="118" t="n">
        <f aca="false">SUM(O10:O24)</f>
        <v>38424.1</v>
      </c>
      <c r="P25" s="118" t="n">
        <f aca="false">SUM(P10:P24)</f>
        <v>31498.8273</v>
      </c>
      <c r="Q25" s="118" t="n">
        <f aca="false">+P25/O25*100</f>
        <v>81.9767471456716</v>
      </c>
      <c r="R25" s="118"/>
      <c r="S25" s="118"/>
      <c r="T25" s="118"/>
      <c r="U25" s="118"/>
      <c r="V25" s="118" t="n">
        <f aca="false">SUM(V10:V24)</f>
        <v>113400.1</v>
      </c>
      <c r="W25" s="118" t="n">
        <f aca="false">SUM(W10:W24)</f>
        <v>37800.0333333333</v>
      </c>
      <c r="X25" s="118" t="n">
        <f aca="false">SUM(X10:X24)</f>
        <v>10752.5614</v>
      </c>
      <c r="Y25" s="118" t="n">
        <f aca="false">+X25/W25*100</f>
        <v>28.4459045450577</v>
      </c>
      <c r="Z25" s="118"/>
      <c r="AA25" s="118"/>
      <c r="AB25" s="118"/>
      <c r="AC25" s="118"/>
      <c r="AD25" s="118" t="n">
        <f aca="false">SUM(AD10:AD24)</f>
        <v>7378.1</v>
      </c>
      <c r="AE25" s="118" t="n">
        <f aca="false">SUM(AE10:AE24)</f>
        <v>2459.36666666667</v>
      </c>
      <c r="AF25" s="118" t="n">
        <f aca="false">SUM(AF10:AF24)</f>
        <v>1428.702</v>
      </c>
      <c r="AG25" s="118" t="n">
        <f aca="false">+AF25/AE25*100</f>
        <v>58.0922730784348</v>
      </c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 t="n">
        <f aca="false">SUM(BD10:BD24)</f>
        <v>160426.2</v>
      </c>
      <c r="BE25" s="118" t="n">
        <f aca="false">SUM(BE10:BE24)</f>
        <v>53475.4</v>
      </c>
      <c r="BF25" s="118" t="n">
        <f aca="false">SUM(BF10:BF24)</f>
        <v>27318.4511</v>
      </c>
      <c r="BG25" s="118" t="n">
        <f aca="false">+BF25/BE25*100</f>
        <v>51.0860154388747</v>
      </c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 t="n">
        <f aca="false">SUM(CF10:CF24)</f>
        <v>24547.9</v>
      </c>
      <c r="CG25" s="118" t="n">
        <f aca="false">SUM(CG10:CG24)</f>
        <v>8182.63333333333</v>
      </c>
      <c r="CH25" s="118" t="n">
        <f aca="false">SUM(CH10:CH24)</f>
        <v>3002.054</v>
      </c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</row>
    <row r="26" customFormat="false" ht="17.25" hidden="false" customHeight="false" outlineLevel="0" collapsed="false">
      <c r="B26" s="60" t="n">
        <v>16</v>
      </c>
      <c r="C26" s="61" t="s">
        <v>73</v>
      </c>
      <c r="D26" s="62" t="n">
        <v>0.0007</v>
      </c>
      <c r="E26" s="62" t="n">
        <v>10025.137</v>
      </c>
      <c r="F26" s="62" t="n">
        <f aca="false">CV26+DR26-DN26</f>
        <v>798669.674</v>
      </c>
      <c r="G26" s="62" t="n">
        <f aca="false">CW26+DS26-DO26</f>
        <v>266223.224666667</v>
      </c>
      <c r="H26" s="62" t="n">
        <f aca="false">CX26+DT26-DP26</f>
        <v>202565.1517</v>
      </c>
      <c r="I26" s="62" t="n">
        <f aca="false">+H26/G26*100</f>
        <v>76.088459958228</v>
      </c>
      <c r="J26" s="62" t="n">
        <f aca="false">R26+V26+Z26+AD26+AH26+AL26+BA26+BH26+BK26+BN26+BQ26+BT26+BZ26+CC26+CI26+CL26+CR26</f>
        <v>273318.3</v>
      </c>
      <c r="K26" s="62" t="n">
        <f aca="false">S26+W26+AA26+AE26+AI26+AM26+BB26+BI26+BL26+BO26+BR26+BU26+CA26+CD26+CJ26+CM26+CS26</f>
        <v>91106.1</v>
      </c>
      <c r="L26" s="62" t="n">
        <f aca="false">T26+X26+AB26+AF26+AJ26+AN26+BC26+BJ26+BM26+BP26+BS26+BV26+CB26+CE26+CK26+CN26+CT26</f>
        <v>56786.2787</v>
      </c>
      <c r="M26" s="62" t="n">
        <f aca="false">+L26/K26*100</f>
        <v>62.3298315919571</v>
      </c>
      <c r="N26" s="62" t="n">
        <f aca="false">R26+Z26</f>
        <v>117239</v>
      </c>
      <c r="O26" s="62" t="n">
        <f aca="false">S26+AA26</f>
        <v>39079.6666666667</v>
      </c>
      <c r="P26" s="62" t="n">
        <f aca="false">T26+AB26</f>
        <v>28571.5115</v>
      </c>
      <c r="Q26" s="62" t="n">
        <f aca="false">+P26/O26*100</f>
        <v>73.1109396190687</v>
      </c>
      <c r="R26" s="62" t="n">
        <v>16205.2</v>
      </c>
      <c r="S26" s="62" t="n">
        <f aca="false">+R26/12*4</f>
        <v>5401.73333333333</v>
      </c>
      <c r="T26" s="62" t="n">
        <v>3955.1495</v>
      </c>
      <c r="U26" s="62" t="n">
        <f aca="false">+T26/S26*100</f>
        <v>73.2200065411103</v>
      </c>
      <c r="V26" s="62" t="n">
        <v>14510.7</v>
      </c>
      <c r="W26" s="62" t="n">
        <f aca="false">+V26/12*4</f>
        <v>4836.9</v>
      </c>
      <c r="X26" s="62" t="n">
        <v>3014.7272</v>
      </c>
      <c r="Y26" s="62" t="n">
        <f aca="false">+X26/W26*100</f>
        <v>62.3276726829167</v>
      </c>
      <c r="Z26" s="62" t="n">
        <v>101033.8</v>
      </c>
      <c r="AA26" s="62" t="n">
        <f aca="false">+Z26/12*4</f>
        <v>33677.9333333333</v>
      </c>
      <c r="AB26" s="62" t="n">
        <v>24616.362</v>
      </c>
      <c r="AC26" s="62" t="n">
        <f aca="false">+AB26/AA26*100</f>
        <v>73.0934459557099</v>
      </c>
      <c r="AD26" s="62" t="n">
        <v>6192.2</v>
      </c>
      <c r="AE26" s="62" t="n">
        <f aca="false">+AD26/12*4</f>
        <v>2064.06666666667</v>
      </c>
      <c r="AF26" s="62" t="n">
        <v>909.09</v>
      </c>
      <c r="AG26" s="62" t="n">
        <f aca="false">+AF26/AE26*100</f>
        <v>44.0436355414877</v>
      </c>
      <c r="AH26" s="62" t="n">
        <v>9600</v>
      </c>
      <c r="AI26" s="62" t="n">
        <f aca="false">+AH26/12*4</f>
        <v>3200</v>
      </c>
      <c r="AJ26" s="62" t="n">
        <v>2504.54</v>
      </c>
      <c r="AK26" s="62" t="n">
        <f aca="false">+AJ26/AI26*100</f>
        <v>78.266875</v>
      </c>
      <c r="AL26" s="62" t="n">
        <v>0</v>
      </c>
      <c r="AM26" s="62" t="n">
        <f aca="false">+AL26/12*4</f>
        <v>0</v>
      </c>
      <c r="AN26" s="62" t="n">
        <v>0</v>
      </c>
      <c r="AO26" s="62" t="n">
        <v>0</v>
      </c>
      <c r="AP26" s="62" t="n">
        <f aca="false">+AO26/12*4</f>
        <v>0</v>
      </c>
      <c r="AQ26" s="62" t="n">
        <v>0</v>
      </c>
      <c r="AR26" s="62" t="n">
        <v>426472.8</v>
      </c>
      <c r="AS26" s="62" t="n">
        <f aca="false">+AR26/12*4</f>
        <v>142157.6</v>
      </c>
      <c r="AT26" s="62" t="n">
        <v>142157.6</v>
      </c>
      <c r="AU26" s="62" t="n">
        <v>7468</v>
      </c>
      <c r="AV26" s="62" t="n">
        <f aca="false">+AU26/12*4</f>
        <v>2489.33333333333</v>
      </c>
      <c r="AW26" s="62" t="n">
        <v>2115.8</v>
      </c>
      <c r="AX26" s="62" t="n">
        <v>0</v>
      </c>
      <c r="AY26" s="62" t="n">
        <f aca="false">+AX26/12*4</f>
        <v>0</v>
      </c>
      <c r="AZ26" s="62" t="n">
        <v>0</v>
      </c>
      <c r="BA26" s="62" t="n">
        <v>0</v>
      </c>
      <c r="BB26" s="62" t="n">
        <f aca="false">+BA26/12*4</f>
        <v>0</v>
      </c>
      <c r="BC26" s="62" t="n">
        <v>0</v>
      </c>
      <c r="BD26" s="62" t="n">
        <f aca="false">BH26+BK26+BN26+BQ26</f>
        <v>28251.7</v>
      </c>
      <c r="BE26" s="62" t="n">
        <f aca="false">BI26+BL26+BO26+BR26</f>
        <v>9417.23333333333</v>
      </c>
      <c r="BF26" s="62" t="n">
        <f aca="false">BJ26+BM26+BP26+BS26</f>
        <v>2585.77</v>
      </c>
      <c r="BG26" s="62" t="n">
        <f aca="false">+BF26/BE26*100</f>
        <v>27.4578520938563</v>
      </c>
      <c r="BH26" s="62" t="n">
        <v>20020.1</v>
      </c>
      <c r="BI26" s="62" t="n">
        <f aca="false">+BH26/12*4</f>
        <v>6673.36666666667</v>
      </c>
      <c r="BJ26" s="62" t="n">
        <v>1096.8</v>
      </c>
      <c r="BK26" s="62" t="n">
        <v>3257.4</v>
      </c>
      <c r="BL26" s="62" t="n">
        <f aca="false">+BK26/12*4</f>
        <v>1085.8</v>
      </c>
      <c r="BM26" s="62" t="n">
        <v>277.3</v>
      </c>
      <c r="BN26" s="62" t="n">
        <v>2813.8</v>
      </c>
      <c r="BO26" s="62" t="n">
        <f aca="false">+BN26/12*4</f>
        <v>937.933333333333</v>
      </c>
      <c r="BP26" s="62" t="n">
        <v>760.47</v>
      </c>
      <c r="BQ26" s="62" t="n">
        <v>2160.4</v>
      </c>
      <c r="BR26" s="62" t="n">
        <f aca="false">+BQ26/12*4</f>
        <v>720.133333333333</v>
      </c>
      <c r="BS26" s="62" t="n">
        <v>451.2</v>
      </c>
      <c r="BT26" s="62" t="n">
        <v>0</v>
      </c>
      <c r="BU26" s="62" t="n">
        <f aca="false">+BT26/12*4</f>
        <v>0</v>
      </c>
      <c r="BV26" s="62" t="n">
        <v>0</v>
      </c>
      <c r="BW26" s="62" t="n">
        <v>8311.774</v>
      </c>
      <c r="BX26" s="62" t="n">
        <f aca="false">+BW26/12*4</f>
        <v>2770.59133333333</v>
      </c>
      <c r="BY26" s="62" t="n">
        <v>1505.473</v>
      </c>
      <c r="BZ26" s="62" t="n">
        <v>0</v>
      </c>
      <c r="CA26" s="62" t="n">
        <f aca="false">+BZ26/12*4</f>
        <v>0</v>
      </c>
      <c r="CB26" s="62" t="n">
        <v>0</v>
      </c>
      <c r="CC26" s="62" t="n">
        <v>92661.8</v>
      </c>
      <c r="CD26" s="62" t="n">
        <f aca="false">+CC26/12*4</f>
        <v>30887.2666666667</v>
      </c>
      <c r="CE26" s="62" t="n">
        <v>18081.54</v>
      </c>
      <c r="CF26" s="62" t="n">
        <v>36814.8</v>
      </c>
      <c r="CG26" s="62" t="n">
        <f aca="false">+CF26/12*4</f>
        <v>12271.6</v>
      </c>
      <c r="CH26" s="62" t="n">
        <v>8793.903</v>
      </c>
      <c r="CI26" s="62" t="n">
        <v>2500</v>
      </c>
      <c r="CJ26" s="62" t="n">
        <f aca="false">+CI26/12*4</f>
        <v>833.333333333333</v>
      </c>
      <c r="CK26" s="62" t="n">
        <v>1084.1</v>
      </c>
      <c r="CL26" s="62" t="n">
        <v>862.9</v>
      </c>
      <c r="CM26" s="62" t="n">
        <f aca="false">+CL26/12*4</f>
        <v>287.633333333333</v>
      </c>
      <c r="CN26" s="62" t="n">
        <v>0</v>
      </c>
      <c r="CO26" s="62" t="n">
        <v>0</v>
      </c>
      <c r="CP26" s="62" t="n">
        <f aca="false">+CO26/12*4</f>
        <v>0</v>
      </c>
      <c r="CQ26" s="62" t="n">
        <v>0</v>
      </c>
      <c r="CR26" s="62" t="n">
        <v>1500</v>
      </c>
      <c r="CS26" s="62" t="n">
        <f aca="false">+CR26/12*4</f>
        <v>500</v>
      </c>
      <c r="CT26" s="62" t="n">
        <v>35</v>
      </c>
      <c r="CU26" s="62" t="n">
        <v>0</v>
      </c>
      <c r="CV26" s="62" t="n">
        <f aca="false">R26+V26+Z26+AD26+AH26+AL26+AO26+AR26+AU26+AX26+BA26+BH26+BK26+BN26+BQ26+BT26+BW26+BZ26+CC26+CI26+CL26+CO26+CR26</f>
        <v>715570.874</v>
      </c>
      <c r="CW26" s="62" t="n">
        <f aca="false">S26+W26+AA26+AE26+AI26+AM26+AP26+AS26+AV26+AY26+BB26+BI26+BL26+BO26+BR26+BU26+BX26+CA26+CD26+CJ26+CM26+CP26+CS26</f>
        <v>238523.624666667</v>
      </c>
      <c r="CX26" s="62" t="n">
        <f aca="false">T26+X26+AB26+AF26+AJ26+AN26+AQ26+AT26+AW26+AZ26+BC26+BJ26+BM26+BP26+BS26+BV26+BY26+CB26+CE26+CK26+CN26+CQ26+CT26+CU26</f>
        <v>202565.1517</v>
      </c>
      <c r="CY26" s="62" t="n">
        <v>0</v>
      </c>
      <c r="CZ26" s="62" t="n">
        <f aca="false">+CY26/12*4</f>
        <v>0</v>
      </c>
      <c r="DA26" s="62" t="n">
        <v>0</v>
      </c>
      <c r="DB26" s="62" t="n">
        <v>83098.8</v>
      </c>
      <c r="DC26" s="62" t="n">
        <f aca="false">+DB26/12*4</f>
        <v>27699.6</v>
      </c>
      <c r="DD26" s="62" t="n">
        <v>0</v>
      </c>
      <c r="DE26" s="62" t="n">
        <v>0</v>
      </c>
      <c r="DF26" s="62" t="n">
        <f aca="false">+DE26/12*4</f>
        <v>0</v>
      </c>
      <c r="DG26" s="62" t="n">
        <v>0</v>
      </c>
      <c r="DH26" s="62" t="n">
        <v>0</v>
      </c>
      <c r="DI26" s="62" t="n">
        <f aca="false">+DH26/12*4</f>
        <v>0</v>
      </c>
      <c r="DJ26" s="62" t="n">
        <v>0</v>
      </c>
      <c r="DK26" s="62" t="n">
        <v>0</v>
      </c>
      <c r="DL26" s="62" t="n">
        <f aca="false">+DK26/12*4</f>
        <v>0</v>
      </c>
      <c r="DM26" s="62" t="n">
        <v>0</v>
      </c>
      <c r="DN26" s="62" t="n">
        <v>92000</v>
      </c>
      <c r="DO26" s="62" t="n">
        <f aca="false">+DN26/12*4</f>
        <v>30666.6666666667</v>
      </c>
      <c r="DP26" s="62" t="n">
        <v>9257.54</v>
      </c>
      <c r="DQ26" s="62" t="n">
        <v>0</v>
      </c>
      <c r="DR26" s="62" t="n">
        <f aca="false">CY26+DB26+DE26+DH26+DK26+DN26</f>
        <v>175098.8</v>
      </c>
      <c r="DS26" s="62" t="n">
        <f aca="false">CZ26+DC26+DF26+DI26+DL26+DO26</f>
        <v>58366.2666666667</v>
      </c>
      <c r="DT26" s="62" t="n">
        <f aca="false">DA26+DD26+DG26+DJ26+DM26+DP26+DQ26</f>
        <v>9257.54</v>
      </c>
    </row>
    <row r="27" customFormat="false" ht="17.25" hidden="false" customHeight="false" outlineLevel="0" collapsed="false">
      <c r="B27" s="60" t="n">
        <v>17</v>
      </c>
      <c r="C27" s="61" t="s">
        <v>74</v>
      </c>
      <c r="D27" s="62" t="n">
        <v>0.038</v>
      </c>
      <c r="E27" s="62" t="n">
        <v>2693.8444</v>
      </c>
      <c r="F27" s="62" t="n">
        <f aca="false">CV27+DR27-DN27</f>
        <v>32647.1</v>
      </c>
      <c r="G27" s="62" t="n">
        <f aca="false">CW27+DS27-DO27</f>
        <v>10882.3666666667</v>
      </c>
      <c r="H27" s="62" t="n">
        <f aca="false">CX27+DT27-DP27</f>
        <v>9694.03</v>
      </c>
      <c r="I27" s="62" t="n">
        <f aca="false">+H27/G27*100</f>
        <v>89.0801633223166</v>
      </c>
      <c r="J27" s="62" t="n">
        <f aca="false">R27+V27+Z27+AD27+AH27+AL27+BA27+BH27+BK27+BN27+BQ27+BT27+BZ27+CC27+CI27+CL27+CR27</f>
        <v>11060.1</v>
      </c>
      <c r="K27" s="62" t="n">
        <f aca="false">S27+W27+AA27+AE27+AI27+AM27+BB27+BI27+BL27+BO27+BR27+BU27+CA27+CD27+CJ27+CM27+CS27</f>
        <v>3686.7</v>
      </c>
      <c r="L27" s="62" t="n">
        <f aca="false">T27+X27+AB27+AF27+AJ27+AN27+BC27+BJ27+BM27+BP27+BS27+BV27+CB27+CE27+CK27+CN27+CT27</f>
        <v>2498.33</v>
      </c>
      <c r="M27" s="62" t="n">
        <f aca="false">+L27/K27*100</f>
        <v>67.7660238153362</v>
      </c>
      <c r="N27" s="62" t="n">
        <f aca="false">R27+Z27</f>
        <v>4608.1</v>
      </c>
      <c r="O27" s="62" t="n">
        <f aca="false">S27+AA27</f>
        <v>1536.03333333333</v>
      </c>
      <c r="P27" s="62" t="n">
        <f aca="false">T27+AB27</f>
        <v>723.5026</v>
      </c>
      <c r="Q27" s="62" t="n">
        <f aca="false">+P27/O27*100</f>
        <v>47.1020116750939</v>
      </c>
      <c r="R27" s="62" t="n">
        <v>115.4</v>
      </c>
      <c r="S27" s="62" t="n">
        <f aca="false">+R27/12*4</f>
        <v>38.4666666666667</v>
      </c>
      <c r="T27" s="62" t="n">
        <v>41.5026</v>
      </c>
      <c r="U27" s="62" t="n">
        <f aca="false">+T27/S27*100</f>
        <v>107.892374350087</v>
      </c>
      <c r="V27" s="62" t="n">
        <v>2950</v>
      </c>
      <c r="W27" s="62" t="n">
        <f aca="false">+V27/12*4</f>
        <v>983.333333333333</v>
      </c>
      <c r="X27" s="62" t="n">
        <v>753.1004</v>
      </c>
      <c r="Y27" s="62" t="n">
        <f aca="false">+X27/W27*100</f>
        <v>76.5864813559322</v>
      </c>
      <c r="Z27" s="62" t="n">
        <v>4492.7</v>
      </c>
      <c r="AA27" s="62" t="n">
        <f aca="false">+Z27/12*4</f>
        <v>1497.56666666667</v>
      </c>
      <c r="AB27" s="62" t="n">
        <v>682</v>
      </c>
      <c r="AC27" s="62" t="n">
        <f aca="false">+AB27/AA27*100</f>
        <v>45.540543548423</v>
      </c>
      <c r="AD27" s="62" t="n">
        <v>72</v>
      </c>
      <c r="AE27" s="62" t="n">
        <f aca="false">+AD27/12*4</f>
        <v>24</v>
      </c>
      <c r="AF27" s="62" t="n">
        <v>18</v>
      </c>
      <c r="AG27" s="62" t="n">
        <f aca="false">+AF27/AE27*100</f>
        <v>75</v>
      </c>
      <c r="AH27" s="62" t="n">
        <v>0</v>
      </c>
      <c r="AI27" s="62" t="n">
        <f aca="false">+AH27/12*4</f>
        <v>0</v>
      </c>
      <c r="AJ27" s="62" t="n">
        <v>0</v>
      </c>
      <c r="AK27" s="62" t="e">
        <f aca="false">+AJ27/AI27*100</f>
        <v>#DIV/0!</v>
      </c>
      <c r="AL27" s="62" t="n">
        <v>0</v>
      </c>
      <c r="AM27" s="62" t="n">
        <f aca="false">+AL27/12*4</f>
        <v>0</v>
      </c>
      <c r="AN27" s="62" t="n">
        <v>0</v>
      </c>
      <c r="AO27" s="62" t="n">
        <v>0</v>
      </c>
      <c r="AP27" s="62" t="n">
        <f aca="false">+AO27/12*4</f>
        <v>0</v>
      </c>
      <c r="AQ27" s="62" t="n">
        <v>0</v>
      </c>
      <c r="AR27" s="62" t="n">
        <v>21587</v>
      </c>
      <c r="AS27" s="62" t="n">
        <f aca="false">+AR27/12*4</f>
        <v>7195.66666666667</v>
      </c>
      <c r="AT27" s="62" t="n">
        <v>7195.7</v>
      </c>
      <c r="AU27" s="62" t="n">
        <v>0</v>
      </c>
      <c r="AV27" s="62" t="n">
        <f aca="false">+AU27/12*4</f>
        <v>0</v>
      </c>
      <c r="AW27" s="62" t="n">
        <v>0</v>
      </c>
      <c r="AX27" s="62" t="n">
        <v>0</v>
      </c>
      <c r="AY27" s="62" t="n">
        <f aca="false">+AX27/12*4</f>
        <v>0</v>
      </c>
      <c r="AZ27" s="62" t="n">
        <v>0</v>
      </c>
      <c r="BA27" s="62" t="n">
        <v>0</v>
      </c>
      <c r="BB27" s="62" t="n">
        <f aca="false">+BA27/12*4</f>
        <v>0</v>
      </c>
      <c r="BC27" s="62" t="n">
        <v>0</v>
      </c>
      <c r="BD27" s="62" t="n">
        <f aca="false">BH27+BK27+BN27+BQ27</f>
        <v>2470</v>
      </c>
      <c r="BE27" s="62" t="n">
        <f aca="false">BI27+BL27+BO27+BR27</f>
        <v>823.333333333333</v>
      </c>
      <c r="BF27" s="62" t="n">
        <f aca="false">BJ27+BM27+BP27+BS27</f>
        <v>930</v>
      </c>
      <c r="BG27" s="62" t="n">
        <f aca="false">+BF27/BE27*100</f>
        <v>112.955465587045</v>
      </c>
      <c r="BH27" s="62" t="n">
        <v>800</v>
      </c>
      <c r="BI27" s="62" t="n">
        <f aca="false">+BH27/12*4</f>
        <v>266.666666666667</v>
      </c>
      <c r="BJ27" s="62" t="n">
        <v>730</v>
      </c>
      <c r="BK27" s="62" t="n">
        <v>1670</v>
      </c>
      <c r="BL27" s="62" t="n">
        <f aca="false">+BK27/12*4</f>
        <v>556.666666666667</v>
      </c>
      <c r="BM27" s="62" t="n">
        <v>200</v>
      </c>
      <c r="BN27" s="62" t="n">
        <v>0</v>
      </c>
      <c r="BO27" s="62" t="n">
        <f aca="false">+BN27/12*4</f>
        <v>0</v>
      </c>
      <c r="BP27" s="62" t="n">
        <v>0</v>
      </c>
      <c r="BQ27" s="62" t="n">
        <v>0</v>
      </c>
      <c r="BR27" s="62" t="n">
        <f aca="false">+BQ27/12*4</f>
        <v>0</v>
      </c>
      <c r="BS27" s="62" t="n">
        <v>0</v>
      </c>
      <c r="BT27" s="62" t="n">
        <v>0</v>
      </c>
      <c r="BU27" s="62" t="n">
        <f aca="false">+BT27/12*4</f>
        <v>0</v>
      </c>
      <c r="BV27" s="62" t="n">
        <v>0</v>
      </c>
      <c r="BW27" s="62" t="n">
        <v>0</v>
      </c>
      <c r="BX27" s="62" t="n">
        <f aca="false">+BW27/12*4</f>
        <v>0</v>
      </c>
      <c r="BY27" s="62" t="n">
        <v>0</v>
      </c>
      <c r="BZ27" s="62" t="n">
        <v>0</v>
      </c>
      <c r="CA27" s="62" t="n">
        <f aca="false">+BZ27/12*4</f>
        <v>0</v>
      </c>
      <c r="CB27" s="62" t="n">
        <v>0</v>
      </c>
      <c r="CC27" s="62" t="n">
        <v>960</v>
      </c>
      <c r="CD27" s="62" t="n">
        <f aca="false">+CC27/12*4</f>
        <v>320</v>
      </c>
      <c r="CE27" s="62" t="n">
        <v>73.727</v>
      </c>
      <c r="CF27" s="62" t="n">
        <v>960</v>
      </c>
      <c r="CG27" s="62" t="n">
        <f aca="false">+CF27/12*4</f>
        <v>320</v>
      </c>
      <c r="CH27" s="62" t="n">
        <v>59.375</v>
      </c>
      <c r="CI27" s="62" t="n">
        <v>0</v>
      </c>
      <c r="CJ27" s="62" t="n">
        <f aca="false">+CI27/12*4</f>
        <v>0</v>
      </c>
      <c r="CK27" s="62" t="n">
        <v>0</v>
      </c>
      <c r="CL27" s="62" t="n">
        <v>0</v>
      </c>
      <c r="CM27" s="62" t="n">
        <f aca="false">+CL27/12*4</f>
        <v>0</v>
      </c>
      <c r="CN27" s="62" t="n">
        <v>0</v>
      </c>
      <c r="CO27" s="62" t="n">
        <v>0</v>
      </c>
      <c r="CP27" s="62" t="n">
        <f aca="false">+CO27/12*4</f>
        <v>0</v>
      </c>
      <c r="CQ27" s="62" t="n">
        <v>0</v>
      </c>
      <c r="CR27" s="62" t="n">
        <v>0</v>
      </c>
      <c r="CS27" s="62" t="n">
        <f aca="false">+CR27/12*4</f>
        <v>0</v>
      </c>
      <c r="CT27" s="62" t="n">
        <v>0</v>
      </c>
      <c r="CU27" s="62" t="n">
        <v>0</v>
      </c>
      <c r="CV27" s="62" t="n">
        <f aca="false">R27+V27+Z27+AD27+AH27+AL27+AO27+AR27+AU27+AX27+BA27+BH27+BK27+BN27+BQ27+BT27+BW27+BZ27+CC27+CI27+CL27+CO27+CR27</f>
        <v>32647.1</v>
      </c>
      <c r="CW27" s="62" t="n">
        <f aca="false">S27+W27+AA27+AE27+AI27+AM27+AP27+AS27+AV27+AY27+BB27+BI27+BL27+BO27+BR27+BU27+BX27+CA27+CD27+CJ27+CM27+CP27+CS27</f>
        <v>10882.3666666667</v>
      </c>
      <c r="CX27" s="62" t="n">
        <f aca="false">T27+X27+AB27+AF27+AJ27+AN27+AQ27+AT27+AW27+AZ27+BC27+BJ27+BM27+BP27+BS27+BV27+BY27+CB27+CE27+CK27+CN27+CQ27+CT27+CU27</f>
        <v>9694.03</v>
      </c>
      <c r="CY27" s="62" t="n">
        <v>0</v>
      </c>
      <c r="CZ27" s="62" t="n">
        <f aca="false">+CY27/12*4</f>
        <v>0</v>
      </c>
      <c r="DA27" s="62" t="n">
        <v>0</v>
      </c>
      <c r="DB27" s="62" t="n">
        <v>0</v>
      </c>
      <c r="DC27" s="62" t="n">
        <f aca="false">+DB27/12*4</f>
        <v>0</v>
      </c>
      <c r="DD27" s="62" t="n">
        <v>0</v>
      </c>
      <c r="DE27" s="62" t="n">
        <v>0</v>
      </c>
      <c r="DF27" s="62" t="n">
        <f aca="false">+DE27/12*4</f>
        <v>0</v>
      </c>
      <c r="DG27" s="62" t="n">
        <v>0</v>
      </c>
      <c r="DH27" s="62" t="n">
        <v>0</v>
      </c>
      <c r="DI27" s="62" t="n">
        <f aca="false">+DH27/12*4</f>
        <v>0</v>
      </c>
      <c r="DJ27" s="62" t="n">
        <v>0</v>
      </c>
      <c r="DK27" s="62" t="n">
        <v>0</v>
      </c>
      <c r="DL27" s="62" t="n">
        <f aca="false">+DK27/12*4</f>
        <v>0</v>
      </c>
      <c r="DM27" s="62" t="n">
        <v>0</v>
      </c>
      <c r="DN27" s="62" t="n">
        <v>0</v>
      </c>
      <c r="DO27" s="62" t="n">
        <f aca="false">+DN27/12*4</f>
        <v>0</v>
      </c>
      <c r="DP27" s="62" t="n">
        <v>0</v>
      </c>
      <c r="DQ27" s="62" t="n">
        <v>0</v>
      </c>
      <c r="DR27" s="62" t="n">
        <f aca="false">CY27+DB27+DE27+DH27+DK27+DN27</f>
        <v>0</v>
      </c>
      <c r="DS27" s="62" t="n">
        <f aca="false">CZ27+DC27+DF27+DI27+DL27+DO27</f>
        <v>0</v>
      </c>
      <c r="DT27" s="62" t="n">
        <f aca="false">DA27+DD27+DG27+DJ27+DM27+DP27+DQ27</f>
        <v>0</v>
      </c>
    </row>
    <row r="28" customFormat="false" ht="17.25" hidden="false" customHeight="false" outlineLevel="0" collapsed="false">
      <c r="B28" s="60" t="n">
        <v>18</v>
      </c>
      <c r="C28" s="61" t="s">
        <v>75</v>
      </c>
      <c r="D28" s="62" t="n">
        <v>1395.9359</v>
      </c>
      <c r="E28" s="62" t="n">
        <v>787.6521</v>
      </c>
      <c r="F28" s="62" t="n">
        <f aca="false">CV28+DR28-DN28</f>
        <v>18816.4</v>
      </c>
      <c r="G28" s="62" t="n">
        <f aca="false">CW28+DS28-DO28</f>
        <v>6272.13333333333</v>
      </c>
      <c r="H28" s="62" t="n">
        <f aca="false">CX28+DT28-DP28</f>
        <v>4602.7628</v>
      </c>
      <c r="I28" s="62" t="n">
        <f aca="false">+H28/G28*100</f>
        <v>73.3843264386387</v>
      </c>
      <c r="J28" s="62" t="n">
        <f aca="false">R28+V28+Z28+AD28+AH28+AL28+BA28+BH28+BK28+BN28+BQ28+BT28+BZ28+CC28+CI28+CL28+CR28</f>
        <v>7838</v>
      </c>
      <c r="K28" s="62" t="n">
        <f aca="false">S28+W28+AA28+AE28+AI28+AM28+BB28+BI28+BL28+BO28+BR28+BU28+CA28+CD28+CJ28+CM28+CS28</f>
        <v>2612.66666666667</v>
      </c>
      <c r="L28" s="62" t="n">
        <f aca="false">T28+X28+AB28+AF28+AJ28+AN28+BC28+BJ28+BM28+BP28+BS28+BV28+CB28+CE28+CK28+CN28+CT28</f>
        <v>943.2628</v>
      </c>
      <c r="M28" s="62" t="n">
        <f aca="false">+L28/K28*100</f>
        <v>36.1034498596581</v>
      </c>
      <c r="N28" s="62" t="n">
        <f aca="false">R28+Z28</f>
        <v>1350.3</v>
      </c>
      <c r="O28" s="62" t="n">
        <f aca="false">S28+AA28</f>
        <v>450.1</v>
      </c>
      <c r="P28" s="62" t="n">
        <f aca="false">T28+AB28</f>
        <v>337.3628</v>
      </c>
      <c r="Q28" s="62" t="n">
        <f aca="false">+P28/O28*100</f>
        <v>74.9528549211286</v>
      </c>
      <c r="R28" s="62" t="n">
        <v>18.5</v>
      </c>
      <c r="S28" s="62" t="n">
        <f aca="false">+R28/12*4</f>
        <v>6.16666666666667</v>
      </c>
      <c r="T28" s="62" t="n">
        <v>3.8628</v>
      </c>
      <c r="U28" s="62" t="n">
        <f aca="false">+T28/S28*100</f>
        <v>62.64</v>
      </c>
      <c r="V28" s="62" t="n">
        <v>3057.8</v>
      </c>
      <c r="W28" s="62" t="n">
        <f aca="false">+V28/12*4</f>
        <v>1019.26666666667</v>
      </c>
      <c r="X28" s="62" t="n">
        <v>137.6</v>
      </c>
      <c r="Y28" s="62" t="n">
        <f aca="false">+X28/W28*100</f>
        <v>13.4999018902479</v>
      </c>
      <c r="Z28" s="62" t="n">
        <v>1331.8</v>
      </c>
      <c r="AA28" s="62" t="n">
        <f aca="false">+Z28/12*4</f>
        <v>443.933333333333</v>
      </c>
      <c r="AB28" s="62" t="n">
        <v>333.5</v>
      </c>
      <c r="AC28" s="62" t="n">
        <f aca="false">+AB28/AA28*100</f>
        <v>75.1238924763478</v>
      </c>
      <c r="AD28" s="62" t="n">
        <v>24</v>
      </c>
      <c r="AE28" s="62" t="n">
        <f aca="false">+AD28/12*4</f>
        <v>8</v>
      </c>
      <c r="AF28" s="62" t="n">
        <v>0</v>
      </c>
      <c r="AG28" s="62" t="n">
        <f aca="false">+AF28/AE28*100</f>
        <v>0</v>
      </c>
      <c r="AH28" s="62" t="n">
        <v>0</v>
      </c>
      <c r="AI28" s="62" t="n">
        <f aca="false">+AH28/12*4</f>
        <v>0</v>
      </c>
      <c r="AJ28" s="62" t="n">
        <v>0</v>
      </c>
      <c r="AK28" s="62" t="e">
        <f aca="false">+AJ28/AI28*100</f>
        <v>#DIV/0!</v>
      </c>
      <c r="AL28" s="62" t="n">
        <v>0</v>
      </c>
      <c r="AM28" s="62" t="n">
        <f aca="false">+AL28/12*4</f>
        <v>0</v>
      </c>
      <c r="AN28" s="62" t="n">
        <v>0</v>
      </c>
      <c r="AO28" s="62" t="n">
        <v>0</v>
      </c>
      <c r="AP28" s="62" t="n">
        <f aca="false">+AO28/12*4</f>
        <v>0</v>
      </c>
      <c r="AQ28" s="62" t="n">
        <v>0</v>
      </c>
      <c r="AR28" s="62" t="n">
        <v>10978.4</v>
      </c>
      <c r="AS28" s="62" t="n">
        <f aca="false">+AR28/12*4</f>
        <v>3659.46666666667</v>
      </c>
      <c r="AT28" s="62" t="n">
        <v>3659.5</v>
      </c>
      <c r="AU28" s="62" t="n">
        <v>0</v>
      </c>
      <c r="AV28" s="62" t="n">
        <f aca="false">+AU28/12*4</f>
        <v>0</v>
      </c>
      <c r="AW28" s="62" t="n">
        <v>0</v>
      </c>
      <c r="AX28" s="62" t="n">
        <v>0</v>
      </c>
      <c r="AY28" s="62" t="n">
        <f aca="false">+AX28/12*4</f>
        <v>0</v>
      </c>
      <c r="AZ28" s="62" t="n">
        <v>0</v>
      </c>
      <c r="BA28" s="62" t="n">
        <v>0</v>
      </c>
      <c r="BB28" s="62" t="n">
        <f aca="false">+BA28/12*4</f>
        <v>0</v>
      </c>
      <c r="BC28" s="62" t="n">
        <v>0</v>
      </c>
      <c r="BD28" s="62" t="n">
        <f aca="false">BH28+BK28+BN28+BQ28</f>
        <v>2033.7</v>
      </c>
      <c r="BE28" s="62" t="n">
        <f aca="false">BI28+BL28+BO28+BR28</f>
        <v>677.9</v>
      </c>
      <c r="BF28" s="62" t="n">
        <f aca="false">BJ28+BM28+BP28+BS28</f>
        <v>368.3</v>
      </c>
      <c r="BG28" s="62" t="n">
        <f aca="false">+BF28/BE28*100</f>
        <v>54.3295471308453</v>
      </c>
      <c r="BH28" s="62" t="n">
        <v>2033.7</v>
      </c>
      <c r="BI28" s="62" t="n">
        <f aca="false">+BH28/12*4</f>
        <v>677.9</v>
      </c>
      <c r="BJ28" s="62" t="n">
        <v>368.3</v>
      </c>
      <c r="BK28" s="62" t="n">
        <v>0</v>
      </c>
      <c r="BL28" s="62" t="n">
        <f aca="false">+BK28/12*4</f>
        <v>0</v>
      </c>
      <c r="BM28" s="62" t="n">
        <v>0</v>
      </c>
      <c r="BN28" s="62" t="n">
        <v>0</v>
      </c>
      <c r="BO28" s="62" t="n">
        <f aca="false">+BN28/12*4</f>
        <v>0</v>
      </c>
      <c r="BP28" s="62" t="n">
        <v>0</v>
      </c>
      <c r="BQ28" s="62" t="n">
        <v>0</v>
      </c>
      <c r="BR28" s="62" t="n">
        <f aca="false">+BQ28/12*4</f>
        <v>0</v>
      </c>
      <c r="BS28" s="62" t="n">
        <v>0</v>
      </c>
      <c r="BT28" s="62" t="n">
        <v>0</v>
      </c>
      <c r="BU28" s="62" t="n">
        <f aca="false">+BT28/12*4</f>
        <v>0</v>
      </c>
      <c r="BV28" s="62" t="n">
        <v>0</v>
      </c>
      <c r="BW28" s="62" t="n">
        <v>0</v>
      </c>
      <c r="BX28" s="62" t="n">
        <f aca="false">+BW28/12*4</f>
        <v>0</v>
      </c>
      <c r="BY28" s="62" t="n">
        <v>0</v>
      </c>
      <c r="BZ28" s="62" t="n">
        <v>0</v>
      </c>
      <c r="CA28" s="62" t="n">
        <f aca="false">+BZ28/12*4</f>
        <v>0</v>
      </c>
      <c r="CB28" s="62" t="n">
        <v>0</v>
      </c>
      <c r="CC28" s="62" t="n">
        <v>1372.2</v>
      </c>
      <c r="CD28" s="62" t="n">
        <f aca="false">+CC28/12*4</f>
        <v>457.4</v>
      </c>
      <c r="CE28" s="62" t="n">
        <v>100</v>
      </c>
      <c r="CF28" s="62" t="n">
        <v>1372.2</v>
      </c>
      <c r="CG28" s="62" t="n">
        <f aca="false">+CF28/12*4</f>
        <v>457.4</v>
      </c>
      <c r="CH28" s="62" t="n">
        <v>100</v>
      </c>
      <c r="CI28" s="62" t="n">
        <v>0</v>
      </c>
      <c r="CJ28" s="62" t="n">
        <f aca="false">+CI28/12*4</f>
        <v>0</v>
      </c>
      <c r="CK28" s="62" t="n">
        <v>0</v>
      </c>
      <c r="CL28" s="62" t="n">
        <v>0</v>
      </c>
      <c r="CM28" s="62" t="n">
        <f aca="false">+CL28/12*4</f>
        <v>0</v>
      </c>
      <c r="CN28" s="62" t="n">
        <v>0</v>
      </c>
      <c r="CO28" s="62" t="n">
        <v>0</v>
      </c>
      <c r="CP28" s="62" t="n">
        <f aca="false">+CO28/12*4</f>
        <v>0</v>
      </c>
      <c r="CQ28" s="62" t="n">
        <v>0</v>
      </c>
      <c r="CR28" s="62" t="n">
        <v>0</v>
      </c>
      <c r="CS28" s="62" t="n">
        <f aca="false">+CR28/12*4</f>
        <v>0</v>
      </c>
      <c r="CT28" s="62" t="n">
        <v>0</v>
      </c>
      <c r="CU28" s="62" t="n">
        <v>0</v>
      </c>
      <c r="CV28" s="62" t="n">
        <f aca="false">R28+V28+Z28+AD28+AH28+AL28+AO28+AR28+AU28+AX28+BA28+BH28+BK28+BN28+BQ28+BT28+BW28+BZ28+CC28+CI28+CL28+CO28+CR28</f>
        <v>18816.4</v>
      </c>
      <c r="CW28" s="62" t="n">
        <f aca="false">S28+W28+AA28+AE28+AI28+AM28+AP28+AS28+AV28+AY28+BB28+BI28+BL28+BO28+BR28+BU28+BX28+CA28+CD28+CJ28+CM28+CP28+CS28</f>
        <v>6272.13333333333</v>
      </c>
      <c r="CX28" s="62" t="n">
        <f aca="false">T28+X28+AB28+AF28+AJ28+AN28+AQ28+AT28+AW28+AZ28+BC28+BJ28+BM28+BP28+BS28+BV28+BY28+CB28+CE28+CK28+CN28+CQ28+CT28+CU28</f>
        <v>4602.7628</v>
      </c>
      <c r="CY28" s="62" t="n">
        <v>0</v>
      </c>
      <c r="CZ28" s="62" t="n">
        <f aca="false">+CY28/12*4</f>
        <v>0</v>
      </c>
      <c r="DA28" s="62" t="n">
        <v>0</v>
      </c>
      <c r="DB28" s="62" t="n">
        <v>0</v>
      </c>
      <c r="DC28" s="62" t="n">
        <f aca="false">+DB28/12*4</f>
        <v>0</v>
      </c>
      <c r="DD28" s="62" t="n">
        <v>0</v>
      </c>
      <c r="DE28" s="62" t="n">
        <v>0</v>
      </c>
      <c r="DF28" s="62" t="n">
        <f aca="false">+DE28/12*4</f>
        <v>0</v>
      </c>
      <c r="DG28" s="62" t="n">
        <v>0</v>
      </c>
      <c r="DH28" s="62" t="n">
        <v>0</v>
      </c>
      <c r="DI28" s="62" t="n">
        <f aca="false">+DH28/12*4</f>
        <v>0</v>
      </c>
      <c r="DJ28" s="62" t="n">
        <v>0</v>
      </c>
      <c r="DK28" s="62" t="n">
        <v>0</v>
      </c>
      <c r="DL28" s="62" t="n">
        <f aca="false">+DK28/12*4</f>
        <v>0</v>
      </c>
      <c r="DM28" s="62" t="n">
        <v>0</v>
      </c>
      <c r="DN28" s="62" t="n">
        <v>400</v>
      </c>
      <c r="DO28" s="62" t="n">
        <f aca="false">+DN28/12*4</f>
        <v>133.333333333333</v>
      </c>
      <c r="DP28" s="62" t="n">
        <v>0</v>
      </c>
      <c r="DQ28" s="62" t="n">
        <v>0</v>
      </c>
      <c r="DR28" s="62" t="n">
        <f aca="false">CY28+DB28+DE28+DH28+DK28+DN28</f>
        <v>400</v>
      </c>
      <c r="DS28" s="62" t="n">
        <f aca="false">CZ28+DC28+DF28+DI28+DL28+DO28</f>
        <v>133.333333333333</v>
      </c>
      <c r="DT28" s="62" t="n">
        <f aca="false">DA28+DD28+DG28+DJ28+DM28+DP28+DQ28</f>
        <v>0</v>
      </c>
    </row>
    <row r="29" customFormat="false" ht="17.25" hidden="false" customHeight="false" outlineLevel="0" collapsed="false">
      <c r="B29" s="60" t="n">
        <v>19</v>
      </c>
      <c r="C29" s="61" t="s">
        <v>76</v>
      </c>
      <c r="D29" s="62" t="n">
        <v>4205.4884</v>
      </c>
      <c r="E29" s="62" t="n">
        <v>5179.8446</v>
      </c>
      <c r="F29" s="62" t="n">
        <f aca="false">CV29+DR29-DN29</f>
        <v>23269.2</v>
      </c>
      <c r="G29" s="62" t="n">
        <f aca="false">CW29+DS29-DO29</f>
        <v>7756.4</v>
      </c>
      <c r="H29" s="62" t="n">
        <f aca="false">CX29+DT29-DP29</f>
        <v>6688.4738</v>
      </c>
      <c r="I29" s="62" t="n">
        <f aca="false">+H29/G29*100</f>
        <v>86.2316770666804</v>
      </c>
      <c r="J29" s="62" t="n">
        <f aca="false">R29+V29+Z29+AD29+AH29+AL29+BA29+BH29+BK29+BN29+BQ29+BT29+BZ29+CC29+CI29+CL29+CR29</f>
        <v>6115.5</v>
      </c>
      <c r="K29" s="62" t="n">
        <f aca="false">S29+W29+AA29+AE29+AI29+AM29+BB29+BI29+BL29+BO29+BR29+BU29+CA29+CD29+CJ29+CM29+CS29</f>
        <v>2038.5</v>
      </c>
      <c r="L29" s="62" t="n">
        <f aca="false">T29+X29+AB29+AF29+AJ29+AN29+BC29+BJ29+BM29+BP29+BS29+BV29+CB29+CE29+CK29+CN29+CT29</f>
        <v>970.5738</v>
      </c>
      <c r="M29" s="62" t="n">
        <f aca="false">+L29/K29*100</f>
        <v>47.6121559970567</v>
      </c>
      <c r="N29" s="62" t="n">
        <f aca="false">R29+Z29</f>
        <v>2771.2</v>
      </c>
      <c r="O29" s="62" t="n">
        <f aca="false">S29+AA29</f>
        <v>923.733333333333</v>
      </c>
      <c r="P29" s="62" t="n">
        <f aca="false">T29+AB29</f>
        <v>618.3867</v>
      </c>
      <c r="Q29" s="62" t="n">
        <f aca="false">+P29/O29*100</f>
        <v>66.9442876732102</v>
      </c>
      <c r="R29" s="62" t="n">
        <v>234.6</v>
      </c>
      <c r="S29" s="62" t="n">
        <f aca="false">+R29/12*4</f>
        <v>78.2</v>
      </c>
      <c r="T29" s="62" t="n">
        <v>88.3867</v>
      </c>
      <c r="U29" s="62" t="n">
        <f aca="false">+T29/S29*100</f>
        <v>113.026470588235</v>
      </c>
      <c r="V29" s="62" t="n">
        <v>2127.3</v>
      </c>
      <c r="W29" s="62" t="n">
        <f aca="false">+V29/12*4</f>
        <v>709.1</v>
      </c>
      <c r="X29" s="62" t="n">
        <v>141.4721</v>
      </c>
      <c r="Y29" s="62" t="n">
        <f aca="false">+X29/W29*100</f>
        <v>19.9509378084896</v>
      </c>
      <c r="Z29" s="62" t="n">
        <v>2536.6</v>
      </c>
      <c r="AA29" s="62" t="n">
        <f aca="false">+Z29/12*4</f>
        <v>845.533333333333</v>
      </c>
      <c r="AB29" s="62" t="n">
        <v>530</v>
      </c>
      <c r="AC29" s="62" t="n">
        <f aca="false">+AB29/AA29*100</f>
        <v>62.6823306788615</v>
      </c>
      <c r="AD29" s="62" t="n">
        <v>151</v>
      </c>
      <c r="AE29" s="62" t="n">
        <f aca="false">+AD29/12*4</f>
        <v>50.3333333333333</v>
      </c>
      <c r="AF29" s="62" t="n">
        <v>15</v>
      </c>
      <c r="AG29" s="62" t="n">
        <f aca="false">+AF29/AE29*100</f>
        <v>29.8013245033113</v>
      </c>
      <c r="AH29" s="62" t="n">
        <v>0</v>
      </c>
      <c r="AI29" s="62" t="n">
        <f aca="false">+AH29/12*4</f>
        <v>0</v>
      </c>
      <c r="AJ29" s="62" t="n">
        <v>0</v>
      </c>
      <c r="AK29" s="62" t="e">
        <f aca="false">+AJ29/AI29*100</f>
        <v>#DIV/0!</v>
      </c>
      <c r="AL29" s="62" t="n">
        <v>0</v>
      </c>
      <c r="AM29" s="62" t="n">
        <f aca="false">+AL29/12*4</f>
        <v>0</v>
      </c>
      <c r="AN29" s="62" t="n">
        <v>0</v>
      </c>
      <c r="AO29" s="62" t="n">
        <v>0</v>
      </c>
      <c r="AP29" s="62" t="n">
        <f aca="false">+AO29/12*4</f>
        <v>0</v>
      </c>
      <c r="AQ29" s="62" t="n">
        <v>0</v>
      </c>
      <c r="AR29" s="62" t="n">
        <v>17153.7</v>
      </c>
      <c r="AS29" s="62" t="n">
        <f aca="false">+AR29/12*4</f>
        <v>5717.9</v>
      </c>
      <c r="AT29" s="62" t="n">
        <v>5717.9</v>
      </c>
      <c r="AU29" s="62" t="n">
        <v>0</v>
      </c>
      <c r="AV29" s="62" t="n">
        <f aca="false">+AU29/12*4</f>
        <v>0</v>
      </c>
      <c r="AW29" s="62" t="n">
        <v>0</v>
      </c>
      <c r="AX29" s="62" t="n">
        <v>0</v>
      </c>
      <c r="AY29" s="62" t="n">
        <f aca="false">+AX29/12*4</f>
        <v>0</v>
      </c>
      <c r="AZ29" s="62" t="n">
        <v>0</v>
      </c>
      <c r="BA29" s="62" t="n">
        <v>0</v>
      </c>
      <c r="BB29" s="62" t="n">
        <f aca="false">+BA29/12*4</f>
        <v>0</v>
      </c>
      <c r="BC29" s="62" t="n">
        <v>0</v>
      </c>
      <c r="BD29" s="62" t="n">
        <f aca="false">BH29+BK29+BN29+BQ29</f>
        <v>225</v>
      </c>
      <c r="BE29" s="62" t="n">
        <f aca="false">BI29+BL29+BO29+BR29</f>
        <v>75</v>
      </c>
      <c r="BF29" s="62" t="n">
        <f aca="false">BJ29+BM29+BP29+BS29</f>
        <v>148.375</v>
      </c>
      <c r="BG29" s="62" t="n">
        <f aca="false">+BF29/BE29*100</f>
        <v>197.833333333333</v>
      </c>
      <c r="BH29" s="62" t="n">
        <v>103.7</v>
      </c>
      <c r="BI29" s="62" t="n">
        <f aca="false">+BH29/12*4</f>
        <v>34.5666666666667</v>
      </c>
      <c r="BJ29" s="62" t="n">
        <v>0</v>
      </c>
      <c r="BK29" s="62" t="n">
        <v>121.3</v>
      </c>
      <c r="BL29" s="62" t="n">
        <f aca="false">+BK29/12*4</f>
        <v>40.4333333333333</v>
      </c>
      <c r="BM29" s="62" t="n">
        <v>118.375</v>
      </c>
      <c r="BN29" s="62" t="n">
        <v>0</v>
      </c>
      <c r="BO29" s="62" t="n">
        <f aca="false">+BN29/12*4</f>
        <v>0</v>
      </c>
      <c r="BP29" s="62" t="n">
        <v>0</v>
      </c>
      <c r="BQ29" s="62" t="n">
        <v>0</v>
      </c>
      <c r="BR29" s="62" t="n">
        <f aca="false">+BQ29/12*4</f>
        <v>0</v>
      </c>
      <c r="BS29" s="62" t="n">
        <v>30</v>
      </c>
      <c r="BT29" s="62" t="n">
        <v>0</v>
      </c>
      <c r="BU29" s="62" t="n">
        <f aca="false">+BT29/12*4</f>
        <v>0</v>
      </c>
      <c r="BV29" s="62" t="n">
        <v>0</v>
      </c>
      <c r="BW29" s="62" t="n">
        <v>0</v>
      </c>
      <c r="BX29" s="62" t="n">
        <f aca="false">+BW29/12*4</f>
        <v>0</v>
      </c>
      <c r="BY29" s="62" t="n">
        <v>0</v>
      </c>
      <c r="BZ29" s="62" t="n">
        <v>0</v>
      </c>
      <c r="CA29" s="62" t="n">
        <f aca="false">+BZ29/12*4</f>
        <v>0</v>
      </c>
      <c r="CB29" s="62" t="n">
        <v>0</v>
      </c>
      <c r="CC29" s="62" t="n">
        <v>841</v>
      </c>
      <c r="CD29" s="62" t="n">
        <f aca="false">+CC29/12*4</f>
        <v>280.333333333333</v>
      </c>
      <c r="CE29" s="62" t="n">
        <v>47.34</v>
      </c>
      <c r="CF29" s="62" t="n">
        <v>840</v>
      </c>
      <c r="CG29" s="62" t="n">
        <f aca="false">+CF29/12*4</f>
        <v>280</v>
      </c>
      <c r="CH29" s="62" t="n">
        <v>47.34</v>
      </c>
      <c r="CI29" s="62" t="n">
        <v>0</v>
      </c>
      <c r="CJ29" s="62" t="n">
        <f aca="false">+CI29/12*4</f>
        <v>0</v>
      </c>
      <c r="CK29" s="62" t="n">
        <v>0</v>
      </c>
      <c r="CL29" s="62" t="n">
        <v>0</v>
      </c>
      <c r="CM29" s="62" t="n">
        <f aca="false">+CL29/12*4</f>
        <v>0</v>
      </c>
      <c r="CN29" s="62" t="n">
        <v>0</v>
      </c>
      <c r="CO29" s="62" t="n">
        <v>0</v>
      </c>
      <c r="CP29" s="62" t="n">
        <f aca="false">+CO29/12*4</f>
        <v>0</v>
      </c>
      <c r="CQ29" s="62" t="n">
        <v>0</v>
      </c>
      <c r="CR29" s="62" t="n">
        <v>0</v>
      </c>
      <c r="CS29" s="62" t="n">
        <f aca="false">+CR29/12*4</f>
        <v>0</v>
      </c>
      <c r="CT29" s="62" t="n">
        <v>0</v>
      </c>
      <c r="CU29" s="62" t="n">
        <v>0</v>
      </c>
      <c r="CV29" s="62" t="n">
        <f aca="false">R29+V29+Z29+AD29+AH29+AL29+AO29+AR29+AU29+AX29+BA29+BH29+BK29+BN29+BQ29+BT29+BW29+BZ29+CC29+CI29+CL29+CO29+CR29</f>
        <v>23269.2</v>
      </c>
      <c r="CW29" s="62" t="n">
        <f aca="false">S29+W29+AA29+AE29+AI29+AM29+AP29+AS29+AV29+AY29+BB29+BI29+BL29+BO29+BR29+BU29+BX29+CA29+CD29+CJ29+CM29+CP29+CS29</f>
        <v>7756.4</v>
      </c>
      <c r="CX29" s="62" t="n">
        <f aca="false">T29+X29+AB29+AF29+AJ29+AN29+AQ29+AT29+AW29+AZ29+BC29+BJ29+BM29+BP29+BS29+BV29+BY29+CB29+CE29+CK29+CN29+CQ29+CT29+CU29</f>
        <v>6688.4738</v>
      </c>
      <c r="CY29" s="62" t="n">
        <v>0</v>
      </c>
      <c r="CZ29" s="62" t="n">
        <f aca="false">+CY29/12*4</f>
        <v>0</v>
      </c>
      <c r="DA29" s="62" t="n">
        <v>0</v>
      </c>
      <c r="DB29" s="62" t="n">
        <v>0</v>
      </c>
      <c r="DC29" s="62" t="n">
        <f aca="false">+DB29/12*4</f>
        <v>0</v>
      </c>
      <c r="DD29" s="62" t="n">
        <v>0</v>
      </c>
      <c r="DE29" s="62" t="n">
        <v>0</v>
      </c>
      <c r="DF29" s="62" t="n">
        <f aca="false">+DE29/12*4</f>
        <v>0</v>
      </c>
      <c r="DG29" s="62" t="n">
        <v>0</v>
      </c>
      <c r="DH29" s="62" t="n">
        <v>0</v>
      </c>
      <c r="DI29" s="62" t="n">
        <f aca="false">+DH29/12*4</f>
        <v>0</v>
      </c>
      <c r="DJ29" s="62" t="n">
        <v>0</v>
      </c>
      <c r="DK29" s="62" t="n">
        <v>0</v>
      </c>
      <c r="DL29" s="62" t="n">
        <f aca="false">+DK29/12*4</f>
        <v>0</v>
      </c>
      <c r="DM29" s="62" t="n">
        <v>0</v>
      </c>
      <c r="DN29" s="62" t="n">
        <v>0</v>
      </c>
      <c r="DO29" s="62" t="n">
        <f aca="false">+DN29/12*4</f>
        <v>0</v>
      </c>
      <c r="DP29" s="62" t="n">
        <v>0</v>
      </c>
      <c r="DQ29" s="62" t="n">
        <v>0</v>
      </c>
      <c r="DR29" s="62" t="n">
        <f aca="false">CY29+DB29+DE29+DH29+DK29+DN29</f>
        <v>0</v>
      </c>
      <c r="DS29" s="62" t="n">
        <f aca="false">CZ29+DC29+DF29+DI29+DL29+DO29</f>
        <v>0</v>
      </c>
      <c r="DT29" s="62" t="n">
        <f aca="false">DA29+DD29+DG29+DJ29+DM29+DP29+DQ29</f>
        <v>0</v>
      </c>
    </row>
    <row r="30" customFormat="false" ht="17.25" hidden="false" customHeight="false" outlineLevel="0" collapsed="false">
      <c r="B30" s="60" t="n">
        <v>20</v>
      </c>
      <c r="C30" s="61" t="s">
        <v>77</v>
      </c>
      <c r="D30" s="62" t="n">
        <v>1153.877</v>
      </c>
      <c r="E30" s="62" t="n">
        <v>363.0868</v>
      </c>
      <c r="F30" s="62" t="n">
        <f aca="false">CV30+DR30-DN30</f>
        <v>7855</v>
      </c>
      <c r="G30" s="62" t="n">
        <f aca="false">CW30+DS30-DO30</f>
        <v>2618.33333333333</v>
      </c>
      <c r="H30" s="62" t="n">
        <f aca="false">CX30+DT30-DP30</f>
        <v>2174.1371</v>
      </c>
      <c r="I30" s="62" t="n">
        <f aca="false">+H30/G30*100</f>
        <v>83.0351534054742</v>
      </c>
      <c r="J30" s="62" t="n">
        <f aca="false">R30+V30+Z30+AD30+AH30+AL30+BA30+BH30+BK30+BN30+BQ30+BT30+BZ30+CC30+CI30+CL30+CR30</f>
        <v>3980.8</v>
      </c>
      <c r="K30" s="62" t="n">
        <f aca="false">S30+W30+AA30+AE30+AI30+AM30+BB30+BI30+BL30+BO30+BR30+BU30+CA30+CD30+CJ30+CM30+CS30</f>
        <v>1326.93333333333</v>
      </c>
      <c r="L30" s="62" t="n">
        <f aca="false">T30+X30+AB30+AF30+AJ30+AN30+BC30+BJ30+BM30+BP30+BS30+BV30+CB30+CE30+CK30+CN30+CT30</f>
        <v>882.6371</v>
      </c>
      <c r="M30" s="62" t="n">
        <f aca="false">+L30/K30*100</f>
        <v>66.517064409164</v>
      </c>
      <c r="N30" s="62" t="n">
        <f aca="false">R30+Z30</f>
        <v>1456.6</v>
      </c>
      <c r="O30" s="62" t="n">
        <f aca="false">S30+AA30</f>
        <v>485.533333333333</v>
      </c>
      <c r="P30" s="62" t="n">
        <f aca="false">T30+AB30</f>
        <v>556.436</v>
      </c>
      <c r="Q30" s="62" t="n">
        <f aca="false">+P30/O30*100</f>
        <v>114.603048194425</v>
      </c>
      <c r="R30" s="62" t="n">
        <v>156.3</v>
      </c>
      <c r="S30" s="62" t="n">
        <f aca="false">+R30/12*4</f>
        <v>52.1</v>
      </c>
      <c r="T30" s="62" t="n">
        <v>3.136</v>
      </c>
      <c r="U30" s="62" t="n">
        <f aca="false">+T30/S30*100</f>
        <v>6.01919385796545</v>
      </c>
      <c r="V30" s="62" t="n">
        <v>1505</v>
      </c>
      <c r="W30" s="62" t="n">
        <f aca="false">+V30/12*4</f>
        <v>501.666666666667</v>
      </c>
      <c r="X30" s="62" t="n">
        <v>91.4191</v>
      </c>
      <c r="Y30" s="62" t="n">
        <f aca="false">+X30/W30*100</f>
        <v>18.2230764119601</v>
      </c>
      <c r="Z30" s="62" t="n">
        <v>1300.3</v>
      </c>
      <c r="AA30" s="62" t="n">
        <f aca="false">+Z30/12*4</f>
        <v>433.433333333333</v>
      </c>
      <c r="AB30" s="62" t="n">
        <v>553.3</v>
      </c>
      <c r="AC30" s="62" t="n">
        <f aca="false">+AB30/AA30*100</f>
        <v>127.655156502346</v>
      </c>
      <c r="AD30" s="62" t="n">
        <v>0</v>
      </c>
      <c r="AE30" s="62" t="n">
        <f aca="false">+AD30/12*4</f>
        <v>0</v>
      </c>
      <c r="AF30" s="62" t="n">
        <v>15</v>
      </c>
      <c r="AG30" s="62" t="e">
        <f aca="false">+AF30/AE30*100</f>
        <v>#DIV/0!</v>
      </c>
      <c r="AH30" s="62" t="n">
        <v>0</v>
      </c>
      <c r="AI30" s="62" t="n">
        <f aca="false">+AH30/12*4</f>
        <v>0</v>
      </c>
      <c r="AJ30" s="62" t="n">
        <v>0</v>
      </c>
      <c r="AK30" s="62" t="e">
        <f aca="false">+AJ30/AI30*100</f>
        <v>#DIV/0!</v>
      </c>
      <c r="AL30" s="62" t="n">
        <v>0</v>
      </c>
      <c r="AM30" s="62" t="n">
        <f aca="false">+AL30/12*4</f>
        <v>0</v>
      </c>
      <c r="AN30" s="62" t="n">
        <v>0</v>
      </c>
      <c r="AO30" s="62" t="n">
        <v>0</v>
      </c>
      <c r="AP30" s="62" t="n">
        <f aca="false">+AO30/12*4</f>
        <v>0</v>
      </c>
      <c r="AQ30" s="62" t="n">
        <v>0</v>
      </c>
      <c r="AR30" s="62" t="n">
        <v>3874.2</v>
      </c>
      <c r="AS30" s="62" t="n">
        <f aca="false">+AR30/12*4</f>
        <v>1291.4</v>
      </c>
      <c r="AT30" s="62" t="n">
        <v>1291.5</v>
      </c>
      <c r="AU30" s="62" t="n">
        <v>0</v>
      </c>
      <c r="AV30" s="62" t="n">
        <f aca="false">+AU30/12*4</f>
        <v>0</v>
      </c>
      <c r="AW30" s="62" t="n">
        <v>0</v>
      </c>
      <c r="AX30" s="62" t="n">
        <v>0</v>
      </c>
      <c r="AY30" s="62" t="n">
        <f aca="false">+AX30/12*4</f>
        <v>0</v>
      </c>
      <c r="AZ30" s="62" t="n">
        <v>0</v>
      </c>
      <c r="BA30" s="62" t="n">
        <v>0</v>
      </c>
      <c r="BB30" s="62" t="n">
        <f aca="false">+BA30/12*4</f>
        <v>0</v>
      </c>
      <c r="BC30" s="62" t="n">
        <v>0</v>
      </c>
      <c r="BD30" s="62" t="n">
        <f aca="false">BH30+BK30+BN30+BQ30</f>
        <v>714.4</v>
      </c>
      <c r="BE30" s="62" t="n">
        <f aca="false">BI30+BL30+BO30+BR30</f>
        <v>238.133333333333</v>
      </c>
      <c r="BF30" s="62" t="n">
        <f aca="false">BJ30+BM30+BP30+BS30</f>
        <v>205.982</v>
      </c>
      <c r="BG30" s="62" t="n">
        <f aca="false">+BF30/BE30*100</f>
        <v>86.4986002239642</v>
      </c>
      <c r="BH30" s="62" t="n">
        <v>550</v>
      </c>
      <c r="BI30" s="62" t="n">
        <f aca="false">+BH30/12*4</f>
        <v>183.333333333333</v>
      </c>
      <c r="BJ30" s="62" t="n">
        <v>0</v>
      </c>
      <c r="BK30" s="62" t="n">
        <v>150</v>
      </c>
      <c r="BL30" s="62" t="n">
        <f aca="false">+BK30/12*4</f>
        <v>50</v>
      </c>
      <c r="BM30" s="62" t="n">
        <v>202.382</v>
      </c>
      <c r="BN30" s="62" t="n">
        <v>0</v>
      </c>
      <c r="BO30" s="62" t="n">
        <f aca="false">+BN30/12*4</f>
        <v>0</v>
      </c>
      <c r="BP30" s="62" t="n">
        <v>0</v>
      </c>
      <c r="BQ30" s="62" t="n">
        <v>14.4</v>
      </c>
      <c r="BR30" s="62" t="n">
        <f aca="false">+BQ30/12*4</f>
        <v>4.8</v>
      </c>
      <c r="BS30" s="62" t="n">
        <v>3.6</v>
      </c>
      <c r="BT30" s="62" t="n">
        <v>0</v>
      </c>
      <c r="BU30" s="62" t="n">
        <f aca="false">+BT30/12*4</f>
        <v>0</v>
      </c>
      <c r="BV30" s="62" t="n">
        <v>0</v>
      </c>
      <c r="BW30" s="62" t="n">
        <v>0</v>
      </c>
      <c r="BX30" s="62" t="n">
        <f aca="false">+BW30/12*4</f>
        <v>0</v>
      </c>
      <c r="BY30" s="62" t="n">
        <v>0</v>
      </c>
      <c r="BZ30" s="62" t="n">
        <v>0</v>
      </c>
      <c r="CA30" s="62" t="n">
        <f aca="false">+BZ30/12*4</f>
        <v>0</v>
      </c>
      <c r="CB30" s="62" t="n">
        <v>0</v>
      </c>
      <c r="CC30" s="62" t="n">
        <v>304.8</v>
      </c>
      <c r="CD30" s="62" t="n">
        <f aca="false">+CC30/12*4</f>
        <v>101.6</v>
      </c>
      <c r="CE30" s="62" t="n">
        <v>13.8</v>
      </c>
      <c r="CF30" s="62" t="n">
        <v>304.8</v>
      </c>
      <c r="CG30" s="62" t="n">
        <f aca="false">+CF30/12*4</f>
        <v>101.6</v>
      </c>
      <c r="CH30" s="62" t="n">
        <v>11.8</v>
      </c>
      <c r="CI30" s="62" t="n">
        <v>0</v>
      </c>
      <c r="CJ30" s="62" t="n">
        <f aca="false">+CI30/12*4</f>
        <v>0</v>
      </c>
      <c r="CK30" s="62" t="n">
        <v>0</v>
      </c>
      <c r="CL30" s="62" t="n">
        <v>0</v>
      </c>
      <c r="CM30" s="62" t="n">
        <f aca="false">+CL30/12*4</f>
        <v>0</v>
      </c>
      <c r="CN30" s="62" t="n">
        <v>0</v>
      </c>
      <c r="CO30" s="62" t="n">
        <v>0</v>
      </c>
      <c r="CP30" s="62" t="n">
        <f aca="false">+CO30/12*4</f>
        <v>0</v>
      </c>
      <c r="CQ30" s="62" t="n">
        <v>0</v>
      </c>
      <c r="CR30" s="62" t="n">
        <v>0</v>
      </c>
      <c r="CS30" s="62" t="n">
        <f aca="false">+CR30/12*4</f>
        <v>0</v>
      </c>
      <c r="CT30" s="62" t="n">
        <v>0</v>
      </c>
      <c r="CU30" s="62" t="n">
        <v>0</v>
      </c>
      <c r="CV30" s="62" t="n">
        <f aca="false">R30+V30+Z30+AD30+AH30+AL30+AO30+AR30+AU30+AX30+BA30+BH30+BK30+BN30+BQ30+BT30+BW30+BZ30+CC30+CI30+CL30+CO30+CR30</f>
        <v>7855</v>
      </c>
      <c r="CW30" s="62" t="n">
        <f aca="false">S30+W30+AA30+AE30+AI30+AM30+AP30+AS30+AV30+AY30+BB30+BI30+BL30+BO30+BR30+BU30+BX30+CA30+CD30+CJ30+CM30+CP30+CS30</f>
        <v>2618.33333333333</v>
      </c>
      <c r="CX30" s="62" t="n">
        <f aca="false">T30+X30+AB30+AF30+AJ30+AN30+AQ30+AT30+AW30+AZ30+BC30+BJ30+BM30+BP30+BS30+BV30+BY30+CB30+CE30+CK30+CN30+CQ30+CT30+CU30</f>
        <v>2174.1371</v>
      </c>
      <c r="CY30" s="62" t="n">
        <v>0</v>
      </c>
      <c r="CZ30" s="62" t="n">
        <f aca="false">+CY30/12*4</f>
        <v>0</v>
      </c>
      <c r="DA30" s="62" t="n">
        <v>0</v>
      </c>
      <c r="DB30" s="62" t="n">
        <v>0</v>
      </c>
      <c r="DC30" s="62" t="n">
        <f aca="false">+DB30/12*4</f>
        <v>0</v>
      </c>
      <c r="DD30" s="62" t="n">
        <v>0</v>
      </c>
      <c r="DE30" s="62" t="n">
        <v>0</v>
      </c>
      <c r="DF30" s="62" t="n">
        <f aca="false">+DE30/12*4</f>
        <v>0</v>
      </c>
      <c r="DG30" s="62" t="n">
        <v>0</v>
      </c>
      <c r="DH30" s="62" t="n">
        <v>0</v>
      </c>
      <c r="DI30" s="62" t="n">
        <f aca="false">+DH30/12*4</f>
        <v>0</v>
      </c>
      <c r="DJ30" s="62" t="n">
        <v>0</v>
      </c>
      <c r="DK30" s="62" t="n">
        <v>0</v>
      </c>
      <c r="DL30" s="62" t="n">
        <f aca="false">+DK30/12*4</f>
        <v>0</v>
      </c>
      <c r="DM30" s="62" t="n">
        <v>0</v>
      </c>
      <c r="DN30" s="62" t="n">
        <v>0</v>
      </c>
      <c r="DO30" s="62" t="n">
        <f aca="false">+DN30/12*4</f>
        <v>0</v>
      </c>
      <c r="DP30" s="62" t="n">
        <v>0</v>
      </c>
      <c r="DQ30" s="62" t="n">
        <v>0</v>
      </c>
      <c r="DR30" s="62" t="n">
        <f aca="false">CY30+DB30+DE30+DH30+DK30+DN30</f>
        <v>0</v>
      </c>
      <c r="DS30" s="62" t="n">
        <f aca="false">CZ30+DC30+DF30+DI30+DL30+DO30</f>
        <v>0</v>
      </c>
      <c r="DT30" s="62" t="n">
        <f aca="false">DA30+DD30+DG30+DJ30+DM30+DP30+DQ30</f>
        <v>0</v>
      </c>
    </row>
    <row r="31" customFormat="false" ht="17.25" hidden="false" customHeight="false" outlineLevel="0" collapsed="false">
      <c r="B31" s="60" t="n">
        <v>21</v>
      </c>
      <c r="C31" s="61" t="s">
        <v>78</v>
      </c>
      <c r="D31" s="62" t="n">
        <v>0.095</v>
      </c>
      <c r="E31" s="62" t="n">
        <v>3007.0686</v>
      </c>
      <c r="F31" s="62" t="n">
        <f aca="false">CV31+DR31-DN31</f>
        <v>58520.6</v>
      </c>
      <c r="G31" s="62" t="n">
        <f aca="false">CW31+DS31-DO31</f>
        <v>19506.8666666667</v>
      </c>
      <c r="H31" s="62" t="n">
        <f aca="false">CX31+DT31-DP31</f>
        <v>15216.2477</v>
      </c>
      <c r="I31" s="62" t="n">
        <f aca="false">+H31/G31*100</f>
        <v>78.0045712108215</v>
      </c>
      <c r="J31" s="62" t="n">
        <f aca="false">R31+V31+Z31+AD31+AH31+AL31+BA31+BH31+BK31+BN31+BQ31+BT31+BZ31+CC31+CI31+CL31+CR31</f>
        <v>14240</v>
      </c>
      <c r="K31" s="62" t="n">
        <f aca="false">S31+W31+AA31+AE31+AI31+AM31+BB31+BI31+BL31+BO31+BR31+BU31+CA31+CD31+CJ31+CM31+CS31</f>
        <v>4746.66666666667</v>
      </c>
      <c r="L31" s="62" t="n">
        <f aca="false">T31+X31+AB31+AF31+AJ31+AN31+BC31+BJ31+BM31+BP31+BS31+BV31+CB31+CE31+CK31+CN31+CT31</f>
        <v>2552.2477</v>
      </c>
      <c r="M31" s="62" t="n">
        <f aca="false">+L31/K31*100</f>
        <v>53.7692633426966</v>
      </c>
      <c r="N31" s="62" t="n">
        <f aca="false">R31+Z31</f>
        <v>5810</v>
      </c>
      <c r="O31" s="62" t="n">
        <f aca="false">S31+AA31</f>
        <v>1936.66666666667</v>
      </c>
      <c r="P31" s="62" t="n">
        <f aca="false">T31+AB31</f>
        <v>1476.4139</v>
      </c>
      <c r="Q31" s="62" t="n">
        <f aca="false">+P31/O31*100</f>
        <v>76.2347969018933</v>
      </c>
      <c r="R31" s="62" t="n">
        <v>10</v>
      </c>
      <c r="S31" s="62" t="n">
        <f aca="false">+R31/12*4</f>
        <v>3.33333333333333</v>
      </c>
      <c r="T31" s="62" t="n">
        <v>0.2139</v>
      </c>
      <c r="U31" s="62" t="n">
        <f aca="false">+T31/S31*100</f>
        <v>6.417</v>
      </c>
      <c r="V31" s="62" t="n">
        <v>4400</v>
      </c>
      <c r="W31" s="62" t="n">
        <f aca="false">+V31/12*4</f>
        <v>1466.66666666667</v>
      </c>
      <c r="X31" s="62" t="n">
        <v>658.5338</v>
      </c>
      <c r="Y31" s="62" t="n">
        <f aca="false">+X31/W31*100</f>
        <v>44.9000318181818</v>
      </c>
      <c r="Z31" s="62" t="n">
        <v>5800</v>
      </c>
      <c r="AA31" s="62" t="n">
        <f aca="false">+Z31/12*4</f>
        <v>1933.33333333333</v>
      </c>
      <c r="AB31" s="62" t="n">
        <v>1476.2</v>
      </c>
      <c r="AC31" s="62" t="n">
        <f aca="false">+AB31/AA31*100</f>
        <v>76.3551724137931</v>
      </c>
      <c r="AD31" s="62" t="n">
        <v>60</v>
      </c>
      <c r="AE31" s="62" t="n">
        <f aca="false">+AD31/12*4</f>
        <v>20</v>
      </c>
      <c r="AF31" s="62" t="n">
        <v>15</v>
      </c>
      <c r="AG31" s="62" t="n">
        <f aca="false">+AF31/AE31*100</f>
        <v>75</v>
      </c>
      <c r="AH31" s="62" t="n">
        <v>0</v>
      </c>
      <c r="AI31" s="62" t="n">
        <f aca="false">+AH31/12*4</f>
        <v>0</v>
      </c>
      <c r="AJ31" s="62" t="n">
        <v>0</v>
      </c>
      <c r="AK31" s="62" t="e">
        <f aca="false">+AJ31/AI31*100</f>
        <v>#DIV/0!</v>
      </c>
      <c r="AL31" s="62" t="n">
        <v>0</v>
      </c>
      <c r="AM31" s="62" t="n">
        <f aca="false">+AL31/12*4</f>
        <v>0</v>
      </c>
      <c r="AN31" s="62" t="n">
        <v>0</v>
      </c>
      <c r="AO31" s="62" t="n">
        <v>0</v>
      </c>
      <c r="AP31" s="62" t="n">
        <f aca="false">+AO31/12*4</f>
        <v>0</v>
      </c>
      <c r="AQ31" s="62" t="n">
        <v>0</v>
      </c>
      <c r="AR31" s="62" t="n">
        <v>37992.1</v>
      </c>
      <c r="AS31" s="62" t="n">
        <f aca="false">+AR31/12*4</f>
        <v>12664.0333333333</v>
      </c>
      <c r="AT31" s="62" t="n">
        <v>12664</v>
      </c>
      <c r="AU31" s="62" t="n">
        <v>0</v>
      </c>
      <c r="AV31" s="62" t="n">
        <f aca="false">+AU31/12*4</f>
        <v>0</v>
      </c>
      <c r="AW31" s="62" t="n">
        <v>0</v>
      </c>
      <c r="AX31" s="62" t="n">
        <v>0</v>
      </c>
      <c r="AY31" s="62" t="n">
        <f aca="false">+AX31/12*4</f>
        <v>0</v>
      </c>
      <c r="AZ31" s="62" t="n">
        <v>0</v>
      </c>
      <c r="BA31" s="62" t="n">
        <v>0</v>
      </c>
      <c r="BB31" s="62" t="n">
        <f aca="false">+BA31/12*4</f>
        <v>0</v>
      </c>
      <c r="BC31" s="62" t="n">
        <v>0</v>
      </c>
      <c r="BD31" s="62" t="n">
        <f aca="false">BH31+BK31+BN31+BQ31</f>
        <v>1670</v>
      </c>
      <c r="BE31" s="62" t="n">
        <f aca="false">BI31+BL31+BO31+BR31</f>
        <v>556.666666666667</v>
      </c>
      <c r="BF31" s="62" t="n">
        <f aca="false">BJ31+BM31+BP31+BS31</f>
        <v>0</v>
      </c>
      <c r="BG31" s="62" t="n">
        <f aca="false">+BF31/BE31*100</f>
        <v>0</v>
      </c>
      <c r="BH31" s="62" t="n">
        <v>870</v>
      </c>
      <c r="BI31" s="62" t="n">
        <f aca="false">+BH31/12*4</f>
        <v>290</v>
      </c>
      <c r="BJ31" s="62" t="n">
        <v>0</v>
      </c>
      <c r="BK31" s="62" t="n">
        <v>300</v>
      </c>
      <c r="BL31" s="62" t="n">
        <f aca="false">+BK31/12*4</f>
        <v>100</v>
      </c>
      <c r="BM31" s="62" t="n">
        <v>0</v>
      </c>
      <c r="BN31" s="62" t="n">
        <v>0</v>
      </c>
      <c r="BO31" s="62" t="n">
        <f aca="false">+BN31/12*4</f>
        <v>0</v>
      </c>
      <c r="BP31" s="62" t="n">
        <v>0</v>
      </c>
      <c r="BQ31" s="62" t="n">
        <v>500</v>
      </c>
      <c r="BR31" s="62" t="n">
        <f aca="false">+BQ31/12*4</f>
        <v>166.666666666667</v>
      </c>
      <c r="BS31" s="62" t="n">
        <v>0</v>
      </c>
      <c r="BT31" s="62" t="n">
        <v>0</v>
      </c>
      <c r="BU31" s="62" t="n">
        <f aca="false">+BT31/12*4</f>
        <v>0</v>
      </c>
      <c r="BV31" s="62" t="n">
        <v>0</v>
      </c>
      <c r="BW31" s="62" t="n">
        <v>0</v>
      </c>
      <c r="BX31" s="62" t="n">
        <f aca="false">+BW31/12*4</f>
        <v>0</v>
      </c>
      <c r="BY31" s="62" t="n">
        <v>0</v>
      </c>
      <c r="BZ31" s="62" t="n">
        <v>0</v>
      </c>
      <c r="CA31" s="62" t="n">
        <f aca="false">+BZ31/12*4</f>
        <v>0</v>
      </c>
      <c r="CB31" s="62" t="n">
        <v>0</v>
      </c>
      <c r="CC31" s="62" t="n">
        <v>2300</v>
      </c>
      <c r="CD31" s="62" t="n">
        <f aca="false">+CC31/12*4</f>
        <v>766.666666666667</v>
      </c>
      <c r="CE31" s="62" t="n">
        <v>402.3</v>
      </c>
      <c r="CF31" s="62" t="n">
        <v>1100</v>
      </c>
      <c r="CG31" s="62" t="n">
        <f aca="false">+CF31/12*4</f>
        <v>366.666666666667</v>
      </c>
      <c r="CH31" s="62" t="n">
        <v>219.9</v>
      </c>
      <c r="CI31" s="62" t="n">
        <v>0</v>
      </c>
      <c r="CJ31" s="62" t="n">
        <f aca="false">+CI31/12*4</f>
        <v>0</v>
      </c>
      <c r="CK31" s="62" t="n">
        <v>0</v>
      </c>
      <c r="CL31" s="62" t="n">
        <v>0</v>
      </c>
      <c r="CM31" s="62" t="n">
        <f aca="false">+CL31/12*4</f>
        <v>0</v>
      </c>
      <c r="CN31" s="62" t="n">
        <v>0</v>
      </c>
      <c r="CO31" s="62" t="n">
        <v>0</v>
      </c>
      <c r="CP31" s="62" t="n">
        <f aca="false">+CO31/12*4</f>
        <v>0</v>
      </c>
      <c r="CQ31" s="62" t="n">
        <v>0</v>
      </c>
      <c r="CR31" s="62" t="n">
        <v>0</v>
      </c>
      <c r="CS31" s="62" t="n">
        <f aca="false">+CR31/12*4</f>
        <v>0</v>
      </c>
      <c r="CT31" s="62" t="n">
        <v>0</v>
      </c>
      <c r="CU31" s="62" t="n">
        <v>0</v>
      </c>
      <c r="CV31" s="62" t="n">
        <f aca="false">R31+V31+Z31+AD31+AH31+AL31+AO31+AR31+AU31+AX31+BA31+BH31+BK31+BN31+BQ31+BT31+BW31+BZ31+CC31+CI31+CL31+CO31+CR31</f>
        <v>52232.1</v>
      </c>
      <c r="CW31" s="62" t="n">
        <f aca="false">S31+W31+AA31+AE31+AI31+AM31+AP31+AS31+AV31+AY31+BB31+BI31+BL31+BO31+BR31+BU31+BX31+CA31+CD31+CJ31+CM31+CP31+CS31</f>
        <v>17410.7</v>
      </c>
      <c r="CX31" s="62" t="n">
        <f aca="false">T31+X31+AB31+AF31+AJ31+AN31+AQ31+AT31+AW31+AZ31+BC31+BJ31+BM31+BP31+BS31+BV31+BY31+CB31+CE31+CK31+CN31+CQ31+CT31+CU31</f>
        <v>15216.2477</v>
      </c>
      <c r="CY31" s="62" t="n">
        <v>0</v>
      </c>
      <c r="CZ31" s="62" t="n">
        <f aca="false">+CY31/12*4</f>
        <v>0</v>
      </c>
      <c r="DA31" s="62" t="n">
        <v>0</v>
      </c>
      <c r="DB31" s="62" t="n">
        <v>6288.5</v>
      </c>
      <c r="DC31" s="62" t="n">
        <f aca="false">+DB31/12*4</f>
        <v>2096.16666666667</v>
      </c>
      <c r="DD31" s="62" t="n">
        <v>0</v>
      </c>
      <c r="DE31" s="62" t="n">
        <v>0</v>
      </c>
      <c r="DF31" s="62" t="n">
        <f aca="false">+DE31/12*4</f>
        <v>0</v>
      </c>
      <c r="DG31" s="62" t="n">
        <v>0</v>
      </c>
      <c r="DH31" s="62" t="n">
        <v>0</v>
      </c>
      <c r="DI31" s="62" t="n">
        <f aca="false">+DH31/12*4</f>
        <v>0</v>
      </c>
      <c r="DJ31" s="62" t="n">
        <v>0</v>
      </c>
      <c r="DK31" s="62" t="n">
        <v>0</v>
      </c>
      <c r="DL31" s="62" t="n">
        <f aca="false">+DK31/12*4</f>
        <v>0</v>
      </c>
      <c r="DM31" s="62" t="n">
        <v>0</v>
      </c>
      <c r="DN31" s="62" t="n">
        <v>5105.4</v>
      </c>
      <c r="DO31" s="62" t="n">
        <f aca="false">+DN31/12*4</f>
        <v>1701.8</v>
      </c>
      <c r="DP31" s="62" t="n">
        <v>1197.5</v>
      </c>
      <c r="DQ31" s="62" t="n">
        <v>0</v>
      </c>
      <c r="DR31" s="62" t="n">
        <f aca="false">CY31+DB31+DE31+DH31+DK31+DN31</f>
        <v>11393.9</v>
      </c>
      <c r="DS31" s="62" t="n">
        <f aca="false">CZ31+DC31+DF31+DI31+DL31+DO31</f>
        <v>3797.96666666667</v>
      </c>
      <c r="DT31" s="62" t="n">
        <f aca="false">DA31+DD31+DG31+DJ31+DM31+DP31+DQ31</f>
        <v>1197.5</v>
      </c>
    </row>
    <row r="32" customFormat="false" ht="17.25" hidden="false" customHeight="false" outlineLevel="0" collapsed="false">
      <c r="B32" s="60" t="n">
        <v>22</v>
      </c>
      <c r="C32" s="61" t="s">
        <v>79</v>
      </c>
      <c r="D32" s="62" t="n">
        <v>3.3945</v>
      </c>
      <c r="E32" s="62" t="n">
        <v>741.7028</v>
      </c>
      <c r="F32" s="62" t="n">
        <f aca="false">CV32+DR32-DN32</f>
        <v>179454</v>
      </c>
      <c r="G32" s="62" t="n">
        <f aca="false">CW32+DS32-DO32</f>
        <v>59818</v>
      </c>
      <c r="H32" s="62" t="n">
        <f aca="false">CX32+DT32-DP32</f>
        <v>54232.4528</v>
      </c>
      <c r="I32" s="62" t="n">
        <f aca="false">+H32/G32*100</f>
        <v>90.6624307064763</v>
      </c>
      <c r="J32" s="62" t="n">
        <f aca="false">R32+V32+Z32+AD32+AH32+AL32+BA32+BH32+BK32+BN32+BQ32+BT32+BZ32+CC32+CI32+CL32+CR32</f>
        <v>37361.7</v>
      </c>
      <c r="K32" s="62" t="n">
        <f aca="false">S32+W32+AA32+AE32+AI32+AM32+BB32+BI32+BL32+BO32+BR32+BU32+CA32+CD32+CJ32+CM32+CS32</f>
        <v>12453.9</v>
      </c>
      <c r="L32" s="62" t="n">
        <f aca="false">T32+X32+AB32+AF32+AJ32+AN32+BC32+BJ32+BM32+BP32+BS32+BV32+CB32+CE32+CK32+CN32+CT32</f>
        <v>6973.4528</v>
      </c>
      <c r="M32" s="62" t="n">
        <f aca="false">+L32/K32*100</f>
        <v>55.9941287468183</v>
      </c>
      <c r="N32" s="62" t="n">
        <f aca="false">R32+Z32</f>
        <v>17586.5</v>
      </c>
      <c r="O32" s="62" t="n">
        <f aca="false">S32+AA32</f>
        <v>5862.16666666667</v>
      </c>
      <c r="P32" s="62" t="n">
        <f aca="false">T32+AB32</f>
        <v>3501.6483</v>
      </c>
      <c r="Q32" s="62" t="n">
        <f aca="false">+P32/O32*100</f>
        <v>59.7330048616837</v>
      </c>
      <c r="R32" s="62" t="n">
        <v>1520.6</v>
      </c>
      <c r="S32" s="62" t="n">
        <f aca="false">+R32/12*4</f>
        <v>506.866666666667</v>
      </c>
      <c r="T32" s="62" t="n">
        <v>383.0138</v>
      </c>
      <c r="U32" s="62" t="n">
        <f aca="false">+T32/S32*100</f>
        <v>75.5650006576352</v>
      </c>
      <c r="V32" s="62" t="n">
        <v>6949.2</v>
      </c>
      <c r="W32" s="62" t="n">
        <f aca="false">+V32/12*4</f>
        <v>2316.4</v>
      </c>
      <c r="X32" s="62" t="n">
        <v>1290.9507</v>
      </c>
      <c r="Y32" s="62" t="n">
        <f aca="false">+X32/W32*100</f>
        <v>55.7309057157658</v>
      </c>
      <c r="Z32" s="62" t="n">
        <v>16065.9</v>
      </c>
      <c r="AA32" s="62" t="n">
        <f aca="false">+Z32/12*4</f>
        <v>5355.3</v>
      </c>
      <c r="AB32" s="62" t="n">
        <v>3118.6345</v>
      </c>
      <c r="AC32" s="62" t="n">
        <f aca="false">+AB32/AA32*100</f>
        <v>58.2345433495789</v>
      </c>
      <c r="AD32" s="62" t="n">
        <v>254</v>
      </c>
      <c r="AE32" s="62" t="n">
        <f aca="false">+AD32/12*4</f>
        <v>84.6666666666667</v>
      </c>
      <c r="AF32" s="62" t="n">
        <v>22.21</v>
      </c>
      <c r="AG32" s="62" t="n">
        <f aca="false">+AF32/AE32*100</f>
        <v>26.2322834645669</v>
      </c>
      <c r="AH32" s="62" t="n">
        <v>0</v>
      </c>
      <c r="AI32" s="62" t="n">
        <f aca="false">+AH32/12*4</f>
        <v>0</v>
      </c>
      <c r="AJ32" s="62" t="n">
        <v>0</v>
      </c>
      <c r="AK32" s="62" t="e">
        <f aca="false">+AJ32/AI32*100</f>
        <v>#DIV/0!</v>
      </c>
      <c r="AL32" s="62" t="n">
        <v>0</v>
      </c>
      <c r="AM32" s="62" t="n">
        <f aca="false">+AL32/12*4</f>
        <v>0</v>
      </c>
      <c r="AN32" s="62" t="n">
        <v>0</v>
      </c>
      <c r="AO32" s="62" t="n">
        <v>0</v>
      </c>
      <c r="AP32" s="62" t="n">
        <f aca="false">+AO32/12*4</f>
        <v>0</v>
      </c>
      <c r="AQ32" s="62" t="n">
        <v>0</v>
      </c>
      <c r="AR32" s="62" t="n">
        <v>139991.9</v>
      </c>
      <c r="AS32" s="62" t="n">
        <f aca="false">+AR32/12*4</f>
        <v>46663.9666666667</v>
      </c>
      <c r="AT32" s="62" t="n">
        <v>46664</v>
      </c>
      <c r="AU32" s="62" t="n">
        <v>2100.4</v>
      </c>
      <c r="AV32" s="62" t="n">
        <f aca="false">+AU32/12*4</f>
        <v>700.133333333333</v>
      </c>
      <c r="AW32" s="62" t="n">
        <v>595</v>
      </c>
      <c r="AX32" s="62" t="n">
        <v>0</v>
      </c>
      <c r="AY32" s="62" t="n">
        <f aca="false">+AX32/12*4</f>
        <v>0</v>
      </c>
      <c r="AZ32" s="62" t="n">
        <v>0</v>
      </c>
      <c r="BA32" s="62" t="n">
        <v>0</v>
      </c>
      <c r="BB32" s="62" t="n">
        <f aca="false">+BA32/12*4</f>
        <v>0</v>
      </c>
      <c r="BC32" s="62" t="n">
        <v>0</v>
      </c>
      <c r="BD32" s="62" t="n">
        <f aca="false">BH32+BK32+BN32+BQ32</f>
        <v>1710</v>
      </c>
      <c r="BE32" s="62" t="n">
        <f aca="false">BI32+BL32+BO32+BR32</f>
        <v>570</v>
      </c>
      <c r="BF32" s="62" t="n">
        <f aca="false">BJ32+BM32+BP32+BS32</f>
        <v>1083.6668</v>
      </c>
      <c r="BG32" s="62" t="n">
        <f aca="false">+BF32/BE32*100</f>
        <v>190.11698245614</v>
      </c>
      <c r="BH32" s="62" t="n">
        <v>1210</v>
      </c>
      <c r="BI32" s="62" t="n">
        <f aca="false">+BH32/12*4</f>
        <v>403.333333333333</v>
      </c>
      <c r="BJ32" s="62" t="n">
        <v>1083.6668</v>
      </c>
      <c r="BK32" s="62" t="n">
        <v>0</v>
      </c>
      <c r="BL32" s="62" t="n">
        <f aca="false">+BK32/12*4</f>
        <v>0</v>
      </c>
      <c r="BM32" s="62" t="n">
        <v>0</v>
      </c>
      <c r="BN32" s="62" t="n">
        <v>0</v>
      </c>
      <c r="BO32" s="62" t="n">
        <f aca="false">+BN32/12*4</f>
        <v>0</v>
      </c>
      <c r="BP32" s="62" t="n">
        <v>0</v>
      </c>
      <c r="BQ32" s="62" t="n">
        <v>500</v>
      </c>
      <c r="BR32" s="62" t="n">
        <f aca="false">+BQ32/12*4</f>
        <v>166.666666666667</v>
      </c>
      <c r="BS32" s="62" t="n">
        <v>0</v>
      </c>
      <c r="BT32" s="62" t="n">
        <v>0</v>
      </c>
      <c r="BU32" s="62" t="n">
        <f aca="false">+BT32/12*4</f>
        <v>0</v>
      </c>
      <c r="BV32" s="62" t="n">
        <v>0</v>
      </c>
      <c r="BW32" s="62" t="n">
        <v>0</v>
      </c>
      <c r="BX32" s="62" t="n">
        <f aca="false">+BW32/12*4</f>
        <v>0</v>
      </c>
      <c r="BY32" s="62" t="n">
        <v>0</v>
      </c>
      <c r="BZ32" s="62" t="n">
        <v>0</v>
      </c>
      <c r="CA32" s="62" t="n">
        <f aca="false">+BZ32/12*4</f>
        <v>0</v>
      </c>
      <c r="CB32" s="62" t="n">
        <v>0</v>
      </c>
      <c r="CC32" s="62" t="n">
        <v>10862</v>
      </c>
      <c r="CD32" s="62" t="n">
        <f aca="false">+CC32/12*4</f>
        <v>3620.66666666667</v>
      </c>
      <c r="CE32" s="62" t="n">
        <v>1074.977</v>
      </c>
      <c r="CF32" s="62" t="n">
        <v>6542</v>
      </c>
      <c r="CG32" s="62" t="n">
        <f aca="false">+CF32/12*4</f>
        <v>2180.66666666667</v>
      </c>
      <c r="CH32" s="62" t="n">
        <v>744.977</v>
      </c>
      <c r="CI32" s="62" t="n">
        <v>0</v>
      </c>
      <c r="CJ32" s="62" t="n">
        <f aca="false">+CI32/12*4</f>
        <v>0</v>
      </c>
      <c r="CK32" s="62" t="n">
        <v>0</v>
      </c>
      <c r="CL32" s="62" t="n">
        <v>0</v>
      </c>
      <c r="CM32" s="62" t="n">
        <f aca="false">+CL32/12*4</f>
        <v>0</v>
      </c>
      <c r="CN32" s="62" t="n">
        <v>0</v>
      </c>
      <c r="CO32" s="62" t="n">
        <v>0</v>
      </c>
      <c r="CP32" s="62" t="n">
        <f aca="false">+CO32/12*4</f>
        <v>0</v>
      </c>
      <c r="CQ32" s="62" t="n">
        <v>0</v>
      </c>
      <c r="CR32" s="62" t="n">
        <v>0</v>
      </c>
      <c r="CS32" s="62" t="n">
        <f aca="false">+CR32/12*4</f>
        <v>0</v>
      </c>
      <c r="CT32" s="62" t="n">
        <v>0</v>
      </c>
      <c r="CU32" s="62" t="n">
        <v>0</v>
      </c>
      <c r="CV32" s="62" t="n">
        <f aca="false">R32+V32+Z32+AD32+AH32+AL32+AO32+AR32+AU32+AX32+BA32+BH32+BK32+BN32+BQ32+BT32+BW32+BZ32+CC32+CI32+CL32+CO32+CR32</f>
        <v>179454</v>
      </c>
      <c r="CW32" s="62" t="n">
        <f aca="false">S32+W32+AA32+AE32+AI32+AM32+AP32+AS32+AV32+AY32+BB32+BI32+BL32+BO32+BR32+BU32+BX32+CA32+CD32+CJ32+CM32+CP32+CS32</f>
        <v>59818</v>
      </c>
      <c r="CX32" s="62" t="n">
        <f aca="false">T32+X32+AB32+AF32+AJ32+AN32+AQ32+AT32+AW32+AZ32+BC32+BJ32+BM32+BP32+BS32+BV32+BY32+CB32+CE32+CK32+CN32+CQ32+CT32+CU32</f>
        <v>54232.4528</v>
      </c>
      <c r="CY32" s="62" t="n">
        <v>0</v>
      </c>
      <c r="CZ32" s="62" t="n">
        <f aca="false">+CY32/12*4</f>
        <v>0</v>
      </c>
      <c r="DA32" s="62" t="n">
        <v>0</v>
      </c>
      <c r="DB32" s="62" t="n">
        <v>0</v>
      </c>
      <c r="DC32" s="62" t="n">
        <f aca="false">+DB32/12*4</f>
        <v>0</v>
      </c>
      <c r="DD32" s="62" t="n">
        <v>0</v>
      </c>
      <c r="DE32" s="62" t="n">
        <v>0</v>
      </c>
      <c r="DF32" s="62" t="n">
        <f aca="false">+DE32/12*4</f>
        <v>0</v>
      </c>
      <c r="DG32" s="62" t="n">
        <v>0</v>
      </c>
      <c r="DH32" s="62" t="n">
        <v>0</v>
      </c>
      <c r="DI32" s="62" t="n">
        <f aca="false">+DH32/12*4</f>
        <v>0</v>
      </c>
      <c r="DJ32" s="62" t="n">
        <v>0</v>
      </c>
      <c r="DK32" s="62" t="n">
        <v>0</v>
      </c>
      <c r="DL32" s="62" t="n">
        <f aca="false">+DK32/12*4</f>
        <v>0</v>
      </c>
      <c r="DM32" s="62" t="n">
        <v>0</v>
      </c>
      <c r="DN32" s="62" t="n">
        <v>35000</v>
      </c>
      <c r="DO32" s="62" t="n">
        <f aca="false">+DN32/12*4</f>
        <v>11666.6666666667</v>
      </c>
      <c r="DP32" s="62" t="n">
        <v>3200</v>
      </c>
      <c r="DQ32" s="62" t="n">
        <v>0</v>
      </c>
      <c r="DR32" s="62" t="n">
        <f aca="false">CY32+DB32+DE32+DH32+DK32+DN32</f>
        <v>35000</v>
      </c>
      <c r="DS32" s="62" t="n">
        <f aca="false">CZ32+DC32+DF32+DI32+DL32+DO32</f>
        <v>11666.6666666667</v>
      </c>
      <c r="DT32" s="62" t="n">
        <f aca="false">DA32+DD32+DG32+DJ32+DM32+DP32+DQ32</f>
        <v>3200</v>
      </c>
    </row>
    <row r="33" customFormat="false" ht="17.25" hidden="false" customHeight="false" outlineLevel="0" collapsed="false">
      <c r="B33" s="60" t="n">
        <v>23</v>
      </c>
      <c r="C33" s="61" t="s">
        <v>80</v>
      </c>
      <c r="D33" s="62" t="n">
        <v>3.0038</v>
      </c>
      <c r="E33" s="62" t="n">
        <v>470.0053</v>
      </c>
      <c r="F33" s="62" t="n">
        <f aca="false">CV33+DR33-DN33</f>
        <v>130413.3</v>
      </c>
      <c r="G33" s="62" t="n">
        <f aca="false">CW33+DS33-DO33</f>
        <v>43471.1</v>
      </c>
      <c r="H33" s="62" t="n">
        <f aca="false">CX33+DT33-DP33</f>
        <v>39033.2792</v>
      </c>
      <c r="I33" s="62" t="n">
        <f aca="false">+H33/G33*100</f>
        <v>89.7913307921815</v>
      </c>
      <c r="J33" s="62" t="n">
        <f aca="false">R33+V33+Z33+AD33+AH33+AL33+BA33+BH33+BK33+BN33+BQ33+BT33+BZ33+CC33+CI33+CL33+CR33</f>
        <v>33210.5</v>
      </c>
      <c r="K33" s="62" t="n">
        <f aca="false">S33+W33+AA33+AE33+AI33+AM33+BB33+BI33+BL33+BO33+BR33+BU33+CA33+CD33+CJ33+CM33+CS33</f>
        <v>11070.1666666667</v>
      </c>
      <c r="L33" s="62" t="n">
        <f aca="false">T33+X33+AB33+AF33+AJ33+AN33+BC33+BJ33+BM33+BP33+BS33+BV33+CB33+CE33+CK33+CN33+CT33</f>
        <v>6714.0792</v>
      </c>
      <c r="M33" s="62" t="n">
        <f aca="false">+L33/K33*100</f>
        <v>60.6502088194999</v>
      </c>
      <c r="N33" s="62" t="n">
        <f aca="false">R33+Z33</f>
        <v>15818.5</v>
      </c>
      <c r="O33" s="62" t="n">
        <f aca="false">S33+AA33</f>
        <v>5272.83333333333</v>
      </c>
      <c r="P33" s="62" t="n">
        <f aca="false">T33+AB33</f>
        <v>4428.4693</v>
      </c>
      <c r="Q33" s="62" t="n">
        <f aca="false">+P33/O33*100</f>
        <v>83.9865214780163</v>
      </c>
      <c r="R33" s="62" t="n">
        <v>577</v>
      </c>
      <c r="S33" s="62" t="n">
        <f aca="false">+R33/12*4</f>
        <v>192.333333333333</v>
      </c>
      <c r="T33" s="62" t="n">
        <v>129.1693</v>
      </c>
      <c r="U33" s="62" t="n">
        <f aca="false">+T33/S33*100</f>
        <v>67.1590814558059</v>
      </c>
      <c r="V33" s="62" t="n">
        <v>9000</v>
      </c>
      <c r="W33" s="62" t="n">
        <f aca="false">+V33/12*4</f>
        <v>3000</v>
      </c>
      <c r="X33" s="62" t="n">
        <v>748.9749</v>
      </c>
      <c r="Y33" s="62" t="n">
        <f aca="false">+X33/W33*100</f>
        <v>24.96583</v>
      </c>
      <c r="Z33" s="62" t="n">
        <v>15241.5</v>
      </c>
      <c r="AA33" s="62" t="n">
        <f aca="false">+Z33/12*4</f>
        <v>5080.5</v>
      </c>
      <c r="AB33" s="62" t="n">
        <v>4299.3</v>
      </c>
      <c r="AC33" s="62" t="n">
        <f aca="false">+AB33/AA33*100</f>
        <v>84.6235606731621</v>
      </c>
      <c r="AD33" s="62" t="n">
        <v>172</v>
      </c>
      <c r="AE33" s="62" t="n">
        <f aca="false">+AD33/12*4</f>
        <v>57.3333333333333</v>
      </c>
      <c r="AF33" s="62" t="n">
        <v>0</v>
      </c>
      <c r="AG33" s="62" t="n">
        <f aca="false">+AF33/AE33*100</f>
        <v>0</v>
      </c>
      <c r="AH33" s="62" t="n">
        <v>0</v>
      </c>
      <c r="AI33" s="62" t="n">
        <f aca="false">+AH33/12*4</f>
        <v>0</v>
      </c>
      <c r="AJ33" s="62" t="n">
        <v>0</v>
      </c>
      <c r="AK33" s="62" t="e">
        <f aca="false">+AJ33/AI33*100</f>
        <v>#DIV/0!</v>
      </c>
      <c r="AL33" s="62" t="n">
        <v>0</v>
      </c>
      <c r="AM33" s="62" t="n">
        <f aca="false">+AL33/12*4</f>
        <v>0</v>
      </c>
      <c r="AN33" s="62" t="n">
        <v>0</v>
      </c>
      <c r="AO33" s="62" t="n">
        <v>0</v>
      </c>
      <c r="AP33" s="62" t="n">
        <f aca="false">+AO33/12*4</f>
        <v>0</v>
      </c>
      <c r="AQ33" s="62" t="n">
        <v>0</v>
      </c>
      <c r="AR33" s="62" t="n">
        <v>95569.2</v>
      </c>
      <c r="AS33" s="62" t="n">
        <f aca="false">+AR33/12*4</f>
        <v>31856.4</v>
      </c>
      <c r="AT33" s="62" t="n">
        <v>31856.4</v>
      </c>
      <c r="AU33" s="62" t="n">
        <v>1633.6</v>
      </c>
      <c r="AV33" s="62" t="n">
        <f aca="false">+AU33/12*4</f>
        <v>544.533333333333</v>
      </c>
      <c r="AW33" s="62" t="n">
        <v>462.8</v>
      </c>
      <c r="AX33" s="62" t="n">
        <v>0</v>
      </c>
      <c r="AY33" s="62" t="n">
        <f aca="false">+AX33/12*4</f>
        <v>0</v>
      </c>
      <c r="AZ33" s="62" t="n">
        <v>0</v>
      </c>
      <c r="BA33" s="62" t="n">
        <v>0</v>
      </c>
      <c r="BB33" s="62" t="n">
        <f aca="false">+BA33/12*4</f>
        <v>0</v>
      </c>
      <c r="BC33" s="62" t="n">
        <v>0</v>
      </c>
      <c r="BD33" s="62" t="n">
        <f aca="false">BH33+BK33+BN33+BQ33</f>
        <v>620</v>
      </c>
      <c r="BE33" s="62" t="n">
        <f aca="false">BI33+BL33+BO33+BR33</f>
        <v>206.666666666667</v>
      </c>
      <c r="BF33" s="62" t="n">
        <f aca="false">BJ33+BM33+BP33+BS33</f>
        <v>3.5</v>
      </c>
      <c r="BG33" s="62" t="n">
        <f aca="false">+BF33/BE33*100</f>
        <v>1.69354838709677</v>
      </c>
      <c r="BH33" s="62" t="n">
        <v>620</v>
      </c>
      <c r="BI33" s="62" t="n">
        <f aca="false">+BH33/12*4</f>
        <v>206.666666666667</v>
      </c>
      <c r="BJ33" s="62" t="n">
        <v>3.5</v>
      </c>
      <c r="BK33" s="62" t="n">
        <v>0</v>
      </c>
      <c r="BL33" s="62" t="n">
        <f aca="false">+BK33/12*4</f>
        <v>0</v>
      </c>
      <c r="BM33" s="62" t="n">
        <v>0</v>
      </c>
      <c r="BN33" s="62" t="n">
        <v>0</v>
      </c>
      <c r="BO33" s="62" t="n">
        <f aca="false">+BN33/12*4</f>
        <v>0</v>
      </c>
      <c r="BP33" s="62" t="n">
        <v>0</v>
      </c>
      <c r="BQ33" s="62" t="n">
        <v>0</v>
      </c>
      <c r="BR33" s="62" t="n">
        <f aca="false">+BQ33/12*4</f>
        <v>0</v>
      </c>
      <c r="BS33" s="62" t="n">
        <v>0</v>
      </c>
      <c r="BT33" s="62" t="n">
        <v>0</v>
      </c>
      <c r="BU33" s="62" t="n">
        <f aca="false">+BT33/12*4</f>
        <v>0</v>
      </c>
      <c r="BV33" s="62" t="n">
        <v>0</v>
      </c>
      <c r="BW33" s="62" t="n">
        <v>0</v>
      </c>
      <c r="BX33" s="62" t="n">
        <f aca="false">+BW33/12*4</f>
        <v>0</v>
      </c>
      <c r="BY33" s="62" t="n">
        <v>0</v>
      </c>
      <c r="BZ33" s="62" t="n">
        <v>0</v>
      </c>
      <c r="CA33" s="62" t="n">
        <f aca="false">+BZ33/12*4</f>
        <v>0</v>
      </c>
      <c r="CB33" s="62" t="n">
        <v>0</v>
      </c>
      <c r="CC33" s="62" t="n">
        <v>7600</v>
      </c>
      <c r="CD33" s="62" t="n">
        <f aca="false">+CC33/12*4</f>
        <v>2533.33333333333</v>
      </c>
      <c r="CE33" s="62" t="n">
        <v>1435.7</v>
      </c>
      <c r="CF33" s="62" t="n">
        <v>3600</v>
      </c>
      <c r="CG33" s="62" t="n">
        <f aca="false">+CF33/12*4</f>
        <v>1200</v>
      </c>
      <c r="CH33" s="62" t="n">
        <v>783.2</v>
      </c>
      <c r="CI33" s="62" t="n">
        <v>0</v>
      </c>
      <c r="CJ33" s="62" t="n">
        <f aca="false">+CI33/12*4</f>
        <v>0</v>
      </c>
      <c r="CK33" s="62" t="n">
        <v>97.435</v>
      </c>
      <c r="CL33" s="62" t="n">
        <v>0</v>
      </c>
      <c r="CM33" s="62" t="n">
        <f aca="false">+CL33/12*4</f>
        <v>0</v>
      </c>
      <c r="CN33" s="62" t="n">
        <v>0</v>
      </c>
      <c r="CO33" s="62" t="n">
        <v>0</v>
      </c>
      <c r="CP33" s="62" t="n">
        <f aca="false">+CO33/12*4</f>
        <v>0</v>
      </c>
      <c r="CQ33" s="62" t="n">
        <v>0</v>
      </c>
      <c r="CR33" s="62" t="n">
        <v>0</v>
      </c>
      <c r="CS33" s="62" t="n">
        <f aca="false">+CR33/12*4</f>
        <v>0</v>
      </c>
      <c r="CT33" s="62" t="n">
        <v>0</v>
      </c>
      <c r="CU33" s="62" t="n">
        <v>0</v>
      </c>
      <c r="CV33" s="62" t="n">
        <f aca="false">R33+V33+Z33+AD33+AH33+AL33+AO33+AR33+AU33+AX33+BA33+BH33+BK33+BN33+BQ33+BT33+BW33+BZ33+CC33+CI33+CL33+CO33+CR33</f>
        <v>130413.3</v>
      </c>
      <c r="CW33" s="62" t="n">
        <f aca="false">S33+W33+AA33+AE33+AI33+AM33+AP33+AS33+AV33+AY33+BB33+BI33+BL33+BO33+BR33+BU33+BX33+CA33+CD33+CJ33+CM33+CP33+CS33</f>
        <v>43471.1</v>
      </c>
      <c r="CX33" s="62" t="n">
        <f aca="false">T33+X33+AB33+AF33+AJ33+AN33+AQ33+AT33+AW33+AZ33+BC33+BJ33+BM33+BP33+BS33+BV33+BY33+CB33+CE33+CK33+CN33+CQ33+CT33+CU33</f>
        <v>39033.2792</v>
      </c>
      <c r="CY33" s="62" t="n">
        <v>0</v>
      </c>
      <c r="CZ33" s="62" t="n">
        <f aca="false">+CY33/12*4</f>
        <v>0</v>
      </c>
      <c r="DA33" s="62" t="n">
        <v>0</v>
      </c>
      <c r="DB33" s="62" t="n">
        <v>0</v>
      </c>
      <c r="DC33" s="62" t="n">
        <f aca="false">+DB33/12*4</f>
        <v>0</v>
      </c>
      <c r="DD33" s="62" t="n">
        <v>0</v>
      </c>
      <c r="DE33" s="62" t="n">
        <v>0</v>
      </c>
      <c r="DF33" s="62" t="n">
        <f aca="false">+DE33/12*4</f>
        <v>0</v>
      </c>
      <c r="DG33" s="62" t="n">
        <v>0</v>
      </c>
      <c r="DH33" s="62" t="n">
        <v>0</v>
      </c>
      <c r="DI33" s="62" t="n">
        <f aca="false">+DH33/12*4</f>
        <v>0</v>
      </c>
      <c r="DJ33" s="62" t="n">
        <v>0</v>
      </c>
      <c r="DK33" s="62" t="n">
        <v>0</v>
      </c>
      <c r="DL33" s="62" t="n">
        <f aca="false">+DK33/12*4</f>
        <v>0</v>
      </c>
      <c r="DM33" s="62" t="n">
        <v>0</v>
      </c>
      <c r="DN33" s="62" t="n">
        <v>15026.38</v>
      </c>
      <c r="DO33" s="62" t="n">
        <f aca="false">+DN33/12*4</f>
        <v>5008.79333333333</v>
      </c>
      <c r="DP33" s="62" t="n">
        <v>8122.516</v>
      </c>
      <c r="DQ33" s="62" t="n">
        <v>0</v>
      </c>
      <c r="DR33" s="62" t="n">
        <f aca="false">CY33+DB33+DE33+DH33+DK33+DN33</f>
        <v>15026.38</v>
      </c>
      <c r="DS33" s="62" t="n">
        <f aca="false">CZ33+DC33+DF33+DI33+DL33+DO33</f>
        <v>5008.79333333333</v>
      </c>
      <c r="DT33" s="62" t="n">
        <f aca="false">DA33+DD33+DG33+DJ33+DM33+DP33+DQ33</f>
        <v>8122.516</v>
      </c>
    </row>
    <row r="34" customFormat="false" ht="17.25" hidden="false" customHeight="false" outlineLevel="0" collapsed="false">
      <c r="B34" s="60" t="n">
        <v>24</v>
      </c>
      <c r="C34" s="61" t="s">
        <v>81</v>
      </c>
      <c r="D34" s="62" t="n">
        <v>456.7292</v>
      </c>
      <c r="E34" s="62" t="n">
        <v>1514.8961</v>
      </c>
      <c r="F34" s="62" t="n">
        <f aca="false">CV34+DR34-DN34</f>
        <v>221221.221</v>
      </c>
      <c r="G34" s="62" t="n">
        <f aca="false">CW34+DS34-DO34</f>
        <v>73740.407</v>
      </c>
      <c r="H34" s="62" t="n">
        <f aca="false">CX34+DT34-DP34</f>
        <v>66923.8234</v>
      </c>
      <c r="I34" s="62" t="n">
        <f aca="false">+H34/G34*100</f>
        <v>90.7559723666836</v>
      </c>
      <c r="J34" s="62" t="n">
        <f aca="false">R34+V34+Z34+AD34+AH34+AL34+BA34+BH34+BK34+BN34+BQ34+BT34+BZ34+CC34+CI34+CL34+CR34</f>
        <v>52275.621</v>
      </c>
      <c r="K34" s="62" t="n">
        <f aca="false">S34+W34+AA34+AE34+AI34+AM34+BB34+BI34+BL34+BO34+BR34+BU34+CA34+CD34+CJ34+CM34+CS34</f>
        <v>17425.207</v>
      </c>
      <c r="L34" s="62" t="n">
        <f aca="false">T34+X34+AB34+AF34+AJ34+AN34+BC34+BJ34+BM34+BP34+BS34+BV34+CB34+CE34+CK34+CN34+CT34</f>
        <v>10760.4234</v>
      </c>
      <c r="M34" s="62" t="n">
        <f aca="false">+L34/K34*100</f>
        <v>61.7520549397204</v>
      </c>
      <c r="N34" s="62" t="n">
        <f aca="false">R34+Z34</f>
        <v>32420</v>
      </c>
      <c r="O34" s="62" t="n">
        <f aca="false">S34+AA34</f>
        <v>10806.6666666667</v>
      </c>
      <c r="P34" s="62" t="n">
        <f aca="false">T34+AB34</f>
        <v>6630.4557</v>
      </c>
      <c r="Q34" s="62" t="n">
        <f aca="false">+P34/O34*100</f>
        <v>61.3552347316471</v>
      </c>
      <c r="R34" s="62" t="n">
        <v>1920</v>
      </c>
      <c r="S34" s="62" t="n">
        <f aca="false">+R34/12*4</f>
        <v>640</v>
      </c>
      <c r="T34" s="62" t="n">
        <v>280.4557</v>
      </c>
      <c r="U34" s="62" t="n">
        <f aca="false">+T34/S34*100</f>
        <v>43.821203125</v>
      </c>
      <c r="V34" s="62" t="n">
        <v>8645.2</v>
      </c>
      <c r="W34" s="62" t="n">
        <f aca="false">+V34/12*4</f>
        <v>2881.73333333333</v>
      </c>
      <c r="X34" s="62" t="n">
        <v>1391.6887</v>
      </c>
      <c r="Y34" s="62" t="n">
        <f aca="false">+X34/W34*100</f>
        <v>48.2934587979457</v>
      </c>
      <c r="Z34" s="62" t="n">
        <v>30500</v>
      </c>
      <c r="AA34" s="62" t="n">
        <f aca="false">+Z34/12*4</f>
        <v>10166.6666666667</v>
      </c>
      <c r="AB34" s="62" t="n">
        <v>6350</v>
      </c>
      <c r="AC34" s="62" t="n">
        <f aca="false">+AB34/AA34*100</f>
        <v>62.4590163934426</v>
      </c>
      <c r="AD34" s="62" t="n">
        <v>340.4</v>
      </c>
      <c r="AE34" s="62" t="n">
        <f aca="false">+AD34/12*4</f>
        <v>113.466666666667</v>
      </c>
      <c r="AF34" s="62" t="n">
        <v>34</v>
      </c>
      <c r="AG34" s="62" t="n">
        <f aca="false">+AF34/AE34*100</f>
        <v>29.9647473560517</v>
      </c>
      <c r="AH34" s="62" t="n">
        <v>0</v>
      </c>
      <c r="AI34" s="62" t="n">
        <f aca="false">+AH34/12*4</f>
        <v>0</v>
      </c>
      <c r="AJ34" s="62" t="n">
        <v>0</v>
      </c>
      <c r="AK34" s="62" t="e">
        <f aca="false">+AJ34/AI34*100</f>
        <v>#DIV/0!</v>
      </c>
      <c r="AL34" s="62" t="n">
        <v>0</v>
      </c>
      <c r="AM34" s="62" t="n">
        <f aca="false">+AL34/12*4</f>
        <v>0</v>
      </c>
      <c r="AN34" s="62" t="n">
        <v>0</v>
      </c>
      <c r="AO34" s="62" t="n">
        <v>0</v>
      </c>
      <c r="AP34" s="62" t="n">
        <f aca="false">+AO34/12*4</f>
        <v>0</v>
      </c>
      <c r="AQ34" s="62" t="n">
        <v>0</v>
      </c>
      <c r="AR34" s="62" t="n">
        <v>165911.7</v>
      </c>
      <c r="AS34" s="62" t="n">
        <f aca="false">+AR34/12*4</f>
        <v>55303.9</v>
      </c>
      <c r="AT34" s="62" t="n">
        <v>55303.9</v>
      </c>
      <c r="AU34" s="62" t="n">
        <v>3033.9</v>
      </c>
      <c r="AV34" s="62" t="n">
        <f aca="false">+AU34/12*4</f>
        <v>1011.3</v>
      </c>
      <c r="AW34" s="62" t="n">
        <v>859.5</v>
      </c>
      <c r="AX34" s="62" t="n">
        <v>0</v>
      </c>
      <c r="AY34" s="62" t="n">
        <f aca="false">+AX34/12*4</f>
        <v>0</v>
      </c>
      <c r="AZ34" s="62" t="n">
        <v>0</v>
      </c>
      <c r="BA34" s="62" t="n">
        <v>0</v>
      </c>
      <c r="BB34" s="62" t="n">
        <f aca="false">+BA34/12*4</f>
        <v>0</v>
      </c>
      <c r="BC34" s="62" t="n">
        <v>0</v>
      </c>
      <c r="BD34" s="62" t="n">
        <f aca="false">BH34+BK34+BN34+BQ34</f>
        <v>1200</v>
      </c>
      <c r="BE34" s="62" t="n">
        <f aca="false">BI34+BL34+BO34+BR34</f>
        <v>400</v>
      </c>
      <c r="BF34" s="62" t="n">
        <f aca="false">BJ34+BM34+BP34+BS34</f>
        <v>430</v>
      </c>
      <c r="BG34" s="62" t="n">
        <f aca="false">+BF34/BE34*100</f>
        <v>107.5</v>
      </c>
      <c r="BH34" s="62" t="n">
        <v>1200</v>
      </c>
      <c r="BI34" s="62" t="n">
        <f aca="false">+BH34/12*4</f>
        <v>400</v>
      </c>
      <c r="BJ34" s="62" t="n">
        <v>430</v>
      </c>
      <c r="BK34" s="62" t="n">
        <v>0</v>
      </c>
      <c r="BL34" s="62" t="n">
        <f aca="false">+BK34/12*4</f>
        <v>0</v>
      </c>
      <c r="BM34" s="62" t="n">
        <v>0</v>
      </c>
      <c r="BN34" s="62" t="n">
        <v>0</v>
      </c>
      <c r="BO34" s="62" t="n">
        <f aca="false">+BN34/12*4</f>
        <v>0</v>
      </c>
      <c r="BP34" s="62" t="n">
        <v>0</v>
      </c>
      <c r="BQ34" s="62" t="n">
        <v>0</v>
      </c>
      <c r="BR34" s="62" t="n">
        <f aca="false">+BQ34/12*4</f>
        <v>0</v>
      </c>
      <c r="BS34" s="62" t="n">
        <v>0</v>
      </c>
      <c r="BT34" s="62" t="n">
        <v>0</v>
      </c>
      <c r="BU34" s="62" t="n">
        <f aca="false">+BT34/12*4</f>
        <v>0</v>
      </c>
      <c r="BV34" s="62" t="n">
        <v>0</v>
      </c>
      <c r="BW34" s="62" t="n">
        <v>0</v>
      </c>
      <c r="BX34" s="62" t="n">
        <f aca="false">+BW34/12*4</f>
        <v>0</v>
      </c>
      <c r="BY34" s="62" t="n">
        <v>0</v>
      </c>
      <c r="BZ34" s="62" t="n">
        <v>0</v>
      </c>
      <c r="CA34" s="62" t="n">
        <f aca="false">+BZ34/12*4</f>
        <v>0</v>
      </c>
      <c r="CB34" s="62" t="n">
        <v>0</v>
      </c>
      <c r="CC34" s="62" t="n">
        <v>9170</v>
      </c>
      <c r="CD34" s="62" t="n">
        <f aca="false">+CC34/12*4</f>
        <v>3056.66666666667</v>
      </c>
      <c r="CE34" s="62" t="n">
        <v>768.5</v>
      </c>
      <c r="CF34" s="62" t="n">
        <v>4000</v>
      </c>
      <c r="CG34" s="62" t="n">
        <f aca="false">+CF34/12*4</f>
        <v>1333.33333333333</v>
      </c>
      <c r="CH34" s="62" t="n">
        <v>170</v>
      </c>
      <c r="CI34" s="62" t="n">
        <v>500.021</v>
      </c>
      <c r="CJ34" s="62" t="n">
        <f aca="false">+CI34/12*4</f>
        <v>166.673666666667</v>
      </c>
      <c r="CK34" s="62" t="n">
        <v>1505.779</v>
      </c>
      <c r="CL34" s="62" t="n">
        <v>0</v>
      </c>
      <c r="CM34" s="62" t="n">
        <f aca="false">+CL34/12*4</f>
        <v>0</v>
      </c>
      <c r="CN34" s="62" t="n">
        <v>0</v>
      </c>
      <c r="CO34" s="62" t="n">
        <v>0</v>
      </c>
      <c r="CP34" s="62" t="n">
        <f aca="false">+CO34/12*4</f>
        <v>0</v>
      </c>
      <c r="CQ34" s="62" t="n">
        <v>0</v>
      </c>
      <c r="CR34" s="62" t="n">
        <v>0</v>
      </c>
      <c r="CS34" s="62" t="n">
        <f aca="false">+CR34/12*4</f>
        <v>0</v>
      </c>
      <c r="CT34" s="62" t="n">
        <v>0</v>
      </c>
      <c r="CU34" s="62" t="n">
        <v>0</v>
      </c>
      <c r="CV34" s="62" t="n">
        <f aca="false">R34+V34+Z34+AD34+AH34+AL34+AO34+AR34+AU34+AX34+BA34+BH34+BK34+BN34+BQ34+BT34+BW34+BZ34+CC34+CI34+CL34+CO34+CR34</f>
        <v>221221.221</v>
      </c>
      <c r="CW34" s="62" t="n">
        <f aca="false">S34+W34+AA34+AE34+AI34+AM34+AP34+AS34+AV34+AY34+BB34+BI34+BL34+BO34+BR34+BU34+BX34+CA34+CD34+CJ34+CM34+CP34+CS34</f>
        <v>73740.407</v>
      </c>
      <c r="CX34" s="62" t="n">
        <f aca="false">T34+X34+AB34+AF34+AJ34+AN34+AQ34+AT34+AW34+AZ34+BC34+BJ34+BM34+BP34+BS34+BV34+BY34+CB34+CE34+CK34+CN34+CQ34+CT34+CU34</f>
        <v>66923.8234</v>
      </c>
      <c r="CY34" s="62" t="n">
        <v>0</v>
      </c>
      <c r="CZ34" s="62" t="n">
        <f aca="false">+CY34/12*4</f>
        <v>0</v>
      </c>
      <c r="DA34" s="62" t="n">
        <v>0</v>
      </c>
      <c r="DB34" s="62" t="n">
        <v>0</v>
      </c>
      <c r="DC34" s="62" t="n">
        <f aca="false">+DB34/12*4</f>
        <v>0</v>
      </c>
      <c r="DD34" s="62" t="n">
        <v>0</v>
      </c>
      <c r="DE34" s="62" t="n">
        <v>0</v>
      </c>
      <c r="DF34" s="62" t="n">
        <f aca="false">+DE34/12*4</f>
        <v>0</v>
      </c>
      <c r="DG34" s="62" t="n">
        <v>0</v>
      </c>
      <c r="DH34" s="62" t="n">
        <v>0</v>
      </c>
      <c r="DI34" s="62" t="n">
        <f aca="false">+DH34/12*4</f>
        <v>0</v>
      </c>
      <c r="DJ34" s="62" t="n">
        <v>0</v>
      </c>
      <c r="DK34" s="62" t="n">
        <v>0</v>
      </c>
      <c r="DL34" s="62" t="n">
        <f aca="false">+DK34/12*4</f>
        <v>0</v>
      </c>
      <c r="DM34" s="62" t="n">
        <v>0</v>
      </c>
      <c r="DN34" s="62" t="n">
        <v>12417.6253</v>
      </c>
      <c r="DO34" s="62" t="n">
        <f aca="false">+DN34/12*4</f>
        <v>4139.20843333333</v>
      </c>
      <c r="DP34" s="62" t="n">
        <v>12417.6253</v>
      </c>
      <c r="DQ34" s="62" t="n">
        <v>0</v>
      </c>
      <c r="DR34" s="62" t="n">
        <f aca="false">CY34+DB34+DE34+DH34+DK34+DN34</f>
        <v>12417.6253</v>
      </c>
      <c r="DS34" s="62" t="n">
        <f aca="false">CZ34+DC34+DF34+DI34+DL34+DO34</f>
        <v>4139.20843333333</v>
      </c>
      <c r="DT34" s="62" t="n">
        <f aca="false">DA34+DD34+DG34+DJ34+DM34+DP34+DQ34</f>
        <v>12417.6253</v>
      </c>
    </row>
    <row r="35" customFormat="false" ht="17.25" hidden="false" customHeight="false" outlineLevel="0" collapsed="false">
      <c r="B35" s="60" t="n">
        <v>25</v>
      </c>
      <c r="C35" s="61" t="s">
        <v>82</v>
      </c>
      <c r="D35" s="62" t="n">
        <v>381.2275</v>
      </c>
      <c r="E35" s="62" t="n">
        <v>2664.9112</v>
      </c>
      <c r="F35" s="62" t="n">
        <f aca="false">CV35+DR35-DN35</f>
        <v>71630</v>
      </c>
      <c r="G35" s="62" t="n">
        <f aca="false">CW35+DS35-DO35</f>
        <v>23876.6666666667</v>
      </c>
      <c r="H35" s="62" t="n">
        <f aca="false">CX35+DT35-DP35</f>
        <v>18983.0226</v>
      </c>
      <c r="I35" s="62" t="n">
        <f aca="false">+H35/G35*100</f>
        <v>79.5044922518498</v>
      </c>
      <c r="J35" s="62" t="n">
        <f aca="false">R35+V35+Z35+AD35+AH35+AL35+BA35+BH35+BK35+BN35+BQ35+BT35+BZ35+CC35+CI35+CL35+CR35</f>
        <v>23803.1</v>
      </c>
      <c r="K35" s="62" t="n">
        <f aca="false">S35+W35+AA35+AE35+AI35+AM35+BB35+BI35+BL35+BO35+BR35+BU35+CA35+CD35+CJ35+CM35+CS35</f>
        <v>7934.36666666667</v>
      </c>
      <c r="L35" s="62" t="n">
        <f aca="false">T35+X35+AB35+AF35+AJ35+AN35+BC35+BJ35+BM35+BP35+BS35+BV35+CB35+CE35+CK35+CN35+CT35</f>
        <v>3040.7226</v>
      </c>
      <c r="M35" s="62" t="n">
        <f aca="false">+L35/K35*100</f>
        <v>38.3234444253059</v>
      </c>
      <c r="N35" s="62" t="n">
        <f aca="false">R35+Z35</f>
        <v>10526.6</v>
      </c>
      <c r="O35" s="62" t="n">
        <f aca="false">S35+AA35</f>
        <v>3508.86666666667</v>
      </c>
      <c r="P35" s="62" t="n">
        <f aca="false">T35+AB35</f>
        <v>1753.9009</v>
      </c>
      <c r="Q35" s="62" t="n">
        <f aca="false">+P35/O35*100</f>
        <v>49.9848260596964</v>
      </c>
      <c r="R35" s="62" t="n">
        <v>126.6</v>
      </c>
      <c r="S35" s="62" t="n">
        <f aca="false">+R35/12*4</f>
        <v>42.2</v>
      </c>
      <c r="T35" s="62" t="n">
        <v>21.4009</v>
      </c>
      <c r="U35" s="62" t="n">
        <f aca="false">+T35/S35*100</f>
        <v>50.7130331753555</v>
      </c>
      <c r="V35" s="62" t="n">
        <v>5700</v>
      </c>
      <c r="W35" s="62" t="n">
        <f aca="false">+V35/12*4</f>
        <v>1900</v>
      </c>
      <c r="X35" s="62" t="n">
        <v>703.6217</v>
      </c>
      <c r="Y35" s="62" t="n">
        <f aca="false">+X35/W35*100</f>
        <v>37.0327210526316</v>
      </c>
      <c r="Z35" s="62" t="n">
        <v>10400</v>
      </c>
      <c r="AA35" s="62" t="n">
        <f aca="false">+Z35/12*4</f>
        <v>3466.66666666667</v>
      </c>
      <c r="AB35" s="62" t="n">
        <v>1732.5</v>
      </c>
      <c r="AC35" s="62" t="n">
        <f aca="false">+AB35/AA35*100</f>
        <v>49.9759615384615</v>
      </c>
      <c r="AD35" s="62" t="n">
        <v>184</v>
      </c>
      <c r="AE35" s="62" t="n">
        <f aca="false">+AD35/12*4</f>
        <v>61.3333333333333</v>
      </c>
      <c r="AF35" s="62" t="n">
        <v>6</v>
      </c>
      <c r="AG35" s="62" t="n">
        <f aca="false">+AF35/AE35*100</f>
        <v>9.78260869565217</v>
      </c>
      <c r="AH35" s="62" t="n">
        <v>0</v>
      </c>
      <c r="AI35" s="62" t="n">
        <f aca="false">+AH35/12*4</f>
        <v>0</v>
      </c>
      <c r="AJ35" s="62" t="n">
        <v>0</v>
      </c>
      <c r="AK35" s="62" t="e">
        <f aca="false">+AJ35/AI35*100</f>
        <v>#DIV/0!</v>
      </c>
      <c r="AL35" s="62" t="n">
        <v>0</v>
      </c>
      <c r="AM35" s="62" t="n">
        <f aca="false">+AL35/12*4</f>
        <v>0</v>
      </c>
      <c r="AN35" s="62" t="n">
        <v>0</v>
      </c>
      <c r="AO35" s="62" t="n">
        <v>0</v>
      </c>
      <c r="AP35" s="62" t="n">
        <f aca="false">+AO35/12*4</f>
        <v>0</v>
      </c>
      <c r="AQ35" s="62" t="n">
        <v>0</v>
      </c>
      <c r="AR35" s="62" t="n">
        <v>47826.9</v>
      </c>
      <c r="AS35" s="62" t="n">
        <f aca="false">+AR35/12*4</f>
        <v>15942.3</v>
      </c>
      <c r="AT35" s="62" t="n">
        <v>15942.3</v>
      </c>
      <c r="AU35" s="62" t="n">
        <v>0</v>
      </c>
      <c r="AV35" s="62" t="n">
        <f aca="false">+AU35/12*4</f>
        <v>0</v>
      </c>
      <c r="AW35" s="62" t="n">
        <v>0</v>
      </c>
      <c r="AX35" s="62" t="n">
        <v>0</v>
      </c>
      <c r="AY35" s="62" t="n">
        <f aca="false">+AX35/12*4</f>
        <v>0</v>
      </c>
      <c r="AZ35" s="62" t="n">
        <v>0</v>
      </c>
      <c r="BA35" s="62" t="n">
        <v>0</v>
      </c>
      <c r="BB35" s="62" t="n">
        <f aca="false">+BA35/12*4</f>
        <v>0</v>
      </c>
      <c r="BC35" s="62" t="n">
        <v>0</v>
      </c>
      <c r="BD35" s="62" t="n">
        <f aca="false">BH35+BK35+BN35+BQ35</f>
        <v>1178</v>
      </c>
      <c r="BE35" s="62" t="n">
        <f aca="false">BI35+BL35+BO35+BR35</f>
        <v>392.666666666667</v>
      </c>
      <c r="BF35" s="62" t="n">
        <f aca="false">BJ35+BM35+BP35+BS35</f>
        <v>98.7</v>
      </c>
      <c r="BG35" s="62" t="n">
        <f aca="false">+BF35/BE35*100</f>
        <v>25.1358234295416</v>
      </c>
      <c r="BH35" s="62" t="n">
        <v>1022</v>
      </c>
      <c r="BI35" s="62" t="n">
        <f aca="false">+BH35/12*4</f>
        <v>340.666666666667</v>
      </c>
      <c r="BJ35" s="62" t="n">
        <v>78</v>
      </c>
      <c r="BK35" s="62" t="n">
        <v>156</v>
      </c>
      <c r="BL35" s="62" t="n">
        <f aca="false">+BK35/12*4</f>
        <v>52</v>
      </c>
      <c r="BM35" s="62" t="n">
        <v>20.7</v>
      </c>
      <c r="BN35" s="62" t="n">
        <v>0</v>
      </c>
      <c r="BO35" s="62" t="n">
        <f aca="false">+BN35/12*4</f>
        <v>0</v>
      </c>
      <c r="BP35" s="62" t="n">
        <v>0</v>
      </c>
      <c r="BQ35" s="62" t="n">
        <v>0</v>
      </c>
      <c r="BR35" s="62" t="n">
        <f aca="false">+BQ35/12*4</f>
        <v>0</v>
      </c>
      <c r="BS35" s="62" t="n">
        <v>0</v>
      </c>
      <c r="BT35" s="62" t="n">
        <v>0</v>
      </c>
      <c r="BU35" s="62" t="n">
        <f aca="false">+BT35/12*4</f>
        <v>0</v>
      </c>
      <c r="BV35" s="62" t="n">
        <v>0</v>
      </c>
      <c r="BW35" s="62" t="n">
        <v>0</v>
      </c>
      <c r="BX35" s="62" t="n">
        <f aca="false">+BW35/12*4</f>
        <v>0</v>
      </c>
      <c r="BY35" s="62" t="n">
        <v>0</v>
      </c>
      <c r="BZ35" s="62" t="n">
        <v>0</v>
      </c>
      <c r="CA35" s="62" t="n">
        <f aca="false">+BZ35/12*4</f>
        <v>0</v>
      </c>
      <c r="CB35" s="62" t="n">
        <v>0</v>
      </c>
      <c r="CC35" s="62" t="n">
        <v>5864.5</v>
      </c>
      <c r="CD35" s="62" t="n">
        <f aca="false">+CC35/12*4</f>
        <v>1954.83333333333</v>
      </c>
      <c r="CE35" s="62" t="n">
        <v>478.5</v>
      </c>
      <c r="CF35" s="62" t="n">
        <v>2200</v>
      </c>
      <c r="CG35" s="62" t="n">
        <f aca="false">+CF35/12*4</f>
        <v>733.333333333333</v>
      </c>
      <c r="CH35" s="62" t="n">
        <v>237.8</v>
      </c>
      <c r="CI35" s="62" t="n">
        <v>350</v>
      </c>
      <c r="CJ35" s="62" t="n">
        <f aca="false">+CI35/12*4</f>
        <v>116.666666666667</v>
      </c>
      <c r="CK35" s="62" t="n">
        <v>0</v>
      </c>
      <c r="CL35" s="62" t="n">
        <v>0</v>
      </c>
      <c r="CM35" s="62" t="n">
        <f aca="false">+CL35/12*4</f>
        <v>0</v>
      </c>
      <c r="CN35" s="62" t="n">
        <v>0</v>
      </c>
      <c r="CO35" s="62" t="n">
        <v>0</v>
      </c>
      <c r="CP35" s="62" t="n">
        <f aca="false">+CO35/12*4</f>
        <v>0</v>
      </c>
      <c r="CQ35" s="62" t="n">
        <v>0</v>
      </c>
      <c r="CR35" s="62" t="n">
        <v>0</v>
      </c>
      <c r="CS35" s="62" t="n">
        <f aca="false">+CR35/12*4</f>
        <v>0</v>
      </c>
      <c r="CT35" s="62" t="n">
        <v>0</v>
      </c>
      <c r="CU35" s="62" t="n">
        <v>0</v>
      </c>
      <c r="CV35" s="62" t="n">
        <f aca="false">R35+V35+Z35+AD35+AH35+AL35+AO35+AR35+AU35+AX35+BA35+BH35+BK35+BN35+BQ35+BT35+BW35+BZ35+CC35+CI35+CL35+CO35+CR35</f>
        <v>71630</v>
      </c>
      <c r="CW35" s="62" t="n">
        <f aca="false">S35+W35+AA35+AE35+AI35+AM35+AP35+AS35+AV35+AY35+BB35+BI35+BL35+BO35+BR35+BU35+BX35+CA35+CD35+CJ35+CM35+CP35+CS35</f>
        <v>23876.6666666667</v>
      </c>
      <c r="CX35" s="62" t="n">
        <f aca="false">T35+X35+AB35+AF35+AJ35+AN35+AQ35+AT35+AW35+AZ35+BC35+BJ35+BM35+BP35+BS35+BV35+BY35+CB35+CE35+CK35+CN35+CQ35+CT35+CU35</f>
        <v>18983.0226</v>
      </c>
      <c r="CY35" s="62" t="n">
        <v>0</v>
      </c>
      <c r="CZ35" s="62" t="n">
        <f aca="false">+CY35/12*4</f>
        <v>0</v>
      </c>
      <c r="DA35" s="62" t="n">
        <v>0</v>
      </c>
      <c r="DB35" s="62" t="n">
        <v>0</v>
      </c>
      <c r="DC35" s="62" t="n">
        <f aca="false">+DB35/12*4</f>
        <v>0</v>
      </c>
      <c r="DD35" s="62" t="n">
        <v>0</v>
      </c>
      <c r="DE35" s="62" t="n">
        <v>0</v>
      </c>
      <c r="DF35" s="62" t="n">
        <f aca="false">+DE35/12*4</f>
        <v>0</v>
      </c>
      <c r="DG35" s="62" t="n">
        <v>0</v>
      </c>
      <c r="DH35" s="62" t="n">
        <v>0</v>
      </c>
      <c r="DI35" s="62" t="n">
        <f aca="false">+DH35/12*4</f>
        <v>0</v>
      </c>
      <c r="DJ35" s="62" t="n">
        <v>0</v>
      </c>
      <c r="DK35" s="62" t="n">
        <v>0</v>
      </c>
      <c r="DL35" s="62" t="n">
        <f aca="false">+DK35/12*4</f>
        <v>0</v>
      </c>
      <c r="DM35" s="62" t="n">
        <v>0</v>
      </c>
      <c r="DN35" s="62" t="n">
        <v>8836</v>
      </c>
      <c r="DO35" s="62" t="n">
        <f aca="false">+DN35/12*4</f>
        <v>2945.33333333333</v>
      </c>
      <c r="DP35" s="62" t="n">
        <v>0</v>
      </c>
      <c r="DQ35" s="62" t="n">
        <v>0</v>
      </c>
      <c r="DR35" s="62" t="n">
        <f aca="false">CY35+DB35+DE35+DH35+DK35+DN35</f>
        <v>8836</v>
      </c>
      <c r="DS35" s="62" t="n">
        <f aca="false">CZ35+DC35+DF35+DI35+DL35+DO35</f>
        <v>2945.33333333333</v>
      </c>
      <c r="DT35" s="62" t="n">
        <f aca="false">DA35+DD35+DG35+DJ35+DM35+DP35+DQ35</f>
        <v>0</v>
      </c>
    </row>
    <row r="36" customFormat="false" ht="17.25" hidden="false" customHeight="false" outlineLevel="0" collapsed="false">
      <c r="B36" s="60" t="n">
        <v>26</v>
      </c>
      <c r="C36" s="61" t="s">
        <v>83</v>
      </c>
      <c r="D36" s="62" t="n">
        <v>500.5404</v>
      </c>
      <c r="E36" s="62" t="n">
        <v>5178.681</v>
      </c>
      <c r="F36" s="62" t="n">
        <f aca="false">CV36+DR36-DN36</f>
        <v>59615.4</v>
      </c>
      <c r="G36" s="62" t="n">
        <f aca="false">CW36+DS36-DO36</f>
        <v>19871.8</v>
      </c>
      <c r="H36" s="62" t="n">
        <f aca="false">CX36+DT36-DP36</f>
        <v>16960.2858</v>
      </c>
      <c r="I36" s="62" t="n">
        <f aca="false">+H36/G36*100</f>
        <v>85.3485129681257</v>
      </c>
      <c r="J36" s="62" t="n">
        <f aca="false">R36+V36+Z36+AD36+AH36+AL36+BA36+BH36+BK36+BN36+BQ36+BT36+BZ36+CC36+CI36+CL36+CR36</f>
        <v>17290.2</v>
      </c>
      <c r="K36" s="62" t="n">
        <f aca="false">S36+W36+AA36+AE36+AI36+AM36+BB36+BI36+BL36+BO36+BR36+BU36+CA36+CD36+CJ36+CM36+CS36</f>
        <v>5763.4</v>
      </c>
      <c r="L36" s="62" t="n">
        <f aca="false">T36+X36+AB36+AF36+AJ36+AN36+BC36+BJ36+BM36+BP36+BS36+BV36+CB36+CE36+CK36+CN36+CT36</f>
        <v>2851.8858</v>
      </c>
      <c r="M36" s="62" t="n">
        <f aca="false">+L36/K36*100</f>
        <v>49.4826977131554</v>
      </c>
      <c r="N36" s="62" t="n">
        <f aca="false">R36+Z36</f>
        <v>8962.2</v>
      </c>
      <c r="O36" s="62" t="n">
        <f aca="false">S36+AA36</f>
        <v>2987.4</v>
      </c>
      <c r="P36" s="62" t="n">
        <f aca="false">T36+AB36</f>
        <v>1593.9837</v>
      </c>
      <c r="Q36" s="62" t="n">
        <f aca="false">+P36/O36*100</f>
        <v>53.3568889335208</v>
      </c>
      <c r="R36" s="62" t="n">
        <v>162.2</v>
      </c>
      <c r="S36" s="62" t="n">
        <f aca="false">+R36/12*4</f>
        <v>54.0666666666667</v>
      </c>
      <c r="T36" s="62" t="n">
        <v>3.2837</v>
      </c>
      <c r="U36" s="62" t="n">
        <f aca="false">+T36/S36*100</f>
        <v>6.07342786683107</v>
      </c>
      <c r="V36" s="62" t="n">
        <v>3200</v>
      </c>
      <c r="W36" s="62" t="n">
        <f aca="false">+V36/12*4</f>
        <v>1066.66666666667</v>
      </c>
      <c r="X36" s="62" t="n">
        <v>475.2021</v>
      </c>
      <c r="Y36" s="62" t="n">
        <f aca="false">+X36/W36*100</f>
        <v>44.550196875</v>
      </c>
      <c r="Z36" s="62" t="n">
        <v>8800</v>
      </c>
      <c r="AA36" s="62" t="n">
        <f aca="false">+Z36/12*4</f>
        <v>2933.33333333333</v>
      </c>
      <c r="AB36" s="62" t="n">
        <v>1590.7</v>
      </c>
      <c r="AC36" s="62" t="n">
        <f aca="false">+AB36/AA36*100</f>
        <v>54.2284090909091</v>
      </c>
      <c r="AD36" s="62" t="n">
        <v>328</v>
      </c>
      <c r="AE36" s="62" t="n">
        <f aca="false">+AD36/12*4</f>
        <v>109.333333333333</v>
      </c>
      <c r="AF36" s="62" t="n">
        <v>175</v>
      </c>
      <c r="AG36" s="62" t="n">
        <f aca="false">+AF36/AE36*100</f>
        <v>160.060975609756</v>
      </c>
      <c r="AH36" s="62" t="n">
        <v>0</v>
      </c>
      <c r="AI36" s="62" t="n">
        <f aca="false">+AH36/12*4</f>
        <v>0</v>
      </c>
      <c r="AJ36" s="62" t="n">
        <v>0</v>
      </c>
      <c r="AK36" s="62" t="e">
        <f aca="false">+AJ36/AI36*100</f>
        <v>#DIV/0!</v>
      </c>
      <c r="AL36" s="62" t="n">
        <v>0</v>
      </c>
      <c r="AM36" s="62" t="n">
        <f aca="false">+AL36/12*4</f>
        <v>0</v>
      </c>
      <c r="AN36" s="62" t="n">
        <v>0</v>
      </c>
      <c r="AO36" s="62" t="n">
        <v>0</v>
      </c>
      <c r="AP36" s="62" t="n">
        <f aca="false">+AO36/12*4</f>
        <v>0</v>
      </c>
      <c r="AQ36" s="62" t="n">
        <v>0</v>
      </c>
      <c r="AR36" s="62" t="n">
        <v>42325.2</v>
      </c>
      <c r="AS36" s="62" t="n">
        <f aca="false">+AR36/12*4</f>
        <v>14108.4</v>
      </c>
      <c r="AT36" s="62" t="n">
        <v>14108.4</v>
      </c>
      <c r="AU36" s="62" t="n">
        <v>0</v>
      </c>
      <c r="AV36" s="62" t="n">
        <f aca="false">+AU36/12*4</f>
        <v>0</v>
      </c>
      <c r="AW36" s="62" t="n">
        <v>0</v>
      </c>
      <c r="AX36" s="62" t="n">
        <v>0</v>
      </c>
      <c r="AY36" s="62" t="n">
        <f aca="false">+AX36/12*4</f>
        <v>0</v>
      </c>
      <c r="AZ36" s="62" t="n">
        <v>0</v>
      </c>
      <c r="BA36" s="62" t="n">
        <v>0</v>
      </c>
      <c r="BB36" s="62" t="n">
        <f aca="false">+BA36/12*4</f>
        <v>0</v>
      </c>
      <c r="BC36" s="62" t="n">
        <v>0</v>
      </c>
      <c r="BD36" s="62" t="n">
        <f aca="false">BH36+BK36+BN36+BQ36</f>
        <v>3300</v>
      </c>
      <c r="BE36" s="62" t="n">
        <f aca="false">BI36+BL36+BO36+BR36</f>
        <v>1100</v>
      </c>
      <c r="BF36" s="62" t="n">
        <f aca="false">BJ36+BM36+BP36+BS36</f>
        <v>432.2</v>
      </c>
      <c r="BG36" s="62" t="n">
        <f aca="false">+BF36/BE36*100</f>
        <v>39.2909090909091</v>
      </c>
      <c r="BH36" s="62" t="n">
        <v>500</v>
      </c>
      <c r="BI36" s="62" t="n">
        <f aca="false">+BH36/12*4</f>
        <v>166.666666666667</v>
      </c>
      <c r="BJ36" s="62" t="n">
        <v>57.2</v>
      </c>
      <c r="BK36" s="62" t="n">
        <v>2000</v>
      </c>
      <c r="BL36" s="62" t="n">
        <f aca="false">+BK36/12*4</f>
        <v>666.666666666667</v>
      </c>
      <c r="BM36" s="62" t="n">
        <v>0</v>
      </c>
      <c r="BN36" s="62" t="n">
        <v>0</v>
      </c>
      <c r="BO36" s="62" t="n">
        <f aca="false">+BN36/12*4</f>
        <v>0</v>
      </c>
      <c r="BP36" s="62" t="n">
        <v>0</v>
      </c>
      <c r="BQ36" s="62" t="n">
        <v>800</v>
      </c>
      <c r="BR36" s="62" t="n">
        <f aca="false">+BQ36/12*4</f>
        <v>266.666666666667</v>
      </c>
      <c r="BS36" s="62" t="n">
        <v>375</v>
      </c>
      <c r="BT36" s="62" t="n">
        <v>0</v>
      </c>
      <c r="BU36" s="62" t="n">
        <f aca="false">+BT36/12*4</f>
        <v>0</v>
      </c>
      <c r="BV36" s="62" t="n">
        <v>0</v>
      </c>
      <c r="BW36" s="62" t="n">
        <v>0</v>
      </c>
      <c r="BX36" s="62" t="n">
        <f aca="false">+BW36/12*4</f>
        <v>0</v>
      </c>
      <c r="BY36" s="62" t="n">
        <v>0</v>
      </c>
      <c r="BZ36" s="62" t="n">
        <v>0</v>
      </c>
      <c r="CA36" s="62" t="n">
        <f aca="false">+BZ36/12*4</f>
        <v>0</v>
      </c>
      <c r="CB36" s="62" t="n">
        <v>0</v>
      </c>
      <c r="CC36" s="62" t="n">
        <v>1500</v>
      </c>
      <c r="CD36" s="62" t="n">
        <f aca="false">+CC36/12*4</f>
        <v>500</v>
      </c>
      <c r="CE36" s="62" t="n">
        <v>175.5</v>
      </c>
      <c r="CF36" s="62" t="n">
        <v>1500</v>
      </c>
      <c r="CG36" s="62" t="n">
        <f aca="false">+CF36/12*4</f>
        <v>500</v>
      </c>
      <c r="CH36" s="62" t="n">
        <v>175.5</v>
      </c>
      <c r="CI36" s="62" t="n">
        <v>0</v>
      </c>
      <c r="CJ36" s="62" t="n">
        <f aca="false">+CI36/12*4</f>
        <v>0</v>
      </c>
      <c r="CK36" s="62" t="n">
        <v>0</v>
      </c>
      <c r="CL36" s="62" t="n">
        <v>0</v>
      </c>
      <c r="CM36" s="62" t="n">
        <f aca="false">+CL36/12*4</f>
        <v>0</v>
      </c>
      <c r="CN36" s="62" t="n">
        <v>0</v>
      </c>
      <c r="CO36" s="62" t="n">
        <v>0</v>
      </c>
      <c r="CP36" s="62" t="n">
        <f aca="false">+CO36/12*4</f>
        <v>0</v>
      </c>
      <c r="CQ36" s="62" t="n">
        <v>0</v>
      </c>
      <c r="CR36" s="62" t="n">
        <v>0</v>
      </c>
      <c r="CS36" s="62" t="n">
        <f aca="false">+CR36/12*4</f>
        <v>0</v>
      </c>
      <c r="CT36" s="62" t="n">
        <v>0</v>
      </c>
      <c r="CU36" s="62" t="n">
        <v>0</v>
      </c>
      <c r="CV36" s="62" t="n">
        <f aca="false">R36+V36+Z36+AD36+AH36+AL36+AO36+AR36+AU36+AX36+BA36+BH36+BK36+BN36+BQ36+BT36+BW36+BZ36+CC36+CI36+CL36+CO36+CR36</f>
        <v>59615.4</v>
      </c>
      <c r="CW36" s="62" t="n">
        <f aca="false">S36+W36+AA36+AE36+AI36+AM36+AP36+AS36+AV36+AY36+BB36+BI36+BL36+BO36+BR36+BU36+BX36+CA36+CD36+CJ36+CM36+CP36+CS36</f>
        <v>19871.8</v>
      </c>
      <c r="CX36" s="62" t="n">
        <f aca="false">T36+X36+AB36+AF36+AJ36+AN36+AQ36+AT36+AW36+AZ36+BC36+BJ36+BM36+BP36+BS36+BV36+BY36+CB36+CE36+CK36+CN36+CQ36+CT36+CU36</f>
        <v>16960.2858</v>
      </c>
      <c r="CY36" s="62" t="n">
        <v>0</v>
      </c>
      <c r="CZ36" s="62" t="n">
        <f aca="false">+CY36/12*4</f>
        <v>0</v>
      </c>
      <c r="DA36" s="62" t="n">
        <v>0</v>
      </c>
      <c r="DB36" s="62" t="n">
        <v>0</v>
      </c>
      <c r="DC36" s="62" t="n">
        <f aca="false">+DB36/12*4</f>
        <v>0</v>
      </c>
      <c r="DD36" s="62" t="n">
        <v>0</v>
      </c>
      <c r="DE36" s="62" t="n">
        <v>0</v>
      </c>
      <c r="DF36" s="62" t="n">
        <f aca="false">+DE36/12*4</f>
        <v>0</v>
      </c>
      <c r="DG36" s="62" t="n">
        <v>0</v>
      </c>
      <c r="DH36" s="62" t="n">
        <v>0</v>
      </c>
      <c r="DI36" s="62" t="n">
        <f aca="false">+DH36/12*4</f>
        <v>0</v>
      </c>
      <c r="DJ36" s="62" t="n">
        <v>0</v>
      </c>
      <c r="DK36" s="62" t="n">
        <v>0</v>
      </c>
      <c r="DL36" s="62" t="n">
        <f aca="false">+DK36/12*4</f>
        <v>0</v>
      </c>
      <c r="DM36" s="62" t="n">
        <v>0</v>
      </c>
      <c r="DN36" s="62" t="n">
        <v>10000</v>
      </c>
      <c r="DO36" s="62" t="n">
        <f aca="false">+DN36/12*4</f>
        <v>3333.33333333333</v>
      </c>
      <c r="DP36" s="62" t="n">
        <v>0</v>
      </c>
      <c r="DQ36" s="62" t="n">
        <v>0</v>
      </c>
      <c r="DR36" s="62" t="n">
        <f aca="false">CY36+DB36+DE36+DH36+DK36+DN36</f>
        <v>10000</v>
      </c>
      <c r="DS36" s="62" t="n">
        <f aca="false">CZ36+DC36+DF36+DI36+DL36+DO36</f>
        <v>3333.33333333333</v>
      </c>
      <c r="DT36" s="62" t="n">
        <f aca="false">DA36+DD36+DG36+DJ36+DM36+DP36+DQ36</f>
        <v>0</v>
      </c>
    </row>
    <row r="37" customFormat="false" ht="17.25" hidden="false" customHeight="false" outlineLevel="0" collapsed="false">
      <c r="B37" s="60" t="n">
        <v>27</v>
      </c>
      <c r="C37" s="61" t="s">
        <v>84</v>
      </c>
      <c r="D37" s="62" t="n">
        <v>9040.4757</v>
      </c>
      <c r="E37" s="62" t="n">
        <v>1702.9256</v>
      </c>
      <c r="F37" s="62" t="n">
        <f aca="false">CV37+DR37-DN37</f>
        <v>171517.4</v>
      </c>
      <c r="G37" s="62" t="n">
        <f aca="false">CW37+DS37-DO37</f>
        <v>57172.4666666667</v>
      </c>
      <c r="H37" s="62" t="n">
        <f aca="false">CX37+DT37-DP37</f>
        <v>50168.1747</v>
      </c>
      <c r="I37" s="62" t="n">
        <f aca="false">+H37/G37*100</f>
        <v>87.7488372025229</v>
      </c>
      <c r="J37" s="62" t="n">
        <f aca="false">R37+V37+Z37+AD37+AH37+AL37+BA37+BH37+BK37+BN37+BQ37+BT37+BZ37+CC37+CI37+CL37+CR37</f>
        <v>54662.1</v>
      </c>
      <c r="K37" s="62" t="n">
        <f aca="false">S37+W37+AA37+AE37+AI37+AM37+BB37+BI37+BL37+BO37+BR37+BU37+CA37+CD37+CJ37+CM37+CS37</f>
        <v>18220.7</v>
      </c>
      <c r="L37" s="62" t="n">
        <f aca="false">T37+X37+AB37+AF37+AJ37+AN37+BC37+BJ37+BM37+BP37+BS37+BV37+CB37+CE37+CK37+CN37+CT37</f>
        <v>11414.8747</v>
      </c>
      <c r="M37" s="62" t="n">
        <f aca="false">+L37/K37*100</f>
        <v>62.6478384474801</v>
      </c>
      <c r="N37" s="62" t="n">
        <f aca="false">R37+Z37</f>
        <v>32684.4</v>
      </c>
      <c r="O37" s="62" t="n">
        <f aca="false">S37+AA37</f>
        <v>10894.8</v>
      </c>
      <c r="P37" s="62" t="n">
        <f aca="false">T37+AB37</f>
        <v>6464.0715</v>
      </c>
      <c r="Q37" s="62" t="n">
        <f aca="false">+P37/O37*100</f>
        <v>59.3317132944157</v>
      </c>
      <c r="R37" s="62" t="n">
        <v>2164.8</v>
      </c>
      <c r="S37" s="62" t="n">
        <f aca="false">+R37/12*4</f>
        <v>721.6</v>
      </c>
      <c r="T37" s="62" t="n">
        <v>897.1275</v>
      </c>
      <c r="U37" s="62" t="n">
        <f aca="false">+T37/S37*100</f>
        <v>124.324764412417</v>
      </c>
      <c r="V37" s="62" t="n">
        <v>8950.7</v>
      </c>
      <c r="W37" s="62" t="n">
        <f aca="false">+V37/12*4</f>
        <v>2983.56666666667</v>
      </c>
      <c r="X37" s="62" t="n">
        <v>2023.4492</v>
      </c>
      <c r="Y37" s="62" t="n">
        <f aca="false">+X37/W37*100</f>
        <v>67.8198085065972</v>
      </c>
      <c r="Z37" s="62" t="n">
        <v>30519.6</v>
      </c>
      <c r="AA37" s="62" t="n">
        <f aca="false">+Z37/12*4</f>
        <v>10173.2</v>
      </c>
      <c r="AB37" s="62" t="n">
        <v>5566.944</v>
      </c>
      <c r="AC37" s="62" t="n">
        <f aca="false">+AB37/AA37*100</f>
        <v>54.7216608343491</v>
      </c>
      <c r="AD37" s="62" t="n">
        <v>360</v>
      </c>
      <c r="AE37" s="62" t="n">
        <f aca="false">+AD37/12*4</f>
        <v>120</v>
      </c>
      <c r="AF37" s="62" t="n">
        <v>19.6</v>
      </c>
      <c r="AG37" s="62" t="n">
        <f aca="false">+AF37/AE37*100</f>
        <v>16.3333333333333</v>
      </c>
      <c r="AH37" s="62" t="n">
        <v>0</v>
      </c>
      <c r="AI37" s="62" t="n">
        <f aca="false">+AH37/12*4</f>
        <v>0</v>
      </c>
      <c r="AJ37" s="62" t="n">
        <v>0</v>
      </c>
      <c r="AK37" s="62" t="e">
        <f aca="false">+AJ37/AI37*100</f>
        <v>#DIV/0!</v>
      </c>
      <c r="AL37" s="62" t="n">
        <v>0</v>
      </c>
      <c r="AM37" s="62" t="n">
        <f aca="false">+AL37/12*4</f>
        <v>0</v>
      </c>
      <c r="AN37" s="62" t="n">
        <v>0</v>
      </c>
      <c r="AO37" s="62" t="n">
        <v>0</v>
      </c>
      <c r="AP37" s="62" t="n">
        <f aca="false">+AO37/12*4</f>
        <v>0</v>
      </c>
      <c r="AQ37" s="62" t="n">
        <v>0</v>
      </c>
      <c r="AR37" s="62" t="n">
        <v>112887.9</v>
      </c>
      <c r="AS37" s="62" t="n">
        <f aca="false">+AR37/12*4</f>
        <v>37629.3</v>
      </c>
      <c r="AT37" s="62" t="n">
        <v>37629.3</v>
      </c>
      <c r="AU37" s="62" t="n">
        <v>3967.4</v>
      </c>
      <c r="AV37" s="62" t="n">
        <f aca="false">+AU37/12*4</f>
        <v>1322.46666666667</v>
      </c>
      <c r="AW37" s="62" t="n">
        <v>1124</v>
      </c>
      <c r="AX37" s="62" t="n">
        <v>0</v>
      </c>
      <c r="AY37" s="62" t="n">
        <f aca="false">+AX37/12*4</f>
        <v>0</v>
      </c>
      <c r="AZ37" s="62" t="n">
        <v>0</v>
      </c>
      <c r="BA37" s="62" t="n">
        <v>0</v>
      </c>
      <c r="BB37" s="62" t="n">
        <f aca="false">+BA37/12*4</f>
        <v>0</v>
      </c>
      <c r="BC37" s="62" t="n">
        <v>0</v>
      </c>
      <c r="BD37" s="62" t="n">
        <f aca="false">BH37+BK37+BN37+BQ37</f>
        <v>3145</v>
      </c>
      <c r="BE37" s="62" t="n">
        <f aca="false">BI37+BL37+BO37+BR37</f>
        <v>1048.33333333333</v>
      </c>
      <c r="BF37" s="62" t="n">
        <f aca="false">BJ37+BM37+BP37+BS37</f>
        <v>670</v>
      </c>
      <c r="BG37" s="62" t="n">
        <f aca="false">+BF37/BE37*100</f>
        <v>63.9109697933227</v>
      </c>
      <c r="BH37" s="62" t="n">
        <v>2545</v>
      </c>
      <c r="BI37" s="62" t="n">
        <f aca="false">+BH37/12*4</f>
        <v>848.333333333333</v>
      </c>
      <c r="BJ37" s="62" t="n">
        <v>415</v>
      </c>
      <c r="BK37" s="62" t="n">
        <v>0</v>
      </c>
      <c r="BL37" s="62" t="n">
        <f aca="false">+BK37/12*4</f>
        <v>0</v>
      </c>
      <c r="BM37" s="62" t="n">
        <v>55</v>
      </c>
      <c r="BN37" s="62" t="n">
        <v>0</v>
      </c>
      <c r="BO37" s="62" t="n">
        <f aca="false">+BN37/12*4</f>
        <v>0</v>
      </c>
      <c r="BP37" s="62" t="n">
        <v>0</v>
      </c>
      <c r="BQ37" s="62" t="n">
        <v>600</v>
      </c>
      <c r="BR37" s="62" t="n">
        <f aca="false">+BQ37/12*4</f>
        <v>200</v>
      </c>
      <c r="BS37" s="62" t="n">
        <v>200</v>
      </c>
      <c r="BT37" s="62" t="n">
        <v>0</v>
      </c>
      <c r="BU37" s="62" t="n">
        <f aca="false">+BT37/12*4</f>
        <v>0</v>
      </c>
      <c r="BV37" s="62" t="n">
        <v>0</v>
      </c>
      <c r="BW37" s="62" t="n">
        <v>0</v>
      </c>
      <c r="BX37" s="62" t="n">
        <f aca="false">+BW37/12*4</f>
        <v>0</v>
      </c>
      <c r="BY37" s="62" t="n">
        <v>0</v>
      </c>
      <c r="BZ37" s="62" t="n">
        <v>0</v>
      </c>
      <c r="CA37" s="62" t="n">
        <f aca="false">+BZ37/12*4</f>
        <v>0</v>
      </c>
      <c r="CB37" s="62" t="n">
        <v>0</v>
      </c>
      <c r="CC37" s="62" t="n">
        <v>9522</v>
      </c>
      <c r="CD37" s="62" t="n">
        <f aca="false">+CC37/12*4</f>
        <v>3174</v>
      </c>
      <c r="CE37" s="62" t="n">
        <v>1886.48</v>
      </c>
      <c r="CF37" s="62" t="n">
        <v>4000</v>
      </c>
      <c r="CG37" s="62" t="n">
        <f aca="false">+CF37/12*4</f>
        <v>1333.33333333333</v>
      </c>
      <c r="CH37" s="62" t="n">
        <v>1005.68</v>
      </c>
      <c r="CI37" s="62" t="n">
        <v>0</v>
      </c>
      <c r="CJ37" s="62" t="n">
        <f aca="false">+CI37/12*4</f>
        <v>0</v>
      </c>
      <c r="CK37" s="62" t="n">
        <v>351.274</v>
      </c>
      <c r="CL37" s="62" t="n">
        <v>0</v>
      </c>
      <c r="CM37" s="62" t="n">
        <f aca="false">+CL37/12*4</f>
        <v>0</v>
      </c>
      <c r="CN37" s="62" t="n">
        <v>0</v>
      </c>
      <c r="CO37" s="62" t="n">
        <v>0</v>
      </c>
      <c r="CP37" s="62" t="n">
        <f aca="false">+CO37/12*4</f>
        <v>0</v>
      </c>
      <c r="CQ37" s="62" t="n">
        <v>0</v>
      </c>
      <c r="CR37" s="62" t="n">
        <v>0</v>
      </c>
      <c r="CS37" s="62" t="n">
        <f aca="false">+CR37/12*4</f>
        <v>0</v>
      </c>
      <c r="CT37" s="62" t="n">
        <v>0</v>
      </c>
      <c r="CU37" s="62" t="n">
        <v>0</v>
      </c>
      <c r="CV37" s="62" t="n">
        <f aca="false">R37+V37+Z37+AD37+AH37+AL37+AO37+AR37+AU37+AX37+BA37+BH37+BK37+BN37+BQ37+BT37+BW37+BZ37+CC37+CI37+CL37+CO37+CR37</f>
        <v>171517.4</v>
      </c>
      <c r="CW37" s="62" t="n">
        <f aca="false">S37+W37+AA37+AE37+AI37+AM37+AP37+AS37+AV37+AY37+BB37+BI37+BL37+BO37+BR37+BU37+BX37+CA37+CD37+CJ37+CM37+CP37+CS37</f>
        <v>57172.4666666667</v>
      </c>
      <c r="CX37" s="62" t="n">
        <f aca="false">T37+X37+AB37+AF37+AJ37+AN37+AQ37+AT37+AW37+AZ37+BC37+BJ37+BM37+BP37+BS37+BV37+BY37+CB37+CE37+CK37+CN37+CQ37+CT37+CU37</f>
        <v>50168.1747</v>
      </c>
      <c r="CY37" s="62" t="n">
        <v>0</v>
      </c>
      <c r="CZ37" s="62" t="n">
        <f aca="false">+CY37/12*4</f>
        <v>0</v>
      </c>
      <c r="DA37" s="62" t="n">
        <v>0</v>
      </c>
      <c r="DB37" s="62" t="n">
        <v>0</v>
      </c>
      <c r="DC37" s="62" t="n">
        <f aca="false">+DB37/12*4</f>
        <v>0</v>
      </c>
      <c r="DD37" s="62" t="n">
        <v>0</v>
      </c>
      <c r="DE37" s="62" t="n">
        <v>0</v>
      </c>
      <c r="DF37" s="62" t="n">
        <f aca="false">+DE37/12*4</f>
        <v>0</v>
      </c>
      <c r="DG37" s="62" t="n">
        <v>0</v>
      </c>
      <c r="DH37" s="62" t="n">
        <v>0</v>
      </c>
      <c r="DI37" s="62" t="n">
        <f aca="false">+DH37/12*4</f>
        <v>0</v>
      </c>
      <c r="DJ37" s="62" t="n">
        <v>0</v>
      </c>
      <c r="DK37" s="62" t="n">
        <v>0</v>
      </c>
      <c r="DL37" s="62" t="n">
        <f aca="false">+DK37/12*4</f>
        <v>0</v>
      </c>
      <c r="DM37" s="62" t="n">
        <v>0</v>
      </c>
      <c r="DN37" s="62" t="n">
        <v>10000</v>
      </c>
      <c r="DO37" s="62" t="n">
        <f aca="false">+DN37/12*4</f>
        <v>3333.33333333333</v>
      </c>
      <c r="DP37" s="62" t="n">
        <v>0</v>
      </c>
      <c r="DQ37" s="62" t="n">
        <v>0</v>
      </c>
      <c r="DR37" s="62" t="n">
        <f aca="false">CY37+DB37+DE37+DH37+DK37+DN37</f>
        <v>10000</v>
      </c>
      <c r="DS37" s="62" t="n">
        <f aca="false">CZ37+DC37+DF37+DI37+DL37+DO37</f>
        <v>3333.33333333333</v>
      </c>
      <c r="DT37" s="62" t="n">
        <f aca="false">DA37+DD37+DG37+DJ37+DM37+DP37+DQ37</f>
        <v>0</v>
      </c>
    </row>
    <row r="38" customFormat="false" ht="17.25" hidden="false" customHeight="true" outlineLevel="0" collapsed="false">
      <c r="B38" s="117" t="s">
        <v>135</v>
      </c>
      <c r="C38" s="117"/>
      <c r="D38" s="118"/>
      <c r="E38" s="118"/>
      <c r="F38" s="118"/>
      <c r="G38" s="118"/>
      <c r="H38" s="118"/>
      <c r="I38" s="118"/>
      <c r="J38" s="118" t="n">
        <f aca="false">SUM(J26:J37)</f>
        <v>535155.921</v>
      </c>
      <c r="K38" s="118" t="n">
        <f aca="false">SUM(K26:K37)</f>
        <v>178385.307</v>
      </c>
      <c r="L38" s="118" t="n">
        <f aca="false">SUM(L26:L37)</f>
        <v>106388.7686</v>
      </c>
      <c r="M38" s="118" t="n">
        <f aca="false">+L38/K38*100</f>
        <v>59.6398719094056</v>
      </c>
      <c r="N38" s="118" t="n">
        <f aca="false">SUM(N26:N37)</f>
        <v>251233.4</v>
      </c>
      <c r="O38" s="118" t="n">
        <f aca="false">SUM(O26:O37)</f>
        <v>83744.4666666667</v>
      </c>
      <c r="P38" s="118" t="n">
        <f aca="false">SUM(P26:P37)</f>
        <v>56656.1429</v>
      </c>
      <c r="Q38" s="118" t="n">
        <f aca="false">+P38/O38*100</f>
        <v>67.6535957002532</v>
      </c>
      <c r="R38" s="118"/>
      <c r="S38" s="118"/>
      <c r="T38" s="118"/>
      <c r="U38" s="118"/>
      <c r="V38" s="118" t="n">
        <f aca="false">SUM(V26:V37)</f>
        <v>70995.9</v>
      </c>
      <c r="W38" s="118" t="n">
        <f aca="false">SUM(W26:W37)</f>
        <v>23665.3</v>
      </c>
      <c r="X38" s="118" t="n">
        <f aca="false">SUM(X26:X37)</f>
        <v>11430.7399</v>
      </c>
      <c r="Y38" s="118" t="n">
        <f aca="false">+X38/W38*100</f>
        <v>48.3016902384504</v>
      </c>
      <c r="Z38" s="118"/>
      <c r="AA38" s="118"/>
      <c r="AB38" s="118"/>
      <c r="AC38" s="118"/>
      <c r="AD38" s="118" t="n">
        <f aca="false">SUM(AD26:AD37)</f>
        <v>8137.6</v>
      </c>
      <c r="AE38" s="118" t="n">
        <f aca="false">SUM(AE26:AE37)</f>
        <v>2712.53333333333</v>
      </c>
      <c r="AF38" s="118" t="n">
        <f aca="false">SUM(AF26:AF37)</f>
        <v>1228.9</v>
      </c>
      <c r="AG38" s="118" t="n">
        <f aca="false">+AF38/AE38*100</f>
        <v>45.3045123869446</v>
      </c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 t="n">
        <f aca="false">SUM(BD26:BD37)</f>
        <v>46517.8</v>
      </c>
      <c r="BE38" s="118" t="n">
        <f aca="false">SUM(BE26:BE37)</f>
        <v>15505.9333333333</v>
      </c>
      <c r="BF38" s="118" t="n">
        <f aca="false">SUM(BF26:BF37)</f>
        <v>6956.4938</v>
      </c>
      <c r="BG38" s="118" t="n">
        <f aca="false">+BF38/BE38*100</f>
        <v>44.8634316326223</v>
      </c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 t="n">
        <f aca="false">SUM(CF26:CF37)</f>
        <v>63233.8</v>
      </c>
      <c r="CG38" s="118" t="n">
        <f aca="false">SUM(CG26:CG37)</f>
        <v>21077.9333333333</v>
      </c>
      <c r="CH38" s="118" t="n">
        <f aca="false">SUM(CH26:CH37)</f>
        <v>12349.475</v>
      </c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</row>
    <row r="39" customFormat="false" ht="17.25" hidden="false" customHeight="false" outlineLevel="0" collapsed="false">
      <c r="B39" s="60" t="n">
        <v>28</v>
      </c>
      <c r="C39" s="61" t="s">
        <v>85</v>
      </c>
      <c r="D39" s="62" t="n">
        <v>8801.6192</v>
      </c>
      <c r="E39" s="62" t="n">
        <v>1183.4466</v>
      </c>
      <c r="F39" s="62" t="n">
        <f aca="false">CV39+DR39-DN39</f>
        <v>420645.43</v>
      </c>
      <c r="G39" s="62" t="n">
        <f aca="false">CW39+DS39-DO39</f>
        <v>140215.143333333</v>
      </c>
      <c r="H39" s="62" t="n">
        <f aca="false">CX39+DT39-DP39</f>
        <v>123808.333</v>
      </c>
      <c r="I39" s="62" t="n">
        <f aca="false">+H39/G39*100</f>
        <v>88.2988313934612</v>
      </c>
      <c r="J39" s="62" t="n">
        <f aca="false">R39+V39+Z39+AD39+AH39+AL39+BA39+BH39+BK39+BN39+BQ39+BT39+BZ39+CC39+CI39+CL39+CR39</f>
        <v>98567.7</v>
      </c>
      <c r="K39" s="62" t="n">
        <f aca="false">S39+W39+AA39+AE39+AI39+AM39+BB39+BI39+BL39+BO39+BR39+BU39+CA39+CD39+CJ39+CM39+CS39</f>
        <v>32855.9</v>
      </c>
      <c r="L39" s="62" t="n">
        <f aca="false">T39+X39+AB39+AF39+AJ39+AN39+BC39+BJ39+BM39+BP39+BS39+BV39+CB39+CE39+CK39+CN39+CT39</f>
        <v>24183.773</v>
      </c>
      <c r="M39" s="62" t="n">
        <f aca="false">+L39/K39*100</f>
        <v>73.6055716020563</v>
      </c>
      <c r="N39" s="62" t="n">
        <f aca="false">R39+Z39</f>
        <v>30837.1</v>
      </c>
      <c r="O39" s="62" t="n">
        <f aca="false">S39+AA39</f>
        <v>10279.0333333333</v>
      </c>
      <c r="P39" s="62" t="n">
        <f aca="false">T39+AB39</f>
        <v>8593.85</v>
      </c>
      <c r="Q39" s="62" t="n">
        <f aca="false">+P39/O39*100</f>
        <v>83.605624393993</v>
      </c>
      <c r="R39" s="62" t="n">
        <v>1221.3</v>
      </c>
      <c r="S39" s="62" t="n">
        <f aca="false">+R39/12*4</f>
        <v>407.1</v>
      </c>
      <c r="T39" s="62" t="n">
        <v>53.323</v>
      </c>
      <c r="U39" s="62" t="n">
        <f aca="false">+T39/S39*100</f>
        <v>13.0982559567674</v>
      </c>
      <c r="V39" s="62" t="n">
        <v>18490.4</v>
      </c>
      <c r="W39" s="62" t="n">
        <f aca="false">+V39/12*4</f>
        <v>6163.46666666667</v>
      </c>
      <c r="X39" s="62" t="n">
        <v>2242.736</v>
      </c>
      <c r="Y39" s="62" t="n">
        <f aca="false">+X39/W39*100</f>
        <v>36.3875740925021</v>
      </c>
      <c r="Z39" s="62" t="n">
        <v>29615.8</v>
      </c>
      <c r="AA39" s="62" t="n">
        <f aca="false">+Z39/12*4</f>
        <v>9871.93333333333</v>
      </c>
      <c r="AB39" s="62" t="n">
        <v>8540.527</v>
      </c>
      <c r="AC39" s="62" t="n">
        <f aca="false">+AB39/AA39*100</f>
        <v>86.51321591853</v>
      </c>
      <c r="AD39" s="62" t="n">
        <v>3525.8</v>
      </c>
      <c r="AE39" s="62" t="n">
        <f aca="false">+AD39/12*4</f>
        <v>1175.26666666667</v>
      </c>
      <c r="AF39" s="62" t="n">
        <v>1464.225</v>
      </c>
      <c r="AG39" s="62" t="n">
        <f aca="false">+AF39/AE39*100</f>
        <v>124.586618639741</v>
      </c>
      <c r="AH39" s="62" t="n">
        <v>600</v>
      </c>
      <c r="AI39" s="62" t="n">
        <f aca="false">+AH39/12*4</f>
        <v>200</v>
      </c>
      <c r="AJ39" s="62" t="n">
        <v>179.5</v>
      </c>
      <c r="AK39" s="62" t="n">
        <f aca="false">+AJ39/AI39*100</f>
        <v>89.75</v>
      </c>
      <c r="AL39" s="62" t="n">
        <v>0</v>
      </c>
      <c r="AM39" s="62" t="n">
        <f aca="false">+AL39/12*4</f>
        <v>0</v>
      </c>
      <c r="AN39" s="62" t="n">
        <v>0</v>
      </c>
      <c r="AO39" s="62" t="n">
        <v>0</v>
      </c>
      <c r="AP39" s="62" t="n">
        <f aca="false">+AO39/12*4</f>
        <v>0</v>
      </c>
      <c r="AQ39" s="62" t="n">
        <v>0</v>
      </c>
      <c r="AR39" s="62" t="n">
        <v>293915.1</v>
      </c>
      <c r="AS39" s="62" t="n">
        <f aca="false">+AR39/12*4</f>
        <v>97971.7</v>
      </c>
      <c r="AT39" s="62" t="n">
        <v>97971.7</v>
      </c>
      <c r="AU39" s="62" t="n">
        <v>1634</v>
      </c>
      <c r="AV39" s="62" t="n">
        <f aca="false">+AU39/12*4</f>
        <v>544.666666666667</v>
      </c>
      <c r="AW39" s="62" t="n">
        <v>462.8</v>
      </c>
      <c r="AX39" s="62" t="n">
        <v>0</v>
      </c>
      <c r="AY39" s="62" t="n">
        <f aca="false">+AX39/12*4</f>
        <v>0</v>
      </c>
      <c r="AZ39" s="62" t="n">
        <v>0</v>
      </c>
      <c r="BA39" s="62" t="n">
        <v>0</v>
      </c>
      <c r="BB39" s="62" t="n">
        <f aca="false">+BA39/12*4</f>
        <v>0</v>
      </c>
      <c r="BC39" s="62" t="n">
        <v>0</v>
      </c>
      <c r="BD39" s="62" t="n">
        <f aca="false">BH39+BK39+BN39+BQ39</f>
        <v>11940</v>
      </c>
      <c r="BE39" s="62" t="n">
        <f aca="false">BI39+BL39+BO39+BR39</f>
        <v>3980</v>
      </c>
      <c r="BF39" s="62" t="n">
        <f aca="false">BJ39+BM39+BP39+BS39</f>
        <v>2949.535</v>
      </c>
      <c r="BG39" s="62" t="n">
        <f aca="false">+BF39/BE39*100</f>
        <v>74.1089195979899</v>
      </c>
      <c r="BH39" s="62" t="n">
        <v>11420</v>
      </c>
      <c r="BI39" s="62" t="n">
        <f aca="false">+BH39/12*4</f>
        <v>3806.66666666667</v>
      </c>
      <c r="BJ39" s="62" t="n">
        <v>1905.695</v>
      </c>
      <c r="BK39" s="62" t="n">
        <v>0</v>
      </c>
      <c r="BL39" s="62" t="n">
        <f aca="false">+BK39/12*4</f>
        <v>0</v>
      </c>
      <c r="BM39" s="62" t="n">
        <v>0</v>
      </c>
      <c r="BN39" s="62" t="n">
        <v>0</v>
      </c>
      <c r="BO39" s="62" t="n">
        <f aca="false">+BN39/12*4</f>
        <v>0</v>
      </c>
      <c r="BP39" s="62" t="n">
        <v>0</v>
      </c>
      <c r="BQ39" s="62" t="n">
        <v>520</v>
      </c>
      <c r="BR39" s="62" t="n">
        <f aca="false">+BQ39/12*4</f>
        <v>173.333333333333</v>
      </c>
      <c r="BS39" s="62" t="n">
        <v>1043.84</v>
      </c>
      <c r="BT39" s="62" t="n">
        <v>0</v>
      </c>
      <c r="BU39" s="62" t="n">
        <f aca="false">+BT39/12*4</f>
        <v>0</v>
      </c>
      <c r="BV39" s="62" t="n">
        <v>0</v>
      </c>
      <c r="BW39" s="62" t="n">
        <v>5361.1</v>
      </c>
      <c r="BX39" s="62" t="n">
        <f aca="false">+BW39/12*4</f>
        <v>1787.03333333333</v>
      </c>
      <c r="BY39" s="62" t="n">
        <v>1094.86</v>
      </c>
      <c r="BZ39" s="62" t="n">
        <v>0</v>
      </c>
      <c r="CA39" s="62" t="n">
        <f aca="false">+BZ39/12*4</f>
        <v>0</v>
      </c>
      <c r="CB39" s="62" t="n">
        <v>0</v>
      </c>
      <c r="CC39" s="62" t="n">
        <v>33074.4</v>
      </c>
      <c r="CD39" s="62" t="n">
        <f aca="false">+CC39/12*4</f>
        <v>11024.8</v>
      </c>
      <c r="CE39" s="62" t="n">
        <v>4338.597</v>
      </c>
      <c r="CF39" s="62" t="n">
        <v>10374.4</v>
      </c>
      <c r="CG39" s="62" t="n">
        <f aca="false">+CF39/12*4</f>
        <v>3458.13333333333</v>
      </c>
      <c r="CH39" s="62" t="n">
        <v>2730.627</v>
      </c>
      <c r="CI39" s="62" t="n">
        <v>0</v>
      </c>
      <c r="CJ39" s="62" t="n">
        <f aca="false">+CI39/12*4</f>
        <v>0</v>
      </c>
      <c r="CK39" s="62" t="n">
        <v>75.33</v>
      </c>
      <c r="CL39" s="62" t="n">
        <v>100</v>
      </c>
      <c r="CM39" s="62" t="n">
        <f aca="false">+CL39/12*4</f>
        <v>33.3333333333333</v>
      </c>
      <c r="CN39" s="62" t="n">
        <v>0</v>
      </c>
      <c r="CO39" s="62" t="n">
        <v>0</v>
      </c>
      <c r="CP39" s="62" t="n">
        <f aca="false">+CO39/12*4</f>
        <v>0</v>
      </c>
      <c r="CQ39" s="62" t="n">
        <v>95.2</v>
      </c>
      <c r="CR39" s="62" t="n">
        <v>0</v>
      </c>
      <c r="CS39" s="62" t="n">
        <f aca="false">+CR39/12*4</f>
        <v>0</v>
      </c>
      <c r="CT39" s="62" t="n">
        <v>4340</v>
      </c>
      <c r="CU39" s="62" t="n">
        <v>0</v>
      </c>
      <c r="CV39" s="62" t="n">
        <f aca="false">R39+V39+Z39+AD39+AH39+AL39+AO39+AR39+AU39+AX39+BA39+BH39+BK39+BN39+BQ39+BT39+BW39+BZ39+CC39+CI39+CL39+CO39+CR39</f>
        <v>399477.9</v>
      </c>
      <c r="CW39" s="62" t="n">
        <f aca="false">S39+W39+AA39+AE39+AI39+AM39+AP39+AS39+AV39+AY39+BB39+BI39+BL39+BO39+BR39+BU39+BX39+CA39+CD39+CJ39+CM39+CP39+CS39</f>
        <v>133159.3</v>
      </c>
      <c r="CX39" s="62" t="n">
        <f aca="false">T39+X39+AB39+AF39+AJ39+AN39+AQ39+AT39+AW39+AZ39+BC39+BJ39+BM39+BP39+BS39+BV39+BY39+CB39+CE39+CK39+CN39+CQ39+CT39+CU39</f>
        <v>123808.333</v>
      </c>
      <c r="CY39" s="62" t="n">
        <v>0</v>
      </c>
      <c r="CZ39" s="62" t="n">
        <f aca="false">+CY39/12*4</f>
        <v>0</v>
      </c>
      <c r="DA39" s="62" t="n">
        <v>0</v>
      </c>
      <c r="DB39" s="62" t="n">
        <v>21167.53</v>
      </c>
      <c r="DC39" s="62" t="n">
        <f aca="false">+DB39/12*4</f>
        <v>7055.84333333333</v>
      </c>
      <c r="DD39" s="62" t="n">
        <v>0</v>
      </c>
      <c r="DE39" s="62" t="n">
        <v>0</v>
      </c>
      <c r="DF39" s="62" t="n">
        <f aca="false">+DE39/12*4</f>
        <v>0</v>
      </c>
      <c r="DG39" s="62" t="n">
        <v>0</v>
      </c>
      <c r="DH39" s="62" t="n">
        <v>0</v>
      </c>
      <c r="DI39" s="62" t="n">
        <f aca="false">+DH39/12*4</f>
        <v>0</v>
      </c>
      <c r="DJ39" s="62" t="n">
        <v>0</v>
      </c>
      <c r="DK39" s="62" t="n">
        <v>0</v>
      </c>
      <c r="DL39" s="62" t="n">
        <f aca="false">+DK39/12*4</f>
        <v>0</v>
      </c>
      <c r="DM39" s="62" t="n">
        <v>0</v>
      </c>
      <c r="DN39" s="62" t="n">
        <v>69030</v>
      </c>
      <c r="DO39" s="62" t="n">
        <f aca="false">+DN39/12*4</f>
        <v>23010</v>
      </c>
      <c r="DP39" s="62" t="n">
        <v>25000</v>
      </c>
      <c r="DQ39" s="62" t="n">
        <v>0</v>
      </c>
      <c r="DR39" s="62" t="n">
        <f aca="false">CY39+DB39+DE39+DH39+DK39+DN39</f>
        <v>90197.53</v>
      </c>
      <c r="DS39" s="62" t="n">
        <f aca="false">CZ39+DC39+DF39+DI39+DL39+DO39</f>
        <v>30065.8433333333</v>
      </c>
      <c r="DT39" s="62" t="n">
        <f aca="false">DA39+DD39+DG39+DJ39+DM39+DP39+DQ39</f>
        <v>25000</v>
      </c>
    </row>
    <row r="40" customFormat="false" ht="17.25" hidden="false" customHeight="false" outlineLevel="0" collapsed="false">
      <c r="B40" s="60" t="n">
        <v>29</v>
      </c>
      <c r="C40" s="61" t="s">
        <v>86</v>
      </c>
      <c r="D40" s="62" t="n">
        <v>18270.8801</v>
      </c>
      <c r="E40" s="62" t="n">
        <v>12355.0827</v>
      </c>
      <c r="F40" s="62" t="n">
        <f aca="false">CV40+DR40-DN40</f>
        <v>130436.3</v>
      </c>
      <c r="G40" s="62" t="n">
        <f aca="false">CW40+DS40-DO40</f>
        <v>43478.7666666667</v>
      </c>
      <c r="H40" s="62" t="n">
        <f aca="false">CX40+DT40-DP40</f>
        <v>38645.4656</v>
      </c>
      <c r="I40" s="62" t="n">
        <f aca="false">+H40/G40*100</f>
        <v>88.8835368681878</v>
      </c>
      <c r="J40" s="62" t="n">
        <f aca="false">R40+V40+Z40+AD40+AH40+AL40+BA40+BH40+BK40+BN40+BQ40+BT40+BZ40+CC40+CI40+CL40+CR40</f>
        <v>54560</v>
      </c>
      <c r="K40" s="62" t="n">
        <f aca="false">S40+W40+AA40+AE40+AI40+AM40+BB40+BI40+BL40+BO40+BR40+BU40+CA40+CD40+CJ40+CM40+CS40</f>
        <v>18186.6666666667</v>
      </c>
      <c r="L40" s="62" t="n">
        <f aca="false">T40+X40+AB40+AF40+AJ40+AN40+BC40+BJ40+BM40+BP40+BS40+BV40+CB40+CE40+CK40+CN40+CT40</f>
        <v>13353.3656</v>
      </c>
      <c r="M40" s="62" t="n">
        <f aca="false">+L40/K40*100</f>
        <v>73.423931085044</v>
      </c>
      <c r="N40" s="62" t="n">
        <f aca="false">R40+Z40</f>
        <v>6460</v>
      </c>
      <c r="O40" s="62" t="n">
        <f aca="false">S40+AA40</f>
        <v>2153.33333333333</v>
      </c>
      <c r="P40" s="62" t="n">
        <f aca="false">T40+AB40</f>
        <v>1362.5196</v>
      </c>
      <c r="Q40" s="62" t="n">
        <f aca="false">+P40/O40*100</f>
        <v>63.2749040247678</v>
      </c>
      <c r="R40" s="62" t="n">
        <v>160</v>
      </c>
      <c r="S40" s="62" t="n">
        <f aca="false">+R40/12*4</f>
        <v>53.3333333333333</v>
      </c>
      <c r="T40" s="62" t="n">
        <v>0.263</v>
      </c>
      <c r="U40" s="62" t="n">
        <f aca="false">+T40/S40*100</f>
        <v>0.493125</v>
      </c>
      <c r="V40" s="62" t="n">
        <v>15000</v>
      </c>
      <c r="W40" s="62" t="n">
        <f aca="false">+V40/12*4</f>
        <v>5000</v>
      </c>
      <c r="X40" s="62" t="n">
        <v>2589.5966</v>
      </c>
      <c r="Y40" s="62" t="n">
        <f aca="false">+X40/W40*100</f>
        <v>51.791932</v>
      </c>
      <c r="Z40" s="62" t="n">
        <v>6300</v>
      </c>
      <c r="AA40" s="62" t="n">
        <f aca="false">+Z40/12*4</f>
        <v>2100</v>
      </c>
      <c r="AB40" s="62" t="n">
        <v>1362.2566</v>
      </c>
      <c r="AC40" s="62" t="n">
        <f aca="false">+AB40/AA40*100</f>
        <v>64.8693619047619</v>
      </c>
      <c r="AD40" s="62" t="n">
        <v>2200</v>
      </c>
      <c r="AE40" s="62" t="n">
        <f aca="false">+AD40/12*4</f>
        <v>733.333333333333</v>
      </c>
      <c r="AF40" s="62" t="n">
        <v>612</v>
      </c>
      <c r="AG40" s="62" t="n">
        <f aca="false">+AF40/AE40*100</f>
        <v>83.4545454545455</v>
      </c>
      <c r="AH40" s="62" t="n">
        <v>0</v>
      </c>
      <c r="AI40" s="62" t="n">
        <f aca="false">+AH40/12*4</f>
        <v>0</v>
      </c>
      <c r="AJ40" s="62" t="n">
        <v>0</v>
      </c>
      <c r="AK40" s="62" t="e">
        <f aca="false">+AJ40/AI40*100</f>
        <v>#DIV/0!</v>
      </c>
      <c r="AL40" s="62" t="n">
        <v>0</v>
      </c>
      <c r="AM40" s="62" t="n">
        <f aca="false">+AL40/12*4</f>
        <v>0</v>
      </c>
      <c r="AN40" s="62" t="n">
        <v>0</v>
      </c>
      <c r="AO40" s="62" t="n">
        <v>0</v>
      </c>
      <c r="AP40" s="62" t="n">
        <f aca="false">+AO40/12*4</f>
        <v>0</v>
      </c>
      <c r="AQ40" s="62" t="n">
        <v>0</v>
      </c>
      <c r="AR40" s="62" t="n">
        <v>75876.3</v>
      </c>
      <c r="AS40" s="62" t="n">
        <f aca="false">+AR40/12*4</f>
        <v>25292.1</v>
      </c>
      <c r="AT40" s="62" t="n">
        <v>25292.1</v>
      </c>
      <c r="AU40" s="62" t="n">
        <v>0</v>
      </c>
      <c r="AV40" s="62" t="n">
        <f aca="false">+AU40/12*4</f>
        <v>0</v>
      </c>
      <c r="AW40" s="62" t="n">
        <v>0</v>
      </c>
      <c r="AX40" s="62" t="n">
        <v>0</v>
      </c>
      <c r="AY40" s="62" t="n">
        <f aca="false">+AX40/12*4</f>
        <v>0</v>
      </c>
      <c r="AZ40" s="62" t="n">
        <v>0</v>
      </c>
      <c r="BA40" s="62" t="n">
        <v>0</v>
      </c>
      <c r="BB40" s="62" t="n">
        <f aca="false">+BA40/12*4</f>
        <v>0</v>
      </c>
      <c r="BC40" s="62" t="n">
        <v>0</v>
      </c>
      <c r="BD40" s="62" t="n">
        <f aca="false">BH40+BK40+BN40+BQ40</f>
        <v>22450</v>
      </c>
      <c r="BE40" s="62" t="n">
        <f aca="false">BI40+BL40+BO40+BR40</f>
        <v>7483.33333333333</v>
      </c>
      <c r="BF40" s="62" t="n">
        <f aca="false">BJ40+BM40+BP40+BS40</f>
        <v>7016.001</v>
      </c>
      <c r="BG40" s="62" t="n">
        <f aca="false">+BF40/BE40*100</f>
        <v>93.7550244988864</v>
      </c>
      <c r="BH40" s="62" t="n">
        <v>21000</v>
      </c>
      <c r="BI40" s="62" t="n">
        <f aca="false">+BH40/12*4</f>
        <v>7000</v>
      </c>
      <c r="BJ40" s="62" t="n">
        <v>6480.218</v>
      </c>
      <c r="BK40" s="62" t="n">
        <v>0</v>
      </c>
      <c r="BL40" s="62" t="n">
        <f aca="false">+BK40/12*4</f>
        <v>0</v>
      </c>
      <c r="BM40" s="62" t="n">
        <v>0</v>
      </c>
      <c r="BN40" s="62" t="n">
        <v>0</v>
      </c>
      <c r="BO40" s="62" t="n">
        <f aca="false">+BN40/12*4</f>
        <v>0</v>
      </c>
      <c r="BP40" s="62" t="n">
        <v>0</v>
      </c>
      <c r="BQ40" s="62" t="n">
        <v>1450</v>
      </c>
      <c r="BR40" s="62" t="n">
        <f aca="false">+BQ40/12*4</f>
        <v>483.333333333333</v>
      </c>
      <c r="BS40" s="62" t="n">
        <v>535.783</v>
      </c>
      <c r="BT40" s="62" t="n">
        <v>0</v>
      </c>
      <c r="BU40" s="62" t="n">
        <f aca="false">+BT40/12*4</f>
        <v>0</v>
      </c>
      <c r="BV40" s="62" t="n">
        <v>0</v>
      </c>
      <c r="BW40" s="62" t="n">
        <v>0</v>
      </c>
      <c r="BX40" s="62" t="n">
        <f aca="false">+BW40/12*4</f>
        <v>0</v>
      </c>
      <c r="BY40" s="62" t="n">
        <v>0</v>
      </c>
      <c r="BZ40" s="62" t="n">
        <v>950</v>
      </c>
      <c r="CA40" s="62" t="n">
        <f aca="false">+BZ40/12*4</f>
        <v>316.666666666667</v>
      </c>
      <c r="CB40" s="62" t="n">
        <v>0</v>
      </c>
      <c r="CC40" s="62" t="n">
        <v>4000</v>
      </c>
      <c r="CD40" s="62" t="n">
        <f aca="false">+CC40/12*4</f>
        <v>1333.33333333333</v>
      </c>
      <c r="CE40" s="62" t="n">
        <v>1178.5</v>
      </c>
      <c r="CF40" s="62" t="n">
        <v>2600</v>
      </c>
      <c r="CG40" s="62" t="n">
        <f aca="false">+CF40/12*4</f>
        <v>866.666666666667</v>
      </c>
      <c r="CH40" s="62" t="n">
        <v>448.5</v>
      </c>
      <c r="CI40" s="62" t="n">
        <v>0</v>
      </c>
      <c r="CJ40" s="62" t="n">
        <f aca="false">+CI40/12*4</f>
        <v>0</v>
      </c>
      <c r="CK40" s="62" t="n">
        <v>0</v>
      </c>
      <c r="CL40" s="62" t="n">
        <v>0</v>
      </c>
      <c r="CM40" s="62" t="n">
        <f aca="false">+CL40/12*4</f>
        <v>0</v>
      </c>
      <c r="CN40" s="62" t="n">
        <v>0</v>
      </c>
      <c r="CO40" s="62" t="n">
        <v>0</v>
      </c>
      <c r="CP40" s="62" t="n">
        <f aca="false">+CO40/12*4</f>
        <v>0</v>
      </c>
      <c r="CQ40" s="62" t="n">
        <v>0</v>
      </c>
      <c r="CR40" s="62" t="n">
        <v>3500</v>
      </c>
      <c r="CS40" s="62" t="n">
        <f aca="false">+CR40/12*4</f>
        <v>1166.66666666667</v>
      </c>
      <c r="CT40" s="62" t="n">
        <v>594.7484</v>
      </c>
      <c r="CU40" s="62" t="n">
        <v>0</v>
      </c>
      <c r="CV40" s="62" t="n">
        <f aca="false">R40+V40+Z40+AD40+AH40+AL40+AO40+AR40+AU40+AX40+BA40+BH40+BK40+BN40+BQ40+BT40+BW40+BZ40+CC40+CI40+CL40+CO40+CR40</f>
        <v>130436.3</v>
      </c>
      <c r="CW40" s="62" t="n">
        <f aca="false">S40+W40+AA40+AE40+AI40+AM40+AP40+AS40+AV40+AY40+BB40+BI40+BL40+BO40+BR40+BU40+BX40+CA40+CD40+CJ40+CM40+CP40+CS40</f>
        <v>43478.7666666667</v>
      </c>
      <c r="CX40" s="62" t="n">
        <f aca="false">T40+X40+AB40+AF40+AJ40+AN40+AQ40+AT40+AW40+AZ40+BC40+BJ40+BM40+BP40+BS40+BV40+BY40+CB40+CE40+CK40+CN40+CQ40+CT40+CU40</f>
        <v>38645.4656</v>
      </c>
      <c r="CY40" s="62" t="n">
        <v>0</v>
      </c>
      <c r="CZ40" s="62" t="n">
        <f aca="false">+CY40/12*4</f>
        <v>0</v>
      </c>
      <c r="DA40" s="62" t="n">
        <v>0</v>
      </c>
      <c r="DB40" s="62" t="n">
        <v>0</v>
      </c>
      <c r="DC40" s="62" t="n">
        <f aca="false">+DB40/12*4</f>
        <v>0</v>
      </c>
      <c r="DD40" s="62" t="n">
        <v>0</v>
      </c>
      <c r="DE40" s="62" t="n">
        <v>0</v>
      </c>
      <c r="DF40" s="62" t="n">
        <f aca="false">+DE40/12*4</f>
        <v>0</v>
      </c>
      <c r="DG40" s="62" t="n">
        <v>0</v>
      </c>
      <c r="DH40" s="62" t="n">
        <v>0</v>
      </c>
      <c r="DI40" s="62" t="n">
        <f aca="false">+DH40/12*4</f>
        <v>0</v>
      </c>
      <c r="DJ40" s="62" t="n">
        <v>0</v>
      </c>
      <c r="DK40" s="62" t="n">
        <v>0</v>
      </c>
      <c r="DL40" s="62" t="n">
        <f aca="false">+DK40/12*4</f>
        <v>0</v>
      </c>
      <c r="DM40" s="62" t="n">
        <v>0</v>
      </c>
      <c r="DN40" s="62" t="n">
        <v>10000</v>
      </c>
      <c r="DO40" s="62" t="n">
        <f aca="false">+DN40/12*4</f>
        <v>3333.33333333333</v>
      </c>
      <c r="DP40" s="62" t="n">
        <v>0</v>
      </c>
      <c r="DQ40" s="62" t="n">
        <v>0</v>
      </c>
      <c r="DR40" s="62" t="n">
        <f aca="false">CY40+DB40+DE40+DH40+DK40+DN40</f>
        <v>10000</v>
      </c>
      <c r="DS40" s="62" t="n">
        <f aca="false">CZ40+DC40+DF40+DI40+DL40+DO40</f>
        <v>3333.33333333333</v>
      </c>
      <c r="DT40" s="62" t="n">
        <f aca="false">DA40+DD40+DG40+DJ40+DM40+DP40+DQ40</f>
        <v>0</v>
      </c>
    </row>
    <row r="41" customFormat="false" ht="17.25" hidden="false" customHeight="true" outlineLevel="0" collapsed="false">
      <c r="B41" s="117" t="s">
        <v>135</v>
      </c>
      <c r="C41" s="117"/>
      <c r="D41" s="62"/>
      <c r="E41" s="62"/>
      <c r="F41" s="62"/>
      <c r="G41" s="62"/>
      <c r="H41" s="62"/>
      <c r="I41" s="62"/>
      <c r="J41" s="118" t="n">
        <f aca="false">SUM(J39:J40)</f>
        <v>153127.7</v>
      </c>
      <c r="K41" s="118" t="n">
        <f aca="false">SUM(K39:K40)</f>
        <v>51042.5666666667</v>
      </c>
      <c r="L41" s="118" t="n">
        <f aca="false">SUM(L39:L40)</f>
        <v>37537.1386</v>
      </c>
      <c r="M41" s="118" t="n">
        <f aca="false">+L41/K41*100</f>
        <v>73.5408523735418</v>
      </c>
      <c r="N41" s="118" t="n">
        <f aca="false">SUM(N39:N40)</f>
        <v>37297.1</v>
      </c>
      <c r="O41" s="118" t="n">
        <f aca="false">SUM(O39:O40)</f>
        <v>12432.3666666667</v>
      </c>
      <c r="P41" s="118" t="n">
        <f aca="false">SUM(P39:P40)</f>
        <v>9956.3696</v>
      </c>
      <c r="Q41" s="118" t="n">
        <f aca="false">+P41/O41*100</f>
        <v>80.0842660689437</v>
      </c>
      <c r="R41" s="118"/>
      <c r="S41" s="118"/>
      <c r="T41" s="118"/>
      <c r="U41" s="118"/>
      <c r="V41" s="118" t="n">
        <f aca="false">SUM(V39:V40)</f>
        <v>33490.4</v>
      </c>
      <c r="W41" s="118" t="n">
        <f aca="false">SUM(W39:W40)</f>
        <v>11163.4666666667</v>
      </c>
      <c r="X41" s="118" t="n">
        <f aca="false">SUM(X39:X40)</f>
        <v>4832.3326</v>
      </c>
      <c r="Y41" s="118" t="n">
        <f aca="false">+X41/W41*100</f>
        <v>43.2870249384898</v>
      </c>
      <c r="Z41" s="118"/>
      <c r="AA41" s="118"/>
      <c r="AB41" s="118"/>
      <c r="AC41" s="118"/>
      <c r="AD41" s="118" t="n">
        <f aca="false">SUM(AD39:AD40)</f>
        <v>5725.8</v>
      </c>
      <c r="AE41" s="118" t="n">
        <f aca="false">SUM(AE39:AE40)</f>
        <v>1908.6</v>
      </c>
      <c r="AF41" s="118" t="n">
        <f aca="false">SUM(AF39:AF40)</f>
        <v>2076.225</v>
      </c>
      <c r="AG41" s="118" t="n">
        <f aca="false">+AF41/AE41*100</f>
        <v>108.782615529708</v>
      </c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 t="n">
        <f aca="false">SUM(BD39:BD40)</f>
        <v>34390</v>
      </c>
      <c r="BE41" s="118" t="n">
        <f aca="false">SUM(BE39:BE40)</f>
        <v>11463.3333333333</v>
      </c>
      <c r="BF41" s="118" t="n">
        <f aca="false">SUM(BF39:BF40)</f>
        <v>9965.536</v>
      </c>
      <c r="BG41" s="118" t="n">
        <f aca="false">+BF41/BE41*100</f>
        <v>86.934015702239</v>
      </c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 t="n">
        <f aca="false">SUM(CF39:CF40)</f>
        <v>12974.4</v>
      </c>
      <c r="CG41" s="118" t="n">
        <f aca="false">SUM(CG39:CG40)</f>
        <v>4324.8</v>
      </c>
      <c r="CH41" s="118" t="n">
        <f aca="false">SUM(CH39:CH40)</f>
        <v>3179.127</v>
      </c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</row>
    <row r="42" customFormat="false" ht="17.25" hidden="false" customHeight="false" outlineLevel="0" collapsed="false">
      <c r="B42" s="60" t="n">
        <v>30</v>
      </c>
      <c r="C42" s="61" t="s">
        <v>87</v>
      </c>
      <c r="D42" s="62" t="n">
        <v>638.3592</v>
      </c>
      <c r="E42" s="62" t="n">
        <v>38491.8394</v>
      </c>
      <c r="F42" s="62" t="n">
        <f aca="false">CV42+DR42-DN42</f>
        <v>440681.761</v>
      </c>
      <c r="G42" s="62" t="n">
        <f aca="false">CW42+DS42-DO42</f>
        <v>146893.920333333</v>
      </c>
      <c r="H42" s="62" t="n">
        <f aca="false">CX42+DT42-DP42</f>
        <v>127803.4992</v>
      </c>
      <c r="I42" s="62" t="n">
        <f aca="false">+H42/G42*100</f>
        <v>87.0039406055655</v>
      </c>
      <c r="J42" s="62" t="n">
        <f aca="false">R42+V42+Z42+AD42+AH42+AL42+BA42+BH42+BK42+BN42+BQ42+BT42+BZ42+CC42+CI42+CL42+CR42</f>
        <v>157357.2</v>
      </c>
      <c r="K42" s="62" t="n">
        <f aca="false">S42+W42+AA42+AE42+AI42+AM42+BB42+BI42+BL42+BO42+BR42+BU42+CA42+CD42+CJ42+CM42+CS42</f>
        <v>52452.4</v>
      </c>
      <c r="L42" s="62" t="n">
        <f aca="false">T42+X42+AB42+AF42+AJ42+AN42+BC42+BJ42+BM42+BP42+BS42+BV42+CB42+CE42+CK42+CN42+CT42</f>
        <v>36115.1972</v>
      </c>
      <c r="M42" s="62" t="n">
        <f aca="false">+L42/K42*100</f>
        <v>68.8532787822864</v>
      </c>
      <c r="N42" s="62" t="n">
        <f aca="false">R42+Z42</f>
        <v>56805.8</v>
      </c>
      <c r="O42" s="62" t="n">
        <f aca="false">S42+AA42</f>
        <v>18935.2666666667</v>
      </c>
      <c r="P42" s="62" t="n">
        <f aca="false">T42+AB42</f>
        <v>18614.7082</v>
      </c>
      <c r="Q42" s="62" t="n">
        <f aca="false">+P42/O42*100</f>
        <v>98.3070823753913</v>
      </c>
      <c r="R42" s="62" t="n">
        <v>5830</v>
      </c>
      <c r="S42" s="62" t="n">
        <f aca="false">+R42/12*4</f>
        <v>1943.33333333333</v>
      </c>
      <c r="T42" s="62" t="n">
        <v>1016.4592</v>
      </c>
      <c r="U42" s="62" t="n">
        <f aca="false">+T42/S42*100</f>
        <v>52.3049331046312</v>
      </c>
      <c r="V42" s="62" t="n">
        <v>11055.4</v>
      </c>
      <c r="W42" s="62" t="n">
        <f aca="false">+V42/12*4</f>
        <v>3685.13333333333</v>
      </c>
      <c r="X42" s="62" t="n">
        <v>1409.451</v>
      </c>
      <c r="Y42" s="62" t="n">
        <f aca="false">+X42/W42*100</f>
        <v>38.2469471932268</v>
      </c>
      <c r="Z42" s="62" t="n">
        <v>50975.8</v>
      </c>
      <c r="AA42" s="62" t="n">
        <f aca="false">+Z42/12*4</f>
        <v>16991.9333333333</v>
      </c>
      <c r="AB42" s="62" t="n">
        <v>17598.249</v>
      </c>
      <c r="AC42" s="62" t="n">
        <f aca="false">+AB42/AA42*100</f>
        <v>103.568255917514</v>
      </c>
      <c r="AD42" s="62" t="n">
        <v>7855</v>
      </c>
      <c r="AE42" s="62" t="n">
        <f aca="false">+AD42/12*4</f>
        <v>2618.33333333333</v>
      </c>
      <c r="AF42" s="62" t="n">
        <v>1367.67</v>
      </c>
      <c r="AG42" s="62" t="n">
        <f aca="false">+AF42/AE42*100</f>
        <v>52.2343730108211</v>
      </c>
      <c r="AH42" s="62" t="n">
        <v>9150</v>
      </c>
      <c r="AI42" s="62" t="n">
        <f aca="false">+AH42/12*4</f>
        <v>3050</v>
      </c>
      <c r="AJ42" s="62" t="n">
        <v>3807.4</v>
      </c>
      <c r="AK42" s="62" t="n">
        <f aca="false">+AJ42/AI42*100</f>
        <v>124.832786885246</v>
      </c>
      <c r="AL42" s="62" t="n">
        <v>0</v>
      </c>
      <c r="AM42" s="62" t="n">
        <f aca="false">+AL42/12*4</f>
        <v>0</v>
      </c>
      <c r="AN42" s="62" t="n">
        <v>0</v>
      </c>
      <c r="AO42" s="62" t="n">
        <v>0</v>
      </c>
      <c r="AP42" s="62" t="n">
        <f aca="false">+AO42/12*4</f>
        <v>0</v>
      </c>
      <c r="AQ42" s="62" t="n">
        <v>0</v>
      </c>
      <c r="AR42" s="62" t="n">
        <v>270401.6</v>
      </c>
      <c r="AS42" s="62" t="n">
        <f aca="false">+AR42/12*4</f>
        <v>90133.8666666667</v>
      </c>
      <c r="AT42" s="62" t="n">
        <v>90133.9</v>
      </c>
      <c r="AU42" s="62" t="n">
        <v>4200.2</v>
      </c>
      <c r="AV42" s="62" t="n">
        <f aca="false">+AU42/12*4</f>
        <v>1400.06666666667</v>
      </c>
      <c r="AW42" s="62" t="n">
        <v>1190.2</v>
      </c>
      <c r="AX42" s="62" t="n">
        <v>0</v>
      </c>
      <c r="AY42" s="62" t="n">
        <f aca="false">+AX42/12*4</f>
        <v>0</v>
      </c>
      <c r="AZ42" s="62" t="n">
        <v>0</v>
      </c>
      <c r="BA42" s="62" t="n">
        <v>0</v>
      </c>
      <c r="BB42" s="62" t="n">
        <f aca="false">+BA42/12*4</f>
        <v>0</v>
      </c>
      <c r="BC42" s="62" t="n">
        <v>0</v>
      </c>
      <c r="BD42" s="62" t="n">
        <f aca="false">BH42+BK42+BN42+BQ42</f>
        <v>6481</v>
      </c>
      <c r="BE42" s="62" t="n">
        <f aca="false">BI42+BL42+BO42+BR42</f>
        <v>2160.33333333333</v>
      </c>
      <c r="BF42" s="62" t="n">
        <f aca="false">BJ42+BM42+BP42+BS42</f>
        <v>1897.319</v>
      </c>
      <c r="BG42" s="62" t="n">
        <f aca="false">+BF42/BE42*100</f>
        <v>87.8252893072057</v>
      </c>
      <c r="BH42" s="62" t="n">
        <v>4330</v>
      </c>
      <c r="BI42" s="62" t="n">
        <f aca="false">+BH42/12*4</f>
        <v>1443.33333333333</v>
      </c>
      <c r="BJ42" s="62" t="n">
        <v>733.699</v>
      </c>
      <c r="BK42" s="62" t="n">
        <v>0</v>
      </c>
      <c r="BL42" s="62" t="n">
        <f aca="false">+BK42/12*4</f>
        <v>0</v>
      </c>
      <c r="BM42" s="62" t="n">
        <v>0</v>
      </c>
      <c r="BN42" s="62" t="n">
        <v>0</v>
      </c>
      <c r="BO42" s="62" t="n">
        <f aca="false">+BN42/12*4</f>
        <v>0</v>
      </c>
      <c r="BP42" s="62" t="n">
        <v>0</v>
      </c>
      <c r="BQ42" s="62" t="n">
        <v>2151</v>
      </c>
      <c r="BR42" s="62" t="n">
        <f aca="false">+BQ42/12*4</f>
        <v>717</v>
      </c>
      <c r="BS42" s="62" t="n">
        <v>1163.62</v>
      </c>
      <c r="BT42" s="62" t="n">
        <v>0</v>
      </c>
      <c r="BU42" s="62" t="n">
        <f aca="false">+BT42/12*4</f>
        <v>0</v>
      </c>
      <c r="BV42" s="62" t="n">
        <v>0</v>
      </c>
      <c r="BW42" s="62" t="n">
        <v>8157.32</v>
      </c>
      <c r="BX42" s="62" t="n">
        <f aca="false">+BW42/12*4</f>
        <v>2719.10666666667</v>
      </c>
      <c r="BY42" s="62" t="n">
        <v>2311.21</v>
      </c>
      <c r="BZ42" s="62" t="n">
        <v>0</v>
      </c>
      <c r="CA42" s="62" t="n">
        <f aca="false">+BZ42/12*4</f>
        <v>0</v>
      </c>
      <c r="CB42" s="62" t="n">
        <v>0</v>
      </c>
      <c r="CC42" s="62" t="n">
        <v>63510</v>
      </c>
      <c r="CD42" s="62" t="n">
        <f aca="false">+CC42/12*4</f>
        <v>21170</v>
      </c>
      <c r="CE42" s="62" t="n">
        <v>7681.66</v>
      </c>
      <c r="CF42" s="62" t="n">
        <v>23100</v>
      </c>
      <c r="CG42" s="62" t="n">
        <f aca="false">+CF42/12*4</f>
        <v>7700</v>
      </c>
      <c r="CH42" s="62" t="n">
        <v>4497.86</v>
      </c>
      <c r="CI42" s="62" t="n">
        <v>2000</v>
      </c>
      <c r="CJ42" s="62" t="n">
        <f aca="false">+CI42/12*4</f>
        <v>666.666666666667</v>
      </c>
      <c r="CK42" s="62" t="n">
        <v>336.989</v>
      </c>
      <c r="CL42" s="62" t="n">
        <v>500</v>
      </c>
      <c r="CM42" s="62" t="n">
        <f aca="false">+CL42/12*4</f>
        <v>166.666666666667</v>
      </c>
      <c r="CN42" s="62" t="n">
        <v>1000</v>
      </c>
      <c r="CO42" s="62" t="n">
        <v>0</v>
      </c>
      <c r="CP42" s="62" t="n">
        <f aca="false">+CO42/12*4</f>
        <v>0</v>
      </c>
      <c r="CQ42" s="62" t="n">
        <v>0</v>
      </c>
      <c r="CR42" s="62" t="n">
        <v>0</v>
      </c>
      <c r="CS42" s="62" t="n">
        <f aca="false">+CR42/12*4</f>
        <v>0</v>
      </c>
      <c r="CT42" s="62" t="n">
        <v>0</v>
      </c>
      <c r="CU42" s="62" t="n">
        <v>-1947.008</v>
      </c>
      <c r="CV42" s="62" t="n">
        <f aca="false">R42+V42+Z42+AD42+AH42+AL42+AO42+AR42+AU42+AX42+BA42+BH42+BK42+BN42+BQ42+BT42+BW42+BZ42+CC42+CI42+CL42+CO42+CR42</f>
        <v>440116.32</v>
      </c>
      <c r="CW42" s="62" t="n">
        <f aca="false">S42+W42+AA42+AE42+AI42+AM42+AP42+AS42+AV42+AY42+BB42+BI42+BL42+BO42+BR42+BU42+BX42+CA42+CD42+CJ42+CM42+CP42+CS42</f>
        <v>146705.44</v>
      </c>
      <c r="CX42" s="62" t="n">
        <f aca="false">T42+X42+AB42+AF42+AJ42+AN42+AQ42+AT42+AW42+AZ42+BC42+BJ42+BM42+BP42+BS42+BV42+BY42+CB42+CE42+CK42+CN42+CQ42+CT42+CU42</f>
        <v>127803.4992</v>
      </c>
      <c r="CY42" s="62" t="n">
        <v>0</v>
      </c>
      <c r="CZ42" s="62" t="n">
        <f aca="false">+CY42/12*4</f>
        <v>0</v>
      </c>
      <c r="DA42" s="62" t="n">
        <v>0</v>
      </c>
      <c r="DB42" s="62" t="n">
        <v>565.441</v>
      </c>
      <c r="DC42" s="62" t="n">
        <f aca="false">+DB42/12*4</f>
        <v>188.480333333333</v>
      </c>
      <c r="DD42" s="62" t="n">
        <v>0</v>
      </c>
      <c r="DE42" s="62" t="n">
        <v>0</v>
      </c>
      <c r="DF42" s="62" t="n">
        <f aca="false">+DE42/12*4</f>
        <v>0</v>
      </c>
      <c r="DG42" s="62" t="n">
        <v>0</v>
      </c>
      <c r="DH42" s="62" t="n">
        <v>0</v>
      </c>
      <c r="DI42" s="62" t="n">
        <f aca="false">+DH42/12*4</f>
        <v>0</v>
      </c>
      <c r="DJ42" s="62" t="n">
        <v>0</v>
      </c>
      <c r="DK42" s="62" t="n">
        <v>0</v>
      </c>
      <c r="DL42" s="62" t="n">
        <f aca="false">+DK42/12*4</f>
        <v>0</v>
      </c>
      <c r="DM42" s="62" t="n">
        <v>0</v>
      </c>
      <c r="DN42" s="62" t="n">
        <v>0</v>
      </c>
      <c r="DO42" s="62" t="n">
        <f aca="false">+DN42/12*4</f>
        <v>0</v>
      </c>
      <c r="DP42" s="62" t="n">
        <v>0</v>
      </c>
      <c r="DQ42" s="62" t="n">
        <v>0</v>
      </c>
      <c r="DR42" s="62" t="n">
        <f aca="false">CY42+DB42+DE42+DH42+DK42+DN42</f>
        <v>565.441</v>
      </c>
      <c r="DS42" s="62" t="n">
        <f aca="false">CZ42+DC42+DF42+DI42+DL42+DO42</f>
        <v>188.480333333333</v>
      </c>
      <c r="DT42" s="62" t="n">
        <f aca="false">DA42+DD42+DG42+DJ42+DM42+DP42+DQ42</f>
        <v>0</v>
      </c>
    </row>
    <row r="43" customFormat="false" ht="17.25" hidden="false" customHeight="false" outlineLevel="0" collapsed="false">
      <c r="B43" s="60" t="n">
        <v>31</v>
      </c>
      <c r="C43" s="61" t="s">
        <v>88</v>
      </c>
      <c r="D43" s="62" t="n">
        <v>9881.655</v>
      </c>
      <c r="E43" s="62" t="n">
        <v>8877.9871</v>
      </c>
      <c r="F43" s="62" t="n">
        <f aca="false">CV43+DR43-DN43</f>
        <v>79168.8</v>
      </c>
      <c r="G43" s="62" t="n">
        <f aca="false">CW43+DS43-DO43</f>
        <v>26389.6</v>
      </c>
      <c r="H43" s="62" t="n">
        <f aca="false">CX43+DT43-DP43</f>
        <v>24040.5234</v>
      </c>
      <c r="I43" s="62" t="n">
        <f aca="false">+H43/G43*100</f>
        <v>91.0984759147543</v>
      </c>
      <c r="J43" s="62" t="n">
        <f aca="false">R43+V43+Z43+AD43+AH43+AL43+BA43+BH43+BK43+BN43+BQ43+BT43+BZ43+CC43+CI43+CL43+CR43</f>
        <v>30549.6</v>
      </c>
      <c r="K43" s="62" t="n">
        <f aca="false">S43+W43+AA43+AE43+AI43+AM43+BB43+BI43+BL43+BO43+BR43+BU43+CA43+CD43+CJ43+CM43+CS43</f>
        <v>10183.2</v>
      </c>
      <c r="L43" s="62" t="n">
        <f aca="false">T43+X43+AB43+AF43+AJ43+AN43+BC43+BJ43+BM43+BP43+BS43+BV43+CB43+CE43+CK43+CN43+CT43</f>
        <v>7834.1234</v>
      </c>
      <c r="M43" s="62" t="n">
        <f aca="false">+L43/K43*100</f>
        <v>76.9318426427842</v>
      </c>
      <c r="N43" s="62" t="n">
        <f aca="false">R43+Z43</f>
        <v>19557.3</v>
      </c>
      <c r="O43" s="62" t="n">
        <f aca="false">S43+AA43</f>
        <v>6519.1</v>
      </c>
      <c r="P43" s="62" t="n">
        <f aca="false">T43+AB43</f>
        <v>6462.1656</v>
      </c>
      <c r="Q43" s="62" t="n">
        <f aca="false">+P43/O43*100</f>
        <v>99.1266524520256</v>
      </c>
      <c r="R43" s="62" t="n">
        <v>98.3</v>
      </c>
      <c r="S43" s="62" t="n">
        <f aca="false">+R43/12*4</f>
        <v>32.7666666666667</v>
      </c>
      <c r="T43" s="62" t="n">
        <v>176.6406</v>
      </c>
      <c r="U43" s="62" t="n">
        <f aca="false">+T43/S43*100</f>
        <v>539.086266531028</v>
      </c>
      <c r="V43" s="62" t="n">
        <v>3301</v>
      </c>
      <c r="W43" s="62" t="n">
        <f aca="false">+V43/12*4</f>
        <v>1100.33333333333</v>
      </c>
      <c r="X43" s="62" t="n">
        <v>690.9958</v>
      </c>
      <c r="Y43" s="62" t="n">
        <f aca="false">+X43/W43*100</f>
        <v>62.7987700696759</v>
      </c>
      <c r="Z43" s="62" t="n">
        <v>19459</v>
      </c>
      <c r="AA43" s="62" t="n">
        <f aca="false">+Z43/12*4</f>
        <v>6486.33333333333</v>
      </c>
      <c r="AB43" s="62" t="n">
        <v>6285.525</v>
      </c>
      <c r="AC43" s="62" t="n">
        <f aca="false">+AB43/AA43*100</f>
        <v>96.9041317642222</v>
      </c>
      <c r="AD43" s="62" t="n">
        <v>180</v>
      </c>
      <c r="AE43" s="62" t="n">
        <f aca="false">+AD43/12*4</f>
        <v>60</v>
      </c>
      <c r="AF43" s="62" t="n">
        <v>68</v>
      </c>
      <c r="AG43" s="62" t="n">
        <f aca="false">+AF43/AE43*100</f>
        <v>113.333333333333</v>
      </c>
      <c r="AH43" s="62" t="n">
        <v>0</v>
      </c>
      <c r="AI43" s="62" t="n">
        <f aca="false">+AH43/12*4</f>
        <v>0</v>
      </c>
      <c r="AJ43" s="62" t="n">
        <v>0</v>
      </c>
      <c r="AK43" s="62" t="e">
        <f aca="false">+AJ43/AI43*100</f>
        <v>#DIV/0!</v>
      </c>
      <c r="AL43" s="62" t="n">
        <v>0</v>
      </c>
      <c r="AM43" s="62" t="n">
        <f aca="false">+AL43/12*4</f>
        <v>0</v>
      </c>
      <c r="AN43" s="62" t="n">
        <v>0</v>
      </c>
      <c r="AO43" s="62" t="n">
        <v>0</v>
      </c>
      <c r="AP43" s="62" t="n">
        <f aca="false">+AO43/12*4</f>
        <v>0</v>
      </c>
      <c r="AQ43" s="62" t="n">
        <v>0</v>
      </c>
      <c r="AR43" s="62" t="n">
        <v>48619.2</v>
      </c>
      <c r="AS43" s="62" t="n">
        <f aca="false">+AR43/12*4</f>
        <v>16206.4</v>
      </c>
      <c r="AT43" s="62" t="n">
        <v>16206.4</v>
      </c>
      <c r="AU43" s="62" t="n">
        <v>0</v>
      </c>
      <c r="AV43" s="62" t="n">
        <f aca="false">+AU43/12*4</f>
        <v>0</v>
      </c>
      <c r="AW43" s="62" t="n">
        <v>0</v>
      </c>
      <c r="AX43" s="62" t="n">
        <v>0</v>
      </c>
      <c r="AY43" s="62" t="n">
        <f aca="false">+AX43/12*4</f>
        <v>0</v>
      </c>
      <c r="AZ43" s="62" t="n">
        <v>0</v>
      </c>
      <c r="BA43" s="62" t="n">
        <v>0</v>
      </c>
      <c r="BB43" s="62" t="n">
        <f aca="false">+BA43/12*4</f>
        <v>0</v>
      </c>
      <c r="BC43" s="62" t="n">
        <v>0</v>
      </c>
      <c r="BD43" s="62" t="n">
        <f aca="false">BH43+BK43+BN43+BQ43</f>
        <v>1372.7</v>
      </c>
      <c r="BE43" s="62" t="n">
        <f aca="false">BI43+BL43+BO43+BR43</f>
        <v>457.566666666667</v>
      </c>
      <c r="BF43" s="62" t="n">
        <f aca="false">BJ43+BM43+BP43+BS43</f>
        <v>30.62</v>
      </c>
      <c r="BG43" s="62" t="n">
        <f aca="false">+BF43/BE43*100</f>
        <v>6.69192103154367</v>
      </c>
      <c r="BH43" s="62" t="n">
        <v>872.7</v>
      </c>
      <c r="BI43" s="62" t="n">
        <f aca="false">+BH43/12*4</f>
        <v>290.9</v>
      </c>
      <c r="BJ43" s="62" t="n">
        <v>20.62</v>
      </c>
      <c r="BK43" s="62" t="n">
        <v>450</v>
      </c>
      <c r="BL43" s="62" t="n">
        <f aca="false">+BK43/12*4</f>
        <v>150</v>
      </c>
      <c r="BM43" s="62" t="n">
        <v>0</v>
      </c>
      <c r="BN43" s="62" t="n">
        <v>0</v>
      </c>
      <c r="BO43" s="62" t="n">
        <f aca="false">+BN43/12*4</f>
        <v>0</v>
      </c>
      <c r="BP43" s="62" t="n">
        <v>0</v>
      </c>
      <c r="BQ43" s="62" t="n">
        <v>50</v>
      </c>
      <c r="BR43" s="62" t="n">
        <f aca="false">+BQ43/12*4</f>
        <v>16.6666666666667</v>
      </c>
      <c r="BS43" s="62" t="n">
        <v>10</v>
      </c>
      <c r="BT43" s="62" t="n">
        <v>0</v>
      </c>
      <c r="BU43" s="62" t="n">
        <f aca="false">+BT43/12*4</f>
        <v>0</v>
      </c>
      <c r="BV43" s="62" t="n">
        <v>0</v>
      </c>
      <c r="BW43" s="62" t="n">
        <v>0</v>
      </c>
      <c r="BX43" s="62" t="n">
        <f aca="false">+BW43/12*4</f>
        <v>0</v>
      </c>
      <c r="BY43" s="62" t="n">
        <v>0</v>
      </c>
      <c r="BZ43" s="62" t="n">
        <v>0</v>
      </c>
      <c r="CA43" s="62" t="n">
        <f aca="false">+BZ43/12*4</f>
        <v>0</v>
      </c>
      <c r="CB43" s="62" t="n">
        <v>0</v>
      </c>
      <c r="CC43" s="62" t="n">
        <v>6138.6</v>
      </c>
      <c r="CD43" s="62" t="n">
        <f aca="false">+CC43/12*4</f>
        <v>2046.2</v>
      </c>
      <c r="CE43" s="62" t="n">
        <v>229</v>
      </c>
      <c r="CF43" s="62" t="n">
        <v>3138.6</v>
      </c>
      <c r="CG43" s="62" t="n">
        <f aca="false">+CF43/12*4</f>
        <v>1046.2</v>
      </c>
      <c r="CH43" s="62" t="n">
        <v>229</v>
      </c>
      <c r="CI43" s="62" t="n">
        <v>0</v>
      </c>
      <c r="CJ43" s="62" t="n">
        <f aca="false">+CI43/12*4</f>
        <v>0</v>
      </c>
      <c r="CK43" s="62" t="n">
        <v>253.342</v>
      </c>
      <c r="CL43" s="62" t="n">
        <v>0</v>
      </c>
      <c r="CM43" s="62" t="n">
        <f aca="false">+CL43/12*4</f>
        <v>0</v>
      </c>
      <c r="CN43" s="62" t="n">
        <v>100</v>
      </c>
      <c r="CO43" s="62" t="n">
        <v>0</v>
      </c>
      <c r="CP43" s="62" t="n">
        <f aca="false">+CO43/12*4</f>
        <v>0</v>
      </c>
      <c r="CQ43" s="62" t="n">
        <v>0</v>
      </c>
      <c r="CR43" s="62" t="n">
        <v>0</v>
      </c>
      <c r="CS43" s="62" t="n">
        <f aca="false">+CR43/12*4</f>
        <v>0</v>
      </c>
      <c r="CT43" s="62" t="n">
        <v>0</v>
      </c>
      <c r="CU43" s="62" t="n">
        <v>0</v>
      </c>
      <c r="CV43" s="62" t="n">
        <f aca="false">R43+V43+Z43+AD43+AH43+AL43+AO43+AR43+AU43+AX43+BA43+BH43+BK43+BN43+BQ43+BT43+BW43+BZ43+CC43+CI43+CL43+CO43+CR43</f>
        <v>79168.8</v>
      </c>
      <c r="CW43" s="62" t="n">
        <f aca="false">S43+W43+AA43+AE43+AI43+AM43+AP43+AS43+AV43+AY43+BB43+BI43+BL43+BO43+BR43+BU43+BX43+CA43+CD43+CJ43+CM43+CP43+CS43</f>
        <v>26389.6</v>
      </c>
      <c r="CX43" s="62" t="n">
        <f aca="false">T43+X43+AB43+AF43+AJ43+AN43+AQ43+AT43+AW43+AZ43+BC43+BJ43+BM43+BP43+BS43+BV43+BY43+CB43+CE43+CK43+CN43+CQ43+CT43+CU43</f>
        <v>24040.5234</v>
      </c>
      <c r="CY43" s="62" t="n">
        <v>0</v>
      </c>
      <c r="CZ43" s="62" t="n">
        <f aca="false">+CY43/12*4</f>
        <v>0</v>
      </c>
      <c r="DA43" s="62" t="n">
        <v>0</v>
      </c>
      <c r="DB43" s="62" t="n">
        <v>0</v>
      </c>
      <c r="DC43" s="62" t="n">
        <f aca="false">+DB43/12*4</f>
        <v>0</v>
      </c>
      <c r="DD43" s="62" t="n">
        <v>0</v>
      </c>
      <c r="DE43" s="62" t="n">
        <v>0</v>
      </c>
      <c r="DF43" s="62" t="n">
        <f aca="false">+DE43/12*4</f>
        <v>0</v>
      </c>
      <c r="DG43" s="62" t="n">
        <v>0</v>
      </c>
      <c r="DH43" s="62" t="n">
        <v>0</v>
      </c>
      <c r="DI43" s="62" t="n">
        <f aca="false">+DH43/12*4</f>
        <v>0</v>
      </c>
      <c r="DJ43" s="62" t="n">
        <v>0</v>
      </c>
      <c r="DK43" s="62" t="n">
        <v>0</v>
      </c>
      <c r="DL43" s="62" t="n">
        <f aca="false">+DK43/12*4</f>
        <v>0</v>
      </c>
      <c r="DM43" s="62" t="n">
        <v>0</v>
      </c>
      <c r="DN43" s="62" t="n">
        <v>0</v>
      </c>
      <c r="DO43" s="62" t="n">
        <f aca="false">+DN43/12*4</f>
        <v>0</v>
      </c>
      <c r="DP43" s="62" t="n">
        <v>0</v>
      </c>
      <c r="DQ43" s="62" t="n">
        <v>0</v>
      </c>
      <c r="DR43" s="62" t="n">
        <f aca="false">CY43+DB43+DE43+DH43+DK43+DN43</f>
        <v>0</v>
      </c>
      <c r="DS43" s="62" t="n">
        <f aca="false">CZ43+DC43+DF43+DI43+DL43+DO43</f>
        <v>0</v>
      </c>
      <c r="DT43" s="62" t="n">
        <f aca="false">DA43+DD43+DG43+DJ43+DM43+DP43+DQ43</f>
        <v>0</v>
      </c>
    </row>
    <row r="44" customFormat="false" ht="17.25" hidden="false" customHeight="false" outlineLevel="0" collapsed="false">
      <c r="B44" s="60" t="n">
        <v>32</v>
      </c>
      <c r="C44" s="61" t="s">
        <v>89</v>
      </c>
      <c r="D44" s="62" t="n">
        <v>44.5646</v>
      </c>
      <c r="E44" s="62" t="n">
        <v>3030.4505</v>
      </c>
      <c r="F44" s="62" t="n">
        <f aca="false">CV44+DR44-DN44</f>
        <v>32512.4</v>
      </c>
      <c r="G44" s="62" t="n">
        <f aca="false">CW44+DS44-DO44</f>
        <v>10837.4666666667</v>
      </c>
      <c r="H44" s="62" t="n">
        <f aca="false">CX44+DT44-DP44</f>
        <v>8173.7296</v>
      </c>
      <c r="I44" s="62" t="n">
        <f aca="false">+H44/G44*100</f>
        <v>75.4210356663919</v>
      </c>
      <c r="J44" s="62" t="n">
        <f aca="false">R44+V44+Z44+AD44+AH44+AL44+BA44+BH44+BK44+BN44+BQ44+BT44+BZ44+CC44+CI44+CL44+CR44</f>
        <v>9407.4</v>
      </c>
      <c r="K44" s="62" t="n">
        <f aca="false">S44+W44+AA44+AE44+AI44+AM44+BB44+BI44+BL44+BO44+BR44+BU44+CA44+CD44+CJ44+CM44+CS44</f>
        <v>3135.8</v>
      </c>
      <c r="L44" s="62" t="n">
        <f aca="false">T44+X44+AB44+AF44+AJ44+AN44+BC44+BJ44+BM44+BP44+BS44+BV44+CB44+CE44+CK44+CN44+CT44</f>
        <v>472.0296</v>
      </c>
      <c r="M44" s="62" t="n">
        <f aca="false">+L44/K44*100</f>
        <v>15.0529242936412</v>
      </c>
      <c r="N44" s="62" t="n">
        <f aca="false">R44+Z44</f>
        <v>3491.6</v>
      </c>
      <c r="O44" s="62" t="n">
        <f aca="false">S44+AA44</f>
        <v>1163.86666666667</v>
      </c>
      <c r="P44" s="62" t="n">
        <f aca="false">T44+AB44</f>
        <v>241.0801</v>
      </c>
      <c r="Q44" s="62" t="n">
        <f aca="false">+P44/O44*100</f>
        <v>20.7137215030359</v>
      </c>
      <c r="R44" s="62" t="n">
        <v>29.8</v>
      </c>
      <c r="S44" s="62" t="n">
        <f aca="false">+R44/12*4</f>
        <v>9.93333333333333</v>
      </c>
      <c r="T44" s="62" t="n">
        <v>0.0801</v>
      </c>
      <c r="U44" s="62" t="n">
        <f aca="false">+T44/S44*100</f>
        <v>0.806375838926175</v>
      </c>
      <c r="V44" s="62" t="n">
        <v>2904.4</v>
      </c>
      <c r="W44" s="62" t="n">
        <f aca="false">+V44/12*4</f>
        <v>968.133333333333</v>
      </c>
      <c r="X44" s="62" t="n">
        <v>214.2695</v>
      </c>
      <c r="Y44" s="62" t="n">
        <f aca="false">+X44/W44*100</f>
        <v>22.1322304090346</v>
      </c>
      <c r="Z44" s="62" t="n">
        <v>3461.8</v>
      </c>
      <c r="AA44" s="62" t="n">
        <f aca="false">+Z44/12*4</f>
        <v>1153.93333333333</v>
      </c>
      <c r="AB44" s="62" t="n">
        <v>241</v>
      </c>
      <c r="AC44" s="62" t="n">
        <f aca="false">+AB44/AA44*100</f>
        <v>20.8850886821885</v>
      </c>
      <c r="AD44" s="62" t="n">
        <v>353</v>
      </c>
      <c r="AE44" s="62" t="n">
        <f aca="false">+AD44/12*4</f>
        <v>117.666666666667</v>
      </c>
      <c r="AF44" s="62" t="n">
        <v>0</v>
      </c>
      <c r="AG44" s="62" t="n">
        <f aca="false">+AF44/AE44*100</f>
        <v>0</v>
      </c>
      <c r="AH44" s="62" t="n">
        <v>0</v>
      </c>
      <c r="AI44" s="62" t="n">
        <f aca="false">+AH44/12*4</f>
        <v>0</v>
      </c>
      <c r="AJ44" s="62" t="n">
        <v>0</v>
      </c>
      <c r="AK44" s="62" t="e">
        <f aca="false">+AJ44/AI44*100</f>
        <v>#DIV/0!</v>
      </c>
      <c r="AL44" s="62" t="n">
        <v>0</v>
      </c>
      <c r="AM44" s="62" t="n">
        <f aca="false">+AL44/12*4</f>
        <v>0</v>
      </c>
      <c r="AN44" s="62" t="n">
        <v>0</v>
      </c>
      <c r="AO44" s="62" t="n">
        <v>0</v>
      </c>
      <c r="AP44" s="62" t="n">
        <f aca="false">+AO44/12*4</f>
        <v>0</v>
      </c>
      <c r="AQ44" s="62" t="n">
        <v>0</v>
      </c>
      <c r="AR44" s="62" t="n">
        <v>23105</v>
      </c>
      <c r="AS44" s="62" t="n">
        <f aca="false">+AR44/12*4</f>
        <v>7701.66666666667</v>
      </c>
      <c r="AT44" s="62" t="n">
        <v>7701.7</v>
      </c>
      <c r="AU44" s="62" t="n">
        <v>0</v>
      </c>
      <c r="AV44" s="62" t="n">
        <f aca="false">+AU44/12*4</f>
        <v>0</v>
      </c>
      <c r="AW44" s="62" t="n">
        <v>0</v>
      </c>
      <c r="AX44" s="62" t="n">
        <v>0</v>
      </c>
      <c r="AY44" s="62" t="n">
        <f aca="false">+AX44/12*4</f>
        <v>0</v>
      </c>
      <c r="AZ44" s="62" t="n">
        <v>0</v>
      </c>
      <c r="BA44" s="62" t="n">
        <v>0</v>
      </c>
      <c r="BB44" s="62" t="n">
        <f aca="false">+BA44/12*4</f>
        <v>0</v>
      </c>
      <c r="BC44" s="62" t="n">
        <v>0</v>
      </c>
      <c r="BD44" s="62" t="n">
        <f aca="false">BH44+BK44+BN44+BQ44</f>
        <v>2063.6</v>
      </c>
      <c r="BE44" s="62" t="n">
        <f aca="false">BI44+BL44+BO44+BR44</f>
        <v>687.866666666667</v>
      </c>
      <c r="BF44" s="62" t="n">
        <f aca="false">BJ44+BM44+BP44+BS44</f>
        <v>7.68</v>
      </c>
      <c r="BG44" s="62" t="n">
        <f aca="false">+BF44/BE44*100</f>
        <v>1.11649544485365</v>
      </c>
      <c r="BH44" s="62" t="n">
        <v>2063.6</v>
      </c>
      <c r="BI44" s="62" t="n">
        <f aca="false">+BH44/12*4</f>
        <v>687.866666666667</v>
      </c>
      <c r="BJ44" s="62" t="n">
        <v>7.68</v>
      </c>
      <c r="BK44" s="62" t="n">
        <v>0</v>
      </c>
      <c r="BL44" s="62" t="n">
        <f aca="false">+BK44/12*4</f>
        <v>0</v>
      </c>
      <c r="BM44" s="62" t="n">
        <v>0</v>
      </c>
      <c r="BN44" s="62" t="n">
        <v>0</v>
      </c>
      <c r="BO44" s="62" t="n">
        <f aca="false">+BN44/12*4</f>
        <v>0</v>
      </c>
      <c r="BP44" s="62" t="n">
        <v>0</v>
      </c>
      <c r="BQ44" s="62" t="n">
        <v>0</v>
      </c>
      <c r="BR44" s="62" t="n">
        <f aca="false">+BQ44/12*4</f>
        <v>0</v>
      </c>
      <c r="BS44" s="62" t="n">
        <v>0</v>
      </c>
      <c r="BT44" s="62" t="n">
        <v>0</v>
      </c>
      <c r="BU44" s="62" t="n">
        <f aca="false">+BT44/12*4</f>
        <v>0</v>
      </c>
      <c r="BV44" s="62" t="n">
        <v>0</v>
      </c>
      <c r="BW44" s="62" t="n">
        <v>0</v>
      </c>
      <c r="BX44" s="62" t="n">
        <f aca="false">+BW44/12*4</f>
        <v>0</v>
      </c>
      <c r="BY44" s="62" t="n">
        <v>0</v>
      </c>
      <c r="BZ44" s="62" t="n">
        <v>0</v>
      </c>
      <c r="CA44" s="62" t="n">
        <f aca="false">+BZ44/12*4</f>
        <v>0</v>
      </c>
      <c r="CB44" s="62" t="n">
        <v>0</v>
      </c>
      <c r="CC44" s="62" t="n">
        <v>594.8</v>
      </c>
      <c r="CD44" s="62" t="n">
        <f aca="false">+CC44/12*4</f>
        <v>198.266666666667</v>
      </c>
      <c r="CE44" s="62" t="n">
        <v>9</v>
      </c>
      <c r="CF44" s="62" t="n">
        <v>594.8</v>
      </c>
      <c r="CG44" s="62" t="n">
        <f aca="false">+CF44/12*4</f>
        <v>198.266666666667</v>
      </c>
      <c r="CH44" s="62" t="n">
        <v>9</v>
      </c>
      <c r="CI44" s="62" t="n">
        <v>0</v>
      </c>
      <c r="CJ44" s="62" t="n">
        <f aca="false">+CI44/12*4</f>
        <v>0</v>
      </c>
      <c r="CK44" s="62" t="n">
        <v>0</v>
      </c>
      <c r="CL44" s="62" t="n">
        <v>0</v>
      </c>
      <c r="CM44" s="62" t="n">
        <f aca="false">+CL44/12*4</f>
        <v>0</v>
      </c>
      <c r="CN44" s="62" t="n">
        <v>0</v>
      </c>
      <c r="CO44" s="62" t="n">
        <v>0</v>
      </c>
      <c r="CP44" s="62" t="n">
        <f aca="false">+CO44/12*4</f>
        <v>0</v>
      </c>
      <c r="CQ44" s="62" t="n">
        <v>0</v>
      </c>
      <c r="CR44" s="62" t="n">
        <v>0</v>
      </c>
      <c r="CS44" s="62" t="n">
        <f aca="false">+CR44/12*4</f>
        <v>0</v>
      </c>
      <c r="CT44" s="62" t="n">
        <v>0</v>
      </c>
      <c r="CU44" s="62" t="n">
        <v>0</v>
      </c>
      <c r="CV44" s="62" t="n">
        <f aca="false">R44+V44+Z44+AD44+AH44+AL44+AO44+AR44+AU44+AX44+BA44+BH44+BK44+BN44+BQ44+BT44+BW44+BZ44+CC44+CI44+CL44+CO44+CR44</f>
        <v>32512.4</v>
      </c>
      <c r="CW44" s="62" t="n">
        <f aca="false">S44+W44+AA44+AE44+AI44+AM44+AP44+AS44+AV44+AY44+BB44+BI44+BL44+BO44+BR44+BU44+BX44+CA44+CD44+CJ44+CM44+CP44+CS44</f>
        <v>10837.4666666667</v>
      </c>
      <c r="CX44" s="62" t="n">
        <f aca="false">T44+X44+AB44+AF44+AJ44+AN44+AQ44+AT44+AW44+AZ44+BC44+BJ44+BM44+BP44+BS44+BV44+BY44+CB44+CE44+CK44+CN44+CQ44+CT44+CU44</f>
        <v>8173.7296</v>
      </c>
      <c r="CY44" s="62" t="n">
        <v>0</v>
      </c>
      <c r="CZ44" s="62" t="n">
        <f aca="false">+CY44/12*4</f>
        <v>0</v>
      </c>
      <c r="DA44" s="62" t="n">
        <v>0</v>
      </c>
      <c r="DB44" s="62" t="n">
        <v>0</v>
      </c>
      <c r="DC44" s="62" t="n">
        <f aca="false">+DB44/12*4</f>
        <v>0</v>
      </c>
      <c r="DD44" s="62" t="n">
        <v>0</v>
      </c>
      <c r="DE44" s="62" t="n">
        <v>0</v>
      </c>
      <c r="DF44" s="62" t="n">
        <f aca="false">+DE44/12*4</f>
        <v>0</v>
      </c>
      <c r="DG44" s="62" t="n">
        <v>0</v>
      </c>
      <c r="DH44" s="62" t="n">
        <v>0</v>
      </c>
      <c r="DI44" s="62" t="n">
        <f aca="false">+DH44/12*4</f>
        <v>0</v>
      </c>
      <c r="DJ44" s="62" t="n">
        <v>0</v>
      </c>
      <c r="DK44" s="62" t="n">
        <v>0</v>
      </c>
      <c r="DL44" s="62" t="n">
        <f aca="false">+DK44/12*4</f>
        <v>0</v>
      </c>
      <c r="DM44" s="62" t="n">
        <v>0</v>
      </c>
      <c r="DN44" s="62" t="n">
        <v>6000.4</v>
      </c>
      <c r="DO44" s="62" t="n">
        <f aca="false">+DN44/12*4</f>
        <v>2000.13333333333</v>
      </c>
      <c r="DP44" s="62" t="n">
        <v>0</v>
      </c>
      <c r="DQ44" s="62" t="n">
        <v>0</v>
      </c>
      <c r="DR44" s="62" t="n">
        <f aca="false">CY44+DB44+DE44+DH44+DK44+DN44</f>
        <v>6000.4</v>
      </c>
      <c r="DS44" s="62" t="n">
        <f aca="false">CZ44+DC44+DF44+DI44+DL44+DO44</f>
        <v>2000.13333333333</v>
      </c>
      <c r="DT44" s="62" t="n">
        <f aca="false">DA44+DD44+DG44+DJ44+DM44+DP44+DQ44</f>
        <v>0</v>
      </c>
    </row>
    <row r="45" customFormat="false" ht="17.25" hidden="false" customHeight="false" outlineLevel="0" collapsed="false">
      <c r="B45" s="60" t="n">
        <v>33</v>
      </c>
      <c r="C45" s="61" t="s">
        <v>90</v>
      </c>
      <c r="D45" s="62" t="n">
        <v>20781.6106</v>
      </c>
      <c r="E45" s="62" t="n">
        <v>23388.369</v>
      </c>
      <c r="F45" s="62" t="n">
        <f aca="false">CV45+DR45-DN45</f>
        <v>88882.2</v>
      </c>
      <c r="G45" s="62" t="n">
        <f aca="false">CW45+DS45-DO45</f>
        <v>29627.4</v>
      </c>
      <c r="H45" s="62" t="n">
        <f aca="false">CX45+DT45-DP45</f>
        <v>26208.3593</v>
      </c>
      <c r="I45" s="62" t="n">
        <f aca="false">+H45/G45*100</f>
        <v>88.4598692426605</v>
      </c>
      <c r="J45" s="62" t="n">
        <f aca="false">R45+V45+Z45+AD45+AH45+AL45+BA45+BH45+BK45+BN45+BQ45+BT45+BZ45+CC45+CI45+CL45+CR45</f>
        <v>21005.7</v>
      </c>
      <c r="K45" s="62" t="n">
        <f aca="false">S45+W45+AA45+AE45+AI45+AM45+BB45+BI45+BL45+BO45+BR45+BU45+CA45+CD45+CJ45+CM45+CS45</f>
        <v>7001.9</v>
      </c>
      <c r="L45" s="62" t="n">
        <f aca="false">T45+X45+AB45+AF45+AJ45+AN45+BC45+BJ45+BM45+BP45+BS45+BV45+CB45+CE45+CK45+CN45+CT45</f>
        <v>3582.7593</v>
      </c>
      <c r="M45" s="62" t="n">
        <f aca="false">+L45/K45*100</f>
        <v>51.1683871520587</v>
      </c>
      <c r="N45" s="62" t="n">
        <f aca="false">R45+Z45</f>
        <v>9983.8</v>
      </c>
      <c r="O45" s="62" t="n">
        <f aca="false">S45+AA45</f>
        <v>3327.93333333333</v>
      </c>
      <c r="P45" s="62" t="n">
        <f aca="false">T45+AB45</f>
        <v>2882.0963</v>
      </c>
      <c r="Q45" s="62" t="n">
        <f aca="false">+P45/O45*100</f>
        <v>86.6031861615818</v>
      </c>
      <c r="R45" s="62" t="n">
        <v>0</v>
      </c>
      <c r="S45" s="62" t="n">
        <f aca="false">+R45/12*4</f>
        <v>0</v>
      </c>
      <c r="T45" s="62" t="n">
        <v>0.0963</v>
      </c>
      <c r="U45" s="62" t="e">
        <f aca="false">+T45/S45*100</f>
        <v>#DIV/0!</v>
      </c>
      <c r="V45" s="62" t="n">
        <v>6371.9</v>
      </c>
      <c r="W45" s="62" t="n">
        <f aca="false">+V45/12*4</f>
        <v>2123.96666666667</v>
      </c>
      <c r="X45" s="62" t="n">
        <v>413.313</v>
      </c>
      <c r="Y45" s="62" t="n">
        <f aca="false">+X45/W45*100</f>
        <v>19.4594861815157</v>
      </c>
      <c r="Z45" s="62" t="n">
        <v>9983.8</v>
      </c>
      <c r="AA45" s="62" t="n">
        <f aca="false">+Z45/12*4</f>
        <v>3327.93333333333</v>
      </c>
      <c r="AB45" s="62" t="n">
        <v>2882</v>
      </c>
      <c r="AC45" s="62" t="n">
        <f aca="false">+AB45/AA45*100</f>
        <v>86.6002924738076</v>
      </c>
      <c r="AD45" s="62" t="n">
        <v>300</v>
      </c>
      <c r="AE45" s="62" t="n">
        <f aca="false">+AD45/12*4</f>
        <v>100</v>
      </c>
      <c r="AF45" s="62" t="n">
        <v>0</v>
      </c>
      <c r="AG45" s="62" t="n">
        <f aca="false">+AF45/AE45*100</f>
        <v>0</v>
      </c>
      <c r="AH45" s="62" t="n">
        <v>0</v>
      </c>
      <c r="AI45" s="62" t="n">
        <f aca="false">+AH45/12*4</f>
        <v>0</v>
      </c>
      <c r="AJ45" s="62" t="n">
        <v>0</v>
      </c>
      <c r="AK45" s="62" t="e">
        <f aca="false">+AJ45/AI45*100</f>
        <v>#DIV/0!</v>
      </c>
      <c r="AL45" s="62" t="n">
        <v>0</v>
      </c>
      <c r="AM45" s="62" t="n">
        <f aca="false">+AL45/12*4</f>
        <v>0</v>
      </c>
      <c r="AN45" s="62" t="n">
        <v>0</v>
      </c>
      <c r="AO45" s="62" t="n">
        <v>0</v>
      </c>
      <c r="AP45" s="62" t="n">
        <f aca="false">+AO45/12*4</f>
        <v>0</v>
      </c>
      <c r="AQ45" s="62" t="n">
        <v>0</v>
      </c>
      <c r="AR45" s="62" t="n">
        <v>67876.5</v>
      </c>
      <c r="AS45" s="62" t="n">
        <f aca="false">+AR45/12*4</f>
        <v>22625.5</v>
      </c>
      <c r="AT45" s="62" t="n">
        <v>22625.6</v>
      </c>
      <c r="AU45" s="62" t="n">
        <v>0</v>
      </c>
      <c r="AV45" s="62" t="n">
        <f aca="false">+AU45/12*4</f>
        <v>0</v>
      </c>
      <c r="AW45" s="62" t="n">
        <v>0</v>
      </c>
      <c r="AX45" s="62" t="n">
        <v>0</v>
      </c>
      <c r="AY45" s="62" t="n">
        <f aca="false">+AX45/12*4</f>
        <v>0</v>
      </c>
      <c r="AZ45" s="62" t="n">
        <v>0</v>
      </c>
      <c r="BA45" s="62" t="n">
        <v>0</v>
      </c>
      <c r="BB45" s="62" t="n">
        <f aca="false">+BA45/12*4</f>
        <v>0</v>
      </c>
      <c r="BC45" s="62" t="n">
        <v>0</v>
      </c>
      <c r="BD45" s="62" t="n">
        <f aca="false">BH45+BK45+BN45+BQ45</f>
        <v>2350</v>
      </c>
      <c r="BE45" s="62" t="n">
        <f aca="false">BI45+BL45+BO45+BR45</f>
        <v>783.333333333333</v>
      </c>
      <c r="BF45" s="62" t="n">
        <f aca="false">BJ45+BM45+BP45+BS45</f>
        <v>129</v>
      </c>
      <c r="BG45" s="62" t="n">
        <f aca="false">+BF45/BE45*100</f>
        <v>16.468085106383</v>
      </c>
      <c r="BH45" s="62" t="n">
        <v>2350</v>
      </c>
      <c r="BI45" s="62" t="n">
        <f aca="false">+BH45/12*4</f>
        <v>783.333333333333</v>
      </c>
      <c r="BJ45" s="62" t="n">
        <v>129</v>
      </c>
      <c r="BK45" s="62" t="n">
        <v>0</v>
      </c>
      <c r="BL45" s="62" t="n">
        <f aca="false">+BK45/12*4</f>
        <v>0</v>
      </c>
      <c r="BM45" s="62" t="n">
        <v>0</v>
      </c>
      <c r="BN45" s="62" t="n">
        <v>0</v>
      </c>
      <c r="BO45" s="62" t="n">
        <f aca="false">+BN45/12*4</f>
        <v>0</v>
      </c>
      <c r="BP45" s="62" t="n">
        <v>0</v>
      </c>
      <c r="BQ45" s="62" t="n">
        <v>0</v>
      </c>
      <c r="BR45" s="62" t="n">
        <f aca="false">+BQ45/12*4</f>
        <v>0</v>
      </c>
      <c r="BS45" s="62" t="n">
        <v>0</v>
      </c>
      <c r="BT45" s="62" t="n">
        <v>0</v>
      </c>
      <c r="BU45" s="62" t="n">
        <f aca="false">+BT45/12*4</f>
        <v>0</v>
      </c>
      <c r="BV45" s="62" t="n">
        <v>0</v>
      </c>
      <c r="BW45" s="62" t="n">
        <v>0</v>
      </c>
      <c r="BX45" s="62" t="n">
        <f aca="false">+BW45/12*4</f>
        <v>0</v>
      </c>
      <c r="BY45" s="62" t="n">
        <v>0</v>
      </c>
      <c r="BZ45" s="62" t="n">
        <v>400</v>
      </c>
      <c r="CA45" s="62" t="n">
        <f aca="false">+BZ45/12*4</f>
        <v>133.333333333333</v>
      </c>
      <c r="CB45" s="62" t="n">
        <v>0</v>
      </c>
      <c r="CC45" s="62" t="n">
        <v>1600</v>
      </c>
      <c r="CD45" s="62" t="n">
        <f aca="false">+CC45/12*4</f>
        <v>533.333333333333</v>
      </c>
      <c r="CE45" s="62" t="n">
        <v>0</v>
      </c>
      <c r="CF45" s="62" t="n">
        <v>1600</v>
      </c>
      <c r="CG45" s="62" t="n">
        <f aca="false">+CF45/12*4</f>
        <v>533.333333333333</v>
      </c>
      <c r="CH45" s="62" t="n">
        <v>0</v>
      </c>
      <c r="CI45" s="62" t="n">
        <v>0</v>
      </c>
      <c r="CJ45" s="62" t="n">
        <f aca="false">+CI45/12*4</f>
        <v>0</v>
      </c>
      <c r="CK45" s="62" t="n">
        <v>158.35</v>
      </c>
      <c r="CL45" s="62" t="n">
        <v>0</v>
      </c>
      <c r="CM45" s="62" t="n">
        <f aca="false">+CL45/12*4</f>
        <v>0</v>
      </c>
      <c r="CN45" s="62" t="n">
        <v>0</v>
      </c>
      <c r="CO45" s="62" t="n">
        <v>0</v>
      </c>
      <c r="CP45" s="62" t="n">
        <f aca="false">+CO45/12*4</f>
        <v>0</v>
      </c>
      <c r="CQ45" s="62" t="n">
        <v>0</v>
      </c>
      <c r="CR45" s="62" t="n">
        <v>0</v>
      </c>
      <c r="CS45" s="62" t="n">
        <f aca="false">+CR45/12*4</f>
        <v>0</v>
      </c>
      <c r="CT45" s="62" t="n">
        <v>0</v>
      </c>
      <c r="CU45" s="62" t="n">
        <v>0</v>
      </c>
      <c r="CV45" s="62" t="n">
        <f aca="false">R45+V45+Z45+AD45+AH45+AL45+AO45+AR45+AU45+AX45+BA45+BH45+BK45+BN45+BQ45+BT45+BW45+BZ45+CC45+CI45+CL45+CO45+CR45</f>
        <v>88882.2</v>
      </c>
      <c r="CW45" s="62" t="n">
        <f aca="false">S45+W45+AA45+AE45+AI45+AM45+AP45+AS45+AV45+AY45+BB45+BI45+BL45+BO45+BR45+BU45+BX45+CA45+CD45+CJ45+CM45+CP45+CS45</f>
        <v>29627.4</v>
      </c>
      <c r="CX45" s="62" t="n">
        <f aca="false">T45+X45+AB45+AF45+AJ45+AN45+AQ45+AT45+AW45+AZ45+BC45+BJ45+BM45+BP45+BS45+BV45+BY45+CB45+CE45+CK45+CN45+CQ45+CT45+CU45</f>
        <v>26208.3593</v>
      </c>
      <c r="CY45" s="62" t="n">
        <v>0</v>
      </c>
      <c r="CZ45" s="62" t="n">
        <f aca="false">+CY45/12*4</f>
        <v>0</v>
      </c>
      <c r="DA45" s="62" t="n">
        <v>0</v>
      </c>
      <c r="DB45" s="62" t="n">
        <v>0</v>
      </c>
      <c r="DC45" s="62" t="n">
        <f aca="false">+DB45/12*4</f>
        <v>0</v>
      </c>
      <c r="DD45" s="62" t="n">
        <v>0</v>
      </c>
      <c r="DE45" s="62" t="n">
        <v>0</v>
      </c>
      <c r="DF45" s="62" t="n">
        <f aca="false">+DE45/12*4</f>
        <v>0</v>
      </c>
      <c r="DG45" s="62" t="n">
        <v>0</v>
      </c>
      <c r="DH45" s="62" t="n">
        <v>0</v>
      </c>
      <c r="DI45" s="62" t="n">
        <f aca="false">+DH45/12*4</f>
        <v>0</v>
      </c>
      <c r="DJ45" s="62" t="n">
        <v>0</v>
      </c>
      <c r="DK45" s="62" t="n">
        <v>0</v>
      </c>
      <c r="DL45" s="62" t="n">
        <f aca="false">+DK45/12*4</f>
        <v>0</v>
      </c>
      <c r="DM45" s="62" t="n">
        <v>0</v>
      </c>
      <c r="DN45" s="62" t="n">
        <v>8100</v>
      </c>
      <c r="DO45" s="62" t="n">
        <f aca="false">+DN45/12*4</f>
        <v>2700</v>
      </c>
      <c r="DP45" s="62" t="n">
        <v>0</v>
      </c>
      <c r="DQ45" s="62" t="n">
        <v>0</v>
      </c>
      <c r="DR45" s="62" t="n">
        <f aca="false">CY45+DB45+DE45+DH45+DK45+DN45</f>
        <v>8100</v>
      </c>
      <c r="DS45" s="62" t="n">
        <f aca="false">CZ45+DC45+DF45+DI45+DL45+DO45</f>
        <v>2700</v>
      </c>
      <c r="DT45" s="62" t="n">
        <f aca="false">DA45+DD45+DG45+DJ45+DM45+DP45+DQ45</f>
        <v>0</v>
      </c>
    </row>
    <row r="46" customFormat="false" ht="17.25" hidden="false" customHeight="false" outlineLevel="0" collapsed="false">
      <c r="B46" s="60" t="n">
        <v>34</v>
      </c>
      <c r="C46" s="61" t="s">
        <v>91</v>
      </c>
      <c r="D46" s="62" t="n">
        <v>3179.5973</v>
      </c>
      <c r="E46" s="62" t="n">
        <v>57350.865</v>
      </c>
      <c r="F46" s="62" t="n">
        <f aca="false">CV46+DR46-DN46</f>
        <v>191200</v>
      </c>
      <c r="G46" s="62" t="n">
        <f aca="false">CW46+DS46-DO46</f>
        <v>63733.3333333333</v>
      </c>
      <c r="H46" s="62" t="n">
        <f aca="false">CX46+DT46-DP46</f>
        <v>70006.0125</v>
      </c>
      <c r="I46" s="62" t="n">
        <f aca="false">+H46/G46*100</f>
        <v>109.842069822176</v>
      </c>
      <c r="J46" s="62" t="n">
        <f aca="false">R46+V46+Z46+AD46+AH46+AL46+BA46+BH46+BK46+BN46+BQ46+BT46+BZ46+CC46+CI46+CL46+CR46</f>
        <v>22889.9</v>
      </c>
      <c r="K46" s="62" t="n">
        <f aca="false">S46+W46+AA46+AE46+AI46+AM46+BB46+BI46+BL46+BO46+BR46+BU46+CA46+CD46+CJ46+CM46+CS46</f>
        <v>7629.96666666667</v>
      </c>
      <c r="L46" s="62" t="n">
        <f aca="false">T46+X46+AB46+AF46+AJ46+AN46+BC46+BJ46+BM46+BP46+BS46+BV46+CB46+CE46+CK46+CN46+CT46</f>
        <v>13902.7125</v>
      </c>
      <c r="M46" s="62" t="n">
        <f aca="false">+L46/K46*100</f>
        <v>182.211969034378</v>
      </c>
      <c r="N46" s="62" t="n">
        <f aca="false">R46+Z46</f>
        <v>12048.7</v>
      </c>
      <c r="O46" s="62" t="n">
        <f aca="false">S46+AA46</f>
        <v>4016.23333333333</v>
      </c>
      <c r="P46" s="62" t="n">
        <f aca="false">T46+AB46</f>
        <v>10290.0314</v>
      </c>
      <c r="Q46" s="62" t="n">
        <f aca="false">+P46/O46*100</f>
        <v>256.210995377095</v>
      </c>
      <c r="R46" s="62" t="n">
        <v>2</v>
      </c>
      <c r="S46" s="62" t="n">
        <f aca="false">+R46/12*4</f>
        <v>0.666666666666667</v>
      </c>
      <c r="T46" s="62" t="n">
        <v>0.5314</v>
      </c>
      <c r="U46" s="62" t="n">
        <f aca="false">+T46/S46*100</f>
        <v>79.71</v>
      </c>
      <c r="V46" s="62" t="n">
        <v>7471.2</v>
      </c>
      <c r="W46" s="62" t="n">
        <f aca="false">+V46/12*4</f>
        <v>2490.4</v>
      </c>
      <c r="X46" s="62" t="n">
        <v>2432.2461</v>
      </c>
      <c r="Y46" s="62" t="n">
        <f aca="false">+X46/W46*100</f>
        <v>97.6648771281722</v>
      </c>
      <c r="Z46" s="62" t="n">
        <v>12046.7</v>
      </c>
      <c r="AA46" s="62" t="n">
        <f aca="false">+Z46/12*4</f>
        <v>4015.56666666667</v>
      </c>
      <c r="AB46" s="62" t="n">
        <v>10289.5</v>
      </c>
      <c r="AC46" s="62" t="n">
        <f aca="false">+AB46/AA46*100</f>
        <v>256.240298172944</v>
      </c>
      <c r="AD46" s="62" t="n">
        <v>440</v>
      </c>
      <c r="AE46" s="62" t="n">
        <f aca="false">+AD46/12*4</f>
        <v>146.666666666667</v>
      </c>
      <c r="AF46" s="62" t="n">
        <v>0</v>
      </c>
      <c r="AG46" s="62" t="n">
        <f aca="false">+AF46/AE46*100</f>
        <v>0</v>
      </c>
      <c r="AH46" s="62" t="n">
        <v>0</v>
      </c>
      <c r="AI46" s="62" t="n">
        <f aca="false">+AH46/12*4</f>
        <v>0</v>
      </c>
      <c r="AJ46" s="62" t="n">
        <v>0</v>
      </c>
      <c r="AK46" s="62" t="e">
        <f aca="false">+AJ46/AI46*100</f>
        <v>#DIV/0!</v>
      </c>
      <c r="AL46" s="62" t="n">
        <v>0</v>
      </c>
      <c r="AM46" s="62" t="n">
        <f aca="false">+AL46/12*4</f>
        <v>0</v>
      </c>
      <c r="AN46" s="62" t="n">
        <v>0</v>
      </c>
      <c r="AO46" s="62" t="n">
        <v>0</v>
      </c>
      <c r="AP46" s="62" t="n">
        <f aca="false">+AO46/12*4</f>
        <v>0</v>
      </c>
      <c r="AQ46" s="62" t="n">
        <v>0</v>
      </c>
      <c r="AR46" s="62" t="n">
        <v>168310.1</v>
      </c>
      <c r="AS46" s="62" t="n">
        <f aca="false">+AR46/12*4</f>
        <v>56103.3666666667</v>
      </c>
      <c r="AT46" s="62" t="n">
        <v>56103.3</v>
      </c>
      <c r="AU46" s="62" t="n">
        <v>0</v>
      </c>
      <c r="AV46" s="62" t="n">
        <f aca="false">+AU46/12*4</f>
        <v>0</v>
      </c>
      <c r="AW46" s="62" t="n">
        <v>0</v>
      </c>
      <c r="AX46" s="62" t="n">
        <v>0</v>
      </c>
      <c r="AY46" s="62" t="n">
        <f aca="false">+AX46/12*4</f>
        <v>0</v>
      </c>
      <c r="AZ46" s="62" t="n">
        <v>0</v>
      </c>
      <c r="BA46" s="62" t="n">
        <v>0</v>
      </c>
      <c r="BB46" s="62" t="n">
        <f aca="false">+BA46/12*4</f>
        <v>0</v>
      </c>
      <c r="BC46" s="62" t="n">
        <v>0</v>
      </c>
      <c r="BD46" s="62" t="n">
        <f aca="false">BH46+BK46+BN46+BQ46</f>
        <v>430</v>
      </c>
      <c r="BE46" s="62" t="n">
        <f aca="false">BI46+BL46+BO46+BR46</f>
        <v>143.333333333333</v>
      </c>
      <c r="BF46" s="62" t="n">
        <f aca="false">BJ46+BM46+BP46+BS46</f>
        <v>22.93</v>
      </c>
      <c r="BG46" s="62" t="n">
        <f aca="false">+BF46/BE46*100</f>
        <v>15.9976744186047</v>
      </c>
      <c r="BH46" s="62" t="n">
        <v>430</v>
      </c>
      <c r="BI46" s="62" t="n">
        <f aca="false">+BH46/12*4</f>
        <v>143.333333333333</v>
      </c>
      <c r="BJ46" s="62" t="n">
        <v>22.93</v>
      </c>
      <c r="BK46" s="62" t="n">
        <v>0</v>
      </c>
      <c r="BL46" s="62" t="n">
        <f aca="false">+BK46/12*4</f>
        <v>0</v>
      </c>
      <c r="BM46" s="62" t="n">
        <v>0</v>
      </c>
      <c r="BN46" s="62" t="n">
        <v>0</v>
      </c>
      <c r="BO46" s="62" t="n">
        <f aca="false">+BN46/12*4</f>
        <v>0</v>
      </c>
      <c r="BP46" s="62" t="n">
        <v>0</v>
      </c>
      <c r="BQ46" s="62" t="n">
        <v>0</v>
      </c>
      <c r="BR46" s="62" t="n">
        <f aca="false">+BQ46/12*4</f>
        <v>0</v>
      </c>
      <c r="BS46" s="62" t="n">
        <v>0</v>
      </c>
      <c r="BT46" s="62" t="n">
        <v>0</v>
      </c>
      <c r="BU46" s="62" t="n">
        <f aca="false">+BT46/12*4</f>
        <v>0</v>
      </c>
      <c r="BV46" s="62" t="n">
        <v>0</v>
      </c>
      <c r="BW46" s="62" t="n">
        <v>0</v>
      </c>
      <c r="BX46" s="62" t="n">
        <f aca="false">+BW46/12*4</f>
        <v>0</v>
      </c>
      <c r="BY46" s="62" t="n">
        <v>0</v>
      </c>
      <c r="BZ46" s="62" t="n">
        <v>0</v>
      </c>
      <c r="CA46" s="62" t="n">
        <f aca="false">+BZ46/12*4</f>
        <v>0</v>
      </c>
      <c r="CB46" s="62" t="n">
        <v>0</v>
      </c>
      <c r="CC46" s="62" t="n">
        <v>2500</v>
      </c>
      <c r="CD46" s="62" t="n">
        <f aca="false">+CC46/12*4</f>
        <v>833.333333333333</v>
      </c>
      <c r="CE46" s="62" t="n">
        <v>1050</v>
      </c>
      <c r="CF46" s="62" t="n">
        <v>2500</v>
      </c>
      <c r="CG46" s="62" t="n">
        <f aca="false">+CF46/12*4</f>
        <v>833.333333333333</v>
      </c>
      <c r="CH46" s="62" t="n">
        <v>1050</v>
      </c>
      <c r="CI46" s="62" t="n">
        <v>0</v>
      </c>
      <c r="CJ46" s="62" t="n">
        <f aca="false">+CI46/12*4</f>
        <v>0</v>
      </c>
      <c r="CK46" s="62" t="n">
        <v>107.505</v>
      </c>
      <c r="CL46" s="62" t="n">
        <v>0</v>
      </c>
      <c r="CM46" s="62" t="n">
        <f aca="false">+CL46/12*4</f>
        <v>0</v>
      </c>
      <c r="CN46" s="62" t="n">
        <v>0</v>
      </c>
      <c r="CO46" s="62" t="n">
        <v>0</v>
      </c>
      <c r="CP46" s="62" t="n">
        <f aca="false">+CO46/12*4</f>
        <v>0</v>
      </c>
      <c r="CQ46" s="62" t="n">
        <v>0</v>
      </c>
      <c r="CR46" s="62" t="n">
        <v>0</v>
      </c>
      <c r="CS46" s="62" t="n">
        <f aca="false">+CR46/12*4</f>
        <v>0</v>
      </c>
      <c r="CT46" s="62" t="n">
        <v>0</v>
      </c>
      <c r="CU46" s="62" t="n">
        <v>0</v>
      </c>
      <c r="CV46" s="62" t="n">
        <f aca="false">R46+V46+Z46+AD46+AH46+AL46+AO46+AR46+AU46+AX46+BA46+BH46+BK46+BN46+BQ46+BT46+BW46+BZ46+CC46+CI46+CL46+CO46+CR46</f>
        <v>191200</v>
      </c>
      <c r="CW46" s="62" t="n">
        <f aca="false">S46+W46+AA46+AE46+AI46+AM46+AP46+AS46+AV46+AY46+BB46+BI46+BL46+BO46+BR46+BU46+BX46+CA46+CD46+CJ46+CM46+CP46+CS46</f>
        <v>63733.3333333333</v>
      </c>
      <c r="CX46" s="62" t="n">
        <f aca="false">T46+X46+AB46+AF46+AJ46+AN46+AQ46+AT46+AW46+AZ46+BC46+BJ46+BM46+BP46+BS46+BV46+BY46+CB46+CE46+CK46+CN46+CQ46+CT46+CU46</f>
        <v>70006.0125</v>
      </c>
      <c r="CY46" s="62" t="n">
        <v>0</v>
      </c>
      <c r="CZ46" s="62" t="n">
        <f aca="false">+CY46/12*4</f>
        <v>0</v>
      </c>
      <c r="DA46" s="62" t="n">
        <v>0</v>
      </c>
      <c r="DB46" s="62" t="n">
        <v>0</v>
      </c>
      <c r="DC46" s="62" t="n">
        <f aca="false">+DB46/12*4</f>
        <v>0</v>
      </c>
      <c r="DD46" s="62" t="n">
        <v>0</v>
      </c>
      <c r="DE46" s="62" t="n">
        <v>0</v>
      </c>
      <c r="DF46" s="62" t="n">
        <f aca="false">+DE46/12*4</f>
        <v>0</v>
      </c>
      <c r="DG46" s="62" t="n">
        <v>0</v>
      </c>
      <c r="DH46" s="62" t="n">
        <v>0</v>
      </c>
      <c r="DI46" s="62" t="n">
        <f aca="false">+DH46/12*4</f>
        <v>0</v>
      </c>
      <c r="DJ46" s="62" t="n">
        <v>0</v>
      </c>
      <c r="DK46" s="62" t="n">
        <v>0</v>
      </c>
      <c r="DL46" s="62" t="n">
        <f aca="false">+DK46/12*4</f>
        <v>0</v>
      </c>
      <c r="DM46" s="62" t="n">
        <v>0</v>
      </c>
      <c r="DN46" s="62" t="n">
        <v>0</v>
      </c>
      <c r="DO46" s="62" t="n">
        <f aca="false">+DN46/12*4</f>
        <v>0</v>
      </c>
      <c r="DP46" s="62" t="n">
        <v>0</v>
      </c>
      <c r="DQ46" s="62" t="n">
        <v>0</v>
      </c>
      <c r="DR46" s="62" t="n">
        <f aca="false">CY46+DB46+DE46+DH46+DK46+DN46</f>
        <v>0</v>
      </c>
      <c r="DS46" s="62" t="n">
        <f aca="false">CZ46+DC46+DF46+DI46+DL46+DO46</f>
        <v>0</v>
      </c>
      <c r="DT46" s="62" t="n">
        <f aca="false">DA46+DD46+DG46+DJ46+DM46+DP46+DQ46</f>
        <v>0</v>
      </c>
    </row>
    <row r="47" customFormat="false" ht="17.25" hidden="false" customHeight="false" outlineLevel="0" collapsed="false">
      <c r="B47" s="60" t="n">
        <v>35</v>
      </c>
      <c r="C47" s="61" t="s">
        <v>92</v>
      </c>
      <c r="D47" s="62" t="n">
        <v>0</v>
      </c>
      <c r="E47" s="62" t="n">
        <v>31741.807</v>
      </c>
      <c r="F47" s="62" t="n">
        <f aca="false">CV47+DR47-DN47</f>
        <v>148749.513</v>
      </c>
      <c r="G47" s="62" t="n">
        <f aca="false">CW47+DS47-DO47</f>
        <v>49583.171</v>
      </c>
      <c r="H47" s="62" t="n">
        <f aca="false">CX47+DT47-DP47</f>
        <v>45785.1905</v>
      </c>
      <c r="I47" s="62" t="n">
        <f aca="false">+H47/G47*100</f>
        <v>92.3401823171011</v>
      </c>
      <c r="J47" s="62" t="n">
        <f aca="false">R47+V47+Z47+AD47+AH47+AL47+BA47+BH47+BK47+BN47+BQ47+BT47+BZ47+CC47+CI47+CL47+CR47</f>
        <v>32447.493</v>
      </c>
      <c r="K47" s="62" t="n">
        <f aca="false">S47+W47+AA47+AE47+AI47+AM47+BB47+BI47+BL47+BO47+BR47+BU47+CA47+CD47+CJ47+CM47+CS47</f>
        <v>10815.831</v>
      </c>
      <c r="L47" s="62" t="n">
        <f aca="false">T47+X47+AB47+AF47+AJ47+AN47+BC47+BJ47+BM47+BP47+BS47+BV47+CB47+CE47+CK47+CN47+CT47</f>
        <v>8114.9905</v>
      </c>
      <c r="M47" s="62" t="n">
        <f aca="false">+L47/K47*100</f>
        <v>75.0288211788812</v>
      </c>
      <c r="N47" s="62" t="n">
        <f aca="false">R47+Z47</f>
        <v>16182</v>
      </c>
      <c r="O47" s="62" t="n">
        <f aca="false">S47+AA47</f>
        <v>5394</v>
      </c>
      <c r="P47" s="62" t="n">
        <f aca="false">T47+AB47</f>
        <v>6172.8562</v>
      </c>
      <c r="Q47" s="62" t="n">
        <f aca="false">+P47/O47*100</f>
        <v>114.439306637004</v>
      </c>
      <c r="R47" s="62" t="n">
        <v>182</v>
      </c>
      <c r="S47" s="62" t="n">
        <f aca="false">+R47/12*4</f>
        <v>60.6666666666667</v>
      </c>
      <c r="T47" s="62" t="n">
        <v>109.0172</v>
      </c>
      <c r="U47" s="62" t="n">
        <f aca="false">+T47/S47*100</f>
        <v>179.698681318681</v>
      </c>
      <c r="V47" s="62" t="n">
        <v>5206</v>
      </c>
      <c r="W47" s="62" t="n">
        <f aca="false">+V47/12*4</f>
        <v>1735.33333333333</v>
      </c>
      <c r="X47" s="62" t="n">
        <v>841.4103</v>
      </c>
      <c r="Y47" s="62" t="n">
        <f aca="false">+X47/W47*100</f>
        <v>48.4869554360353</v>
      </c>
      <c r="Z47" s="62" t="n">
        <v>16000</v>
      </c>
      <c r="AA47" s="62" t="n">
        <f aca="false">+Z47/12*4</f>
        <v>5333.33333333333</v>
      </c>
      <c r="AB47" s="62" t="n">
        <v>6063.839</v>
      </c>
      <c r="AC47" s="62" t="n">
        <f aca="false">+AB47/AA47*100</f>
        <v>113.69698125</v>
      </c>
      <c r="AD47" s="62" t="n">
        <v>1794.333</v>
      </c>
      <c r="AE47" s="62" t="n">
        <f aca="false">+AD47/12*4</f>
        <v>598.111</v>
      </c>
      <c r="AF47" s="62" t="n">
        <v>742.9</v>
      </c>
      <c r="AG47" s="62" t="n">
        <f aca="false">+AF47/AE47*100</f>
        <v>124.207713952761</v>
      </c>
      <c r="AH47" s="62" t="n">
        <v>0</v>
      </c>
      <c r="AI47" s="62" t="n">
        <f aca="false">+AH47/12*4</f>
        <v>0</v>
      </c>
      <c r="AJ47" s="62" t="n">
        <v>0</v>
      </c>
      <c r="AK47" s="62" t="e">
        <f aca="false">+AJ47/AI47*100</f>
        <v>#DIV/0!</v>
      </c>
      <c r="AL47" s="62" t="n">
        <v>0</v>
      </c>
      <c r="AM47" s="62" t="n">
        <f aca="false">+AL47/12*4</f>
        <v>0</v>
      </c>
      <c r="AN47" s="62" t="n">
        <v>0</v>
      </c>
      <c r="AO47" s="62" t="n">
        <v>0</v>
      </c>
      <c r="AP47" s="62" t="n">
        <f aca="false">+AO47/12*4</f>
        <v>0</v>
      </c>
      <c r="AQ47" s="62" t="n">
        <v>0</v>
      </c>
      <c r="AR47" s="62" t="n">
        <v>113010.7</v>
      </c>
      <c r="AS47" s="62" t="n">
        <f aca="false">+AR47/12*4</f>
        <v>37670.2333333333</v>
      </c>
      <c r="AT47" s="62" t="n">
        <v>37670.2</v>
      </c>
      <c r="AU47" s="62" t="n">
        <v>0</v>
      </c>
      <c r="AV47" s="62" t="n">
        <f aca="false">+AU47/12*4</f>
        <v>0</v>
      </c>
      <c r="AW47" s="62" t="n">
        <v>0</v>
      </c>
      <c r="AX47" s="62" t="n">
        <v>0</v>
      </c>
      <c r="AY47" s="62" t="n">
        <f aca="false">+AX47/12*4</f>
        <v>0</v>
      </c>
      <c r="AZ47" s="62" t="n">
        <v>0</v>
      </c>
      <c r="BA47" s="62" t="n">
        <v>0</v>
      </c>
      <c r="BB47" s="62" t="n">
        <f aca="false">+BA47/12*4</f>
        <v>0</v>
      </c>
      <c r="BC47" s="62" t="n">
        <v>0</v>
      </c>
      <c r="BD47" s="62" t="n">
        <f aca="false">BH47+BK47+BN47+BQ47</f>
        <v>4446</v>
      </c>
      <c r="BE47" s="62" t="n">
        <f aca="false">BI47+BL47+BO47+BR47</f>
        <v>1482</v>
      </c>
      <c r="BF47" s="62" t="n">
        <f aca="false">BJ47+BM47+BP47+BS47</f>
        <v>115.024</v>
      </c>
      <c r="BG47" s="62" t="n">
        <f aca="false">+BF47/BE47*100</f>
        <v>7.76140350877193</v>
      </c>
      <c r="BH47" s="62" t="n">
        <v>4446</v>
      </c>
      <c r="BI47" s="62" t="n">
        <f aca="false">+BH47/12*4</f>
        <v>1482</v>
      </c>
      <c r="BJ47" s="62" t="n">
        <v>115.024</v>
      </c>
      <c r="BK47" s="62" t="n">
        <v>0</v>
      </c>
      <c r="BL47" s="62" t="n">
        <f aca="false">+BK47/12*4</f>
        <v>0</v>
      </c>
      <c r="BM47" s="62" t="n">
        <v>0</v>
      </c>
      <c r="BN47" s="62" t="n">
        <v>0</v>
      </c>
      <c r="BO47" s="62" t="n">
        <f aca="false">+BN47/12*4</f>
        <v>0</v>
      </c>
      <c r="BP47" s="62" t="n">
        <v>0</v>
      </c>
      <c r="BQ47" s="62" t="n">
        <v>0</v>
      </c>
      <c r="BR47" s="62" t="n">
        <f aca="false">+BQ47/12*4</f>
        <v>0</v>
      </c>
      <c r="BS47" s="62" t="n">
        <v>0</v>
      </c>
      <c r="BT47" s="62" t="n">
        <v>0</v>
      </c>
      <c r="BU47" s="62" t="n">
        <f aca="false">+BT47/12*4</f>
        <v>0</v>
      </c>
      <c r="BV47" s="62" t="n">
        <v>0</v>
      </c>
      <c r="BW47" s="62" t="n">
        <v>0</v>
      </c>
      <c r="BX47" s="62" t="n">
        <f aca="false">+BW47/12*4</f>
        <v>0</v>
      </c>
      <c r="BY47" s="62" t="n">
        <v>0</v>
      </c>
      <c r="BZ47" s="62" t="n">
        <v>0</v>
      </c>
      <c r="CA47" s="62" t="n">
        <f aca="false">+BZ47/12*4</f>
        <v>0</v>
      </c>
      <c r="CB47" s="62" t="n">
        <v>0</v>
      </c>
      <c r="CC47" s="62" t="n">
        <v>4819.16</v>
      </c>
      <c r="CD47" s="62" t="n">
        <f aca="false">+CC47/12*4</f>
        <v>1606.38666666667</v>
      </c>
      <c r="CE47" s="62" t="n">
        <v>242.8</v>
      </c>
      <c r="CF47" s="62" t="n">
        <v>2619.16</v>
      </c>
      <c r="CG47" s="62" t="n">
        <f aca="false">+CF47/12*4</f>
        <v>873.053333333333</v>
      </c>
      <c r="CH47" s="62" t="n">
        <v>242.8</v>
      </c>
      <c r="CI47" s="62" t="n">
        <v>0</v>
      </c>
      <c r="CJ47" s="62" t="n">
        <f aca="false">+CI47/12*4</f>
        <v>0</v>
      </c>
      <c r="CK47" s="62" t="n">
        <v>0</v>
      </c>
      <c r="CL47" s="62" t="n">
        <v>0</v>
      </c>
      <c r="CM47" s="62" t="n">
        <f aca="false">+CL47/12*4</f>
        <v>0</v>
      </c>
      <c r="CN47" s="62" t="n">
        <v>0</v>
      </c>
      <c r="CO47" s="62" t="n">
        <v>0</v>
      </c>
      <c r="CP47" s="62" t="n">
        <f aca="false">+CO47/12*4</f>
        <v>0</v>
      </c>
      <c r="CQ47" s="62" t="n">
        <v>0</v>
      </c>
      <c r="CR47" s="62" t="n">
        <v>0</v>
      </c>
      <c r="CS47" s="62" t="n">
        <f aca="false">+CR47/12*4</f>
        <v>0</v>
      </c>
      <c r="CT47" s="62" t="n">
        <v>0</v>
      </c>
      <c r="CU47" s="62" t="n">
        <v>0</v>
      </c>
      <c r="CV47" s="62" t="n">
        <f aca="false">R47+V47+Z47+AD47+AH47+AL47+AO47+AR47+AU47+AX47+BA47+BH47+BK47+BN47+BQ47+BT47+BW47+BZ47+CC47+CI47+CL47+CO47+CR47</f>
        <v>145458.193</v>
      </c>
      <c r="CW47" s="62" t="n">
        <f aca="false">S47+W47+AA47+AE47+AI47+AM47+AP47+AS47+AV47+AY47+BB47+BI47+BL47+BO47+BR47+BU47+BX47+CA47+CD47+CJ47+CM47+CP47+CS47</f>
        <v>48486.0643333333</v>
      </c>
      <c r="CX47" s="62" t="n">
        <f aca="false">T47+X47+AB47+AF47+AJ47+AN47+AQ47+AT47+AW47+AZ47+BC47+BJ47+BM47+BP47+BS47+BV47+BY47+CB47+CE47+CK47+CN47+CQ47+CT47+CU47</f>
        <v>45785.1905</v>
      </c>
      <c r="CY47" s="62" t="n">
        <v>0</v>
      </c>
      <c r="CZ47" s="62" t="n">
        <f aca="false">+CY47/12*4</f>
        <v>0</v>
      </c>
      <c r="DA47" s="62" t="n">
        <v>0</v>
      </c>
      <c r="DB47" s="62" t="n">
        <v>3291.32</v>
      </c>
      <c r="DC47" s="62" t="n">
        <f aca="false">+DB47/12*4</f>
        <v>1097.10666666667</v>
      </c>
      <c r="DD47" s="62" t="n">
        <v>0</v>
      </c>
      <c r="DE47" s="62" t="n">
        <v>0</v>
      </c>
      <c r="DF47" s="62" t="n">
        <f aca="false">+DE47/12*4</f>
        <v>0</v>
      </c>
      <c r="DG47" s="62" t="n">
        <v>0</v>
      </c>
      <c r="DH47" s="62" t="n">
        <v>0</v>
      </c>
      <c r="DI47" s="62" t="n">
        <f aca="false">+DH47/12*4</f>
        <v>0</v>
      </c>
      <c r="DJ47" s="62" t="n">
        <v>0</v>
      </c>
      <c r="DK47" s="62" t="n">
        <v>0</v>
      </c>
      <c r="DL47" s="62" t="n">
        <f aca="false">+DK47/12*4</f>
        <v>0</v>
      </c>
      <c r="DM47" s="62" t="n">
        <v>0</v>
      </c>
      <c r="DN47" s="62" t="n">
        <v>29000</v>
      </c>
      <c r="DO47" s="62" t="n">
        <f aca="false">+DN47/12*4</f>
        <v>9666.66666666667</v>
      </c>
      <c r="DP47" s="62" t="n">
        <v>0</v>
      </c>
      <c r="DQ47" s="62" t="n">
        <v>0</v>
      </c>
      <c r="DR47" s="62" t="n">
        <f aca="false">CY47+DB47+DE47+DH47+DK47+DN47</f>
        <v>32291.32</v>
      </c>
      <c r="DS47" s="62" t="n">
        <f aca="false">CZ47+DC47+DF47+DI47+DL47+DO47</f>
        <v>10763.7733333333</v>
      </c>
      <c r="DT47" s="62" t="n">
        <f aca="false">DA47+DD47+DG47+DJ47+DM47+DP47+DQ47</f>
        <v>0</v>
      </c>
    </row>
    <row r="48" customFormat="false" ht="17.25" hidden="false" customHeight="false" outlineLevel="0" collapsed="false">
      <c r="B48" s="60" t="n">
        <v>36</v>
      </c>
      <c r="C48" s="61" t="s">
        <v>93</v>
      </c>
      <c r="D48" s="62" t="n">
        <v>80.586</v>
      </c>
      <c r="E48" s="62" t="n">
        <v>35096.1759</v>
      </c>
      <c r="F48" s="62" t="n">
        <f aca="false">CV48+DR48-DN48</f>
        <v>129920.9</v>
      </c>
      <c r="G48" s="62" t="n">
        <f aca="false">CW48+DS48-DO48</f>
        <v>43306.9666666667</v>
      </c>
      <c r="H48" s="62" t="n">
        <f aca="false">CX48+DT48-DP48</f>
        <v>44171.3461</v>
      </c>
      <c r="I48" s="62" t="n">
        <f aca="false">+H48/G48*100</f>
        <v>101.995936219654</v>
      </c>
      <c r="J48" s="62" t="n">
        <f aca="false">R48+V48+Z48+AD48+AH48+AL48+BA48+BH48+BK48+BN48+BQ48+BT48+BZ48+CC48+CI48+CL48+CR48</f>
        <v>21703</v>
      </c>
      <c r="K48" s="62" t="n">
        <f aca="false">S48+W48+AA48+AE48+AI48+AM48+BB48+BI48+BL48+BO48+BR48+BU48+CA48+CD48+CJ48+CM48+CS48</f>
        <v>7234.33333333333</v>
      </c>
      <c r="L48" s="62" t="n">
        <f aca="false">T48+X48+AB48+AF48+AJ48+AN48+BC48+BJ48+BM48+BP48+BS48+BV48+CB48+CE48+CK48+CN48+CT48</f>
        <v>8098.6461</v>
      </c>
      <c r="M48" s="62" t="n">
        <f aca="false">+L48/K48*100</f>
        <v>111.94737271345</v>
      </c>
      <c r="N48" s="62" t="n">
        <f aca="false">R48+Z48</f>
        <v>11048</v>
      </c>
      <c r="O48" s="62" t="n">
        <f aca="false">S48+AA48</f>
        <v>3682.66666666667</v>
      </c>
      <c r="P48" s="62" t="n">
        <f aca="false">T48+AB48</f>
        <v>3277.1441</v>
      </c>
      <c r="Q48" s="62" t="n">
        <f aca="false">+P48/O48*100</f>
        <v>88.9883444967415</v>
      </c>
      <c r="R48" s="62" t="n">
        <v>48</v>
      </c>
      <c r="S48" s="62" t="n">
        <f aca="false">+R48/12*4</f>
        <v>16</v>
      </c>
      <c r="T48" s="62" t="n">
        <v>0.2941</v>
      </c>
      <c r="U48" s="62" t="n">
        <f aca="false">+T48/S48*100</f>
        <v>1.838125</v>
      </c>
      <c r="V48" s="62" t="n">
        <v>7100</v>
      </c>
      <c r="W48" s="62" t="n">
        <f aca="false">+V48/12*4</f>
        <v>2366.66666666667</v>
      </c>
      <c r="X48" s="62" t="n">
        <v>698.4</v>
      </c>
      <c r="Y48" s="62" t="n">
        <f aca="false">+X48/W48*100</f>
        <v>29.5098591549296</v>
      </c>
      <c r="Z48" s="62" t="n">
        <v>11000</v>
      </c>
      <c r="AA48" s="62" t="n">
        <f aca="false">+Z48/12*4</f>
        <v>3666.66666666667</v>
      </c>
      <c r="AB48" s="62" t="n">
        <v>3276.85</v>
      </c>
      <c r="AC48" s="62" t="n">
        <f aca="false">+AB48/AA48*100</f>
        <v>89.3686363636364</v>
      </c>
      <c r="AD48" s="62" t="n">
        <v>175</v>
      </c>
      <c r="AE48" s="62" t="n">
        <f aca="false">+AD48/12*4</f>
        <v>58.3333333333333</v>
      </c>
      <c r="AF48" s="62" t="n">
        <v>63</v>
      </c>
      <c r="AG48" s="62" t="n">
        <f aca="false">+AF48/AE48*100</f>
        <v>108</v>
      </c>
      <c r="AH48" s="62" t="n">
        <v>0</v>
      </c>
      <c r="AI48" s="62" t="n">
        <f aca="false">+AH48/12*4</f>
        <v>0</v>
      </c>
      <c r="AJ48" s="62" t="n">
        <v>0</v>
      </c>
      <c r="AK48" s="62" t="e">
        <f aca="false">+AJ48/AI48*100</f>
        <v>#DIV/0!</v>
      </c>
      <c r="AL48" s="62" t="n">
        <v>0</v>
      </c>
      <c r="AM48" s="62" t="n">
        <f aca="false">+AL48/12*4</f>
        <v>0</v>
      </c>
      <c r="AN48" s="62" t="n">
        <v>0</v>
      </c>
      <c r="AO48" s="62" t="n">
        <v>0</v>
      </c>
      <c r="AP48" s="62" t="n">
        <f aca="false">+AO48/12*4</f>
        <v>0</v>
      </c>
      <c r="AQ48" s="62" t="n">
        <v>0</v>
      </c>
      <c r="AR48" s="62" t="n">
        <v>108217.9</v>
      </c>
      <c r="AS48" s="62" t="n">
        <f aca="false">+AR48/12*4</f>
        <v>36072.6333333333</v>
      </c>
      <c r="AT48" s="62" t="n">
        <v>36072.7</v>
      </c>
      <c r="AU48" s="62" t="n">
        <v>0</v>
      </c>
      <c r="AV48" s="62" t="n">
        <f aca="false">+AU48/12*4</f>
        <v>0</v>
      </c>
      <c r="AW48" s="62" t="n">
        <v>0</v>
      </c>
      <c r="AX48" s="62" t="n">
        <v>0</v>
      </c>
      <c r="AY48" s="62" t="n">
        <f aca="false">+AX48/12*4</f>
        <v>0</v>
      </c>
      <c r="AZ48" s="62" t="n">
        <v>0</v>
      </c>
      <c r="BA48" s="62" t="n">
        <v>0</v>
      </c>
      <c r="BB48" s="62" t="n">
        <f aca="false">+BA48/12*4</f>
        <v>0</v>
      </c>
      <c r="BC48" s="62" t="n">
        <v>0</v>
      </c>
      <c r="BD48" s="62" t="n">
        <f aca="false">BH48+BK48+BN48+BQ48</f>
        <v>180</v>
      </c>
      <c r="BE48" s="62" t="n">
        <f aca="false">BI48+BL48+BO48+BR48</f>
        <v>60</v>
      </c>
      <c r="BF48" s="62" t="n">
        <f aca="false">BJ48+BM48+BP48+BS48</f>
        <v>146.1</v>
      </c>
      <c r="BG48" s="62" t="n">
        <f aca="false">+BF48/BE48*100</f>
        <v>243.5</v>
      </c>
      <c r="BH48" s="62" t="n">
        <v>0</v>
      </c>
      <c r="BI48" s="62" t="n">
        <f aca="false">+BH48/12*4</f>
        <v>0</v>
      </c>
      <c r="BJ48" s="62" t="n">
        <v>5</v>
      </c>
      <c r="BK48" s="62" t="n">
        <v>0</v>
      </c>
      <c r="BL48" s="62" t="n">
        <f aca="false">+BK48/12*4</f>
        <v>0</v>
      </c>
      <c r="BM48" s="62" t="n">
        <v>0</v>
      </c>
      <c r="BN48" s="62" t="n">
        <v>0</v>
      </c>
      <c r="BO48" s="62" t="n">
        <f aca="false">+BN48/12*4</f>
        <v>0</v>
      </c>
      <c r="BP48" s="62" t="n">
        <v>0</v>
      </c>
      <c r="BQ48" s="62" t="n">
        <v>180</v>
      </c>
      <c r="BR48" s="62" t="n">
        <f aca="false">+BQ48/12*4</f>
        <v>60</v>
      </c>
      <c r="BS48" s="62" t="n">
        <v>141.1</v>
      </c>
      <c r="BT48" s="62" t="n">
        <v>0</v>
      </c>
      <c r="BU48" s="62" t="n">
        <f aca="false">+BT48/12*4</f>
        <v>0</v>
      </c>
      <c r="BV48" s="62" t="n">
        <v>0</v>
      </c>
      <c r="BW48" s="62" t="n">
        <v>0</v>
      </c>
      <c r="BX48" s="62" t="n">
        <f aca="false">+BW48/12*4</f>
        <v>0</v>
      </c>
      <c r="BY48" s="62" t="n">
        <v>0</v>
      </c>
      <c r="BZ48" s="62" t="n">
        <v>0</v>
      </c>
      <c r="CA48" s="62" t="n">
        <f aca="false">+BZ48/12*4</f>
        <v>0</v>
      </c>
      <c r="CB48" s="62" t="n">
        <v>0</v>
      </c>
      <c r="CC48" s="62" t="n">
        <v>2950</v>
      </c>
      <c r="CD48" s="62" t="n">
        <f aca="false">+CC48/12*4</f>
        <v>983.333333333333</v>
      </c>
      <c r="CE48" s="62" t="n">
        <v>804.927</v>
      </c>
      <c r="CF48" s="62" t="n">
        <v>2300</v>
      </c>
      <c r="CG48" s="62" t="n">
        <f aca="false">+CF48/12*4</f>
        <v>766.666666666667</v>
      </c>
      <c r="CH48" s="62" t="n">
        <v>352.2</v>
      </c>
      <c r="CI48" s="62" t="n">
        <v>0</v>
      </c>
      <c r="CJ48" s="62" t="n">
        <f aca="false">+CI48/12*4</f>
        <v>0</v>
      </c>
      <c r="CK48" s="62" t="n">
        <v>0</v>
      </c>
      <c r="CL48" s="62" t="n">
        <v>250</v>
      </c>
      <c r="CM48" s="62" t="n">
        <f aca="false">+CL48/12*4</f>
        <v>83.3333333333333</v>
      </c>
      <c r="CN48" s="62" t="n">
        <v>34</v>
      </c>
      <c r="CO48" s="62" t="n">
        <v>0</v>
      </c>
      <c r="CP48" s="62" t="n">
        <f aca="false">+CO48/12*4</f>
        <v>0</v>
      </c>
      <c r="CQ48" s="62" t="n">
        <v>0</v>
      </c>
      <c r="CR48" s="62" t="n">
        <v>0</v>
      </c>
      <c r="CS48" s="62" t="n">
        <f aca="false">+CR48/12*4</f>
        <v>0</v>
      </c>
      <c r="CT48" s="62" t="n">
        <v>3075.075</v>
      </c>
      <c r="CU48" s="62" t="n">
        <v>0</v>
      </c>
      <c r="CV48" s="62" t="n">
        <f aca="false">R48+V48+Z48+AD48+AH48+AL48+AO48+AR48+AU48+AX48+BA48+BH48+BK48+BN48+BQ48+BT48+BW48+BZ48+CC48+CI48+CL48+CO48+CR48</f>
        <v>129920.9</v>
      </c>
      <c r="CW48" s="62" t="n">
        <f aca="false">S48+W48+AA48+AE48+AI48+AM48+AP48+AS48+AV48+AY48+BB48+BI48+BL48+BO48+BR48+BU48+BX48+CA48+CD48+CJ48+CM48+CP48+CS48</f>
        <v>43306.9666666667</v>
      </c>
      <c r="CX48" s="62" t="n">
        <f aca="false">T48+X48+AB48+AF48+AJ48+AN48+AQ48+AT48+AW48+AZ48+BC48+BJ48+BM48+BP48+BS48+BV48+BY48+CB48+CE48+CK48+CN48+CQ48+CT48+CU48</f>
        <v>44171.3461</v>
      </c>
      <c r="CY48" s="62" t="n">
        <v>0</v>
      </c>
      <c r="CZ48" s="62" t="n">
        <f aca="false">+CY48/12*4</f>
        <v>0</v>
      </c>
      <c r="DA48" s="62" t="n">
        <v>0</v>
      </c>
      <c r="DB48" s="62" t="n">
        <v>0</v>
      </c>
      <c r="DC48" s="62" t="n">
        <f aca="false">+DB48/12*4</f>
        <v>0</v>
      </c>
      <c r="DD48" s="62" t="n">
        <v>0</v>
      </c>
      <c r="DE48" s="62" t="n">
        <v>0</v>
      </c>
      <c r="DF48" s="62" t="n">
        <f aca="false">+DE48/12*4</f>
        <v>0</v>
      </c>
      <c r="DG48" s="62" t="n">
        <v>0</v>
      </c>
      <c r="DH48" s="62" t="n">
        <v>0</v>
      </c>
      <c r="DI48" s="62" t="n">
        <f aca="false">+DH48/12*4</f>
        <v>0</v>
      </c>
      <c r="DJ48" s="62" t="n">
        <v>0</v>
      </c>
      <c r="DK48" s="62" t="n">
        <v>0</v>
      </c>
      <c r="DL48" s="62" t="n">
        <f aca="false">+DK48/12*4</f>
        <v>0</v>
      </c>
      <c r="DM48" s="62" t="n">
        <v>0</v>
      </c>
      <c r="DN48" s="62" t="n">
        <v>23000</v>
      </c>
      <c r="DO48" s="62" t="n">
        <f aca="false">+DN48/12*4</f>
        <v>7666.66666666667</v>
      </c>
      <c r="DP48" s="62" t="n">
        <v>495</v>
      </c>
      <c r="DQ48" s="62" t="n">
        <v>0</v>
      </c>
      <c r="DR48" s="62" t="n">
        <f aca="false">CY48+DB48+DE48+DH48+DK48+DN48</f>
        <v>23000</v>
      </c>
      <c r="DS48" s="62" t="n">
        <f aca="false">CZ48+DC48+DF48+DI48+DL48+DO48</f>
        <v>7666.66666666667</v>
      </c>
      <c r="DT48" s="62" t="n">
        <f aca="false">DA48+DD48+DG48+DJ48+DM48+DP48+DQ48</f>
        <v>495</v>
      </c>
    </row>
    <row r="49" customFormat="false" ht="17.25" hidden="false" customHeight="false" outlineLevel="0" collapsed="false">
      <c r="B49" s="60" t="n">
        <v>37</v>
      </c>
      <c r="C49" s="61" t="s">
        <v>94</v>
      </c>
      <c r="D49" s="62" t="n">
        <v>0</v>
      </c>
      <c r="E49" s="62" t="n">
        <v>960.8105</v>
      </c>
      <c r="F49" s="62" t="n">
        <f aca="false">CV49+DR49-DN49</f>
        <v>79667.9</v>
      </c>
      <c r="G49" s="62" t="n">
        <f aca="false">CW49+DS49-DO49</f>
        <v>26555.9666666667</v>
      </c>
      <c r="H49" s="62" t="n">
        <f aca="false">CX49+DT49-DP49</f>
        <v>27820.5009</v>
      </c>
      <c r="I49" s="62" t="n">
        <f aca="false">+H49/G49*100</f>
        <v>104.761770675517</v>
      </c>
      <c r="J49" s="62" t="n">
        <f aca="false">R49+V49+Z49+AD49+AH49+AL49+BA49+BH49+BK49+BN49+BQ49+BT49+BZ49+CC49+CI49+CL49+CR49</f>
        <v>15652.7</v>
      </c>
      <c r="K49" s="62" t="n">
        <f aca="false">S49+W49+AA49+AE49+AI49+AM49+BB49+BI49+BL49+BO49+BR49+BU49+CA49+CD49+CJ49+CM49+CS49</f>
        <v>5217.56666666667</v>
      </c>
      <c r="L49" s="62" t="n">
        <f aca="false">T49+X49+AB49+AF49+AJ49+AN49+BC49+BJ49+BM49+BP49+BS49+BV49+CB49+CE49+CK49+CN49+CT49</f>
        <v>6482.1009</v>
      </c>
      <c r="M49" s="62" t="n">
        <f aca="false">+L49/K49*100</f>
        <v>124.236091536923</v>
      </c>
      <c r="N49" s="62" t="n">
        <f aca="false">R49+Z49</f>
        <v>6968</v>
      </c>
      <c r="O49" s="62" t="n">
        <f aca="false">S49+AA49</f>
        <v>2322.66666666667</v>
      </c>
      <c r="P49" s="62" t="n">
        <f aca="false">T49+AB49</f>
        <v>5397.2619</v>
      </c>
      <c r="Q49" s="62" t="n">
        <f aca="false">+P49/O49*100</f>
        <v>232.373503157291</v>
      </c>
      <c r="R49" s="62" t="n">
        <v>0</v>
      </c>
      <c r="S49" s="62" t="n">
        <f aca="false">+R49/12*4</f>
        <v>0</v>
      </c>
      <c r="T49" s="62" t="n">
        <v>0.2619</v>
      </c>
      <c r="U49" s="62" t="e">
        <f aca="false">+T49/S49*100</f>
        <v>#DIV/0!</v>
      </c>
      <c r="V49" s="62" t="n">
        <v>4804.7</v>
      </c>
      <c r="W49" s="62" t="n">
        <f aca="false">+V49/12*4</f>
        <v>1601.56666666667</v>
      </c>
      <c r="X49" s="62" t="n">
        <v>332.581</v>
      </c>
      <c r="Y49" s="62" t="n">
        <f aca="false">+X49/W49*100</f>
        <v>20.7659791454201</v>
      </c>
      <c r="Z49" s="62" t="n">
        <v>6968</v>
      </c>
      <c r="AA49" s="62" t="n">
        <f aca="false">+Z49/12*4</f>
        <v>2322.66666666667</v>
      </c>
      <c r="AB49" s="62" t="n">
        <v>5397</v>
      </c>
      <c r="AC49" s="62" t="n">
        <f aca="false">+AB49/AA49*100</f>
        <v>232.362227324914</v>
      </c>
      <c r="AD49" s="62" t="n">
        <v>60</v>
      </c>
      <c r="AE49" s="62" t="n">
        <f aca="false">+AD49/12*4</f>
        <v>20</v>
      </c>
      <c r="AF49" s="62" t="n">
        <v>12</v>
      </c>
      <c r="AG49" s="62" t="n">
        <f aca="false">+AF49/AE49*100</f>
        <v>60</v>
      </c>
      <c r="AH49" s="62" t="n">
        <v>0</v>
      </c>
      <c r="AI49" s="62" t="n">
        <f aca="false">+AH49/12*4</f>
        <v>0</v>
      </c>
      <c r="AJ49" s="62" t="n">
        <v>0</v>
      </c>
      <c r="AK49" s="62" t="e">
        <f aca="false">+AJ49/AI49*100</f>
        <v>#DIV/0!</v>
      </c>
      <c r="AL49" s="62" t="n">
        <v>0</v>
      </c>
      <c r="AM49" s="62" t="n">
        <f aca="false">+AL49/12*4</f>
        <v>0</v>
      </c>
      <c r="AN49" s="62" t="n">
        <v>0</v>
      </c>
      <c r="AO49" s="62" t="n">
        <v>0</v>
      </c>
      <c r="AP49" s="62" t="n">
        <f aca="false">+AO49/12*4</f>
        <v>0</v>
      </c>
      <c r="AQ49" s="62" t="n">
        <v>0</v>
      </c>
      <c r="AR49" s="62" t="n">
        <v>64015.2</v>
      </c>
      <c r="AS49" s="62" t="n">
        <f aca="false">+AR49/12*4</f>
        <v>21338.4</v>
      </c>
      <c r="AT49" s="62" t="n">
        <v>21338.4</v>
      </c>
      <c r="AU49" s="62" t="n">
        <v>0</v>
      </c>
      <c r="AV49" s="62" t="n">
        <f aca="false">+AU49/12*4</f>
        <v>0</v>
      </c>
      <c r="AW49" s="62" t="n">
        <v>0</v>
      </c>
      <c r="AX49" s="62" t="n">
        <v>0</v>
      </c>
      <c r="AY49" s="62" t="n">
        <f aca="false">+AX49/12*4</f>
        <v>0</v>
      </c>
      <c r="AZ49" s="62" t="n">
        <v>0</v>
      </c>
      <c r="BA49" s="62" t="n">
        <v>0</v>
      </c>
      <c r="BB49" s="62" t="n">
        <f aca="false">+BA49/12*4</f>
        <v>0</v>
      </c>
      <c r="BC49" s="62" t="n">
        <v>0</v>
      </c>
      <c r="BD49" s="62" t="n">
        <f aca="false">BH49+BK49+BN49+BQ49</f>
        <v>1220</v>
      </c>
      <c r="BE49" s="62" t="n">
        <f aca="false">BI49+BL49+BO49+BR49</f>
        <v>406.666666666667</v>
      </c>
      <c r="BF49" s="62" t="n">
        <f aca="false">BJ49+BM49+BP49+BS49</f>
        <v>549.758</v>
      </c>
      <c r="BG49" s="62" t="n">
        <f aca="false">+BF49/BE49*100</f>
        <v>135.186393442623</v>
      </c>
      <c r="BH49" s="62" t="n">
        <v>680</v>
      </c>
      <c r="BI49" s="62" t="n">
        <f aca="false">+BH49/12*4</f>
        <v>226.666666666667</v>
      </c>
      <c r="BJ49" s="62" t="n">
        <v>279.758</v>
      </c>
      <c r="BK49" s="62" t="n">
        <v>0</v>
      </c>
      <c r="BL49" s="62" t="n">
        <f aca="false">+BK49/12*4</f>
        <v>0</v>
      </c>
      <c r="BM49" s="62" t="n">
        <v>0</v>
      </c>
      <c r="BN49" s="62" t="n">
        <v>0</v>
      </c>
      <c r="BO49" s="62" t="n">
        <f aca="false">+BN49/12*4</f>
        <v>0</v>
      </c>
      <c r="BP49" s="62" t="n">
        <v>0</v>
      </c>
      <c r="BQ49" s="62" t="n">
        <v>540</v>
      </c>
      <c r="BR49" s="62" t="n">
        <f aca="false">+BQ49/12*4</f>
        <v>180</v>
      </c>
      <c r="BS49" s="62" t="n">
        <v>270</v>
      </c>
      <c r="BT49" s="62" t="n">
        <v>0</v>
      </c>
      <c r="BU49" s="62" t="n">
        <f aca="false">+BT49/12*4</f>
        <v>0</v>
      </c>
      <c r="BV49" s="62" t="n">
        <v>0</v>
      </c>
      <c r="BW49" s="62" t="n">
        <v>0</v>
      </c>
      <c r="BX49" s="62" t="n">
        <f aca="false">+BW49/12*4</f>
        <v>0</v>
      </c>
      <c r="BY49" s="62" t="n">
        <v>0</v>
      </c>
      <c r="BZ49" s="62" t="n">
        <v>0</v>
      </c>
      <c r="CA49" s="62" t="n">
        <f aca="false">+BZ49/12*4</f>
        <v>0</v>
      </c>
      <c r="CB49" s="62" t="n">
        <v>0</v>
      </c>
      <c r="CC49" s="62" t="n">
        <v>2600</v>
      </c>
      <c r="CD49" s="62" t="n">
        <f aca="false">+CC49/12*4</f>
        <v>866.666666666667</v>
      </c>
      <c r="CE49" s="62" t="n">
        <v>190.5</v>
      </c>
      <c r="CF49" s="62" t="n">
        <v>500</v>
      </c>
      <c r="CG49" s="62" t="n">
        <f aca="false">+CF49/12*4</f>
        <v>166.666666666667</v>
      </c>
      <c r="CH49" s="62" t="n">
        <v>25</v>
      </c>
      <c r="CI49" s="62" t="n">
        <v>0</v>
      </c>
      <c r="CJ49" s="62" t="n">
        <f aca="false">+CI49/12*4</f>
        <v>0</v>
      </c>
      <c r="CK49" s="62" t="n">
        <v>0</v>
      </c>
      <c r="CL49" s="62" t="n">
        <v>0</v>
      </c>
      <c r="CM49" s="62" t="n">
        <f aca="false">+CL49/12*4</f>
        <v>0</v>
      </c>
      <c r="CN49" s="62" t="n">
        <v>0</v>
      </c>
      <c r="CO49" s="62" t="n">
        <v>0</v>
      </c>
      <c r="CP49" s="62" t="n">
        <f aca="false">+CO49/12*4</f>
        <v>0</v>
      </c>
      <c r="CQ49" s="62" t="n">
        <v>0</v>
      </c>
      <c r="CR49" s="62" t="n">
        <v>0</v>
      </c>
      <c r="CS49" s="62" t="n">
        <f aca="false">+CR49/12*4</f>
        <v>0</v>
      </c>
      <c r="CT49" s="62" t="n">
        <v>0</v>
      </c>
      <c r="CU49" s="62" t="n">
        <v>0</v>
      </c>
      <c r="CV49" s="62" t="n">
        <f aca="false">R49+V49+Z49+AD49+AH49+AL49+AO49+AR49+AU49+AX49+BA49+BH49+BK49+BN49+BQ49+BT49+BW49+BZ49+CC49+CI49+CL49+CO49+CR49</f>
        <v>79667.9</v>
      </c>
      <c r="CW49" s="62" t="n">
        <f aca="false">S49+W49+AA49+AE49+AI49+AM49+AP49+AS49+AV49+AY49+BB49+BI49+BL49+BO49+BR49+BU49+BX49+CA49+CD49+CJ49+CM49+CP49+CS49</f>
        <v>26555.9666666667</v>
      </c>
      <c r="CX49" s="62" t="n">
        <f aca="false">T49+X49+AB49+AF49+AJ49+AN49+AQ49+AT49+AW49+AZ49+BC49+BJ49+BM49+BP49+BS49+BV49+BY49+CB49+CE49+CK49+CN49+CQ49+CT49+CU49</f>
        <v>27820.5009</v>
      </c>
      <c r="CY49" s="62" t="n">
        <v>0</v>
      </c>
      <c r="CZ49" s="62" t="n">
        <f aca="false">+CY49/12*4</f>
        <v>0</v>
      </c>
      <c r="DA49" s="62" t="n">
        <v>0</v>
      </c>
      <c r="DB49" s="62" t="n">
        <v>0</v>
      </c>
      <c r="DC49" s="62" t="n">
        <f aca="false">+DB49/12*4</f>
        <v>0</v>
      </c>
      <c r="DD49" s="62" t="n">
        <v>0</v>
      </c>
      <c r="DE49" s="62" t="n">
        <v>0</v>
      </c>
      <c r="DF49" s="62" t="n">
        <f aca="false">+DE49/12*4</f>
        <v>0</v>
      </c>
      <c r="DG49" s="62" t="n">
        <v>0</v>
      </c>
      <c r="DH49" s="62" t="n">
        <v>0</v>
      </c>
      <c r="DI49" s="62" t="n">
        <f aca="false">+DH49/12*4</f>
        <v>0</v>
      </c>
      <c r="DJ49" s="62" t="n">
        <v>0</v>
      </c>
      <c r="DK49" s="62" t="n">
        <v>0</v>
      </c>
      <c r="DL49" s="62" t="n">
        <f aca="false">+DK49/12*4</f>
        <v>0</v>
      </c>
      <c r="DM49" s="62" t="n">
        <v>0</v>
      </c>
      <c r="DN49" s="62" t="n">
        <v>4839.1895</v>
      </c>
      <c r="DO49" s="62" t="n">
        <f aca="false">+DN49/12*4</f>
        <v>1613.06316666667</v>
      </c>
      <c r="DP49" s="62" t="n">
        <v>281.3995</v>
      </c>
      <c r="DQ49" s="62" t="n">
        <v>0</v>
      </c>
      <c r="DR49" s="62" t="n">
        <f aca="false">CY49+DB49+DE49+DH49+DK49+DN49</f>
        <v>4839.1895</v>
      </c>
      <c r="DS49" s="62" t="n">
        <f aca="false">CZ49+DC49+DF49+DI49+DL49+DO49</f>
        <v>1613.06316666667</v>
      </c>
      <c r="DT49" s="62" t="n">
        <f aca="false">DA49+DD49+DG49+DJ49+DM49+DP49+DQ49</f>
        <v>281.3995</v>
      </c>
    </row>
    <row r="50" customFormat="false" ht="17.25" hidden="false" customHeight="false" outlineLevel="0" collapsed="false">
      <c r="B50" s="60" t="n">
        <v>38</v>
      </c>
      <c r="C50" s="61" t="s">
        <v>95</v>
      </c>
      <c r="D50" s="62" t="n">
        <v>0</v>
      </c>
      <c r="E50" s="62" t="n">
        <v>108192.4467</v>
      </c>
      <c r="F50" s="62" t="n">
        <f aca="false">CV50+DR50-DN50</f>
        <v>236225</v>
      </c>
      <c r="G50" s="62" t="n">
        <f aca="false">CW50+DS50-DO50</f>
        <v>78741.6666666667</v>
      </c>
      <c r="H50" s="62" t="n">
        <f aca="false">CX50+DT50-DP50</f>
        <v>83235.1936</v>
      </c>
      <c r="I50" s="62" t="n">
        <f aca="false">+H50/G50*100</f>
        <v>105.706669827495</v>
      </c>
      <c r="J50" s="62" t="n">
        <f aca="false">R50+V50+Z50+AD50+AH50+AL50+BA50+BH50+BK50+BN50+BQ50+BT50+BZ50+CC50+CI50+CL50+CR50</f>
        <v>30793.3</v>
      </c>
      <c r="K50" s="62" t="n">
        <f aca="false">S50+W50+AA50+AE50+AI50+AM50+BB50+BI50+BL50+BO50+BR50+BU50+CA50+CD50+CJ50+CM50+CS50</f>
        <v>10264.4333333333</v>
      </c>
      <c r="L50" s="62" t="n">
        <f aca="false">T50+X50+AB50+AF50+AJ50+AN50+BC50+BJ50+BM50+BP50+BS50+BV50+CB50+CE50+CK50+CN50+CT50</f>
        <v>14757.9936</v>
      </c>
      <c r="M50" s="62" t="n">
        <f aca="false">+L50/K50*100</f>
        <v>143.777967285091</v>
      </c>
      <c r="N50" s="62" t="n">
        <f aca="false">R50+Z50</f>
        <v>18677.4</v>
      </c>
      <c r="O50" s="62" t="n">
        <f aca="false">S50+AA50</f>
        <v>6225.8</v>
      </c>
      <c r="P50" s="62" t="n">
        <f aca="false">T50+AB50</f>
        <v>10198.3996</v>
      </c>
      <c r="Q50" s="62" t="n">
        <f aca="false">+P50/O50*100</f>
        <v>163.808660734363</v>
      </c>
      <c r="R50" s="62" t="n">
        <v>677.4</v>
      </c>
      <c r="S50" s="62" t="n">
        <f aca="false">+R50/12*4</f>
        <v>225.8</v>
      </c>
      <c r="T50" s="62" t="n">
        <v>50.6016</v>
      </c>
      <c r="U50" s="62" t="n">
        <f aca="false">+T50/S50*100</f>
        <v>22.4099202834367</v>
      </c>
      <c r="V50" s="62" t="n">
        <v>6892.1</v>
      </c>
      <c r="W50" s="62" t="n">
        <f aca="false">+V50/12*4</f>
        <v>2297.36666666667</v>
      </c>
      <c r="X50" s="62" t="n">
        <v>1815.653</v>
      </c>
      <c r="Y50" s="62" t="n">
        <f aca="false">+X50/W50*100</f>
        <v>79.0319206047504</v>
      </c>
      <c r="Z50" s="62" t="n">
        <v>18000</v>
      </c>
      <c r="AA50" s="62" t="n">
        <f aca="false">+Z50/12*4</f>
        <v>6000</v>
      </c>
      <c r="AB50" s="62" t="n">
        <v>10147.798</v>
      </c>
      <c r="AC50" s="62" t="n">
        <f aca="false">+AB50/AA50*100</f>
        <v>169.129966666667</v>
      </c>
      <c r="AD50" s="62" t="n">
        <v>400</v>
      </c>
      <c r="AE50" s="62" t="n">
        <f aca="false">+AD50/12*4</f>
        <v>133.333333333333</v>
      </c>
      <c r="AF50" s="62" t="n">
        <v>764.42</v>
      </c>
      <c r="AG50" s="62" t="n">
        <f aca="false">+AF50/AE50*100</f>
        <v>573.315</v>
      </c>
      <c r="AH50" s="62" t="n">
        <v>0</v>
      </c>
      <c r="AI50" s="62" t="n">
        <f aca="false">+AH50/12*4</f>
        <v>0</v>
      </c>
      <c r="AJ50" s="62" t="n">
        <v>0</v>
      </c>
      <c r="AK50" s="62" t="e">
        <f aca="false">+AJ50/AI50*100</f>
        <v>#DIV/0!</v>
      </c>
      <c r="AL50" s="62" t="n">
        <v>0</v>
      </c>
      <c r="AM50" s="62" t="n">
        <f aca="false">+AL50/12*4</f>
        <v>0</v>
      </c>
      <c r="AN50" s="62" t="n">
        <v>0</v>
      </c>
      <c r="AO50" s="62" t="n">
        <v>0</v>
      </c>
      <c r="AP50" s="62" t="n">
        <f aca="false">+AO50/12*4</f>
        <v>0</v>
      </c>
      <c r="AQ50" s="62" t="n">
        <v>0</v>
      </c>
      <c r="AR50" s="62" t="n">
        <v>205431.7</v>
      </c>
      <c r="AS50" s="62" t="n">
        <f aca="false">+AR50/12*4</f>
        <v>68477.2333333333</v>
      </c>
      <c r="AT50" s="62" t="n">
        <v>68477.2</v>
      </c>
      <c r="AU50" s="62" t="n">
        <v>0</v>
      </c>
      <c r="AV50" s="62" t="n">
        <f aca="false">+AU50/12*4</f>
        <v>0</v>
      </c>
      <c r="AW50" s="62" t="n">
        <v>0</v>
      </c>
      <c r="AX50" s="62" t="n">
        <v>0</v>
      </c>
      <c r="AY50" s="62" t="n">
        <f aca="false">+AX50/12*4</f>
        <v>0</v>
      </c>
      <c r="AZ50" s="62" t="n">
        <v>0</v>
      </c>
      <c r="BA50" s="62" t="n">
        <v>0</v>
      </c>
      <c r="BB50" s="62" t="n">
        <f aca="false">+BA50/12*4</f>
        <v>0</v>
      </c>
      <c r="BC50" s="62" t="n">
        <v>0</v>
      </c>
      <c r="BD50" s="62" t="n">
        <f aca="false">BH50+BK50+BN50+BQ50</f>
        <v>743.8</v>
      </c>
      <c r="BE50" s="62" t="n">
        <f aca="false">BI50+BL50+BO50+BR50</f>
        <v>247.933333333333</v>
      </c>
      <c r="BF50" s="62" t="n">
        <f aca="false">BJ50+BM50+BP50+BS50</f>
        <v>341.497</v>
      </c>
      <c r="BG50" s="62" t="n">
        <f aca="false">+BF50/BE50*100</f>
        <v>137.73742941651</v>
      </c>
      <c r="BH50" s="62" t="n">
        <v>743.8</v>
      </c>
      <c r="BI50" s="62" t="n">
        <f aca="false">+BH50/12*4</f>
        <v>247.933333333333</v>
      </c>
      <c r="BJ50" s="62" t="n">
        <v>341.497</v>
      </c>
      <c r="BK50" s="62" t="n">
        <v>0</v>
      </c>
      <c r="BL50" s="62" t="n">
        <f aca="false">+BK50/12*4</f>
        <v>0</v>
      </c>
      <c r="BM50" s="62" t="n">
        <v>0</v>
      </c>
      <c r="BN50" s="62" t="n">
        <v>0</v>
      </c>
      <c r="BO50" s="62" t="n">
        <f aca="false">+BN50/12*4</f>
        <v>0</v>
      </c>
      <c r="BP50" s="62" t="n">
        <v>0</v>
      </c>
      <c r="BQ50" s="62" t="n">
        <v>0</v>
      </c>
      <c r="BR50" s="62" t="n">
        <f aca="false">+BQ50/12*4</f>
        <v>0</v>
      </c>
      <c r="BS50" s="62" t="n">
        <v>0</v>
      </c>
      <c r="BT50" s="62" t="n">
        <v>0</v>
      </c>
      <c r="BU50" s="62" t="n">
        <f aca="false">+BT50/12*4</f>
        <v>0</v>
      </c>
      <c r="BV50" s="62" t="n">
        <v>0</v>
      </c>
      <c r="BW50" s="62" t="n">
        <v>0</v>
      </c>
      <c r="BX50" s="62" t="n">
        <f aca="false">+BW50/12*4</f>
        <v>0</v>
      </c>
      <c r="BY50" s="62" t="n">
        <v>0</v>
      </c>
      <c r="BZ50" s="62" t="n">
        <v>0</v>
      </c>
      <c r="CA50" s="62" t="n">
        <f aca="false">+BZ50/12*4</f>
        <v>0</v>
      </c>
      <c r="CB50" s="62" t="n">
        <v>0</v>
      </c>
      <c r="CC50" s="62" t="n">
        <v>4080</v>
      </c>
      <c r="CD50" s="62" t="n">
        <f aca="false">+CC50/12*4</f>
        <v>1360</v>
      </c>
      <c r="CE50" s="62" t="n">
        <v>902.006</v>
      </c>
      <c r="CF50" s="62" t="n">
        <v>2280</v>
      </c>
      <c r="CG50" s="62" t="n">
        <f aca="false">+CF50/12*4</f>
        <v>760</v>
      </c>
      <c r="CH50" s="62" t="n">
        <v>315.006</v>
      </c>
      <c r="CI50" s="62" t="n">
        <v>0</v>
      </c>
      <c r="CJ50" s="62" t="n">
        <f aca="false">+CI50/12*4</f>
        <v>0</v>
      </c>
      <c r="CK50" s="62" t="n">
        <v>736.018</v>
      </c>
      <c r="CL50" s="62" t="n">
        <v>0</v>
      </c>
      <c r="CM50" s="62" t="n">
        <f aca="false">+CL50/12*4</f>
        <v>0</v>
      </c>
      <c r="CN50" s="62" t="n">
        <v>0</v>
      </c>
      <c r="CO50" s="62" t="n">
        <v>0</v>
      </c>
      <c r="CP50" s="62" t="n">
        <f aca="false">+CO50/12*4</f>
        <v>0</v>
      </c>
      <c r="CQ50" s="62" t="n">
        <v>0</v>
      </c>
      <c r="CR50" s="62" t="n">
        <v>0</v>
      </c>
      <c r="CS50" s="62" t="n">
        <f aca="false">+CR50/12*4</f>
        <v>0</v>
      </c>
      <c r="CT50" s="62" t="n">
        <v>0</v>
      </c>
      <c r="CU50" s="62" t="n">
        <v>0</v>
      </c>
      <c r="CV50" s="62" t="n">
        <f aca="false">R50+V50+Z50+AD50+AH50+AL50+AO50+AR50+AU50+AX50+BA50+BH50+BK50+BN50+BQ50+BT50+BW50+BZ50+CC50+CI50+CL50+CO50+CR50</f>
        <v>236225</v>
      </c>
      <c r="CW50" s="62" t="n">
        <f aca="false">S50+W50+AA50+AE50+AI50+AM50+AP50+AS50+AV50+AY50+BB50+BI50+BL50+BO50+BR50+BU50+BX50+CA50+CD50+CJ50+CM50+CP50+CS50</f>
        <v>78741.6666666667</v>
      </c>
      <c r="CX50" s="62" t="n">
        <f aca="false">T50+X50+AB50+AF50+AJ50+AN50+AQ50+AT50+AW50+AZ50+BC50+BJ50+BM50+BP50+BS50+BV50+BY50+CB50+CE50+CK50+CN50+CQ50+CT50+CU50</f>
        <v>83235.1936</v>
      </c>
      <c r="CY50" s="62" t="n">
        <v>0</v>
      </c>
      <c r="CZ50" s="62" t="n">
        <f aca="false">+CY50/12*4</f>
        <v>0</v>
      </c>
      <c r="DA50" s="62" t="n">
        <v>0</v>
      </c>
      <c r="DB50" s="62" t="n">
        <v>0</v>
      </c>
      <c r="DC50" s="62" t="n">
        <f aca="false">+DB50/12*4</f>
        <v>0</v>
      </c>
      <c r="DD50" s="62" t="n">
        <v>0</v>
      </c>
      <c r="DE50" s="62" t="n">
        <v>0</v>
      </c>
      <c r="DF50" s="62" t="n">
        <f aca="false">+DE50/12*4</f>
        <v>0</v>
      </c>
      <c r="DG50" s="62" t="n">
        <v>0</v>
      </c>
      <c r="DH50" s="62" t="n">
        <v>0</v>
      </c>
      <c r="DI50" s="62" t="n">
        <f aca="false">+DH50/12*4</f>
        <v>0</v>
      </c>
      <c r="DJ50" s="62" t="n">
        <v>0</v>
      </c>
      <c r="DK50" s="62" t="n">
        <v>0</v>
      </c>
      <c r="DL50" s="62" t="n">
        <f aca="false">+DK50/12*4</f>
        <v>0</v>
      </c>
      <c r="DM50" s="62" t="n">
        <v>0</v>
      </c>
      <c r="DN50" s="62" t="n">
        <v>45000</v>
      </c>
      <c r="DO50" s="62" t="n">
        <f aca="false">+DN50/12*4</f>
        <v>15000</v>
      </c>
      <c r="DP50" s="62" t="n">
        <v>0</v>
      </c>
      <c r="DQ50" s="62" t="n">
        <v>0</v>
      </c>
      <c r="DR50" s="62" t="n">
        <f aca="false">CY50+DB50+DE50+DH50+DK50+DN50</f>
        <v>45000</v>
      </c>
      <c r="DS50" s="62" t="n">
        <f aca="false">CZ50+DC50+DF50+DI50+DL50+DO50</f>
        <v>15000</v>
      </c>
      <c r="DT50" s="62" t="n">
        <f aca="false">DA50+DD50+DG50+DJ50+DM50+DP50+DQ50</f>
        <v>0</v>
      </c>
    </row>
    <row r="51" customFormat="false" ht="17.25" hidden="false" customHeight="false" outlineLevel="0" collapsed="false">
      <c r="B51" s="60" t="n">
        <v>39</v>
      </c>
      <c r="C51" s="61" t="s">
        <v>96</v>
      </c>
      <c r="D51" s="62" t="n">
        <v>4042.1821</v>
      </c>
      <c r="E51" s="62" t="n">
        <v>24248.947</v>
      </c>
      <c r="F51" s="62" t="n">
        <f aca="false">CV51+DR51-DN51</f>
        <v>181145</v>
      </c>
      <c r="G51" s="62" t="n">
        <f aca="false">CW51+DS51-DO51</f>
        <v>60381.6666666667</v>
      </c>
      <c r="H51" s="62" t="n">
        <f aca="false">CX51+DT51-DP51</f>
        <v>55747.468</v>
      </c>
      <c r="I51" s="62" t="n">
        <f aca="false">+H51/G51*100</f>
        <v>92.3251560904248</v>
      </c>
      <c r="J51" s="62" t="n">
        <f aca="false">R51+V51+Z51+AD51+AH51+AL51+BA51+BH51+BK51+BN51+BQ51+BT51+BZ51+CC51+CI51+CL51+CR51</f>
        <v>33101.2</v>
      </c>
      <c r="K51" s="62" t="n">
        <f aca="false">S51+W51+AA51+AE51+AI51+AM51+BB51+BI51+BL51+BO51+BR51+BU51+CA51+CD51+CJ51+CM51+CS51</f>
        <v>11033.7333333333</v>
      </c>
      <c r="L51" s="62" t="n">
        <f aca="false">T51+X51+AB51+AF51+AJ51+AN51+BC51+BJ51+BM51+BP51+BS51+BV51+CB51+CE51+CK51+CN51+CT51</f>
        <v>6399.468</v>
      </c>
      <c r="M51" s="62" t="n">
        <f aca="false">+L51/K51*100</f>
        <v>57.9991178567544</v>
      </c>
      <c r="N51" s="62" t="n">
        <f aca="false">R51+Z51</f>
        <v>15400</v>
      </c>
      <c r="O51" s="62" t="n">
        <f aca="false">S51+AA51</f>
        <v>5133.33333333333</v>
      </c>
      <c r="P51" s="62" t="n">
        <f aca="false">T51+AB51</f>
        <v>4504.4585</v>
      </c>
      <c r="Q51" s="62" t="n">
        <f aca="false">+P51/O51*100</f>
        <v>87.7491915584416</v>
      </c>
      <c r="R51" s="62" t="n">
        <v>60</v>
      </c>
      <c r="S51" s="62" t="n">
        <f aca="false">+R51/12*4</f>
        <v>20</v>
      </c>
      <c r="T51" s="62" t="n">
        <v>0.3585</v>
      </c>
      <c r="U51" s="62" t="n">
        <f aca="false">+T51/S51*100</f>
        <v>1.7925</v>
      </c>
      <c r="V51" s="62" t="n">
        <v>10000</v>
      </c>
      <c r="W51" s="62" t="n">
        <f aca="false">+V51/12*4</f>
        <v>3333.33333333333</v>
      </c>
      <c r="X51" s="62" t="n">
        <v>1190.3595</v>
      </c>
      <c r="Y51" s="62" t="n">
        <f aca="false">+X51/W51*100</f>
        <v>35.710785</v>
      </c>
      <c r="Z51" s="62" t="n">
        <v>15340</v>
      </c>
      <c r="AA51" s="62" t="n">
        <f aca="false">+Z51/12*4</f>
        <v>5113.33333333333</v>
      </c>
      <c r="AB51" s="62" t="n">
        <v>4504.1</v>
      </c>
      <c r="AC51" s="62" t="n">
        <f aca="false">+AB51/AA51*100</f>
        <v>88.0853976531943</v>
      </c>
      <c r="AD51" s="62" t="n">
        <v>320</v>
      </c>
      <c r="AE51" s="62" t="n">
        <f aca="false">+AD51/12*4</f>
        <v>106.666666666667</v>
      </c>
      <c r="AF51" s="62" t="n">
        <v>217</v>
      </c>
      <c r="AG51" s="62" t="n">
        <f aca="false">+AF51/AE51*100</f>
        <v>203.4375</v>
      </c>
      <c r="AH51" s="62" t="n">
        <v>0</v>
      </c>
      <c r="AI51" s="62" t="n">
        <f aca="false">+AH51/12*4</f>
        <v>0</v>
      </c>
      <c r="AJ51" s="62" t="n">
        <v>0</v>
      </c>
      <c r="AK51" s="62" t="e">
        <f aca="false">+AJ51/AI51*100</f>
        <v>#DIV/0!</v>
      </c>
      <c r="AL51" s="62" t="n">
        <v>0</v>
      </c>
      <c r="AM51" s="62" t="n">
        <f aca="false">+AL51/12*4</f>
        <v>0</v>
      </c>
      <c r="AN51" s="62" t="n">
        <v>0</v>
      </c>
      <c r="AO51" s="62" t="n">
        <v>0</v>
      </c>
      <c r="AP51" s="62" t="n">
        <f aca="false">+AO51/12*4</f>
        <v>0</v>
      </c>
      <c r="AQ51" s="62" t="n">
        <v>0</v>
      </c>
      <c r="AR51" s="62" t="n">
        <v>148043.8</v>
      </c>
      <c r="AS51" s="62" t="n">
        <f aca="false">+AR51/12*4</f>
        <v>49347.9333333333</v>
      </c>
      <c r="AT51" s="62" t="n">
        <v>49348</v>
      </c>
      <c r="AU51" s="62" t="n">
        <v>0</v>
      </c>
      <c r="AV51" s="62" t="n">
        <f aca="false">+AU51/12*4</f>
        <v>0</v>
      </c>
      <c r="AW51" s="62" t="n">
        <v>0</v>
      </c>
      <c r="AX51" s="62" t="n">
        <v>0</v>
      </c>
      <c r="AY51" s="62" t="n">
        <f aca="false">+AX51/12*4</f>
        <v>0</v>
      </c>
      <c r="AZ51" s="62" t="n">
        <v>0</v>
      </c>
      <c r="BA51" s="62" t="n">
        <v>0</v>
      </c>
      <c r="BB51" s="62" t="n">
        <f aca="false">+BA51/12*4</f>
        <v>0</v>
      </c>
      <c r="BC51" s="62" t="n">
        <v>0</v>
      </c>
      <c r="BD51" s="62" t="n">
        <f aca="false">BH51+BK51+BN51+BQ51</f>
        <v>2251.2</v>
      </c>
      <c r="BE51" s="62" t="n">
        <f aca="false">BI51+BL51+BO51+BR51</f>
        <v>750.4</v>
      </c>
      <c r="BF51" s="62" t="n">
        <f aca="false">BJ51+BM51+BP51+BS51</f>
        <v>341.25</v>
      </c>
      <c r="BG51" s="62" t="n">
        <f aca="false">+BF51/BE51*100</f>
        <v>45.4757462686567</v>
      </c>
      <c r="BH51" s="62" t="n">
        <v>2157</v>
      </c>
      <c r="BI51" s="62" t="n">
        <f aca="false">+BH51/12*4</f>
        <v>719</v>
      </c>
      <c r="BJ51" s="62" t="n">
        <v>334.4</v>
      </c>
      <c r="BK51" s="62" t="n">
        <v>0</v>
      </c>
      <c r="BL51" s="62" t="n">
        <f aca="false">+BK51/12*4</f>
        <v>0</v>
      </c>
      <c r="BM51" s="62" t="n">
        <v>0</v>
      </c>
      <c r="BN51" s="62" t="n">
        <v>0</v>
      </c>
      <c r="BO51" s="62" t="n">
        <f aca="false">+BN51/12*4</f>
        <v>0</v>
      </c>
      <c r="BP51" s="62" t="n">
        <v>0</v>
      </c>
      <c r="BQ51" s="62" t="n">
        <v>94.2</v>
      </c>
      <c r="BR51" s="62" t="n">
        <f aca="false">+BQ51/12*4</f>
        <v>31.4</v>
      </c>
      <c r="BS51" s="62" t="n">
        <v>6.85</v>
      </c>
      <c r="BT51" s="62" t="n">
        <v>0</v>
      </c>
      <c r="BU51" s="62" t="n">
        <f aca="false">+BT51/12*4</f>
        <v>0</v>
      </c>
      <c r="BV51" s="62" t="n">
        <v>0</v>
      </c>
      <c r="BW51" s="62" t="n">
        <v>0</v>
      </c>
      <c r="BX51" s="62" t="n">
        <f aca="false">+BW51/12*4</f>
        <v>0</v>
      </c>
      <c r="BY51" s="62" t="n">
        <v>0</v>
      </c>
      <c r="BZ51" s="62" t="n">
        <v>0</v>
      </c>
      <c r="CA51" s="62" t="n">
        <f aca="false">+BZ51/12*4</f>
        <v>0</v>
      </c>
      <c r="CB51" s="62" t="n">
        <v>0</v>
      </c>
      <c r="CC51" s="62" t="n">
        <v>5130</v>
      </c>
      <c r="CD51" s="62" t="n">
        <f aca="false">+CC51/12*4</f>
        <v>1710</v>
      </c>
      <c r="CE51" s="62" t="n">
        <v>0</v>
      </c>
      <c r="CF51" s="62" t="n">
        <v>1500</v>
      </c>
      <c r="CG51" s="62" t="n">
        <f aca="false">+CF51/12*4</f>
        <v>500</v>
      </c>
      <c r="CH51" s="62" t="n">
        <v>0</v>
      </c>
      <c r="CI51" s="62" t="n">
        <v>0</v>
      </c>
      <c r="CJ51" s="62" t="n">
        <f aca="false">+CI51/12*4</f>
        <v>0</v>
      </c>
      <c r="CK51" s="62" t="n">
        <v>146.4</v>
      </c>
      <c r="CL51" s="62" t="n">
        <v>0</v>
      </c>
      <c r="CM51" s="62" t="n">
        <f aca="false">+CL51/12*4</f>
        <v>0</v>
      </c>
      <c r="CN51" s="62" t="n">
        <v>0</v>
      </c>
      <c r="CO51" s="62" t="n">
        <v>0</v>
      </c>
      <c r="CP51" s="62" t="n">
        <f aca="false">+CO51/12*4</f>
        <v>0</v>
      </c>
      <c r="CQ51" s="62" t="n">
        <v>0</v>
      </c>
      <c r="CR51" s="62" t="n">
        <v>0</v>
      </c>
      <c r="CS51" s="62" t="n">
        <f aca="false">+CR51/12*4</f>
        <v>0</v>
      </c>
      <c r="CT51" s="62" t="n">
        <v>0</v>
      </c>
      <c r="CU51" s="62" t="n">
        <v>0</v>
      </c>
      <c r="CV51" s="62" t="n">
        <f aca="false">R51+V51+Z51+AD51+AH51+AL51+AO51+AR51+AU51+AX51+BA51+BH51+BK51+BN51+BQ51+BT51+BW51+BZ51+CC51+CI51+CL51+CO51+CR51</f>
        <v>181145</v>
      </c>
      <c r="CW51" s="62" t="n">
        <f aca="false">S51+W51+AA51+AE51+AI51+AM51+AP51+AS51+AV51+AY51+BB51+BI51+BL51+BO51+BR51+BU51+BX51+CA51+CD51+CJ51+CM51+CP51+CS51</f>
        <v>60381.6666666667</v>
      </c>
      <c r="CX51" s="62" t="n">
        <f aca="false">T51+X51+AB51+AF51+AJ51+AN51+AQ51+AT51+AW51+AZ51+BC51+BJ51+BM51+BP51+BS51+BV51+BY51+CB51+CE51+CK51+CN51+CQ51+CT51+CU51</f>
        <v>55747.468</v>
      </c>
      <c r="CY51" s="62" t="n">
        <v>0</v>
      </c>
      <c r="CZ51" s="62" t="n">
        <f aca="false">+CY51/12*4</f>
        <v>0</v>
      </c>
      <c r="DA51" s="62" t="n">
        <v>0</v>
      </c>
      <c r="DB51" s="62" t="n">
        <v>0</v>
      </c>
      <c r="DC51" s="62" t="n">
        <f aca="false">+DB51/12*4</f>
        <v>0</v>
      </c>
      <c r="DD51" s="62" t="n">
        <v>0</v>
      </c>
      <c r="DE51" s="62" t="n">
        <v>0</v>
      </c>
      <c r="DF51" s="62" t="n">
        <f aca="false">+DE51/12*4</f>
        <v>0</v>
      </c>
      <c r="DG51" s="62" t="n">
        <v>0</v>
      </c>
      <c r="DH51" s="62" t="n">
        <v>0</v>
      </c>
      <c r="DI51" s="62" t="n">
        <f aca="false">+DH51/12*4</f>
        <v>0</v>
      </c>
      <c r="DJ51" s="62" t="n">
        <v>0</v>
      </c>
      <c r="DK51" s="62" t="n">
        <v>0</v>
      </c>
      <c r="DL51" s="62" t="n">
        <f aca="false">+DK51/12*4</f>
        <v>0</v>
      </c>
      <c r="DM51" s="62" t="n">
        <v>0</v>
      </c>
      <c r="DN51" s="62" t="n">
        <v>0</v>
      </c>
      <c r="DO51" s="62" t="n">
        <f aca="false">+DN51/12*4</f>
        <v>0</v>
      </c>
      <c r="DP51" s="62" t="n">
        <v>0</v>
      </c>
      <c r="DQ51" s="62" t="n">
        <v>0</v>
      </c>
      <c r="DR51" s="62" t="n">
        <f aca="false">CY51+DB51+DE51+DH51+DK51+DN51</f>
        <v>0</v>
      </c>
      <c r="DS51" s="62" t="n">
        <f aca="false">CZ51+DC51+DF51+DI51+DL51+DO51</f>
        <v>0</v>
      </c>
      <c r="DT51" s="62" t="n">
        <f aca="false">DA51+DD51+DG51+DJ51+DM51+DP51+DQ51</f>
        <v>0</v>
      </c>
    </row>
    <row r="52" customFormat="false" ht="17.25" hidden="false" customHeight="false" outlineLevel="0" collapsed="false">
      <c r="B52" s="60" t="n">
        <v>40</v>
      </c>
      <c r="C52" s="61" t="s">
        <v>97</v>
      </c>
      <c r="D52" s="62" t="n">
        <v>2491.26</v>
      </c>
      <c r="E52" s="62" t="n">
        <v>91848.0529</v>
      </c>
      <c r="F52" s="62" t="n">
        <f aca="false">CV52+DR52-DN52</f>
        <v>250411</v>
      </c>
      <c r="G52" s="62" t="n">
        <f aca="false">CW52+DS52-DO52</f>
        <v>83470.3333333333</v>
      </c>
      <c r="H52" s="62" t="n">
        <f aca="false">CX52+DT52-DP52</f>
        <v>79764.2638</v>
      </c>
      <c r="I52" s="62" t="n">
        <f aca="false">+H52/G52*100</f>
        <v>95.5600158938705</v>
      </c>
      <c r="J52" s="62" t="n">
        <f aca="false">R52+V52+Z52+AD52+AH52+AL52+BA52+BH52+BK52+BN52+BQ52+BT52+BZ52+CC52+CI52+CL52+CR52</f>
        <v>46052.1</v>
      </c>
      <c r="K52" s="62" t="n">
        <f aca="false">S52+W52+AA52+AE52+AI52+AM52+BB52+BI52+BL52+BO52+BR52+BU52+CA52+CD52+CJ52+CM52+CS52</f>
        <v>15350.7</v>
      </c>
      <c r="L52" s="62" t="n">
        <f aca="false">T52+X52+AB52+AF52+AJ52+AN52+BC52+BJ52+BM52+BP52+BS52+BV52+CB52+CE52+CK52+CN52+CT52</f>
        <v>11825.9238</v>
      </c>
      <c r="M52" s="62" t="n">
        <f aca="false">+L52/K52*100</f>
        <v>77.0383357110751</v>
      </c>
      <c r="N52" s="62" t="n">
        <f aca="false">R52+Z52</f>
        <v>22832.1</v>
      </c>
      <c r="O52" s="62" t="n">
        <f aca="false">S52+AA52</f>
        <v>7610.7</v>
      </c>
      <c r="P52" s="62" t="n">
        <f aca="false">T52+AB52</f>
        <v>7040.4943</v>
      </c>
      <c r="Q52" s="62" t="n">
        <f aca="false">+P52/O52*100</f>
        <v>92.5078415914436</v>
      </c>
      <c r="R52" s="62" t="n">
        <v>262.1</v>
      </c>
      <c r="S52" s="62" t="n">
        <f aca="false">+R52/12*4</f>
        <v>87.3666666666667</v>
      </c>
      <c r="T52" s="62" t="n">
        <v>24.7033</v>
      </c>
      <c r="U52" s="62" t="n">
        <f aca="false">+T52/S52*100</f>
        <v>28.2754292254865</v>
      </c>
      <c r="V52" s="62" t="n">
        <v>14040</v>
      </c>
      <c r="W52" s="62" t="n">
        <f aca="false">+V52/12*4</f>
        <v>4680</v>
      </c>
      <c r="X52" s="62" t="n">
        <v>3057.8355</v>
      </c>
      <c r="Y52" s="62" t="n">
        <f aca="false">+X52/W52*100</f>
        <v>65.3383653846154</v>
      </c>
      <c r="Z52" s="62" t="n">
        <v>22570</v>
      </c>
      <c r="AA52" s="62" t="n">
        <f aca="false">+Z52/12*4</f>
        <v>7523.33333333333</v>
      </c>
      <c r="AB52" s="62" t="n">
        <v>7015.791</v>
      </c>
      <c r="AC52" s="62" t="n">
        <f aca="false">+AB52/AA52*100</f>
        <v>93.2537571998228</v>
      </c>
      <c r="AD52" s="62" t="n">
        <v>825</v>
      </c>
      <c r="AE52" s="62" t="n">
        <f aca="false">+AD52/12*4</f>
        <v>275</v>
      </c>
      <c r="AF52" s="62" t="n">
        <v>257.4</v>
      </c>
      <c r="AG52" s="62" t="n">
        <f aca="false">+AF52/AE52*100</f>
        <v>93.6</v>
      </c>
      <c r="AH52" s="62" t="n">
        <v>0</v>
      </c>
      <c r="AI52" s="62" t="n">
        <f aca="false">+AH52/12*4</f>
        <v>0</v>
      </c>
      <c r="AJ52" s="62" t="n">
        <v>0</v>
      </c>
      <c r="AK52" s="62" t="e">
        <f aca="false">+AJ52/AI52*100</f>
        <v>#DIV/0!</v>
      </c>
      <c r="AL52" s="62" t="n">
        <v>0</v>
      </c>
      <c r="AM52" s="62" t="n">
        <f aca="false">+AL52/12*4</f>
        <v>0</v>
      </c>
      <c r="AN52" s="62" t="n">
        <v>0</v>
      </c>
      <c r="AO52" s="62" t="n">
        <v>0</v>
      </c>
      <c r="AP52" s="62" t="n">
        <f aca="false">+AO52/12*4</f>
        <v>0</v>
      </c>
      <c r="AQ52" s="62" t="n">
        <v>0</v>
      </c>
      <c r="AR52" s="62" t="n">
        <v>201325</v>
      </c>
      <c r="AS52" s="62" t="n">
        <f aca="false">+AR52/12*4</f>
        <v>67108.3333333333</v>
      </c>
      <c r="AT52" s="62" t="n">
        <v>67108.4</v>
      </c>
      <c r="AU52" s="62" t="n">
        <v>3033.9</v>
      </c>
      <c r="AV52" s="62" t="n">
        <f aca="false">+AU52/12*4</f>
        <v>1011.3</v>
      </c>
      <c r="AW52" s="62" t="n">
        <v>859.5</v>
      </c>
      <c r="AX52" s="62" t="n">
        <v>0</v>
      </c>
      <c r="AY52" s="62" t="n">
        <f aca="false">+AX52/12*4</f>
        <v>0</v>
      </c>
      <c r="AZ52" s="62" t="n">
        <v>0</v>
      </c>
      <c r="BA52" s="62" t="n">
        <v>0</v>
      </c>
      <c r="BB52" s="62" t="n">
        <f aca="false">+BA52/12*4</f>
        <v>0</v>
      </c>
      <c r="BC52" s="62" t="n">
        <v>0</v>
      </c>
      <c r="BD52" s="62" t="n">
        <f aca="false">BH52+BK52+BN52+BQ52</f>
        <v>1815</v>
      </c>
      <c r="BE52" s="62" t="n">
        <f aca="false">BI52+BL52+BO52+BR52</f>
        <v>605</v>
      </c>
      <c r="BF52" s="62" t="n">
        <f aca="false">BJ52+BM52+BP52+BS52</f>
        <v>177.629</v>
      </c>
      <c r="BG52" s="62" t="n">
        <f aca="false">+BF52/BE52*100</f>
        <v>29.3601652892562</v>
      </c>
      <c r="BH52" s="62" t="n">
        <v>1791</v>
      </c>
      <c r="BI52" s="62" t="n">
        <f aca="false">+BH52/12*4</f>
        <v>597</v>
      </c>
      <c r="BJ52" s="62" t="n">
        <v>177.629</v>
      </c>
      <c r="BK52" s="62" t="n">
        <v>0</v>
      </c>
      <c r="BL52" s="62" t="n">
        <f aca="false">+BK52/12*4</f>
        <v>0</v>
      </c>
      <c r="BM52" s="62" t="n">
        <v>0</v>
      </c>
      <c r="BN52" s="62" t="n">
        <v>0</v>
      </c>
      <c r="BO52" s="62" t="n">
        <f aca="false">+BN52/12*4</f>
        <v>0</v>
      </c>
      <c r="BP52" s="62" t="n">
        <v>0</v>
      </c>
      <c r="BQ52" s="62" t="n">
        <v>24</v>
      </c>
      <c r="BR52" s="62" t="n">
        <f aca="false">+BQ52/12*4</f>
        <v>8</v>
      </c>
      <c r="BS52" s="62" t="n">
        <v>0</v>
      </c>
      <c r="BT52" s="62" t="n">
        <v>0</v>
      </c>
      <c r="BU52" s="62" t="n">
        <f aca="false">+BT52/12*4</f>
        <v>0</v>
      </c>
      <c r="BV52" s="62" t="n">
        <v>0</v>
      </c>
      <c r="BW52" s="62" t="n">
        <v>0</v>
      </c>
      <c r="BX52" s="62" t="n">
        <f aca="false">+BW52/12*4</f>
        <v>0</v>
      </c>
      <c r="BY52" s="62" t="n">
        <v>0</v>
      </c>
      <c r="BZ52" s="62" t="n">
        <v>0</v>
      </c>
      <c r="CA52" s="62" t="n">
        <f aca="false">+BZ52/12*4</f>
        <v>0</v>
      </c>
      <c r="CB52" s="62" t="n">
        <v>0</v>
      </c>
      <c r="CC52" s="62" t="n">
        <v>6120</v>
      </c>
      <c r="CD52" s="62" t="n">
        <f aca="false">+CC52/12*4</f>
        <v>2040</v>
      </c>
      <c r="CE52" s="62" t="n">
        <v>1049</v>
      </c>
      <c r="CF52" s="62" t="n">
        <v>2500</v>
      </c>
      <c r="CG52" s="62" t="n">
        <f aca="false">+CF52/12*4</f>
        <v>833.333333333333</v>
      </c>
      <c r="CH52" s="62" t="n">
        <v>189</v>
      </c>
      <c r="CI52" s="62" t="n">
        <v>0</v>
      </c>
      <c r="CJ52" s="62" t="n">
        <f aca="false">+CI52/12*4</f>
        <v>0</v>
      </c>
      <c r="CK52" s="62" t="n">
        <v>150.563</v>
      </c>
      <c r="CL52" s="62" t="n">
        <v>0</v>
      </c>
      <c r="CM52" s="62" t="n">
        <f aca="false">+CL52/12*4</f>
        <v>0</v>
      </c>
      <c r="CN52" s="62" t="n">
        <v>0</v>
      </c>
      <c r="CO52" s="62" t="n">
        <v>0</v>
      </c>
      <c r="CP52" s="62" t="n">
        <f aca="false">+CO52/12*4</f>
        <v>0</v>
      </c>
      <c r="CQ52" s="62" t="n">
        <v>0</v>
      </c>
      <c r="CR52" s="62" t="n">
        <v>420</v>
      </c>
      <c r="CS52" s="62" t="n">
        <f aca="false">+CR52/12*4</f>
        <v>140</v>
      </c>
      <c r="CT52" s="62" t="n">
        <v>93.002</v>
      </c>
      <c r="CU52" s="62" t="n">
        <v>0</v>
      </c>
      <c r="CV52" s="62" t="n">
        <f aca="false">R52+V52+Z52+AD52+AH52+AL52+AO52+AR52+AU52+AX52+BA52+BH52+BK52+BN52+BQ52+BT52+BW52+BZ52+CC52+CI52+CL52+CO52+CR52</f>
        <v>250411</v>
      </c>
      <c r="CW52" s="62" t="n">
        <f aca="false">S52+W52+AA52+AE52+AI52+AM52+AP52+AS52+AV52+AY52+BB52+BI52+BL52+BO52+BR52+BU52+BX52+CA52+CD52+CJ52+CM52+CP52+CS52</f>
        <v>83470.3333333333</v>
      </c>
      <c r="CX52" s="62" t="n">
        <f aca="false">T52+X52+AB52+AF52+AJ52+AN52+AQ52+AT52+AW52+AZ52+BC52+BJ52+BM52+BP52+BS52+BV52+BY52+CB52+CE52+CK52+CN52+CQ52+CT52+CU52</f>
        <v>79793.8238</v>
      </c>
      <c r="CY52" s="62" t="n">
        <v>0</v>
      </c>
      <c r="CZ52" s="62" t="n">
        <f aca="false">+CY52/12*4</f>
        <v>0</v>
      </c>
      <c r="DA52" s="62" t="n">
        <v>0</v>
      </c>
      <c r="DB52" s="62" t="n">
        <v>0</v>
      </c>
      <c r="DC52" s="62" t="n">
        <f aca="false">+DB52/12*4</f>
        <v>0</v>
      </c>
      <c r="DD52" s="62" t="n">
        <v>-29.56</v>
      </c>
      <c r="DE52" s="62" t="n">
        <v>0</v>
      </c>
      <c r="DF52" s="62" t="n">
        <f aca="false">+DE52/12*4</f>
        <v>0</v>
      </c>
      <c r="DG52" s="62" t="n">
        <v>0</v>
      </c>
      <c r="DH52" s="62" t="n">
        <v>0</v>
      </c>
      <c r="DI52" s="62" t="n">
        <f aca="false">+DH52/12*4</f>
        <v>0</v>
      </c>
      <c r="DJ52" s="62" t="n">
        <v>0</v>
      </c>
      <c r="DK52" s="62" t="n">
        <v>0</v>
      </c>
      <c r="DL52" s="62" t="n">
        <f aca="false">+DK52/12*4</f>
        <v>0</v>
      </c>
      <c r="DM52" s="62" t="n">
        <v>0</v>
      </c>
      <c r="DN52" s="62" t="n">
        <v>4000</v>
      </c>
      <c r="DO52" s="62" t="n">
        <f aca="false">+DN52/12*4</f>
        <v>1333.33333333333</v>
      </c>
      <c r="DP52" s="62" t="n">
        <v>0</v>
      </c>
      <c r="DQ52" s="62" t="n">
        <v>0</v>
      </c>
      <c r="DR52" s="62" t="n">
        <f aca="false">CY52+DB52+DE52+DH52+DK52+DN52</f>
        <v>4000</v>
      </c>
      <c r="DS52" s="62" t="n">
        <f aca="false">CZ52+DC52+DF52+DI52+DL52+DO52</f>
        <v>1333.33333333333</v>
      </c>
      <c r="DT52" s="62" t="n">
        <f aca="false">DA52+DD52+DG52+DJ52+DM52+DP52+DQ52</f>
        <v>-29.56</v>
      </c>
    </row>
    <row r="53" customFormat="false" ht="17.25" hidden="false" customHeight="false" outlineLevel="0" collapsed="false">
      <c r="B53" s="60" t="n">
        <v>41</v>
      </c>
      <c r="C53" s="61" t="s">
        <v>98</v>
      </c>
      <c r="D53" s="62" t="n">
        <v>1274.1614</v>
      </c>
      <c r="E53" s="62" t="n">
        <v>43736.9538</v>
      </c>
      <c r="F53" s="62" t="n">
        <f aca="false">CV53+DR53-DN53</f>
        <v>146703.4</v>
      </c>
      <c r="G53" s="62" t="n">
        <f aca="false">CW53+DS53-DO53</f>
        <v>48901.1333333333</v>
      </c>
      <c r="H53" s="62" t="n">
        <f aca="false">CX53+DT53-DP53</f>
        <v>44923.553</v>
      </c>
      <c r="I53" s="62" t="n">
        <f aca="false">+H53/G53*100</f>
        <v>91.866077405159</v>
      </c>
      <c r="J53" s="62" t="n">
        <f aca="false">R53+V53+Z53+AD53+AH53+AL53+BA53+BH53+BK53+BN53+BQ53+BT53+BZ53+CC53+CI53+CL53+CR53</f>
        <v>29209.9</v>
      </c>
      <c r="K53" s="62" t="n">
        <f aca="false">S53+W53+AA53+AE53+AI53+AM53+BB53+BI53+BL53+BO53+BR53+BU53+CA53+CD53+CJ53+CM53+CS53</f>
        <v>9736.63333333333</v>
      </c>
      <c r="L53" s="62" t="n">
        <f aca="false">T53+X53+AB53+AF53+AJ53+AN53+BC53+BJ53+BM53+BP53+BS53+BV53+CB53+CE53+CK53+CN53+CT53</f>
        <v>5759.053</v>
      </c>
      <c r="M53" s="62" t="n">
        <f aca="false">+L53/K53*100</f>
        <v>59.148299035601</v>
      </c>
      <c r="N53" s="62" t="n">
        <f aca="false">R53+Z53</f>
        <v>13570.9</v>
      </c>
      <c r="O53" s="62" t="n">
        <f aca="false">S53+AA53</f>
        <v>4523.63333333333</v>
      </c>
      <c r="P53" s="62" t="n">
        <f aca="false">T53+AB53</f>
        <v>3432.998</v>
      </c>
      <c r="Q53" s="62" t="n">
        <f aca="false">+P53/O53*100</f>
        <v>75.8902799372186</v>
      </c>
      <c r="R53" s="62" t="n">
        <v>102</v>
      </c>
      <c r="S53" s="62" t="n">
        <f aca="false">+R53/12*4</f>
        <v>34</v>
      </c>
      <c r="T53" s="62" t="n">
        <v>0.648</v>
      </c>
      <c r="U53" s="62" t="n">
        <f aca="false">+T53/S53*100</f>
        <v>1.90588235294118</v>
      </c>
      <c r="V53" s="62" t="n">
        <v>8587.4</v>
      </c>
      <c r="W53" s="62" t="n">
        <f aca="false">+V53/12*4</f>
        <v>2862.46666666667</v>
      </c>
      <c r="X53" s="62" t="n">
        <v>1342.655</v>
      </c>
      <c r="Y53" s="62" t="n">
        <f aca="false">+X53/W53*100</f>
        <v>46.9055243729185</v>
      </c>
      <c r="Z53" s="62" t="n">
        <v>13468.9</v>
      </c>
      <c r="AA53" s="62" t="n">
        <f aca="false">+Z53/12*4</f>
        <v>4489.63333333333</v>
      </c>
      <c r="AB53" s="62" t="n">
        <v>3432.35</v>
      </c>
      <c r="AC53" s="62" t="n">
        <f aca="false">+AB53/AA53*100</f>
        <v>76.4505638916318</v>
      </c>
      <c r="AD53" s="62" t="n">
        <v>600</v>
      </c>
      <c r="AE53" s="62" t="n">
        <f aca="false">+AD53/12*4</f>
        <v>200</v>
      </c>
      <c r="AF53" s="62" t="n">
        <v>125</v>
      </c>
      <c r="AG53" s="62" t="n">
        <f aca="false">+AF53/AE53*100</f>
        <v>62.5</v>
      </c>
      <c r="AH53" s="62" t="n">
        <v>0</v>
      </c>
      <c r="AI53" s="62" t="n">
        <f aca="false">+AH53/12*4</f>
        <v>0</v>
      </c>
      <c r="AJ53" s="62" t="n">
        <v>0</v>
      </c>
      <c r="AK53" s="62" t="e">
        <f aca="false">+AJ53/AI53*100</f>
        <v>#DIV/0!</v>
      </c>
      <c r="AL53" s="62" t="n">
        <v>0</v>
      </c>
      <c r="AM53" s="62" t="n">
        <f aca="false">+AL53/12*4</f>
        <v>0</v>
      </c>
      <c r="AN53" s="62" t="n">
        <v>0</v>
      </c>
      <c r="AO53" s="62" t="n">
        <v>0</v>
      </c>
      <c r="AP53" s="62" t="n">
        <f aca="false">+AO53/12*4</f>
        <v>0</v>
      </c>
      <c r="AQ53" s="62" t="n">
        <v>0</v>
      </c>
      <c r="AR53" s="62" t="n">
        <v>117493.5</v>
      </c>
      <c r="AS53" s="62" t="n">
        <f aca="false">+AR53/12*4</f>
        <v>39164.5</v>
      </c>
      <c r="AT53" s="62" t="n">
        <v>39164.5</v>
      </c>
      <c r="AU53" s="62" t="n">
        <v>0</v>
      </c>
      <c r="AV53" s="62" t="n">
        <f aca="false">+AU53/12*4</f>
        <v>0</v>
      </c>
      <c r="AW53" s="62" t="n">
        <v>0</v>
      </c>
      <c r="AX53" s="62" t="n">
        <v>0</v>
      </c>
      <c r="AY53" s="62" t="n">
        <f aca="false">+AX53/12*4</f>
        <v>0</v>
      </c>
      <c r="AZ53" s="62" t="n">
        <v>0</v>
      </c>
      <c r="BA53" s="62" t="n">
        <v>0</v>
      </c>
      <c r="BB53" s="62" t="n">
        <f aca="false">+BA53/12*4</f>
        <v>0</v>
      </c>
      <c r="BC53" s="62" t="n">
        <v>0</v>
      </c>
      <c r="BD53" s="62" t="n">
        <f aca="false">BH53+BK53+BN53+BQ53</f>
        <v>1237.1</v>
      </c>
      <c r="BE53" s="62" t="n">
        <f aca="false">BI53+BL53+BO53+BR53</f>
        <v>412.366666666667</v>
      </c>
      <c r="BF53" s="62" t="n">
        <f aca="false">BJ53+BM53+BP53+BS53</f>
        <v>259.5</v>
      </c>
      <c r="BG53" s="62" t="n">
        <f aca="false">+BF53/BE53*100</f>
        <v>62.9294317355105</v>
      </c>
      <c r="BH53" s="62" t="n">
        <v>979.8</v>
      </c>
      <c r="BI53" s="62" t="n">
        <f aca="false">+BH53/12*4</f>
        <v>326.6</v>
      </c>
      <c r="BJ53" s="62" t="n">
        <v>211.7</v>
      </c>
      <c r="BK53" s="62" t="n">
        <v>0</v>
      </c>
      <c r="BL53" s="62" t="n">
        <f aca="false">+BK53/12*4</f>
        <v>0</v>
      </c>
      <c r="BM53" s="62" t="n">
        <v>0</v>
      </c>
      <c r="BN53" s="62" t="n">
        <v>0</v>
      </c>
      <c r="BO53" s="62" t="n">
        <f aca="false">+BN53/12*4</f>
        <v>0</v>
      </c>
      <c r="BP53" s="62" t="n">
        <v>0</v>
      </c>
      <c r="BQ53" s="62" t="n">
        <v>257.3</v>
      </c>
      <c r="BR53" s="62" t="n">
        <f aca="false">+BQ53/12*4</f>
        <v>85.7666666666667</v>
      </c>
      <c r="BS53" s="62" t="n">
        <v>47.8</v>
      </c>
      <c r="BT53" s="62" t="n">
        <v>0</v>
      </c>
      <c r="BU53" s="62" t="n">
        <f aca="false">+BT53/12*4</f>
        <v>0</v>
      </c>
      <c r="BV53" s="62" t="n">
        <v>0</v>
      </c>
      <c r="BW53" s="62" t="n">
        <v>0</v>
      </c>
      <c r="BX53" s="62" t="n">
        <f aca="false">+BW53/12*4</f>
        <v>0</v>
      </c>
      <c r="BY53" s="62" t="n">
        <v>0</v>
      </c>
      <c r="BZ53" s="62" t="n">
        <v>0</v>
      </c>
      <c r="CA53" s="62" t="n">
        <f aca="false">+BZ53/12*4</f>
        <v>0</v>
      </c>
      <c r="CB53" s="62" t="n">
        <v>0</v>
      </c>
      <c r="CC53" s="62" t="n">
        <v>5214.5</v>
      </c>
      <c r="CD53" s="62" t="n">
        <f aca="false">+CC53/12*4</f>
        <v>1738.16666666667</v>
      </c>
      <c r="CE53" s="62" t="n">
        <v>598.9</v>
      </c>
      <c r="CF53" s="62" t="n">
        <v>3854.5</v>
      </c>
      <c r="CG53" s="62" t="n">
        <f aca="false">+CF53/12*4</f>
        <v>1284.83333333333</v>
      </c>
      <c r="CH53" s="62" t="n">
        <v>441.9</v>
      </c>
      <c r="CI53" s="62" t="n">
        <v>0</v>
      </c>
      <c r="CJ53" s="62" t="n">
        <f aca="false">+CI53/12*4</f>
        <v>0</v>
      </c>
      <c r="CK53" s="62" t="n">
        <v>0</v>
      </c>
      <c r="CL53" s="62" t="n">
        <v>0</v>
      </c>
      <c r="CM53" s="62" t="n">
        <f aca="false">+CL53/12*4</f>
        <v>0</v>
      </c>
      <c r="CN53" s="62" t="n">
        <v>0</v>
      </c>
      <c r="CO53" s="62" t="n">
        <v>0</v>
      </c>
      <c r="CP53" s="62" t="n">
        <f aca="false">+CO53/12*4</f>
        <v>0</v>
      </c>
      <c r="CQ53" s="62" t="n">
        <v>0</v>
      </c>
      <c r="CR53" s="62" t="n">
        <v>0</v>
      </c>
      <c r="CS53" s="62" t="n">
        <f aca="false">+CR53/12*4</f>
        <v>0</v>
      </c>
      <c r="CT53" s="62" t="n">
        <v>0</v>
      </c>
      <c r="CU53" s="62" t="n">
        <v>0</v>
      </c>
      <c r="CV53" s="62" t="n">
        <f aca="false">R53+V53+Z53+AD53+AH53+AL53+AO53+AR53+AU53+AX53+BA53+BH53+BK53+BN53+BQ53+BT53+BW53+BZ53+CC53+CI53+CL53+CO53+CR53</f>
        <v>146703.4</v>
      </c>
      <c r="CW53" s="62" t="n">
        <f aca="false">S53+W53+AA53+AE53+AI53+AM53+AP53+AS53+AV53+AY53+BB53+BI53+BL53+BO53+BR53+BU53+BX53+CA53+CD53+CJ53+CM53+CP53+CS53</f>
        <v>48901.1333333333</v>
      </c>
      <c r="CX53" s="62" t="n">
        <f aca="false">T53+X53+AB53+AF53+AJ53+AN53+AQ53+AT53+AW53+AZ53+BC53+BJ53+BM53+BP53+BS53+BV53+BY53+CB53+CE53+CK53+CN53+CQ53+CT53+CU53</f>
        <v>44923.553</v>
      </c>
      <c r="CY53" s="62" t="n">
        <v>0</v>
      </c>
      <c r="CZ53" s="62" t="n">
        <f aca="false">+CY53/12*4</f>
        <v>0</v>
      </c>
      <c r="DA53" s="62" t="n">
        <v>0</v>
      </c>
      <c r="DB53" s="62" t="n">
        <v>0</v>
      </c>
      <c r="DC53" s="62" t="n">
        <f aca="false">+DB53/12*4</f>
        <v>0</v>
      </c>
      <c r="DD53" s="62" t="n">
        <v>0</v>
      </c>
      <c r="DE53" s="62" t="n">
        <v>0</v>
      </c>
      <c r="DF53" s="62" t="n">
        <f aca="false">+DE53/12*4</f>
        <v>0</v>
      </c>
      <c r="DG53" s="62" t="n">
        <v>0</v>
      </c>
      <c r="DH53" s="62" t="n">
        <v>0</v>
      </c>
      <c r="DI53" s="62" t="n">
        <f aca="false">+DH53/12*4</f>
        <v>0</v>
      </c>
      <c r="DJ53" s="62" t="n">
        <v>0</v>
      </c>
      <c r="DK53" s="62" t="n">
        <v>0</v>
      </c>
      <c r="DL53" s="62" t="n">
        <f aca="false">+DK53/12*4</f>
        <v>0</v>
      </c>
      <c r="DM53" s="62" t="n">
        <v>0</v>
      </c>
      <c r="DN53" s="62" t="n">
        <v>29000</v>
      </c>
      <c r="DO53" s="62" t="n">
        <f aca="false">+DN53/12*4</f>
        <v>9666.66666666667</v>
      </c>
      <c r="DP53" s="62" t="n">
        <v>0</v>
      </c>
      <c r="DQ53" s="62" t="n">
        <v>0</v>
      </c>
      <c r="DR53" s="62" t="n">
        <f aca="false">CY53+DB53+DE53+DH53+DK53+DN53</f>
        <v>29000</v>
      </c>
      <c r="DS53" s="62" t="n">
        <f aca="false">CZ53+DC53+DF53+DI53+DL53+DO53</f>
        <v>9666.66666666667</v>
      </c>
      <c r="DT53" s="62" t="n">
        <f aca="false">DA53+DD53+DG53+DJ53+DM53+DP53+DQ53</f>
        <v>0</v>
      </c>
    </row>
    <row r="54" customFormat="false" ht="17.25" hidden="false" customHeight="false" outlineLevel="0" collapsed="false">
      <c r="B54" s="60" t="n">
        <v>42</v>
      </c>
      <c r="C54" s="61" t="s">
        <v>99</v>
      </c>
      <c r="D54" s="62" t="n">
        <v>1079.2496</v>
      </c>
      <c r="E54" s="62" t="n">
        <v>15253.4057</v>
      </c>
      <c r="F54" s="62" t="n">
        <f aca="false">CV54+DR54-DN54</f>
        <v>152756.2</v>
      </c>
      <c r="G54" s="62" t="n">
        <f aca="false">CW54+DS54-DO54</f>
        <v>50918.7333333333</v>
      </c>
      <c r="H54" s="62" t="n">
        <f aca="false">CX54+DT54-DP54</f>
        <v>62294.0159</v>
      </c>
      <c r="I54" s="62" t="n">
        <f aca="false">+H54/G54*100</f>
        <v>122.340073725322</v>
      </c>
      <c r="J54" s="62" t="n">
        <f aca="false">R54+V54+Z54+AD54+AH54+AL54+BA54+BH54+BK54+BN54+BQ54+BT54+BZ54+CC54+CI54+CL54+CR54</f>
        <v>45848.9</v>
      </c>
      <c r="K54" s="62" t="n">
        <f aca="false">S54+W54+AA54+AE54+AI54+AM54+BB54+BI54+BL54+BO54+BR54+BU54+CA54+CD54+CJ54+CM54+CS54</f>
        <v>15282.9666666667</v>
      </c>
      <c r="L54" s="62" t="n">
        <f aca="false">T54+X54+AB54+AF54+AJ54+AN54+BC54+BJ54+BM54+BP54+BS54+BV54+CB54+CE54+CK54+CN54+CT54</f>
        <v>26771.1459</v>
      </c>
      <c r="M54" s="62" t="n">
        <f aca="false">+L54/K54*100</f>
        <v>175.169824575944</v>
      </c>
      <c r="N54" s="62" t="n">
        <f aca="false">R54+Z54</f>
        <v>26295.4</v>
      </c>
      <c r="O54" s="62" t="n">
        <f aca="false">S54+AA54</f>
        <v>8765.13333333333</v>
      </c>
      <c r="P54" s="62" t="n">
        <f aca="false">T54+AB54</f>
        <v>19671.7798</v>
      </c>
      <c r="Q54" s="62" t="n">
        <f aca="false">+P54/O54*100</f>
        <v>224.432179772888</v>
      </c>
      <c r="R54" s="62" t="n">
        <v>295.4</v>
      </c>
      <c r="S54" s="62" t="n">
        <f aca="false">+R54/12*4</f>
        <v>98.4666666666667</v>
      </c>
      <c r="T54" s="62" t="n">
        <v>381.6238</v>
      </c>
      <c r="U54" s="62" t="n">
        <f aca="false">+T54/S54*100</f>
        <v>387.566486120515</v>
      </c>
      <c r="V54" s="62" t="n">
        <v>10866.4</v>
      </c>
      <c r="W54" s="62" t="n">
        <f aca="false">+V54/12*4</f>
        <v>3622.13333333333</v>
      </c>
      <c r="X54" s="62" t="n">
        <v>4597.3371</v>
      </c>
      <c r="Y54" s="62" t="n">
        <f aca="false">+X54/W54*100</f>
        <v>126.923464072738</v>
      </c>
      <c r="Z54" s="62" t="n">
        <v>26000</v>
      </c>
      <c r="AA54" s="62" t="n">
        <f aca="false">+Z54/12*4</f>
        <v>8666.66666666667</v>
      </c>
      <c r="AB54" s="62" t="n">
        <v>19290.156</v>
      </c>
      <c r="AC54" s="62" t="n">
        <f aca="false">+AB54/AA54*100</f>
        <v>222.578723076923</v>
      </c>
      <c r="AD54" s="62" t="n">
        <v>400</v>
      </c>
      <c r="AE54" s="62" t="n">
        <f aca="false">+AD54/12*4</f>
        <v>133.333333333333</v>
      </c>
      <c r="AF54" s="62" t="n">
        <v>226.8</v>
      </c>
      <c r="AG54" s="62" t="n">
        <f aca="false">+AF54/AE54*100</f>
        <v>170.1</v>
      </c>
      <c r="AH54" s="62" t="n">
        <v>0</v>
      </c>
      <c r="AI54" s="62" t="n">
        <f aca="false">+AH54/12*4</f>
        <v>0</v>
      </c>
      <c r="AJ54" s="62" t="n">
        <v>0</v>
      </c>
      <c r="AK54" s="62" t="e">
        <f aca="false">+AJ54/AI54*100</f>
        <v>#DIV/0!</v>
      </c>
      <c r="AL54" s="62" t="n">
        <v>0</v>
      </c>
      <c r="AM54" s="62" t="n">
        <f aca="false">+AL54/12*4</f>
        <v>0</v>
      </c>
      <c r="AN54" s="62" t="n">
        <v>0</v>
      </c>
      <c r="AO54" s="62" t="n">
        <v>0</v>
      </c>
      <c r="AP54" s="62" t="n">
        <f aca="false">+AO54/12*4</f>
        <v>0</v>
      </c>
      <c r="AQ54" s="62" t="n">
        <v>0</v>
      </c>
      <c r="AR54" s="62" t="n">
        <v>106907.3</v>
      </c>
      <c r="AS54" s="62" t="n">
        <f aca="false">+AR54/12*4</f>
        <v>35635.7666666667</v>
      </c>
      <c r="AT54" s="62" t="n">
        <v>35635.7</v>
      </c>
      <c r="AU54" s="62" t="n">
        <v>0</v>
      </c>
      <c r="AV54" s="62" t="n">
        <f aca="false">+AU54/12*4</f>
        <v>0</v>
      </c>
      <c r="AW54" s="62" t="n">
        <v>0</v>
      </c>
      <c r="AX54" s="62" t="n">
        <v>0</v>
      </c>
      <c r="AY54" s="62" t="n">
        <f aca="false">+AX54/12*4</f>
        <v>0</v>
      </c>
      <c r="AZ54" s="62" t="n">
        <v>0</v>
      </c>
      <c r="BA54" s="62" t="n">
        <v>0</v>
      </c>
      <c r="BB54" s="62" t="n">
        <f aca="false">+BA54/12*4</f>
        <v>0</v>
      </c>
      <c r="BC54" s="62" t="n">
        <v>0</v>
      </c>
      <c r="BD54" s="62" t="n">
        <f aca="false">BH54+BK54+BN54+BQ54</f>
        <v>2730</v>
      </c>
      <c r="BE54" s="62" t="n">
        <f aca="false">BI54+BL54+BO54+BR54</f>
        <v>910</v>
      </c>
      <c r="BF54" s="62" t="n">
        <f aca="false">BJ54+BM54+BP54+BS54</f>
        <v>1304.221</v>
      </c>
      <c r="BG54" s="62" t="n">
        <f aca="false">+BF54/BE54*100</f>
        <v>143.320989010989</v>
      </c>
      <c r="BH54" s="62" t="n">
        <v>2000</v>
      </c>
      <c r="BI54" s="62" t="n">
        <f aca="false">+BH54/12*4</f>
        <v>666.666666666667</v>
      </c>
      <c r="BJ54" s="62" t="n">
        <v>1104.221</v>
      </c>
      <c r="BK54" s="62" t="n">
        <v>0</v>
      </c>
      <c r="BL54" s="62" t="n">
        <f aca="false">+BK54/12*4</f>
        <v>0</v>
      </c>
      <c r="BM54" s="62" t="n">
        <v>0</v>
      </c>
      <c r="BN54" s="62" t="n">
        <v>0</v>
      </c>
      <c r="BO54" s="62" t="n">
        <f aca="false">+BN54/12*4</f>
        <v>0</v>
      </c>
      <c r="BP54" s="62" t="n">
        <v>0</v>
      </c>
      <c r="BQ54" s="62" t="n">
        <v>730</v>
      </c>
      <c r="BR54" s="62" t="n">
        <f aca="false">+BQ54/12*4</f>
        <v>243.333333333333</v>
      </c>
      <c r="BS54" s="62" t="n">
        <v>200</v>
      </c>
      <c r="BT54" s="62" t="n">
        <v>0</v>
      </c>
      <c r="BU54" s="62" t="n">
        <f aca="false">+BT54/12*4</f>
        <v>0</v>
      </c>
      <c r="BV54" s="62" t="n">
        <v>0</v>
      </c>
      <c r="BW54" s="62" t="n">
        <v>0</v>
      </c>
      <c r="BX54" s="62" t="n">
        <f aca="false">+BW54/12*4</f>
        <v>0</v>
      </c>
      <c r="BY54" s="62" t="n">
        <v>0</v>
      </c>
      <c r="BZ54" s="62" t="n">
        <v>0</v>
      </c>
      <c r="CA54" s="62" t="n">
        <f aca="false">+BZ54/12*4</f>
        <v>0</v>
      </c>
      <c r="CB54" s="62" t="n">
        <v>0</v>
      </c>
      <c r="CC54" s="62" t="n">
        <v>5557.1</v>
      </c>
      <c r="CD54" s="62" t="n">
        <f aca="false">+CC54/12*4</f>
        <v>1852.36666666667</v>
      </c>
      <c r="CE54" s="62" t="n">
        <v>934.1</v>
      </c>
      <c r="CF54" s="62" t="n">
        <v>4616.3</v>
      </c>
      <c r="CG54" s="62" t="n">
        <f aca="false">+CF54/12*4</f>
        <v>1538.76666666667</v>
      </c>
      <c r="CH54" s="62" t="n">
        <v>782.908</v>
      </c>
      <c r="CI54" s="62" t="n">
        <v>0</v>
      </c>
      <c r="CJ54" s="62" t="n">
        <f aca="false">+CI54/12*4</f>
        <v>0</v>
      </c>
      <c r="CK54" s="62" t="n">
        <v>36.908</v>
      </c>
      <c r="CL54" s="62" t="n">
        <v>0</v>
      </c>
      <c r="CM54" s="62" t="n">
        <f aca="false">+CL54/12*4</f>
        <v>0</v>
      </c>
      <c r="CN54" s="62" t="n">
        <v>0</v>
      </c>
      <c r="CO54" s="62" t="n">
        <v>0</v>
      </c>
      <c r="CP54" s="62" t="n">
        <f aca="false">+CO54/12*4</f>
        <v>0</v>
      </c>
      <c r="CQ54" s="62" t="n">
        <v>0</v>
      </c>
      <c r="CR54" s="62" t="n">
        <v>0</v>
      </c>
      <c r="CS54" s="62" t="n">
        <f aca="false">+CR54/12*4</f>
        <v>0</v>
      </c>
      <c r="CT54" s="62" t="n">
        <v>0</v>
      </c>
      <c r="CU54" s="62" t="n">
        <v>0</v>
      </c>
      <c r="CV54" s="62" t="n">
        <f aca="false">R54+V54+Z54+AD54+AH54+AL54+AO54+AR54+AU54+AX54+BA54+BH54+BK54+BN54+BQ54+BT54+BW54+BZ54+CC54+CI54+CL54+CO54+CR54</f>
        <v>152756.2</v>
      </c>
      <c r="CW54" s="62" t="n">
        <f aca="false">S54+W54+AA54+AE54+AI54+AM54+AP54+AS54+AV54+AY54+BB54+BI54+BL54+BO54+BR54+BU54+BX54+CA54+CD54+CJ54+CM54+CP54+CS54</f>
        <v>50918.7333333333</v>
      </c>
      <c r="CX54" s="62" t="n">
        <f aca="false">T54+X54+AB54+AF54+AJ54+AN54+AQ54+AT54+AW54+AZ54+BC54+BJ54+BM54+BP54+BS54+BV54+BY54+CB54+CE54+CK54+CN54+CQ54+CT54+CU54</f>
        <v>62406.8459</v>
      </c>
      <c r="CY54" s="62" t="n">
        <v>0</v>
      </c>
      <c r="CZ54" s="62" t="n">
        <f aca="false">+CY54/12*4</f>
        <v>0</v>
      </c>
      <c r="DA54" s="62" t="n">
        <v>0</v>
      </c>
      <c r="DB54" s="62" t="n">
        <v>0</v>
      </c>
      <c r="DC54" s="62" t="n">
        <f aca="false">+DB54/12*4</f>
        <v>0</v>
      </c>
      <c r="DD54" s="62" t="n">
        <v>-112.83</v>
      </c>
      <c r="DE54" s="62" t="n">
        <v>0</v>
      </c>
      <c r="DF54" s="62" t="n">
        <f aca="false">+DE54/12*4</f>
        <v>0</v>
      </c>
      <c r="DG54" s="62" t="n">
        <v>0</v>
      </c>
      <c r="DH54" s="62" t="n">
        <v>0</v>
      </c>
      <c r="DI54" s="62" t="n">
        <f aca="false">+DH54/12*4</f>
        <v>0</v>
      </c>
      <c r="DJ54" s="62" t="n">
        <v>0</v>
      </c>
      <c r="DK54" s="62" t="n">
        <v>0</v>
      </c>
      <c r="DL54" s="62" t="n">
        <f aca="false">+DK54/12*4</f>
        <v>0</v>
      </c>
      <c r="DM54" s="62" t="n">
        <v>0</v>
      </c>
      <c r="DN54" s="62" t="n">
        <v>27190.2</v>
      </c>
      <c r="DO54" s="62" t="n">
        <f aca="false">+DN54/12*4</f>
        <v>9063.4</v>
      </c>
      <c r="DP54" s="62" t="n">
        <v>0</v>
      </c>
      <c r="DQ54" s="62" t="n">
        <v>0</v>
      </c>
      <c r="DR54" s="62" t="n">
        <f aca="false">CY54+DB54+DE54+DH54+DK54+DN54</f>
        <v>27190.2</v>
      </c>
      <c r="DS54" s="62" t="n">
        <f aca="false">CZ54+DC54+DF54+DI54+DL54+DO54</f>
        <v>9063.4</v>
      </c>
      <c r="DT54" s="62" t="n">
        <f aca="false">DA54+DD54+DG54+DJ54+DM54+DP54+DQ54</f>
        <v>-112.83</v>
      </c>
    </row>
    <row r="55" customFormat="false" ht="17.25" hidden="false" customHeight="false" outlineLevel="0" collapsed="false">
      <c r="B55" s="60" t="n">
        <v>43</v>
      </c>
      <c r="C55" s="61" t="s">
        <v>100</v>
      </c>
      <c r="D55" s="62" t="n">
        <v>346.7124</v>
      </c>
      <c r="E55" s="62" t="n">
        <v>24691.7023</v>
      </c>
      <c r="F55" s="62" t="n">
        <f aca="false">CV55+DR55-DN55</f>
        <v>126246</v>
      </c>
      <c r="G55" s="62" t="n">
        <f aca="false">CW55+DS55-DO55</f>
        <v>42082</v>
      </c>
      <c r="H55" s="62" t="n">
        <f aca="false">CX55+DT55-DP55</f>
        <v>51582.7162</v>
      </c>
      <c r="I55" s="62" t="n">
        <f aca="false">+H55/G55*100</f>
        <v>122.57667458771</v>
      </c>
      <c r="J55" s="62" t="n">
        <f aca="false">R55+V55+Z55+AD55+AH55+AL55+BA55+BH55+BK55+BN55+BQ55+BT55+BZ55+CC55+CI55+CL55+CR55</f>
        <v>38820.4</v>
      </c>
      <c r="K55" s="62" t="n">
        <f aca="false">S55+W55+AA55+AE55+AI55+AM55+BB55+BI55+BL55+BO55+BR55+BU55+CA55+CD55+CJ55+CM55+CS55</f>
        <v>12940.1333333333</v>
      </c>
      <c r="L55" s="62" t="n">
        <f aca="false">T55+X55+AB55+AF55+AJ55+AN55+BC55+BJ55+BM55+BP55+BS55+BV55+CB55+CE55+CK55+CN55+CT55</f>
        <v>22440.7162</v>
      </c>
      <c r="M55" s="62" t="n">
        <f aca="false">+L55/K55*100</f>
        <v>173.419512936497</v>
      </c>
      <c r="N55" s="62" t="n">
        <f aca="false">R55+Z55</f>
        <v>25701.9</v>
      </c>
      <c r="O55" s="62" t="n">
        <f aca="false">S55+AA55</f>
        <v>8567.3</v>
      </c>
      <c r="P55" s="62" t="n">
        <f aca="false">T55+AB55</f>
        <v>15813.7176</v>
      </c>
      <c r="Q55" s="62" t="n">
        <f aca="false">+P55/O55*100</f>
        <v>184.582279131115</v>
      </c>
      <c r="R55" s="62" t="n">
        <v>188.9</v>
      </c>
      <c r="S55" s="62" t="n">
        <f aca="false">+R55/12*4</f>
        <v>62.9666666666667</v>
      </c>
      <c r="T55" s="62" t="n">
        <v>0.6096</v>
      </c>
      <c r="U55" s="62" t="n">
        <f aca="false">+T55/S55*100</f>
        <v>0.968131286394918</v>
      </c>
      <c r="V55" s="62" t="n">
        <v>10831.5</v>
      </c>
      <c r="W55" s="62" t="n">
        <f aca="false">+V55/12*4</f>
        <v>3610.5</v>
      </c>
      <c r="X55" s="62" t="n">
        <v>6135.7746</v>
      </c>
      <c r="Y55" s="62" t="n">
        <f aca="false">+X55/W55*100</f>
        <v>169.942517656834</v>
      </c>
      <c r="Z55" s="62" t="n">
        <v>25513</v>
      </c>
      <c r="AA55" s="62" t="n">
        <f aca="false">+Z55/12*4</f>
        <v>8504.33333333333</v>
      </c>
      <c r="AB55" s="62" t="n">
        <v>15813.108</v>
      </c>
      <c r="AC55" s="62" t="n">
        <f aca="false">+AB55/AA55*100</f>
        <v>185.941770861914</v>
      </c>
      <c r="AD55" s="62" t="n">
        <v>171</v>
      </c>
      <c r="AE55" s="62" t="n">
        <f aca="false">+AD55/12*4</f>
        <v>57</v>
      </c>
      <c r="AF55" s="62" t="n">
        <v>0</v>
      </c>
      <c r="AG55" s="62" t="n">
        <f aca="false">+AF55/AE55*100</f>
        <v>0</v>
      </c>
      <c r="AH55" s="62" t="n">
        <v>0</v>
      </c>
      <c r="AI55" s="62" t="n">
        <f aca="false">+AH55/12*4</f>
        <v>0</v>
      </c>
      <c r="AJ55" s="62" t="n">
        <v>0</v>
      </c>
      <c r="AK55" s="62" t="e">
        <f aca="false">+AJ55/AI55*100</f>
        <v>#DIV/0!</v>
      </c>
      <c r="AL55" s="62" t="n">
        <v>0</v>
      </c>
      <c r="AM55" s="62" t="n">
        <f aca="false">+AL55/12*4</f>
        <v>0</v>
      </c>
      <c r="AN55" s="62" t="n">
        <v>0</v>
      </c>
      <c r="AO55" s="62" t="n">
        <v>0</v>
      </c>
      <c r="AP55" s="62" t="n">
        <f aca="false">+AO55/12*4</f>
        <v>0</v>
      </c>
      <c r="AQ55" s="62" t="n">
        <v>0</v>
      </c>
      <c r="AR55" s="62" t="n">
        <v>87425.6</v>
      </c>
      <c r="AS55" s="62" t="n">
        <f aca="false">+AR55/12*4</f>
        <v>29141.8666666667</v>
      </c>
      <c r="AT55" s="62" t="n">
        <v>29142</v>
      </c>
      <c r="AU55" s="62" t="n">
        <v>0</v>
      </c>
      <c r="AV55" s="62" t="n">
        <f aca="false">+AU55/12*4</f>
        <v>0</v>
      </c>
      <c r="AW55" s="62" t="n">
        <v>0</v>
      </c>
      <c r="AX55" s="62" t="n">
        <v>0</v>
      </c>
      <c r="AY55" s="62" t="n">
        <f aca="false">+AX55/12*4</f>
        <v>0</v>
      </c>
      <c r="AZ55" s="62" t="n">
        <v>0</v>
      </c>
      <c r="BA55" s="62" t="n">
        <v>0</v>
      </c>
      <c r="BB55" s="62" t="n">
        <f aca="false">+BA55/12*4</f>
        <v>0</v>
      </c>
      <c r="BC55" s="62" t="n">
        <v>0</v>
      </c>
      <c r="BD55" s="62" t="n">
        <f aca="false">BH55+BK55+BN55+BQ55</f>
        <v>1116</v>
      </c>
      <c r="BE55" s="62" t="n">
        <f aca="false">BI55+BL55+BO55+BR55</f>
        <v>372</v>
      </c>
      <c r="BF55" s="62" t="n">
        <f aca="false">BJ55+BM55+BP55+BS55</f>
        <v>337.924</v>
      </c>
      <c r="BG55" s="62" t="n">
        <f aca="false">+BF55/BE55*100</f>
        <v>90.8397849462366</v>
      </c>
      <c r="BH55" s="62" t="n">
        <v>1116</v>
      </c>
      <c r="BI55" s="62" t="n">
        <f aca="false">+BH55/12*4</f>
        <v>372</v>
      </c>
      <c r="BJ55" s="62" t="n">
        <v>337.924</v>
      </c>
      <c r="BK55" s="62" t="n">
        <v>0</v>
      </c>
      <c r="BL55" s="62" t="n">
        <f aca="false">+BK55/12*4</f>
        <v>0</v>
      </c>
      <c r="BM55" s="62" t="n">
        <v>0</v>
      </c>
      <c r="BN55" s="62" t="n">
        <v>0</v>
      </c>
      <c r="BO55" s="62" t="n">
        <f aca="false">+BN55/12*4</f>
        <v>0</v>
      </c>
      <c r="BP55" s="62" t="n">
        <v>0</v>
      </c>
      <c r="BQ55" s="62" t="n">
        <v>0</v>
      </c>
      <c r="BR55" s="62" t="n">
        <f aca="false">+BQ55/12*4</f>
        <v>0</v>
      </c>
      <c r="BS55" s="62" t="n">
        <v>0</v>
      </c>
      <c r="BT55" s="62" t="n">
        <v>0</v>
      </c>
      <c r="BU55" s="62" t="n">
        <f aca="false">+BT55/12*4</f>
        <v>0</v>
      </c>
      <c r="BV55" s="62" t="n">
        <v>0</v>
      </c>
      <c r="BW55" s="62" t="n">
        <v>0</v>
      </c>
      <c r="BX55" s="62" t="n">
        <f aca="false">+BW55/12*4</f>
        <v>0</v>
      </c>
      <c r="BY55" s="62" t="n">
        <v>0</v>
      </c>
      <c r="BZ55" s="62" t="n">
        <v>0</v>
      </c>
      <c r="CA55" s="62" t="n">
        <f aca="false">+BZ55/12*4</f>
        <v>0</v>
      </c>
      <c r="CB55" s="62" t="n">
        <v>0</v>
      </c>
      <c r="CC55" s="62" t="n">
        <v>1000</v>
      </c>
      <c r="CD55" s="62" t="n">
        <f aca="false">+CC55/12*4</f>
        <v>333.333333333333</v>
      </c>
      <c r="CE55" s="62" t="n">
        <v>153.3</v>
      </c>
      <c r="CF55" s="62" t="n">
        <v>1000</v>
      </c>
      <c r="CG55" s="62" t="n">
        <f aca="false">+CF55/12*4</f>
        <v>333.333333333333</v>
      </c>
      <c r="CH55" s="62" t="n">
        <v>153.3</v>
      </c>
      <c r="CI55" s="62" t="n">
        <v>0</v>
      </c>
      <c r="CJ55" s="62" t="n">
        <f aca="false">+CI55/12*4</f>
        <v>0</v>
      </c>
      <c r="CK55" s="62" t="n">
        <v>0</v>
      </c>
      <c r="CL55" s="62" t="n">
        <v>0</v>
      </c>
      <c r="CM55" s="62" t="n">
        <f aca="false">+CL55/12*4</f>
        <v>0</v>
      </c>
      <c r="CN55" s="62" t="n">
        <v>0</v>
      </c>
      <c r="CO55" s="62" t="n">
        <v>0</v>
      </c>
      <c r="CP55" s="62" t="n">
        <f aca="false">+CO55/12*4</f>
        <v>0</v>
      </c>
      <c r="CQ55" s="62" t="n">
        <v>0</v>
      </c>
      <c r="CR55" s="62" t="n">
        <v>0</v>
      </c>
      <c r="CS55" s="62" t="n">
        <f aca="false">+CR55/12*4</f>
        <v>0</v>
      </c>
      <c r="CT55" s="62" t="n">
        <v>0</v>
      </c>
      <c r="CU55" s="62" t="n">
        <v>0</v>
      </c>
      <c r="CV55" s="62" t="n">
        <f aca="false">R55+V55+Z55+AD55+AH55+AL55+AO55+AR55+AU55+AX55+BA55+BH55+BK55+BN55+BQ55+BT55+BW55+BZ55+CC55+CI55+CL55+CO55+CR55</f>
        <v>126246</v>
      </c>
      <c r="CW55" s="62" t="n">
        <f aca="false">S55+W55+AA55+AE55+AI55+AM55+AP55+AS55+AV55+AY55+BB55+BI55+BL55+BO55+BR55+BU55+BX55+CA55+CD55+CJ55+CM55+CP55+CS55</f>
        <v>42082</v>
      </c>
      <c r="CX55" s="62" t="n">
        <f aca="false">T55+X55+AB55+AF55+AJ55+AN55+AQ55+AT55+AW55+AZ55+BC55+BJ55+BM55+BP55+BS55+BV55+BY55+CB55+CE55+CK55+CN55+CQ55+CT55+CU55</f>
        <v>51582.7162</v>
      </c>
      <c r="CY55" s="62" t="n">
        <v>0</v>
      </c>
      <c r="CZ55" s="62" t="n">
        <f aca="false">+CY55/12*4</f>
        <v>0</v>
      </c>
      <c r="DA55" s="62" t="n">
        <v>0</v>
      </c>
      <c r="DB55" s="62" t="n">
        <v>0</v>
      </c>
      <c r="DC55" s="62" t="n">
        <f aca="false">+DB55/12*4</f>
        <v>0</v>
      </c>
      <c r="DD55" s="62" t="n">
        <v>0</v>
      </c>
      <c r="DE55" s="62" t="n">
        <v>0</v>
      </c>
      <c r="DF55" s="62" t="n">
        <f aca="false">+DE55/12*4</f>
        <v>0</v>
      </c>
      <c r="DG55" s="62" t="n">
        <v>0</v>
      </c>
      <c r="DH55" s="62" t="n">
        <v>0</v>
      </c>
      <c r="DI55" s="62" t="n">
        <f aca="false">+DH55/12*4</f>
        <v>0</v>
      </c>
      <c r="DJ55" s="62" t="n">
        <v>0</v>
      </c>
      <c r="DK55" s="62" t="n">
        <v>0</v>
      </c>
      <c r="DL55" s="62" t="n">
        <f aca="false">+DK55/12*4</f>
        <v>0</v>
      </c>
      <c r="DM55" s="62" t="n">
        <v>0</v>
      </c>
      <c r="DN55" s="62" t="n">
        <v>25038.4147</v>
      </c>
      <c r="DO55" s="62" t="n">
        <f aca="false">+DN55/12*4</f>
        <v>8346.13823333333</v>
      </c>
      <c r="DP55" s="62" t="n">
        <v>0</v>
      </c>
      <c r="DQ55" s="62" t="n">
        <v>0</v>
      </c>
      <c r="DR55" s="62" t="n">
        <f aca="false">CY55+DB55+DE55+DH55+DK55+DN55</f>
        <v>25038.4147</v>
      </c>
      <c r="DS55" s="62" t="n">
        <f aca="false">CZ55+DC55+DF55+DI55+DL55+DO55</f>
        <v>8346.13823333333</v>
      </c>
      <c r="DT55" s="62" t="n">
        <f aca="false">DA55+DD55+DG55+DJ55+DM55+DP55+DQ55</f>
        <v>0</v>
      </c>
    </row>
    <row r="56" customFormat="false" ht="17.25" hidden="false" customHeight="false" outlineLevel="0" collapsed="false">
      <c r="B56" s="60" t="n">
        <v>44</v>
      </c>
      <c r="C56" s="61" t="s">
        <v>101</v>
      </c>
      <c r="D56" s="62" t="n">
        <v>39.608</v>
      </c>
      <c r="E56" s="62" t="n">
        <v>13867.6015</v>
      </c>
      <c r="F56" s="62" t="n">
        <f aca="false">CV56+DR56-DN56</f>
        <v>84074.3</v>
      </c>
      <c r="G56" s="62" t="n">
        <f aca="false">CW56+DS56-DO56</f>
        <v>28024.7666666667</v>
      </c>
      <c r="H56" s="62" t="n">
        <f aca="false">CX56+DT56-DP56</f>
        <v>19408.5416</v>
      </c>
      <c r="I56" s="62" t="n">
        <f aca="false">+H56/G56*100</f>
        <v>69.2549623368853</v>
      </c>
      <c r="J56" s="62" t="n">
        <f aca="false">R56+V56+Z56+AD56+AH56+AL56+BA56+BH56+BK56+BN56+BQ56+BT56+BZ56+CC56+CI56+CL56+CR56</f>
        <v>30102.1</v>
      </c>
      <c r="K56" s="62" t="n">
        <f aca="false">S56+W56+AA56+AE56+AI56+AM56+BB56+BI56+BL56+BO56+BR56+BU56+CA56+CD56+CJ56+CM56+CS56</f>
        <v>10034.0333333333</v>
      </c>
      <c r="L56" s="62" t="n">
        <f aca="false">T56+X56+AB56+AF56+AJ56+AN56+BC56+BJ56+BM56+BP56+BS56+BV56+CB56+CE56+CK56+CN56+CT56</f>
        <v>1417.7416</v>
      </c>
      <c r="M56" s="62" t="n">
        <f aca="false">+L56/K56*100</f>
        <v>14.1293291830138</v>
      </c>
      <c r="N56" s="62" t="n">
        <f aca="false">R56+Z56</f>
        <v>14901.7</v>
      </c>
      <c r="O56" s="62" t="n">
        <f aca="false">S56+AA56</f>
        <v>4967.23333333333</v>
      </c>
      <c r="P56" s="62" t="n">
        <f aca="false">T56+AB56</f>
        <v>802.9834</v>
      </c>
      <c r="Q56" s="62" t="n">
        <f aca="false">+P56/O56*100</f>
        <v>16.165606608642</v>
      </c>
      <c r="R56" s="62" t="n">
        <v>120</v>
      </c>
      <c r="S56" s="62" t="n">
        <f aca="false">+R56/12*4</f>
        <v>40</v>
      </c>
      <c r="T56" s="62" t="n">
        <v>0.1934</v>
      </c>
      <c r="U56" s="62" t="n">
        <f aca="false">+T56/S56*100</f>
        <v>0.4835</v>
      </c>
      <c r="V56" s="62" t="n">
        <v>9127.4</v>
      </c>
      <c r="W56" s="62" t="n">
        <f aca="false">+V56/12*4</f>
        <v>3042.46666666667</v>
      </c>
      <c r="X56" s="62" t="n">
        <v>427.5982</v>
      </c>
      <c r="Y56" s="62" t="n">
        <f aca="false">+X56/W56*100</f>
        <v>14.0543265332954</v>
      </c>
      <c r="Z56" s="62" t="n">
        <v>14781.7</v>
      </c>
      <c r="AA56" s="62" t="n">
        <f aca="false">+Z56/12*4</f>
        <v>4927.23333333333</v>
      </c>
      <c r="AB56" s="62" t="n">
        <v>802.79</v>
      </c>
      <c r="AC56" s="62" t="n">
        <f aca="false">+AB56/AA56*100</f>
        <v>16.2929162410278</v>
      </c>
      <c r="AD56" s="62" t="n">
        <v>69</v>
      </c>
      <c r="AE56" s="62" t="n">
        <f aca="false">+AD56/12*4</f>
        <v>23</v>
      </c>
      <c r="AF56" s="62" t="n">
        <v>36.9</v>
      </c>
      <c r="AG56" s="62" t="n">
        <f aca="false">+AF56/AE56*100</f>
        <v>160.434782608696</v>
      </c>
      <c r="AH56" s="62" t="n">
        <v>0</v>
      </c>
      <c r="AI56" s="62" t="n">
        <f aca="false">+AH56/12*4</f>
        <v>0</v>
      </c>
      <c r="AJ56" s="62" t="n">
        <v>0</v>
      </c>
      <c r="AK56" s="62" t="e">
        <f aca="false">+AJ56/AI56*100</f>
        <v>#DIV/0!</v>
      </c>
      <c r="AL56" s="62" t="n">
        <v>0</v>
      </c>
      <c r="AM56" s="62" t="n">
        <f aca="false">+AL56/12*4</f>
        <v>0</v>
      </c>
      <c r="AN56" s="62" t="n">
        <v>0</v>
      </c>
      <c r="AO56" s="62" t="n">
        <v>0</v>
      </c>
      <c r="AP56" s="62" t="n">
        <f aca="false">+AO56/12*4</f>
        <v>0</v>
      </c>
      <c r="AQ56" s="62" t="n">
        <v>0</v>
      </c>
      <c r="AR56" s="62" t="n">
        <v>53972.2</v>
      </c>
      <c r="AS56" s="62" t="n">
        <f aca="false">+AR56/12*4</f>
        <v>17990.7333333333</v>
      </c>
      <c r="AT56" s="62" t="n">
        <v>17990.8</v>
      </c>
      <c r="AU56" s="62" t="n">
        <v>0</v>
      </c>
      <c r="AV56" s="62" t="n">
        <f aca="false">+AU56/12*4</f>
        <v>0</v>
      </c>
      <c r="AW56" s="62" t="n">
        <v>0</v>
      </c>
      <c r="AX56" s="62" t="n">
        <v>0</v>
      </c>
      <c r="AY56" s="62" t="n">
        <f aca="false">+AX56/12*4</f>
        <v>0</v>
      </c>
      <c r="AZ56" s="62" t="n">
        <v>0</v>
      </c>
      <c r="BA56" s="62" t="n">
        <v>0</v>
      </c>
      <c r="BB56" s="62" t="n">
        <f aca="false">+BA56/12*4</f>
        <v>0</v>
      </c>
      <c r="BC56" s="62" t="n">
        <v>0</v>
      </c>
      <c r="BD56" s="62" t="n">
        <f aca="false">BH56+BK56+BN56+BQ56</f>
        <v>3679</v>
      </c>
      <c r="BE56" s="62" t="n">
        <f aca="false">BI56+BL56+BO56+BR56</f>
        <v>1226.33333333333</v>
      </c>
      <c r="BF56" s="62" t="n">
        <f aca="false">BJ56+BM56+BP56+BS56</f>
        <v>60</v>
      </c>
      <c r="BG56" s="62" t="n">
        <f aca="false">+BF56/BE56*100</f>
        <v>4.89263386789889</v>
      </c>
      <c r="BH56" s="62" t="n">
        <v>3679</v>
      </c>
      <c r="BI56" s="62" t="n">
        <f aca="false">+BH56/12*4</f>
        <v>1226.33333333333</v>
      </c>
      <c r="BJ56" s="62" t="n">
        <v>60</v>
      </c>
      <c r="BK56" s="62" t="n">
        <v>0</v>
      </c>
      <c r="BL56" s="62" t="n">
        <f aca="false">+BK56/12*4</f>
        <v>0</v>
      </c>
      <c r="BM56" s="62" t="n">
        <v>0</v>
      </c>
      <c r="BN56" s="62" t="n">
        <v>0</v>
      </c>
      <c r="BO56" s="62" t="n">
        <f aca="false">+BN56/12*4</f>
        <v>0</v>
      </c>
      <c r="BP56" s="62" t="n">
        <v>0</v>
      </c>
      <c r="BQ56" s="62" t="n">
        <v>0</v>
      </c>
      <c r="BR56" s="62" t="n">
        <f aca="false">+BQ56/12*4</f>
        <v>0</v>
      </c>
      <c r="BS56" s="62" t="n">
        <v>0</v>
      </c>
      <c r="BT56" s="62" t="n">
        <v>0</v>
      </c>
      <c r="BU56" s="62" t="n">
        <f aca="false">+BT56/12*4</f>
        <v>0</v>
      </c>
      <c r="BV56" s="62" t="n">
        <v>0</v>
      </c>
      <c r="BW56" s="62" t="n">
        <v>0</v>
      </c>
      <c r="BX56" s="62" t="n">
        <f aca="false">+BW56/12*4</f>
        <v>0</v>
      </c>
      <c r="BY56" s="62" t="n">
        <v>0</v>
      </c>
      <c r="BZ56" s="62" t="n">
        <v>0</v>
      </c>
      <c r="CA56" s="62" t="n">
        <f aca="false">+BZ56/12*4</f>
        <v>0</v>
      </c>
      <c r="CB56" s="62" t="n">
        <v>0</v>
      </c>
      <c r="CC56" s="62" t="n">
        <v>2305</v>
      </c>
      <c r="CD56" s="62" t="n">
        <f aca="false">+CC56/12*4</f>
        <v>768.333333333333</v>
      </c>
      <c r="CE56" s="62" t="n">
        <v>4.46</v>
      </c>
      <c r="CF56" s="62" t="n">
        <v>2275</v>
      </c>
      <c r="CG56" s="62" t="n">
        <f aca="false">+CF56/12*4</f>
        <v>758.333333333333</v>
      </c>
      <c r="CH56" s="62" t="n">
        <v>4.46</v>
      </c>
      <c r="CI56" s="62" t="n">
        <v>0</v>
      </c>
      <c r="CJ56" s="62" t="n">
        <f aca="false">+CI56/12*4</f>
        <v>0</v>
      </c>
      <c r="CK56" s="62" t="n">
        <v>85.8</v>
      </c>
      <c r="CL56" s="62" t="n">
        <v>20</v>
      </c>
      <c r="CM56" s="62" t="n">
        <f aca="false">+CL56/12*4</f>
        <v>6.66666666666667</v>
      </c>
      <c r="CN56" s="62" t="n">
        <v>0</v>
      </c>
      <c r="CO56" s="62" t="n">
        <v>0</v>
      </c>
      <c r="CP56" s="62" t="n">
        <f aca="false">+CO56/12*4</f>
        <v>0</v>
      </c>
      <c r="CQ56" s="62" t="n">
        <v>0</v>
      </c>
      <c r="CR56" s="62" t="n">
        <v>0</v>
      </c>
      <c r="CS56" s="62" t="n">
        <f aca="false">+CR56/12*4</f>
        <v>0</v>
      </c>
      <c r="CT56" s="62" t="n">
        <v>0</v>
      </c>
      <c r="CU56" s="62" t="n">
        <v>0</v>
      </c>
      <c r="CV56" s="62" t="n">
        <f aca="false">R56+V56+Z56+AD56+AH56+AL56+AO56+AR56+AU56+AX56+BA56+BH56+BK56+BN56+BQ56+BT56+BW56+BZ56+CC56+CI56+CL56+CO56+CR56</f>
        <v>84074.3</v>
      </c>
      <c r="CW56" s="62" t="n">
        <f aca="false">S56+W56+AA56+AE56+AI56+AM56+AP56+AS56+AV56+AY56+BB56+BI56+BL56+BO56+BR56+BU56+BX56+CA56+CD56+CJ56+CM56+CP56+CS56</f>
        <v>28024.7666666667</v>
      </c>
      <c r="CX56" s="62" t="n">
        <f aca="false">T56+X56+AB56+AF56+AJ56+AN56+AQ56+AT56+AW56+AZ56+BC56+BJ56+BM56+BP56+BS56+BV56+BY56+CB56+CE56+CK56+CN56+CQ56+CT56+CU56</f>
        <v>19408.5416</v>
      </c>
      <c r="CY56" s="62" t="n">
        <v>0</v>
      </c>
      <c r="CZ56" s="62" t="n">
        <f aca="false">+CY56/12*4</f>
        <v>0</v>
      </c>
      <c r="DA56" s="62" t="n">
        <v>0</v>
      </c>
      <c r="DB56" s="62" t="n">
        <v>0</v>
      </c>
      <c r="DC56" s="62" t="n">
        <f aca="false">+DB56/12*4</f>
        <v>0</v>
      </c>
      <c r="DD56" s="62" t="n">
        <v>0</v>
      </c>
      <c r="DE56" s="62" t="n">
        <v>0</v>
      </c>
      <c r="DF56" s="62" t="n">
        <f aca="false">+DE56/12*4</f>
        <v>0</v>
      </c>
      <c r="DG56" s="62" t="n">
        <v>0</v>
      </c>
      <c r="DH56" s="62" t="n">
        <v>0</v>
      </c>
      <c r="DI56" s="62" t="n">
        <f aca="false">+DH56/12*4</f>
        <v>0</v>
      </c>
      <c r="DJ56" s="62" t="n">
        <v>0</v>
      </c>
      <c r="DK56" s="62" t="n">
        <v>0</v>
      </c>
      <c r="DL56" s="62" t="n">
        <f aca="false">+DK56/12*4</f>
        <v>0</v>
      </c>
      <c r="DM56" s="62" t="n">
        <v>0</v>
      </c>
      <c r="DN56" s="62" t="n">
        <v>16810</v>
      </c>
      <c r="DO56" s="62" t="n">
        <f aca="false">+DN56/12*4</f>
        <v>5603.33333333333</v>
      </c>
      <c r="DP56" s="62" t="n">
        <v>0</v>
      </c>
      <c r="DQ56" s="62" t="n">
        <v>0</v>
      </c>
      <c r="DR56" s="62" t="n">
        <f aca="false">CY56+DB56+DE56+DH56+DK56+DN56</f>
        <v>16810</v>
      </c>
      <c r="DS56" s="62" t="n">
        <f aca="false">CZ56+DC56+DF56+DI56+DL56+DO56</f>
        <v>5603.33333333333</v>
      </c>
      <c r="DT56" s="62" t="n">
        <f aca="false">DA56+DD56+DG56+DJ56+DM56+DP56+DQ56</f>
        <v>0</v>
      </c>
    </row>
    <row r="57" customFormat="false" ht="17.25" hidden="false" customHeight="false" outlineLevel="0" collapsed="false">
      <c r="B57" s="60" t="n">
        <v>45</v>
      </c>
      <c r="C57" s="61" t="s">
        <v>102</v>
      </c>
      <c r="D57" s="62" t="n">
        <v>20108.1272</v>
      </c>
      <c r="E57" s="62" t="n">
        <v>58805.0334</v>
      </c>
      <c r="F57" s="62" t="n">
        <f aca="false">CV57+DR57-DN57</f>
        <v>123198</v>
      </c>
      <c r="G57" s="62" t="n">
        <f aca="false">CW57+DS57-DO57</f>
        <v>41066</v>
      </c>
      <c r="H57" s="62" t="n">
        <f aca="false">CX57+DT57-DP57</f>
        <v>40170.6129</v>
      </c>
      <c r="I57" s="62" t="n">
        <f aca="false">+H57/G57*100</f>
        <v>97.8196388740077</v>
      </c>
      <c r="J57" s="62" t="n">
        <f aca="false">R57+V57+Z57+AD57+AH57+AL57+BA57+BH57+BK57+BN57+BQ57+BT57+BZ57+CC57+CI57+CL57+CR57</f>
        <v>18230.5</v>
      </c>
      <c r="K57" s="62" t="n">
        <f aca="false">S57+W57+AA57+AE57+AI57+AM57+BB57+BI57+BL57+BO57+BR57+BU57+CA57+CD57+CJ57+CM57+CS57</f>
        <v>6076.83333333333</v>
      </c>
      <c r="L57" s="62" t="n">
        <f aca="false">T57+X57+AB57+AF57+AJ57+AN57+BC57+BJ57+BM57+BP57+BS57+BV57+CB57+CE57+CK57+CN57+CT57</f>
        <v>5181.4129</v>
      </c>
      <c r="M57" s="62" t="n">
        <f aca="false">+L57/K57*100</f>
        <v>85.2650157702751</v>
      </c>
      <c r="N57" s="62" t="n">
        <f aca="false">R57+Z57</f>
        <v>9000</v>
      </c>
      <c r="O57" s="62" t="n">
        <f aca="false">S57+AA57</f>
        <v>3000</v>
      </c>
      <c r="P57" s="62" t="n">
        <f aca="false">T57+AB57</f>
        <v>3077.1509</v>
      </c>
      <c r="Q57" s="62" t="n">
        <f aca="false">+P57/O57*100</f>
        <v>102.571696666667</v>
      </c>
      <c r="R57" s="62" t="n">
        <v>0</v>
      </c>
      <c r="S57" s="62" t="n">
        <f aca="false">+R57/12*4</f>
        <v>0</v>
      </c>
      <c r="T57" s="62" t="n">
        <v>2.8519</v>
      </c>
      <c r="U57" s="62" t="e">
        <f aca="false">+T57/S57*100</f>
        <v>#DIV/0!</v>
      </c>
      <c r="V57" s="62" t="n">
        <v>5300</v>
      </c>
      <c r="W57" s="62" t="n">
        <f aca="false">+V57/12*4</f>
        <v>1766.66666666667</v>
      </c>
      <c r="X57" s="62" t="n">
        <v>1616.682</v>
      </c>
      <c r="Y57" s="62" t="n">
        <f aca="false">+X57/W57*100</f>
        <v>91.5103018867925</v>
      </c>
      <c r="Z57" s="62" t="n">
        <v>9000</v>
      </c>
      <c r="AA57" s="62" t="n">
        <f aca="false">+Z57/12*4</f>
        <v>3000</v>
      </c>
      <c r="AB57" s="62" t="n">
        <v>3074.299</v>
      </c>
      <c r="AC57" s="62" t="n">
        <f aca="false">+AB57/AA57*100</f>
        <v>102.476633333333</v>
      </c>
      <c r="AD57" s="62" t="n">
        <v>150</v>
      </c>
      <c r="AE57" s="62" t="n">
        <f aca="false">+AD57/12*4</f>
        <v>50</v>
      </c>
      <c r="AF57" s="62" t="n">
        <v>137.46</v>
      </c>
      <c r="AG57" s="62" t="n">
        <f aca="false">+AF57/AE57*100</f>
        <v>274.92</v>
      </c>
      <c r="AH57" s="62" t="n">
        <v>0</v>
      </c>
      <c r="AI57" s="62" t="n">
        <f aca="false">+AH57/12*4</f>
        <v>0</v>
      </c>
      <c r="AJ57" s="62" t="n">
        <v>0</v>
      </c>
      <c r="AK57" s="62" t="e">
        <f aca="false">+AJ57/AI57*100</f>
        <v>#DIV/0!</v>
      </c>
      <c r="AL57" s="62" t="n">
        <v>0</v>
      </c>
      <c r="AM57" s="62" t="n">
        <f aca="false">+AL57/12*4</f>
        <v>0</v>
      </c>
      <c r="AN57" s="62" t="n">
        <v>0</v>
      </c>
      <c r="AO57" s="62" t="n">
        <v>0</v>
      </c>
      <c r="AP57" s="62" t="n">
        <f aca="false">+AO57/12*4</f>
        <v>0</v>
      </c>
      <c r="AQ57" s="62" t="n">
        <v>0</v>
      </c>
      <c r="AR57" s="62" t="n">
        <v>104967.5</v>
      </c>
      <c r="AS57" s="62" t="n">
        <f aca="false">+AR57/12*4</f>
        <v>34989.1666666667</v>
      </c>
      <c r="AT57" s="62" t="n">
        <v>34989.2</v>
      </c>
      <c r="AU57" s="62" t="n">
        <v>0</v>
      </c>
      <c r="AV57" s="62" t="n">
        <f aca="false">+AU57/12*4</f>
        <v>0</v>
      </c>
      <c r="AW57" s="62" t="n">
        <v>0</v>
      </c>
      <c r="AX57" s="62" t="n">
        <v>0</v>
      </c>
      <c r="AY57" s="62" t="n">
        <f aca="false">+AX57/12*4</f>
        <v>0</v>
      </c>
      <c r="AZ57" s="62" t="n">
        <v>0</v>
      </c>
      <c r="BA57" s="62" t="n">
        <v>0</v>
      </c>
      <c r="BB57" s="62" t="n">
        <f aca="false">+BA57/12*4</f>
        <v>0</v>
      </c>
      <c r="BC57" s="62" t="n">
        <v>0</v>
      </c>
      <c r="BD57" s="62" t="n">
        <f aca="false">BH57+BK57+BN57+BQ57</f>
        <v>1280.5</v>
      </c>
      <c r="BE57" s="62" t="n">
        <f aca="false">BI57+BL57+BO57+BR57</f>
        <v>426.833333333333</v>
      </c>
      <c r="BF57" s="62" t="n">
        <f aca="false">BJ57+BM57+BP57+BS57</f>
        <v>186.5</v>
      </c>
      <c r="BG57" s="62" t="n">
        <f aca="false">+BF57/BE57*100</f>
        <v>43.6938695821945</v>
      </c>
      <c r="BH57" s="62" t="n">
        <v>500</v>
      </c>
      <c r="BI57" s="62" t="n">
        <f aca="false">+BH57/12*4</f>
        <v>166.666666666667</v>
      </c>
      <c r="BJ57" s="62" t="n">
        <v>0</v>
      </c>
      <c r="BK57" s="62" t="n">
        <v>180.5</v>
      </c>
      <c r="BL57" s="62" t="n">
        <f aca="false">+BK57/12*4</f>
        <v>60.1666666666667</v>
      </c>
      <c r="BM57" s="62" t="n">
        <v>36.5</v>
      </c>
      <c r="BN57" s="62" t="n">
        <v>0</v>
      </c>
      <c r="BO57" s="62" t="n">
        <f aca="false">+BN57/12*4</f>
        <v>0</v>
      </c>
      <c r="BP57" s="62" t="n">
        <v>0</v>
      </c>
      <c r="BQ57" s="62" t="n">
        <v>600</v>
      </c>
      <c r="BR57" s="62" t="n">
        <f aca="false">+BQ57/12*4</f>
        <v>200</v>
      </c>
      <c r="BS57" s="62" t="n">
        <v>150</v>
      </c>
      <c r="BT57" s="62" t="n">
        <v>0</v>
      </c>
      <c r="BU57" s="62" t="n">
        <f aca="false">+BT57/12*4</f>
        <v>0</v>
      </c>
      <c r="BV57" s="62" t="n">
        <v>0</v>
      </c>
      <c r="BW57" s="62" t="n">
        <v>0</v>
      </c>
      <c r="BX57" s="62" t="n">
        <f aca="false">+BW57/12*4</f>
        <v>0</v>
      </c>
      <c r="BY57" s="62" t="n">
        <v>0</v>
      </c>
      <c r="BZ57" s="62" t="n">
        <v>0</v>
      </c>
      <c r="CA57" s="62" t="n">
        <f aca="false">+BZ57/12*4</f>
        <v>0</v>
      </c>
      <c r="CB57" s="62" t="n">
        <v>0</v>
      </c>
      <c r="CC57" s="62" t="n">
        <v>2500</v>
      </c>
      <c r="CD57" s="62" t="n">
        <f aca="false">+CC57/12*4</f>
        <v>833.333333333333</v>
      </c>
      <c r="CE57" s="62" t="n">
        <v>0</v>
      </c>
      <c r="CF57" s="62" t="n">
        <v>2500</v>
      </c>
      <c r="CG57" s="62" t="n">
        <f aca="false">+CF57/12*4</f>
        <v>833.333333333333</v>
      </c>
      <c r="CH57" s="62" t="n">
        <v>0</v>
      </c>
      <c r="CI57" s="62" t="n">
        <v>0</v>
      </c>
      <c r="CJ57" s="62" t="n">
        <f aca="false">+CI57/12*4</f>
        <v>0</v>
      </c>
      <c r="CK57" s="62" t="n">
        <v>163.62</v>
      </c>
      <c r="CL57" s="62" t="n">
        <v>0</v>
      </c>
      <c r="CM57" s="62" t="n">
        <f aca="false">+CL57/12*4</f>
        <v>0</v>
      </c>
      <c r="CN57" s="62" t="n">
        <v>0</v>
      </c>
      <c r="CO57" s="62" t="n">
        <v>0</v>
      </c>
      <c r="CP57" s="62" t="n">
        <f aca="false">+CO57/12*4</f>
        <v>0</v>
      </c>
      <c r="CQ57" s="62" t="n">
        <v>0</v>
      </c>
      <c r="CR57" s="62" t="n">
        <v>0</v>
      </c>
      <c r="CS57" s="62" t="n">
        <f aca="false">+CR57/12*4</f>
        <v>0</v>
      </c>
      <c r="CT57" s="62" t="n">
        <v>0</v>
      </c>
      <c r="CU57" s="62" t="n">
        <v>0</v>
      </c>
      <c r="CV57" s="62" t="n">
        <f aca="false">R57+V57+Z57+AD57+AH57+AL57+AO57+AR57+AU57+AX57+BA57+BH57+BK57+BN57+BQ57+BT57+BW57+BZ57+CC57+CI57+CL57+CO57+CR57</f>
        <v>123198</v>
      </c>
      <c r="CW57" s="62" t="n">
        <f aca="false">S57+W57+AA57+AE57+AI57+AM57+AP57+AS57+AV57+AY57+BB57+BI57+BL57+BO57+BR57+BU57+BX57+CA57+CD57+CJ57+CM57+CP57+CS57</f>
        <v>41066</v>
      </c>
      <c r="CX57" s="62" t="n">
        <f aca="false">T57+X57+AB57+AF57+AJ57+AN57+AQ57+AT57+AW57+AZ57+BC57+BJ57+BM57+BP57+BS57+BV57+BY57+CB57+CE57+CK57+CN57+CQ57+CT57+CU57</f>
        <v>40170.6129</v>
      </c>
      <c r="CY57" s="62" t="n">
        <v>0</v>
      </c>
      <c r="CZ57" s="62" t="n">
        <f aca="false">+CY57/12*4</f>
        <v>0</v>
      </c>
      <c r="DA57" s="62" t="n">
        <v>0</v>
      </c>
      <c r="DB57" s="62" t="n">
        <v>0</v>
      </c>
      <c r="DC57" s="62" t="n">
        <f aca="false">+DB57/12*4</f>
        <v>0</v>
      </c>
      <c r="DD57" s="62" t="n">
        <v>0</v>
      </c>
      <c r="DE57" s="62" t="n">
        <v>0</v>
      </c>
      <c r="DF57" s="62" t="n">
        <f aca="false">+DE57/12*4</f>
        <v>0</v>
      </c>
      <c r="DG57" s="62" t="n">
        <v>0</v>
      </c>
      <c r="DH57" s="62" t="n">
        <v>0</v>
      </c>
      <c r="DI57" s="62" t="n">
        <f aca="false">+DH57/12*4</f>
        <v>0</v>
      </c>
      <c r="DJ57" s="62" t="n">
        <v>0</v>
      </c>
      <c r="DK57" s="62" t="n">
        <v>0</v>
      </c>
      <c r="DL57" s="62" t="n">
        <f aca="false">+DK57/12*4</f>
        <v>0</v>
      </c>
      <c r="DM57" s="62" t="n">
        <v>0</v>
      </c>
      <c r="DN57" s="62" t="n">
        <v>0</v>
      </c>
      <c r="DO57" s="62" t="n">
        <f aca="false">+DN57/12*4</f>
        <v>0</v>
      </c>
      <c r="DP57" s="62" t="n">
        <v>0</v>
      </c>
      <c r="DQ57" s="62" t="n">
        <v>0</v>
      </c>
      <c r="DR57" s="62" t="n">
        <f aca="false">CY57+DB57+DE57+DH57+DK57+DN57</f>
        <v>0</v>
      </c>
      <c r="DS57" s="62" t="n">
        <f aca="false">CZ57+DC57+DF57+DI57+DL57+DO57</f>
        <v>0</v>
      </c>
      <c r="DT57" s="62" t="n">
        <f aca="false">DA57+DD57+DG57+DJ57+DM57+DP57+DQ57</f>
        <v>0</v>
      </c>
    </row>
    <row r="58" customFormat="false" ht="17.25" hidden="false" customHeight="false" outlineLevel="0" collapsed="false">
      <c r="B58" s="60" t="n">
        <v>46</v>
      </c>
      <c r="C58" s="61" t="s">
        <v>103</v>
      </c>
      <c r="D58" s="62" t="n">
        <v>9157.6635</v>
      </c>
      <c r="E58" s="62" t="n">
        <v>32726.0463</v>
      </c>
      <c r="F58" s="62" t="n">
        <f aca="false">CV58+DR58-DN58</f>
        <v>150273</v>
      </c>
      <c r="G58" s="62" t="n">
        <f aca="false">CW58+DS58-DO58</f>
        <v>50091</v>
      </c>
      <c r="H58" s="62" t="n">
        <f aca="false">CX58+DT58-DP58</f>
        <v>41429.0889</v>
      </c>
      <c r="I58" s="62" t="n">
        <f aca="false">+H58/G58*100</f>
        <v>82.7076498772234</v>
      </c>
      <c r="J58" s="62" t="n">
        <f aca="false">R58+V58+Z58+AD58+AH58+AL58+BA58+BH58+BK58+BN58+BQ58+BT58+BZ58+CC58+CI58+CL58+CR58</f>
        <v>52024.4</v>
      </c>
      <c r="K58" s="62" t="n">
        <f aca="false">S58+W58+AA58+AE58+AI58+AM58+BB58+BI58+BL58+BO58+BR58+BU58+CA58+CD58+CJ58+CM58+CS58</f>
        <v>17341.4666666667</v>
      </c>
      <c r="L58" s="62" t="n">
        <f aca="false">T58+X58+AB58+AF58+AJ58+AN58+BC58+BJ58+BM58+BP58+BS58+BV58+CB58+CE58+CK58+CN58+CT58</f>
        <v>8679.4889</v>
      </c>
      <c r="M58" s="62" t="n">
        <f aca="false">+L58/K58*100</f>
        <v>50.0504891935323</v>
      </c>
      <c r="N58" s="62" t="n">
        <f aca="false">R58+Z58</f>
        <v>24879.1</v>
      </c>
      <c r="O58" s="62" t="n">
        <f aca="false">S58+AA58</f>
        <v>8293.03333333333</v>
      </c>
      <c r="P58" s="62" t="n">
        <f aca="false">T58+AB58</f>
        <v>5619.4665</v>
      </c>
      <c r="Q58" s="62" t="n">
        <f aca="false">+P58/O58*100</f>
        <v>67.7612916062076</v>
      </c>
      <c r="R58" s="62" t="n">
        <v>21</v>
      </c>
      <c r="S58" s="62" t="n">
        <f aca="false">+R58/12*4</f>
        <v>7</v>
      </c>
      <c r="T58" s="62" t="n">
        <v>4.0185</v>
      </c>
      <c r="U58" s="62" t="n">
        <f aca="false">+T58/S58*100</f>
        <v>57.4071428571429</v>
      </c>
      <c r="V58" s="62" t="n">
        <v>12728.4</v>
      </c>
      <c r="W58" s="62" t="n">
        <f aca="false">+V58/12*4</f>
        <v>4242.8</v>
      </c>
      <c r="X58" s="62" t="n">
        <v>1911.8724</v>
      </c>
      <c r="Y58" s="62" t="n">
        <f aca="false">+X58/W58*100</f>
        <v>45.0615725464316</v>
      </c>
      <c r="Z58" s="62" t="n">
        <v>24858.1</v>
      </c>
      <c r="AA58" s="62" t="n">
        <f aca="false">+Z58/12*4</f>
        <v>8286.03333333333</v>
      </c>
      <c r="AB58" s="62" t="n">
        <v>5615.448</v>
      </c>
      <c r="AC58" s="62" t="n">
        <f aca="false">+AB58/AA58*100</f>
        <v>67.7700387398876</v>
      </c>
      <c r="AD58" s="62" t="n">
        <v>1029.9</v>
      </c>
      <c r="AE58" s="62" t="n">
        <f aca="false">+AD58/12*4</f>
        <v>343.3</v>
      </c>
      <c r="AF58" s="62" t="n">
        <v>36.6</v>
      </c>
      <c r="AG58" s="62" t="n">
        <f aca="false">+AF58/AE58*100</f>
        <v>10.6612292455578</v>
      </c>
      <c r="AH58" s="62" t="n">
        <v>0</v>
      </c>
      <c r="AI58" s="62" t="n">
        <f aca="false">+AH58/12*4</f>
        <v>0</v>
      </c>
      <c r="AJ58" s="62" t="n">
        <v>0</v>
      </c>
      <c r="AK58" s="62" t="e">
        <f aca="false">+AJ58/AI58*100</f>
        <v>#DIV/0!</v>
      </c>
      <c r="AL58" s="62" t="n">
        <v>0</v>
      </c>
      <c r="AM58" s="62" t="n">
        <f aca="false">+AL58/12*4</f>
        <v>0</v>
      </c>
      <c r="AN58" s="62" t="n">
        <v>0</v>
      </c>
      <c r="AO58" s="62" t="n">
        <v>0</v>
      </c>
      <c r="AP58" s="62" t="n">
        <f aca="false">+AO58/12*4</f>
        <v>0</v>
      </c>
      <c r="AQ58" s="62" t="n">
        <v>0</v>
      </c>
      <c r="AR58" s="62" t="n">
        <v>98248.6</v>
      </c>
      <c r="AS58" s="62" t="n">
        <f aca="false">+AR58/12*4</f>
        <v>32749.5333333333</v>
      </c>
      <c r="AT58" s="62" t="n">
        <v>32749.6</v>
      </c>
      <c r="AU58" s="62" t="n">
        <v>0</v>
      </c>
      <c r="AV58" s="62" t="n">
        <f aca="false">+AU58/12*4</f>
        <v>0</v>
      </c>
      <c r="AW58" s="62" t="n">
        <v>0</v>
      </c>
      <c r="AX58" s="62" t="n">
        <v>0</v>
      </c>
      <c r="AY58" s="62" t="n">
        <f aca="false">+AX58/12*4</f>
        <v>0</v>
      </c>
      <c r="AZ58" s="62" t="n">
        <v>0</v>
      </c>
      <c r="BA58" s="62" t="n">
        <v>0</v>
      </c>
      <c r="BB58" s="62" t="n">
        <f aca="false">+BA58/12*4</f>
        <v>0</v>
      </c>
      <c r="BC58" s="62" t="n">
        <v>0</v>
      </c>
      <c r="BD58" s="62" t="n">
        <f aca="false">BH58+BK58+BN58+BQ58</f>
        <v>3127</v>
      </c>
      <c r="BE58" s="62" t="n">
        <f aca="false">BI58+BL58+BO58+BR58</f>
        <v>1042.33333333333</v>
      </c>
      <c r="BF58" s="62" t="n">
        <f aca="false">BJ58+BM58+BP58+BS58</f>
        <v>21.9</v>
      </c>
      <c r="BG58" s="62" t="n">
        <f aca="false">+BF58/BE58*100</f>
        <v>2.10105532459226</v>
      </c>
      <c r="BH58" s="62" t="n">
        <v>967.4</v>
      </c>
      <c r="BI58" s="62" t="n">
        <f aca="false">+BH58/12*4</f>
        <v>322.466666666667</v>
      </c>
      <c r="BJ58" s="62" t="n">
        <v>21.9</v>
      </c>
      <c r="BK58" s="62" t="n">
        <v>2159.6</v>
      </c>
      <c r="BL58" s="62" t="n">
        <f aca="false">+BK58/12*4</f>
        <v>719.866666666667</v>
      </c>
      <c r="BM58" s="62" t="n">
        <v>0</v>
      </c>
      <c r="BN58" s="62" t="n">
        <v>0</v>
      </c>
      <c r="BO58" s="62" t="n">
        <f aca="false">+BN58/12*4</f>
        <v>0</v>
      </c>
      <c r="BP58" s="62" t="n">
        <v>0</v>
      </c>
      <c r="BQ58" s="62" t="n">
        <v>0</v>
      </c>
      <c r="BR58" s="62" t="n">
        <f aca="false">+BQ58/12*4</f>
        <v>0</v>
      </c>
      <c r="BS58" s="62" t="n">
        <v>0</v>
      </c>
      <c r="BT58" s="62" t="n">
        <v>0</v>
      </c>
      <c r="BU58" s="62" t="n">
        <f aca="false">+BT58/12*4</f>
        <v>0</v>
      </c>
      <c r="BV58" s="62" t="n">
        <v>0</v>
      </c>
      <c r="BW58" s="62" t="n">
        <v>0</v>
      </c>
      <c r="BX58" s="62" t="n">
        <f aca="false">+BW58/12*4</f>
        <v>0</v>
      </c>
      <c r="BY58" s="62" t="n">
        <v>0</v>
      </c>
      <c r="BZ58" s="62" t="n">
        <v>2760</v>
      </c>
      <c r="CA58" s="62" t="n">
        <f aca="false">+BZ58/12*4</f>
        <v>920</v>
      </c>
      <c r="CB58" s="62" t="n">
        <v>422</v>
      </c>
      <c r="CC58" s="62" t="n">
        <v>7500</v>
      </c>
      <c r="CD58" s="62" t="n">
        <f aca="false">+CC58/12*4</f>
        <v>2500</v>
      </c>
      <c r="CE58" s="62" t="n">
        <v>412.88</v>
      </c>
      <c r="CF58" s="62" t="n">
        <v>4000</v>
      </c>
      <c r="CG58" s="62" t="n">
        <f aca="false">+CF58/12*4</f>
        <v>1333.33333333333</v>
      </c>
      <c r="CH58" s="62" t="n">
        <v>402.38</v>
      </c>
      <c r="CI58" s="62" t="n">
        <v>0</v>
      </c>
      <c r="CJ58" s="62" t="n">
        <f aca="false">+CI58/12*4</f>
        <v>0</v>
      </c>
      <c r="CK58" s="62" t="n">
        <v>254.77</v>
      </c>
      <c r="CL58" s="62" t="n">
        <v>0</v>
      </c>
      <c r="CM58" s="62" t="n">
        <f aca="false">+CL58/12*4</f>
        <v>0</v>
      </c>
      <c r="CN58" s="62" t="n">
        <v>0</v>
      </c>
      <c r="CO58" s="62" t="n">
        <v>0</v>
      </c>
      <c r="CP58" s="62" t="n">
        <f aca="false">+CO58/12*4</f>
        <v>0</v>
      </c>
      <c r="CQ58" s="62" t="n">
        <v>0</v>
      </c>
      <c r="CR58" s="62" t="n">
        <v>0</v>
      </c>
      <c r="CS58" s="62" t="n">
        <f aca="false">+CR58/12*4</f>
        <v>0</v>
      </c>
      <c r="CT58" s="62" t="n">
        <v>0</v>
      </c>
      <c r="CU58" s="62" t="n">
        <v>0</v>
      </c>
      <c r="CV58" s="62" t="n">
        <f aca="false">R58+V58+Z58+AD58+AH58+AL58+AO58+AR58+AU58+AX58+BA58+BH58+BK58+BN58+BQ58+BT58+BW58+BZ58+CC58+CI58+CL58+CO58+CR58</f>
        <v>150273</v>
      </c>
      <c r="CW58" s="62" t="n">
        <f aca="false">S58+W58+AA58+AE58+AI58+AM58+AP58+AS58+AV58+AY58+BB58+BI58+BL58+BO58+BR58+BU58+BX58+CA58+CD58+CJ58+CM58+CP58+CS58</f>
        <v>50091</v>
      </c>
      <c r="CX58" s="62" t="n">
        <f aca="false">T58+X58+AB58+AF58+AJ58+AN58+AQ58+AT58+AW58+AZ58+BC58+BJ58+BM58+BP58+BS58+BV58+BY58+CB58+CE58+CK58+CN58+CQ58+CT58+CU58</f>
        <v>41429.0889</v>
      </c>
      <c r="CY58" s="62" t="n">
        <v>0</v>
      </c>
      <c r="CZ58" s="62" t="n">
        <f aca="false">+CY58/12*4</f>
        <v>0</v>
      </c>
      <c r="DA58" s="62" t="n">
        <v>0</v>
      </c>
      <c r="DB58" s="62" t="n">
        <v>0</v>
      </c>
      <c r="DC58" s="62" t="n">
        <f aca="false">+DB58/12*4</f>
        <v>0</v>
      </c>
      <c r="DD58" s="62" t="n">
        <v>0</v>
      </c>
      <c r="DE58" s="62" t="n">
        <v>0</v>
      </c>
      <c r="DF58" s="62" t="n">
        <f aca="false">+DE58/12*4</f>
        <v>0</v>
      </c>
      <c r="DG58" s="62" t="n">
        <v>0</v>
      </c>
      <c r="DH58" s="62" t="n">
        <v>0</v>
      </c>
      <c r="DI58" s="62" t="n">
        <f aca="false">+DH58/12*4</f>
        <v>0</v>
      </c>
      <c r="DJ58" s="62" t="n">
        <v>0</v>
      </c>
      <c r="DK58" s="62" t="n">
        <v>0</v>
      </c>
      <c r="DL58" s="62" t="n">
        <f aca="false">+DK58/12*4</f>
        <v>0</v>
      </c>
      <c r="DM58" s="62" t="n">
        <v>0</v>
      </c>
      <c r="DN58" s="62" t="n">
        <v>7000</v>
      </c>
      <c r="DO58" s="62" t="n">
        <f aca="false">+DN58/12*4</f>
        <v>2333.33333333333</v>
      </c>
      <c r="DP58" s="62" t="n">
        <v>0</v>
      </c>
      <c r="DQ58" s="62" t="n">
        <v>0</v>
      </c>
      <c r="DR58" s="62" t="n">
        <f aca="false">CY58+DB58+DE58+DH58+DK58+DN58</f>
        <v>7000</v>
      </c>
      <c r="DS58" s="62" t="n">
        <f aca="false">CZ58+DC58+DF58+DI58+DL58+DO58</f>
        <v>2333.33333333333</v>
      </c>
      <c r="DT58" s="62" t="n">
        <f aca="false">DA58+DD58+DG58+DJ58+DM58+DP58+DQ58</f>
        <v>0</v>
      </c>
    </row>
    <row r="59" customFormat="false" ht="17.25" hidden="false" customHeight="true" outlineLevel="0" collapsed="false">
      <c r="B59" s="117" t="s">
        <v>135</v>
      </c>
      <c r="C59" s="117"/>
      <c r="D59" s="62"/>
      <c r="E59" s="62"/>
      <c r="F59" s="62"/>
      <c r="G59" s="62"/>
      <c r="H59" s="62"/>
      <c r="I59" s="62"/>
      <c r="J59" s="118" t="n">
        <f aca="false">SUM(J42:J58)</f>
        <v>635195.793</v>
      </c>
      <c r="K59" s="118" t="n">
        <f aca="false">SUM(K42:K58)</f>
        <v>211731.931</v>
      </c>
      <c r="L59" s="118" t="n">
        <f aca="false">SUM(L42:L58)</f>
        <v>187835.5034</v>
      </c>
      <c r="M59" s="118" t="n">
        <f aca="false">+L59/K59*100</f>
        <v>88.7138290917491</v>
      </c>
      <c r="N59" s="118" t="n">
        <f aca="false">SUM(N42:N58)</f>
        <v>307343.7</v>
      </c>
      <c r="O59" s="118" t="n">
        <f aca="false">SUM(O42:O58)</f>
        <v>102447.9</v>
      </c>
      <c r="P59" s="118" t="n">
        <f aca="false">SUM(P42:P58)</f>
        <v>123498.7924</v>
      </c>
      <c r="Q59" s="118" t="n">
        <f aca="false">+P59/O59*100</f>
        <v>120.547900347396</v>
      </c>
      <c r="R59" s="118"/>
      <c r="S59" s="118"/>
      <c r="T59" s="118"/>
      <c r="U59" s="118"/>
      <c r="V59" s="118" t="n">
        <f aca="false">SUM(V42:V58)</f>
        <v>136587.8</v>
      </c>
      <c r="W59" s="118" t="n">
        <f aca="false">SUM(W42:W58)</f>
        <v>45529.2666666667</v>
      </c>
      <c r="X59" s="118" t="n">
        <f aca="false">SUM(X42:X58)</f>
        <v>29128.434</v>
      </c>
      <c r="Y59" s="118" t="n">
        <f aca="false">+X59/W59*100</f>
        <v>63.9773845101832</v>
      </c>
      <c r="Z59" s="118"/>
      <c r="AA59" s="118"/>
      <c r="AB59" s="118"/>
      <c r="AC59" s="118"/>
      <c r="AD59" s="118" t="n">
        <f aca="false">SUM(AD42:AD58)</f>
        <v>15122.233</v>
      </c>
      <c r="AE59" s="118" t="n">
        <f aca="false">SUM(AE42:AE58)</f>
        <v>5040.74433333333</v>
      </c>
      <c r="AF59" s="118" t="n">
        <f aca="false">SUM(AF42:AF58)</f>
        <v>4055.15</v>
      </c>
      <c r="AG59" s="118" t="n">
        <f aca="false">+AF59/AE59*100</f>
        <v>80.4474445010866</v>
      </c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 t="n">
        <f aca="false">SUM(BD42:BD58)</f>
        <v>36522.9</v>
      </c>
      <c r="BE59" s="118" t="n">
        <f aca="false">SUM(BE42:BE58)</f>
        <v>12174.3</v>
      </c>
      <c r="BF59" s="118" t="n">
        <f aca="false">SUM(BF42:BF58)</f>
        <v>5928.852</v>
      </c>
      <c r="BG59" s="118" t="n">
        <f aca="false">+BF59/BE59*100</f>
        <v>48.6997363298095</v>
      </c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 t="n">
        <f aca="false">SUM(CF42:CF58)</f>
        <v>60878.36</v>
      </c>
      <c r="CG59" s="118" t="n">
        <f aca="false">SUM(CG42:CG58)</f>
        <v>20292.7866666667</v>
      </c>
      <c r="CH59" s="118" t="n">
        <f aca="false">SUM(CH42:CH58)</f>
        <v>8694.814</v>
      </c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</row>
    <row r="60" customFormat="false" ht="17.25" hidden="false" customHeight="false" outlineLevel="0" collapsed="false">
      <c r="B60" s="60" t="n">
        <v>47</v>
      </c>
      <c r="C60" s="61" t="s">
        <v>104</v>
      </c>
      <c r="D60" s="62" t="n">
        <v>300.7427</v>
      </c>
      <c r="E60" s="62" t="n">
        <v>23784.2467</v>
      </c>
      <c r="F60" s="62" t="n">
        <f aca="false">CV60+DR60-DN60</f>
        <v>650805.6</v>
      </c>
      <c r="G60" s="62" t="n">
        <f aca="false">CW60+DS60-DO60</f>
        <v>216935.2</v>
      </c>
      <c r="H60" s="62" t="n">
        <f aca="false">CX60+DT60-DP60</f>
        <v>208259.4037</v>
      </c>
      <c r="I60" s="62" t="n">
        <f aca="false">+H60/G60*100</f>
        <v>96.0007429407491</v>
      </c>
      <c r="J60" s="62" t="n">
        <f aca="false">R60+V60+Z60+AD60+AH60+AL60+BA60+BH60+BK60+BN60+BQ60+BT60+BZ60+CC60+CI60+CL60+CR60</f>
        <v>189309.7</v>
      </c>
      <c r="K60" s="62" t="n">
        <f aca="false">S60+W60+AA60+AE60+AI60+AM60+BB60+BI60+BL60+BO60+BR60+BU60+CA60+CD60+CJ60+CM60+CS60</f>
        <v>63103.2333333333</v>
      </c>
      <c r="L60" s="62" t="n">
        <f aca="false">T60+X60+AB60+AF60+AJ60+AN60+BC60+BJ60+BM60+BP60+BS60+BV60+CB60+CE60+CK60+CN60+CT60</f>
        <v>68526.3437</v>
      </c>
      <c r="M60" s="62" t="n">
        <f aca="false">+L60/K60*100</f>
        <v>108.594029307532</v>
      </c>
      <c r="N60" s="62" t="n">
        <f aca="false">R60+Z60</f>
        <v>110500</v>
      </c>
      <c r="O60" s="62" t="n">
        <f aca="false">S60+AA60</f>
        <v>36833.3333333333</v>
      </c>
      <c r="P60" s="62" t="n">
        <f aca="false">T60+AB60</f>
        <v>28008.208</v>
      </c>
      <c r="Q60" s="62" t="n">
        <f aca="false">+P60/O60*100</f>
        <v>76.0403837104072</v>
      </c>
      <c r="R60" s="62" t="n">
        <v>12500</v>
      </c>
      <c r="S60" s="62" t="n">
        <f aca="false">+R60/12*4</f>
        <v>4166.66666666667</v>
      </c>
      <c r="T60" s="62" t="n">
        <v>5735.452</v>
      </c>
      <c r="U60" s="62" t="n">
        <f aca="false">+T60/S60*100</f>
        <v>137.650848</v>
      </c>
      <c r="V60" s="62" t="n">
        <v>8600</v>
      </c>
      <c r="W60" s="62" t="n">
        <f aca="false">+V60/12*4</f>
        <v>2866.66666666667</v>
      </c>
      <c r="X60" s="62" t="n">
        <v>2327.2688</v>
      </c>
      <c r="Y60" s="62" t="n">
        <f aca="false">+X60/W60*100</f>
        <v>81.1837953488372</v>
      </c>
      <c r="Z60" s="62" t="n">
        <v>98000</v>
      </c>
      <c r="AA60" s="62" t="n">
        <f aca="false">+Z60/12*4</f>
        <v>32666.6666666667</v>
      </c>
      <c r="AB60" s="62" t="n">
        <v>22272.756</v>
      </c>
      <c r="AC60" s="62" t="n">
        <f aca="false">+AB60/AA60*100</f>
        <v>68.181906122449</v>
      </c>
      <c r="AD60" s="62" t="n">
        <v>9000</v>
      </c>
      <c r="AE60" s="62" t="n">
        <f aca="false">+AD60/12*4</f>
        <v>3000</v>
      </c>
      <c r="AF60" s="62" t="n">
        <v>3123.665</v>
      </c>
      <c r="AG60" s="62" t="n">
        <f aca="false">+AF60/AE60*100</f>
        <v>104.122166666667</v>
      </c>
      <c r="AH60" s="62" t="n">
        <v>8000</v>
      </c>
      <c r="AI60" s="62" t="n">
        <f aca="false">+AH60/12*4</f>
        <v>2666.66666666667</v>
      </c>
      <c r="AJ60" s="62" t="n">
        <v>2551.7</v>
      </c>
      <c r="AK60" s="62" t="n">
        <f aca="false">+AJ60/AI60*100</f>
        <v>95.68875</v>
      </c>
      <c r="AL60" s="62" t="n">
        <v>0</v>
      </c>
      <c r="AM60" s="62" t="n">
        <f aca="false">+AL60/12*4</f>
        <v>0</v>
      </c>
      <c r="AN60" s="62" t="n">
        <v>0</v>
      </c>
      <c r="AO60" s="62" t="n">
        <v>0</v>
      </c>
      <c r="AP60" s="62" t="n">
        <f aca="false">+AO60/12*4</f>
        <v>0</v>
      </c>
      <c r="AQ60" s="62" t="n">
        <v>0</v>
      </c>
      <c r="AR60" s="62" t="n">
        <v>411337</v>
      </c>
      <c r="AS60" s="62" t="n">
        <f aca="false">+AR60/12*4</f>
        <v>137112.333333333</v>
      </c>
      <c r="AT60" s="62" t="n">
        <v>137112.4</v>
      </c>
      <c r="AU60" s="62" t="n">
        <v>44228.6</v>
      </c>
      <c r="AV60" s="62" t="n">
        <f aca="false">+AU60/12*4</f>
        <v>14742.8666666667</v>
      </c>
      <c r="AW60" s="62" t="n">
        <v>992.4</v>
      </c>
      <c r="AX60" s="62" t="n">
        <v>0</v>
      </c>
      <c r="AY60" s="62" t="n">
        <f aca="false">+AX60/12*4</f>
        <v>0</v>
      </c>
      <c r="AZ60" s="62" t="n">
        <v>0</v>
      </c>
      <c r="BA60" s="62" t="n">
        <v>0</v>
      </c>
      <c r="BB60" s="62" t="n">
        <f aca="false">+BA60/12*4</f>
        <v>0</v>
      </c>
      <c r="BC60" s="62" t="n">
        <v>0</v>
      </c>
      <c r="BD60" s="62" t="n">
        <f aca="false">BH60+BK60+BN60+BQ60</f>
        <v>8309.7</v>
      </c>
      <c r="BE60" s="62" t="n">
        <f aca="false">BI60+BL60+BO60+BR60</f>
        <v>2769.9</v>
      </c>
      <c r="BF60" s="62" t="n">
        <f aca="false">BJ60+BM60+BP60+BS60</f>
        <v>3946.1654</v>
      </c>
      <c r="BG60" s="62" t="n">
        <f aca="false">+BF60/BE60*100</f>
        <v>142.465987941803</v>
      </c>
      <c r="BH60" s="62" t="n">
        <v>1950</v>
      </c>
      <c r="BI60" s="62" t="n">
        <f aca="false">+BH60/12*4</f>
        <v>650</v>
      </c>
      <c r="BJ60" s="62" t="n">
        <v>213.019</v>
      </c>
      <c r="BK60" s="62" t="n">
        <v>1009.7</v>
      </c>
      <c r="BL60" s="62" t="n">
        <f aca="false">+BK60/12*4</f>
        <v>336.566666666667</v>
      </c>
      <c r="BM60" s="62" t="n">
        <v>3000</v>
      </c>
      <c r="BN60" s="62" t="n">
        <v>2850</v>
      </c>
      <c r="BO60" s="62" t="n">
        <f aca="false">+BN60/12*4</f>
        <v>950</v>
      </c>
      <c r="BP60" s="62" t="n">
        <v>127.29</v>
      </c>
      <c r="BQ60" s="62" t="n">
        <v>2500</v>
      </c>
      <c r="BR60" s="62" t="n">
        <f aca="false">+BQ60/12*4</f>
        <v>833.333333333333</v>
      </c>
      <c r="BS60" s="62" t="n">
        <v>605.8564</v>
      </c>
      <c r="BT60" s="62" t="n">
        <v>0</v>
      </c>
      <c r="BU60" s="62" t="n">
        <f aca="false">+BT60/12*4</f>
        <v>0</v>
      </c>
      <c r="BV60" s="62" t="n">
        <v>0</v>
      </c>
      <c r="BW60" s="62" t="n">
        <v>5930.3</v>
      </c>
      <c r="BX60" s="62" t="n">
        <f aca="false">+BW60/12*4</f>
        <v>1976.76666666667</v>
      </c>
      <c r="BY60" s="62" t="n">
        <v>1680.26</v>
      </c>
      <c r="BZ60" s="62" t="n">
        <v>0</v>
      </c>
      <c r="CA60" s="62" t="n">
        <f aca="false">+BZ60/12*4</f>
        <v>0</v>
      </c>
      <c r="CB60" s="62" t="n">
        <v>0</v>
      </c>
      <c r="CC60" s="62" t="n">
        <v>40000</v>
      </c>
      <c r="CD60" s="62" t="n">
        <f aca="false">+CC60/12*4</f>
        <v>13333.3333333333</v>
      </c>
      <c r="CE60" s="62" t="n">
        <v>19799.8295</v>
      </c>
      <c r="CF60" s="62" t="n">
        <v>31000</v>
      </c>
      <c r="CG60" s="62" t="n">
        <f aca="false">+CF60/12*4</f>
        <v>10333.3333333333</v>
      </c>
      <c r="CH60" s="62" t="n">
        <v>15740.3295</v>
      </c>
      <c r="CI60" s="62" t="n">
        <v>4900</v>
      </c>
      <c r="CJ60" s="62" t="n">
        <f aca="false">+CI60/12*4</f>
        <v>1633.33333333333</v>
      </c>
      <c r="CK60" s="62" t="n">
        <v>8564.733</v>
      </c>
      <c r="CL60" s="62" t="n">
        <v>0</v>
      </c>
      <c r="CM60" s="62" t="n">
        <f aca="false">+CL60/12*4</f>
        <v>0</v>
      </c>
      <c r="CN60" s="62" t="n">
        <v>200</v>
      </c>
      <c r="CO60" s="62" t="n">
        <v>0</v>
      </c>
      <c r="CP60" s="62" t="n">
        <f aca="false">+CO60/12*4</f>
        <v>0</v>
      </c>
      <c r="CQ60" s="62" t="n">
        <v>0</v>
      </c>
      <c r="CR60" s="62" t="n">
        <v>0</v>
      </c>
      <c r="CS60" s="62" t="n">
        <f aca="false">+CR60/12*4</f>
        <v>0</v>
      </c>
      <c r="CT60" s="62" t="n">
        <v>4.774</v>
      </c>
      <c r="CU60" s="62" t="n">
        <v>-52</v>
      </c>
      <c r="CV60" s="62" t="n">
        <f aca="false">R60+V60+Z60+AD60+AH60+AL60+AO60+AR60+AU60+AX60+BA60+BH60+BK60+BN60+BQ60+BT60+BW60+BZ60+CC60+CI60+CL60+CO60+CR60</f>
        <v>650805.6</v>
      </c>
      <c r="CW60" s="62" t="n">
        <f aca="false">S60+W60+AA60+AE60+AI60+AM60+AP60+AS60+AV60+AY60+BB60+BI60+BL60+BO60+BR60+BU60+BX60+CA60+CD60+CJ60+CM60+CP60+CS60</f>
        <v>216935.2</v>
      </c>
      <c r="CX60" s="62" t="n">
        <f aca="false">T60+X60+AB60+AF60+AJ60+AN60+AQ60+AT60+AW60+AZ60+BC60+BJ60+BM60+BP60+BS60+BV60+BY60+CB60+CE60+CK60+CN60+CQ60+CT60+CU60</f>
        <v>208259.4037</v>
      </c>
      <c r="CY60" s="62" t="n">
        <v>0</v>
      </c>
      <c r="CZ60" s="62" t="n">
        <f aca="false">+CY60/12*4</f>
        <v>0</v>
      </c>
      <c r="DA60" s="62" t="n">
        <v>0</v>
      </c>
      <c r="DB60" s="62" t="n">
        <v>0</v>
      </c>
      <c r="DC60" s="62" t="n">
        <f aca="false">+DB60/12*4</f>
        <v>0</v>
      </c>
      <c r="DD60" s="62" t="n">
        <v>0</v>
      </c>
      <c r="DE60" s="62" t="n">
        <v>0</v>
      </c>
      <c r="DF60" s="62" t="n">
        <f aca="false">+DE60/12*4</f>
        <v>0</v>
      </c>
      <c r="DG60" s="62" t="n">
        <v>0</v>
      </c>
      <c r="DH60" s="62" t="n">
        <v>0</v>
      </c>
      <c r="DI60" s="62" t="n">
        <f aca="false">+DH60/12*4</f>
        <v>0</v>
      </c>
      <c r="DJ60" s="62" t="n">
        <v>0</v>
      </c>
      <c r="DK60" s="62" t="n">
        <v>0</v>
      </c>
      <c r="DL60" s="62" t="n">
        <f aca="false">+DK60/12*4</f>
        <v>0</v>
      </c>
      <c r="DM60" s="62" t="n">
        <v>0</v>
      </c>
      <c r="DN60" s="62" t="n">
        <v>64000</v>
      </c>
      <c r="DO60" s="62" t="n">
        <f aca="false">+DN60/12*4</f>
        <v>21333.3333333333</v>
      </c>
      <c r="DP60" s="62" t="n">
        <v>0</v>
      </c>
      <c r="DQ60" s="62" t="n">
        <v>0</v>
      </c>
      <c r="DR60" s="62" t="n">
        <f aca="false">CY60+DB60+DE60+DH60+DK60+DN60</f>
        <v>64000</v>
      </c>
      <c r="DS60" s="62" t="n">
        <f aca="false">CZ60+DC60+DF60+DI60+DL60+DO60</f>
        <v>21333.3333333333</v>
      </c>
      <c r="DT60" s="62" t="n">
        <f aca="false">DA60+DD60+DG60+DJ60+DM60+DP60+DQ60</f>
        <v>0</v>
      </c>
    </row>
    <row r="61" customFormat="false" ht="17.25" hidden="false" customHeight="false" outlineLevel="0" collapsed="false">
      <c r="B61" s="60" t="n">
        <v>48</v>
      </c>
      <c r="C61" s="61" t="s">
        <v>105</v>
      </c>
      <c r="D61" s="62" t="n">
        <v>60.7906</v>
      </c>
      <c r="E61" s="62" t="n">
        <v>4.5941</v>
      </c>
      <c r="F61" s="62" t="n">
        <f aca="false">CV61+DR61-DN61</f>
        <v>22917</v>
      </c>
      <c r="G61" s="62" t="n">
        <f aca="false">CW61+DS61-DO61</f>
        <v>7639</v>
      </c>
      <c r="H61" s="62" t="n">
        <f aca="false">CX61+DT61-DP61</f>
        <v>4892.5064</v>
      </c>
      <c r="I61" s="62" t="n">
        <f aca="false">+H61/G61*100</f>
        <v>64.0464249247284</v>
      </c>
      <c r="J61" s="62" t="n">
        <f aca="false">R61+V61+Z61+AD61+AH61+AL61+BA61+BH61+BK61+BN61+BQ61+BT61+BZ61+CC61+CI61+CL61+CR61</f>
        <v>14869.7</v>
      </c>
      <c r="K61" s="62" t="n">
        <f aca="false">S61+W61+AA61+AE61+AI61+AM61+BB61+BI61+BL61+BO61+BR61+BU61+CA61+CD61+CJ61+CM61+CS61</f>
        <v>4956.56666666667</v>
      </c>
      <c r="L61" s="62" t="n">
        <f aca="false">T61+X61+AB61+AF61+AJ61+AN61+BC61+BJ61+BM61+BP61+BS61+BV61+CB61+CE61+CK61+CN61+CT61</f>
        <v>2210.1064</v>
      </c>
      <c r="M61" s="62" t="n">
        <f aca="false">+L61/K61*100</f>
        <v>44.5894617914282</v>
      </c>
      <c r="N61" s="62" t="n">
        <f aca="false">R61+Z61</f>
        <v>1984</v>
      </c>
      <c r="O61" s="62" t="n">
        <f aca="false">S61+AA61</f>
        <v>661.333333333333</v>
      </c>
      <c r="P61" s="62" t="n">
        <f aca="false">T61+AB61</f>
        <v>254.1377</v>
      </c>
      <c r="Q61" s="62" t="n">
        <f aca="false">+P61/O61*100</f>
        <v>38.4280796370968</v>
      </c>
      <c r="R61" s="62" t="n">
        <v>192</v>
      </c>
      <c r="S61" s="62" t="n">
        <f aca="false">+R61/12*4</f>
        <v>64</v>
      </c>
      <c r="T61" s="62" t="n">
        <v>0.1377</v>
      </c>
      <c r="U61" s="62" t="n">
        <f aca="false">+T61/S61*100</f>
        <v>0.21515625</v>
      </c>
      <c r="V61" s="62" t="n">
        <v>5672.7</v>
      </c>
      <c r="W61" s="62" t="n">
        <f aca="false">+V61/12*4</f>
        <v>1890.9</v>
      </c>
      <c r="X61" s="62" t="n">
        <v>993.9857</v>
      </c>
      <c r="Y61" s="62" t="n">
        <f aca="false">+X61/W61*100</f>
        <v>52.5668041673277</v>
      </c>
      <c r="Z61" s="62" t="n">
        <v>1792</v>
      </c>
      <c r="AA61" s="62" t="n">
        <f aca="false">+Z61/12*4</f>
        <v>597.333333333333</v>
      </c>
      <c r="AB61" s="62" t="n">
        <v>254</v>
      </c>
      <c r="AC61" s="62" t="n">
        <f aca="false">+AB61/AA61*100</f>
        <v>42.5223214285714</v>
      </c>
      <c r="AD61" s="62" t="n">
        <v>1030</v>
      </c>
      <c r="AE61" s="62" t="n">
        <f aca="false">+AD61/12*4</f>
        <v>343.333333333333</v>
      </c>
      <c r="AF61" s="62" t="n">
        <v>113</v>
      </c>
      <c r="AG61" s="62" t="n">
        <f aca="false">+AF61/AE61*100</f>
        <v>32.9126213592233</v>
      </c>
      <c r="AH61" s="62" t="n">
        <v>0</v>
      </c>
      <c r="AI61" s="62" t="n">
        <f aca="false">+AH61/12*4</f>
        <v>0</v>
      </c>
      <c r="AJ61" s="62" t="n">
        <v>0</v>
      </c>
      <c r="AK61" s="62" t="e">
        <f aca="false">+AJ61/AI61*100</f>
        <v>#DIV/0!</v>
      </c>
      <c r="AL61" s="62" t="n">
        <v>0</v>
      </c>
      <c r="AM61" s="62" t="n">
        <f aca="false">+AL61/12*4</f>
        <v>0</v>
      </c>
      <c r="AN61" s="62" t="n">
        <v>0</v>
      </c>
      <c r="AO61" s="62" t="n">
        <v>0</v>
      </c>
      <c r="AP61" s="62" t="n">
        <f aca="false">+AO61/12*4</f>
        <v>0</v>
      </c>
      <c r="AQ61" s="62" t="n">
        <v>0</v>
      </c>
      <c r="AR61" s="62" t="n">
        <v>8047.3</v>
      </c>
      <c r="AS61" s="62" t="n">
        <f aca="false">+AR61/12*4</f>
        <v>2682.43333333333</v>
      </c>
      <c r="AT61" s="62" t="n">
        <v>2682.4</v>
      </c>
      <c r="AU61" s="62" t="n">
        <v>0</v>
      </c>
      <c r="AV61" s="62" t="n">
        <f aca="false">+AU61/12*4</f>
        <v>0</v>
      </c>
      <c r="AW61" s="62" t="n">
        <v>0</v>
      </c>
      <c r="AX61" s="62" t="n">
        <v>0</v>
      </c>
      <c r="AY61" s="62" t="n">
        <f aca="false">+AX61/12*4</f>
        <v>0</v>
      </c>
      <c r="AZ61" s="62" t="n">
        <v>0</v>
      </c>
      <c r="BA61" s="62" t="n">
        <v>0</v>
      </c>
      <c r="BB61" s="62" t="n">
        <f aca="false">+BA61/12*4</f>
        <v>0</v>
      </c>
      <c r="BC61" s="62" t="n">
        <v>0</v>
      </c>
      <c r="BD61" s="62" t="n">
        <f aca="false">BH61+BK61+BN61+BQ61</f>
        <v>5190</v>
      </c>
      <c r="BE61" s="62" t="n">
        <f aca="false">BI61+BL61+BO61+BR61</f>
        <v>1730</v>
      </c>
      <c r="BF61" s="62" t="n">
        <f aca="false">BJ61+BM61+BP61+BS61</f>
        <v>766</v>
      </c>
      <c r="BG61" s="62" t="n">
        <f aca="false">+BF61/BE61*100</f>
        <v>44.2774566473988</v>
      </c>
      <c r="BH61" s="62" t="n">
        <v>2860</v>
      </c>
      <c r="BI61" s="62" t="n">
        <f aca="false">+BH61/12*4</f>
        <v>953.333333333333</v>
      </c>
      <c r="BJ61" s="62" t="n">
        <v>266</v>
      </c>
      <c r="BK61" s="62" t="n">
        <v>2330</v>
      </c>
      <c r="BL61" s="62" t="n">
        <f aca="false">+BK61/12*4</f>
        <v>776.666666666667</v>
      </c>
      <c r="BM61" s="62" t="n">
        <v>500</v>
      </c>
      <c r="BN61" s="62" t="n">
        <v>0</v>
      </c>
      <c r="BO61" s="62" t="n">
        <f aca="false">+BN61/12*4</f>
        <v>0</v>
      </c>
      <c r="BP61" s="62" t="n">
        <v>0</v>
      </c>
      <c r="BQ61" s="62" t="n">
        <v>0</v>
      </c>
      <c r="BR61" s="62" t="n">
        <f aca="false">+BQ61/12*4</f>
        <v>0</v>
      </c>
      <c r="BS61" s="62" t="n">
        <v>0</v>
      </c>
      <c r="BT61" s="62" t="n">
        <v>0</v>
      </c>
      <c r="BU61" s="62" t="n">
        <f aca="false">+BT61/12*4</f>
        <v>0</v>
      </c>
      <c r="BV61" s="62" t="n">
        <v>0</v>
      </c>
      <c r="BW61" s="62" t="n">
        <v>0</v>
      </c>
      <c r="BX61" s="62" t="n">
        <f aca="false">+BW61/12*4</f>
        <v>0</v>
      </c>
      <c r="BY61" s="62" t="n">
        <v>0</v>
      </c>
      <c r="BZ61" s="62" t="n">
        <v>0</v>
      </c>
      <c r="CA61" s="62" t="n">
        <f aca="false">+BZ61/12*4</f>
        <v>0</v>
      </c>
      <c r="CB61" s="62" t="n">
        <v>0</v>
      </c>
      <c r="CC61" s="62" t="n">
        <v>993</v>
      </c>
      <c r="CD61" s="62" t="n">
        <f aca="false">+CC61/12*4</f>
        <v>331</v>
      </c>
      <c r="CE61" s="62" t="n">
        <v>77.983</v>
      </c>
      <c r="CF61" s="62" t="n">
        <v>993</v>
      </c>
      <c r="CG61" s="62" t="n">
        <f aca="false">+CF61/12*4</f>
        <v>331</v>
      </c>
      <c r="CH61" s="62" t="n">
        <v>77.983</v>
      </c>
      <c r="CI61" s="62" t="n">
        <v>0</v>
      </c>
      <c r="CJ61" s="62" t="n">
        <f aca="false">+CI61/12*4</f>
        <v>0</v>
      </c>
      <c r="CK61" s="62" t="n">
        <v>0</v>
      </c>
      <c r="CL61" s="62" t="n">
        <v>0</v>
      </c>
      <c r="CM61" s="62" t="n">
        <f aca="false">+CL61/12*4</f>
        <v>0</v>
      </c>
      <c r="CN61" s="62" t="n">
        <v>0</v>
      </c>
      <c r="CO61" s="62" t="n">
        <v>0</v>
      </c>
      <c r="CP61" s="62" t="n">
        <f aca="false">+CO61/12*4</f>
        <v>0</v>
      </c>
      <c r="CQ61" s="62" t="n">
        <v>0</v>
      </c>
      <c r="CR61" s="62" t="n">
        <v>0</v>
      </c>
      <c r="CS61" s="62" t="n">
        <f aca="false">+CR61/12*4</f>
        <v>0</v>
      </c>
      <c r="CT61" s="62" t="n">
        <v>5</v>
      </c>
      <c r="CU61" s="62" t="n">
        <v>0</v>
      </c>
      <c r="CV61" s="62" t="n">
        <f aca="false">R61+V61+Z61+AD61+AH61+AL61+AO61+AR61+AU61+AX61+BA61+BH61+BK61+BN61+BQ61+BT61+BW61+BZ61+CC61+CI61+CL61+CO61+CR61</f>
        <v>22917</v>
      </c>
      <c r="CW61" s="62" t="n">
        <f aca="false">S61+W61+AA61+AE61+AI61+AM61+AP61+AS61+AV61+AY61+BB61+BI61+BL61+BO61+BR61+BU61+BX61+CA61+CD61+CJ61+CM61+CP61+CS61</f>
        <v>7639</v>
      </c>
      <c r="CX61" s="62" t="n">
        <f aca="false">T61+X61+AB61+AF61+AJ61+AN61+AQ61+AT61+AW61+AZ61+BC61+BJ61+BM61+BP61+BS61+BV61+BY61+CB61+CE61+CK61+CN61+CQ61+CT61+CU61</f>
        <v>4892.5064</v>
      </c>
      <c r="CY61" s="62" t="n">
        <v>0</v>
      </c>
      <c r="CZ61" s="62" t="n">
        <f aca="false">+CY61/12*4</f>
        <v>0</v>
      </c>
      <c r="DA61" s="62" t="n">
        <v>0</v>
      </c>
      <c r="DB61" s="62" t="n">
        <v>0</v>
      </c>
      <c r="DC61" s="62" t="n">
        <f aca="false">+DB61/12*4</f>
        <v>0</v>
      </c>
      <c r="DD61" s="62" t="n">
        <v>0</v>
      </c>
      <c r="DE61" s="62" t="n">
        <v>0</v>
      </c>
      <c r="DF61" s="62" t="n">
        <f aca="false">+DE61/12*4</f>
        <v>0</v>
      </c>
      <c r="DG61" s="62" t="n">
        <v>0</v>
      </c>
      <c r="DH61" s="62" t="n">
        <v>0</v>
      </c>
      <c r="DI61" s="62" t="n">
        <f aca="false">+DH61/12*4</f>
        <v>0</v>
      </c>
      <c r="DJ61" s="62" t="n">
        <v>0</v>
      </c>
      <c r="DK61" s="62" t="n">
        <v>0</v>
      </c>
      <c r="DL61" s="62" t="n">
        <f aca="false">+DK61/12*4</f>
        <v>0</v>
      </c>
      <c r="DM61" s="62" t="n">
        <v>0</v>
      </c>
      <c r="DN61" s="62" t="n">
        <v>0</v>
      </c>
      <c r="DO61" s="62" t="n">
        <f aca="false">+DN61/12*4</f>
        <v>0</v>
      </c>
      <c r="DP61" s="62" t="n">
        <v>0</v>
      </c>
      <c r="DQ61" s="62" t="n">
        <v>0</v>
      </c>
      <c r="DR61" s="62" t="n">
        <f aca="false">CY61+DB61+DE61+DH61+DK61+DN61</f>
        <v>0</v>
      </c>
      <c r="DS61" s="62" t="n">
        <f aca="false">CZ61+DC61+DF61+DI61+DL61+DO61</f>
        <v>0</v>
      </c>
      <c r="DT61" s="62" t="n">
        <f aca="false">DA61+DD61+DG61+DJ61+DM61+DP61+DQ61</f>
        <v>0</v>
      </c>
    </row>
    <row r="62" customFormat="false" ht="17.25" hidden="false" customHeight="false" outlineLevel="0" collapsed="false">
      <c r="B62" s="60" t="n">
        <v>49</v>
      </c>
      <c r="C62" s="61" t="s">
        <v>106</v>
      </c>
      <c r="D62" s="62" t="n">
        <v>1784.76</v>
      </c>
      <c r="E62" s="62" t="n">
        <v>9949.8004</v>
      </c>
      <c r="F62" s="62" t="n">
        <f aca="false">CV62+DR62-DN62</f>
        <v>71073.536</v>
      </c>
      <c r="G62" s="62" t="n">
        <f aca="false">CW62+DS62-DO62</f>
        <v>23691.1786666667</v>
      </c>
      <c r="H62" s="62" t="n">
        <f aca="false">CX62+DT62-DP62</f>
        <v>33712.5233</v>
      </c>
      <c r="I62" s="62" t="n">
        <f aca="false">+H62/G62*100</f>
        <v>142.299898938474</v>
      </c>
      <c r="J62" s="62" t="n">
        <f aca="false">R62+V62+Z62+AD62+AH62+AL62+BA62+BH62+BK62+BN62+BQ62+BT62+BZ62+CC62+CI62+CL62+CR62</f>
        <v>14230</v>
      </c>
      <c r="K62" s="62" t="n">
        <f aca="false">S62+W62+AA62+AE62+AI62+AM62+BB62+BI62+BL62+BO62+BR62+BU62+CA62+CD62+CJ62+CM62+CS62</f>
        <v>4743.33333333333</v>
      </c>
      <c r="L62" s="62" t="n">
        <f aca="false">T62+X62+AB62+AF62+AJ62+AN62+BC62+BJ62+BM62+BP62+BS62+BV62+CB62+CE62+CK62+CN62+CT62</f>
        <v>20311.4233</v>
      </c>
      <c r="M62" s="62" t="n">
        <f aca="false">+L62/K62*100</f>
        <v>428.20990794097</v>
      </c>
      <c r="N62" s="62" t="n">
        <f aca="false">R62+Z62</f>
        <v>5620</v>
      </c>
      <c r="O62" s="62" t="n">
        <f aca="false">S62+AA62</f>
        <v>1873.33333333333</v>
      </c>
      <c r="P62" s="62" t="n">
        <f aca="false">T62+AB62</f>
        <v>1500.0406</v>
      </c>
      <c r="Q62" s="62" t="n">
        <f aca="false">+P62/O62*100</f>
        <v>80.0733416370107</v>
      </c>
      <c r="R62" s="62" t="n">
        <v>120</v>
      </c>
      <c r="S62" s="62" t="n">
        <f aca="false">+R62/12*4</f>
        <v>40</v>
      </c>
      <c r="T62" s="62" t="n">
        <v>13.0406</v>
      </c>
      <c r="U62" s="62" t="n">
        <f aca="false">+T62/S62*100</f>
        <v>32.6015</v>
      </c>
      <c r="V62" s="62" t="n">
        <v>5700</v>
      </c>
      <c r="W62" s="62" t="n">
        <f aca="false">+V62/12*4</f>
        <v>1900</v>
      </c>
      <c r="X62" s="62" t="n">
        <v>1631.4497</v>
      </c>
      <c r="Y62" s="62" t="n">
        <f aca="false">+X62/W62*100</f>
        <v>85.8657736842105</v>
      </c>
      <c r="Z62" s="62" t="n">
        <v>5500</v>
      </c>
      <c r="AA62" s="62" t="n">
        <f aca="false">+Z62/12*4</f>
        <v>1833.33333333333</v>
      </c>
      <c r="AB62" s="62" t="n">
        <v>1487</v>
      </c>
      <c r="AC62" s="62" t="n">
        <f aca="false">+AB62/AA62*100</f>
        <v>81.1090909090909</v>
      </c>
      <c r="AD62" s="62" t="n">
        <v>750</v>
      </c>
      <c r="AE62" s="62" t="n">
        <f aca="false">+AD62/12*4</f>
        <v>250</v>
      </c>
      <c r="AF62" s="62" t="n">
        <v>650</v>
      </c>
      <c r="AG62" s="62" t="n">
        <f aca="false">+AF62/AE62*100</f>
        <v>260</v>
      </c>
      <c r="AH62" s="62" t="n">
        <v>0</v>
      </c>
      <c r="AI62" s="62" t="n">
        <f aca="false">+AH62/12*4</f>
        <v>0</v>
      </c>
      <c r="AJ62" s="62" t="n">
        <v>0</v>
      </c>
      <c r="AK62" s="62" t="e">
        <f aca="false">+AJ62/AI62*100</f>
        <v>#DIV/0!</v>
      </c>
      <c r="AL62" s="62" t="n">
        <v>0</v>
      </c>
      <c r="AM62" s="62" t="n">
        <f aca="false">+AL62/12*4</f>
        <v>0</v>
      </c>
      <c r="AN62" s="62" t="n">
        <v>0</v>
      </c>
      <c r="AO62" s="62" t="n">
        <v>0</v>
      </c>
      <c r="AP62" s="62" t="n">
        <f aca="false">+AO62/12*4</f>
        <v>0</v>
      </c>
      <c r="AQ62" s="62" t="n">
        <v>0</v>
      </c>
      <c r="AR62" s="62" t="n">
        <v>36603.1</v>
      </c>
      <c r="AS62" s="62" t="n">
        <f aca="false">+AR62/12*4</f>
        <v>12201.0333333333</v>
      </c>
      <c r="AT62" s="62" t="n">
        <v>12201.1</v>
      </c>
      <c r="AU62" s="62" t="n">
        <v>0</v>
      </c>
      <c r="AV62" s="62" t="n">
        <f aca="false">+AU62/12*4</f>
        <v>0</v>
      </c>
      <c r="AW62" s="62" t="n">
        <v>0</v>
      </c>
      <c r="AX62" s="62" t="n">
        <v>0</v>
      </c>
      <c r="AY62" s="62" t="n">
        <f aca="false">+AX62/12*4</f>
        <v>0</v>
      </c>
      <c r="AZ62" s="62" t="n">
        <v>0</v>
      </c>
      <c r="BA62" s="62" t="n">
        <v>0</v>
      </c>
      <c r="BB62" s="62" t="n">
        <f aca="false">+BA62/12*4</f>
        <v>0</v>
      </c>
      <c r="BC62" s="62" t="n">
        <v>0</v>
      </c>
      <c r="BD62" s="62" t="n">
        <f aca="false">BH62+BK62+BN62+BQ62</f>
        <v>1000</v>
      </c>
      <c r="BE62" s="62" t="n">
        <f aca="false">BI62+BL62+BO62+BR62</f>
        <v>333.333333333333</v>
      </c>
      <c r="BF62" s="62" t="n">
        <f aca="false">BJ62+BM62+BP62+BS62</f>
        <v>192.22</v>
      </c>
      <c r="BG62" s="62" t="n">
        <f aca="false">+BF62/BE62*100</f>
        <v>57.666</v>
      </c>
      <c r="BH62" s="62" t="n">
        <v>760</v>
      </c>
      <c r="BI62" s="62" t="n">
        <f aca="false">+BH62/12*4</f>
        <v>253.333333333333</v>
      </c>
      <c r="BJ62" s="62" t="n">
        <v>192.22</v>
      </c>
      <c r="BK62" s="62" t="n">
        <v>0</v>
      </c>
      <c r="BL62" s="62" t="n">
        <f aca="false">+BK62/12*4</f>
        <v>0</v>
      </c>
      <c r="BM62" s="62" t="n">
        <v>0</v>
      </c>
      <c r="BN62" s="62" t="n">
        <v>0</v>
      </c>
      <c r="BO62" s="62" t="n">
        <f aca="false">+BN62/12*4</f>
        <v>0</v>
      </c>
      <c r="BP62" s="62" t="n">
        <v>0</v>
      </c>
      <c r="BQ62" s="62" t="n">
        <v>240</v>
      </c>
      <c r="BR62" s="62" t="n">
        <f aca="false">+BQ62/12*4</f>
        <v>80</v>
      </c>
      <c r="BS62" s="62" t="n">
        <v>0</v>
      </c>
      <c r="BT62" s="62" t="n">
        <v>0</v>
      </c>
      <c r="BU62" s="62" t="n">
        <f aca="false">+BT62/12*4</f>
        <v>0</v>
      </c>
      <c r="BV62" s="62" t="n">
        <v>0</v>
      </c>
      <c r="BW62" s="62" t="n">
        <v>0</v>
      </c>
      <c r="BX62" s="62" t="n">
        <f aca="false">+BW62/12*4</f>
        <v>0</v>
      </c>
      <c r="BY62" s="62" t="n">
        <v>0</v>
      </c>
      <c r="BZ62" s="62" t="n">
        <v>0</v>
      </c>
      <c r="CA62" s="62" t="n">
        <f aca="false">+BZ62/12*4</f>
        <v>0</v>
      </c>
      <c r="CB62" s="62" t="n">
        <v>3.6</v>
      </c>
      <c r="CC62" s="62" t="n">
        <v>960</v>
      </c>
      <c r="CD62" s="62" t="n">
        <f aca="false">+CC62/12*4</f>
        <v>320</v>
      </c>
      <c r="CE62" s="62" t="n">
        <v>657.3</v>
      </c>
      <c r="CF62" s="62" t="n">
        <v>960</v>
      </c>
      <c r="CG62" s="62" t="n">
        <f aca="false">+CF62/12*4</f>
        <v>320</v>
      </c>
      <c r="CH62" s="62" t="n">
        <v>440.3</v>
      </c>
      <c r="CI62" s="62" t="n">
        <v>0</v>
      </c>
      <c r="CJ62" s="62" t="n">
        <f aca="false">+CI62/12*4</f>
        <v>0</v>
      </c>
      <c r="CK62" s="62" t="n">
        <v>685.86</v>
      </c>
      <c r="CL62" s="62" t="n">
        <v>200</v>
      </c>
      <c r="CM62" s="62" t="n">
        <f aca="false">+CL62/12*4</f>
        <v>66.6666666666667</v>
      </c>
      <c r="CN62" s="62" t="n">
        <v>200</v>
      </c>
      <c r="CO62" s="62" t="n">
        <v>1200</v>
      </c>
      <c r="CP62" s="62" t="n">
        <f aca="false">+CO62/12*4</f>
        <v>400</v>
      </c>
      <c r="CQ62" s="62" t="n">
        <v>1200</v>
      </c>
      <c r="CR62" s="62" t="n">
        <v>0</v>
      </c>
      <c r="CS62" s="62" t="n">
        <f aca="false">+CR62/12*4</f>
        <v>0</v>
      </c>
      <c r="CT62" s="62" t="n">
        <v>14790.953</v>
      </c>
      <c r="CU62" s="62" t="n">
        <v>0</v>
      </c>
      <c r="CV62" s="62" t="n">
        <f aca="false">R62+V62+Z62+AD62+AH62+AL62+AO62+AR62+AU62+AX62+BA62+BH62+BK62+BN62+BQ62+BT62+BW62+BZ62+CC62+CI62+CL62+CO62+CR62</f>
        <v>52033.1</v>
      </c>
      <c r="CW62" s="62" t="n">
        <f aca="false">S62+W62+AA62+AE62+AI62+AM62+AP62+AS62+AV62+AY62+BB62+BI62+BL62+BO62+BR62+BU62+BX62+CA62+CD62+CJ62+CM62+CP62+CS62</f>
        <v>17344.3666666667</v>
      </c>
      <c r="CX62" s="62" t="n">
        <f aca="false">T62+X62+AB62+AF62+AJ62+AN62+AQ62+AT62+AW62+AZ62+BC62+BJ62+BM62+BP62+BS62+BV62+BY62+CB62+CE62+CK62+CN62+CQ62+CT62+CU62</f>
        <v>33712.5233</v>
      </c>
      <c r="CY62" s="62" t="n">
        <v>0</v>
      </c>
      <c r="CZ62" s="62" t="n">
        <f aca="false">+CY62/12*4</f>
        <v>0</v>
      </c>
      <c r="DA62" s="62" t="n">
        <v>0</v>
      </c>
      <c r="DB62" s="62" t="n">
        <v>19040.436</v>
      </c>
      <c r="DC62" s="62" t="n">
        <f aca="false">+DB62/12*4</f>
        <v>6346.812</v>
      </c>
      <c r="DD62" s="62" t="n">
        <v>0</v>
      </c>
      <c r="DE62" s="62" t="n">
        <v>0</v>
      </c>
      <c r="DF62" s="62" t="n">
        <f aca="false">+DE62/12*4</f>
        <v>0</v>
      </c>
      <c r="DG62" s="62" t="n">
        <v>0</v>
      </c>
      <c r="DH62" s="62" t="n">
        <v>0</v>
      </c>
      <c r="DI62" s="62" t="n">
        <f aca="false">+DH62/12*4</f>
        <v>0</v>
      </c>
      <c r="DJ62" s="62" t="n">
        <v>0</v>
      </c>
      <c r="DK62" s="62" t="n">
        <v>0</v>
      </c>
      <c r="DL62" s="62" t="n">
        <f aca="false">+DK62/12*4</f>
        <v>0</v>
      </c>
      <c r="DM62" s="62" t="n">
        <v>0</v>
      </c>
      <c r="DN62" s="62" t="n">
        <v>0</v>
      </c>
      <c r="DO62" s="62" t="n">
        <f aca="false">+DN62/12*4</f>
        <v>0</v>
      </c>
      <c r="DP62" s="62" t="n">
        <v>0</v>
      </c>
      <c r="DQ62" s="62" t="n">
        <v>0</v>
      </c>
      <c r="DR62" s="62" t="n">
        <f aca="false">CY62+DB62+DE62+DH62+DK62+DN62</f>
        <v>19040.436</v>
      </c>
      <c r="DS62" s="62" t="n">
        <f aca="false">CZ62+DC62+DF62+DI62+DL62+DO62</f>
        <v>6346.812</v>
      </c>
      <c r="DT62" s="62" t="n">
        <f aca="false">DA62+DD62+DG62+DJ62+DM62+DP62+DQ62</f>
        <v>0</v>
      </c>
    </row>
    <row r="63" customFormat="false" ht="17.25" hidden="false" customHeight="false" outlineLevel="0" collapsed="false">
      <c r="B63" s="60" t="n">
        <v>50</v>
      </c>
      <c r="C63" s="61" t="s">
        <v>107</v>
      </c>
      <c r="D63" s="62" t="n">
        <v>698.373</v>
      </c>
      <c r="E63" s="62" t="n">
        <v>251.0971</v>
      </c>
      <c r="F63" s="62" t="n">
        <f aca="false">CV63+DR63-DN63</f>
        <v>13113.6</v>
      </c>
      <c r="G63" s="62" t="n">
        <f aca="false">CW63+DS63-DO63</f>
        <v>4371.2</v>
      </c>
      <c r="H63" s="62" t="n">
        <f aca="false">CX63+DT63-DP63</f>
        <v>4551.3532</v>
      </c>
      <c r="I63" s="62" t="n">
        <f aca="false">+H63/G63*100</f>
        <v>104.121367130307</v>
      </c>
      <c r="J63" s="62" t="n">
        <f aca="false">R63+V63+Z63+AD63+AH63+AL63+BA63+BH63+BK63+BN63+BQ63+BT63+BZ63+CC63+CI63+CL63+CR63</f>
        <v>4695.4</v>
      </c>
      <c r="K63" s="62" t="n">
        <f aca="false">S63+W63+AA63+AE63+AI63+AM63+BB63+BI63+BL63+BO63+BR63+BU63+CA63+CD63+CJ63+CM63+CS63</f>
        <v>1565.13333333333</v>
      </c>
      <c r="L63" s="62" t="n">
        <f aca="false">T63+X63+AB63+AF63+AJ63+AN63+BC63+BJ63+BM63+BP63+BS63+BV63+CB63+CE63+CK63+CN63+CT63</f>
        <v>1745.2532</v>
      </c>
      <c r="M63" s="62" t="n">
        <f aca="false">+L63/K63*100</f>
        <v>111.508276185203</v>
      </c>
      <c r="N63" s="62" t="n">
        <f aca="false">R63+Z63</f>
        <v>1460.5</v>
      </c>
      <c r="O63" s="62" t="n">
        <f aca="false">S63+AA63</f>
        <v>486.833333333333</v>
      </c>
      <c r="P63" s="62" t="n">
        <f aca="false">T63+AB63</f>
        <v>738.5188</v>
      </c>
      <c r="Q63" s="62" t="n">
        <f aca="false">+P63/O63*100</f>
        <v>151.698486819582</v>
      </c>
      <c r="R63" s="62" t="n">
        <v>165.5</v>
      </c>
      <c r="S63" s="62" t="n">
        <f aca="false">+R63/12*4</f>
        <v>55.1666666666667</v>
      </c>
      <c r="T63" s="62" t="n">
        <v>35.3688</v>
      </c>
      <c r="U63" s="62" t="n">
        <f aca="false">+T63/S63*100</f>
        <v>64.1126283987915</v>
      </c>
      <c r="V63" s="62" t="n">
        <v>1369</v>
      </c>
      <c r="W63" s="62" t="n">
        <f aca="false">+V63/12*4</f>
        <v>456.333333333333</v>
      </c>
      <c r="X63" s="62" t="n">
        <v>501.5564</v>
      </c>
      <c r="Y63" s="62" t="n">
        <f aca="false">+X63/W63*100</f>
        <v>109.910094959825</v>
      </c>
      <c r="Z63" s="62" t="n">
        <v>1295</v>
      </c>
      <c r="AA63" s="62" t="n">
        <f aca="false">+Z63/12*4</f>
        <v>431.666666666667</v>
      </c>
      <c r="AB63" s="62" t="n">
        <v>703.15</v>
      </c>
      <c r="AC63" s="62" t="n">
        <f aca="false">+AB63/AA63*100</f>
        <v>162.891891891892</v>
      </c>
      <c r="AD63" s="62" t="n">
        <v>50</v>
      </c>
      <c r="AE63" s="62" t="n">
        <f aca="false">+AD63/12*4</f>
        <v>16.6666666666667</v>
      </c>
      <c r="AF63" s="62" t="n">
        <v>97</v>
      </c>
      <c r="AG63" s="62" t="n">
        <f aca="false">+AF63/AE63*100</f>
        <v>582</v>
      </c>
      <c r="AH63" s="62" t="n">
        <v>0</v>
      </c>
      <c r="AI63" s="62" t="n">
        <f aca="false">+AH63/12*4</f>
        <v>0</v>
      </c>
      <c r="AJ63" s="62" t="n">
        <v>0</v>
      </c>
      <c r="AK63" s="62" t="e">
        <f aca="false">+AJ63/AI63*100</f>
        <v>#DIV/0!</v>
      </c>
      <c r="AL63" s="62" t="n">
        <v>0</v>
      </c>
      <c r="AM63" s="62" t="n">
        <f aca="false">+AL63/12*4</f>
        <v>0</v>
      </c>
      <c r="AN63" s="62" t="n">
        <v>0</v>
      </c>
      <c r="AO63" s="62" t="n">
        <v>0</v>
      </c>
      <c r="AP63" s="62" t="n">
        <f aca="false">+AO63/12*4</f>
        <v>0</v>
      </c>
      <c r="AQ63" s="62" t="n">
        <v>0</v>
      </c>
      <c r="AR63" s="62" t="n">
        <v>8418.2</v>
      </c>
      <c r="AS63" s="62" t="n">
        <f aca="false">+AR63/12*4</f>
        <v>2806.06666666667</v>
      </c>
      <c r="AT63" s="62" t="n">
        <v>2806.1</v>
      </c>
      <c r="AU63" s="62" t="n">
        <v>0</v>
      </c>
      <c r="AV63" s="62" t="n">
        <f aca="false">+AU63/12*4</f>
        <v>0</v>
      </c>
      <c r="AW63" s="62" t="n">
        <v>0</v>
      </c>
      <c r="AX63" s="62" t="n">
        <v>0</v>
      </c>
      <c r="AY63" s="62" t="n">
        <f aca="false">+AX63/12*4</f>
        <v>0</v>
      </c>
      <c r="AZ63" s="62" t="n">
        <v>0</v>
      </c>
      <c r="BA63" s="62" t="n">
        <v>0</v>
      </c>
      <c r="BB63" s="62" t="n">
        <f aca="false">+BA63/12*4</f>
        <v>0</v>
      </c>
      <c r="BC63" s="62" t="n">
        <v>0</v>
      </c>
      <c r="BD63" s="62" t="n">
        <f aca="false">BH63+BK63+BN63+BQ63</f>
        <v>1239.4</v>
      </c>
      <c r="BE63" s="62" t="n">
        <f aca="false">BI63+BL63+BO63+BR63</f>
        <v>413.133333333333</v>
      </c>
      <c r="BF63" s="62" t="n">
        <f aca="false">BJ63+BM63+BP63+BS63</f>
        <v>300.358</v>
      </c>
      <c r="BG63" s="62" t="n">
        <f aca="false">+BF63/BE63*100</f>
        <v>72.7024366629014</v>
      </c>
      <c r="BH63" s="62" t="n">
        <v>506</v>
      </c>
      <c r="BI63" s="62" t="n">
        <f aca="false">+BH63/12*4</f>
        <v>168.666666666667</v>
      </c>
      <c r="BJ63" s="62" t="n">
        <v>209.95</v>
      </c>
      <c r="BK63" s="62" t="n">
        <v>733.4</v>
      </c>
      <c r="BL63" s="62" t="n">
        <f aca="false">+BK63/12*4</f>
        <v>244.466666666667</v>
      </c>
      <c r="BM63" s="62" t="n">
        <v>90.408</v>
      </c>
      <c r="BN63" s="62" t="n">
        <v>0</v>
      </c>
      <c r="BO63" s="62" t="n">
        <f aca="false">+BN63/12*4</f>
        <v>0</v>
      </c>
      <c r="BP63" s="62" t="n">
        <v>0</v>
      </c>
      <c r="BQ63" s="62" t="n">
        <v>0</v>
      </c>
      <c r="BR63" s="62" t="n">
        <f aca="false">+BQ63/12*4</f>
        <v>0</v>
      </c>
      <c r="BS63" s="62" t="n">
        <v>0</v>
      </c>
      <c r="BT63" s="62" t="n">
        <v>0</v>
      </c>
      <c r="BU63" s="62" t="n">
        <f aca="false">+BT63/12*4</f>
        <v>0</v>
      </c>
      <c r="BV63" s="62" t="n">
        <v>0</v>
      </c>
      <c r="BW63" s="62" t="n">
        <v>0</v>
      </c>
      <c r="BX63" s="62" t="n">
        <f aca="false">+BW63/12*4</f>
        <v>0</v>
      </c>
      <c r="BY63" s="62" t="n">
        <v>0</v>
      </c>
      <c r="BZ63" s="62" t="n">
        <v>0</v>
      </c>
      <c r="CA63" s="62" t="n">
        <f aca="false">+BZ63/12*4</f>
        <v>0</v>
      </c>
      <c r="CB63" s="62" t="n">
        <v>0</v>
      </c>
      <c r="CC63" s="62" t="n">
        <v>475.7</v>
      </c>
      <c r="CD63" s="62" t="n">
        <f aca="false">+CC63/12*4</f>
        <v>158.566666666667</v>
      </c>
      <c r="CE63" s="62" t="n">
        <v>82.62</v>
      </c>
      <c r="CF63" s="62" t="n">
        <v>475.7</v>
      </c>
      <c r="CG63" s="62" t="n">
        <f aca="false">+CF63/12*4</f>
        <v>158.566666666667</v>
      </c>
      <c r="CH63" s="62" t="n">
        <v>82.62</v>
      </c>
      <c r="CI63" s="62" t="n">
        <v>0</v>
      </c>
      <c r="CJ63" s="62" t="n">
        <f aca="false">+CI63/12*4</f>
        <v>0</v>
      </c>
      <c r="CK63" s="62" t="n">
        <v>0</v>
      </c>
      <c r="CL63" s="62" t="n">
        <v>0</v>
      </c>
      <c r="CM63" s="62" t="n">
        <f aca="false">+CL63/12*4</f>
        <v>0</v>
      </c>
      <c r="CN63" s="62" t="n">
        <v>0</v>
      </c>
      <c r="CO63" s="62" t="n">
        <v>0</v>
      </c>
      <c r="CP63" s="62" t="n">
        <f aca="false">+CO63/12*4</f>
        <v>0</v>
      </c>
      <c r="CQ63" s="62" t="n">
        <v>0</v>
      </c>
      <c r="CR63" s="62" t="n">
        <v>100.8</v>
      </c>
      <c r="CS63" s="62" t="n">
        <f aca="false">+CR63/12*4</f>
        <v>33.6</v>
      </c>
      <c r="CT63" s="62" t="n">
        <v>25.2</v>
      </c>
      <c r="CU63" s="62" t="n">
        <v>0</v>
      </c>
      <c r="CV63" s="62" t="n">
        <f aca="false">R63+V63+Z63+AD63+AH63+AL63+AO63+AR63+AU63+AX63+BA63+BH63+BK63+BN63+BQ63+BT63+BW63+BZ63+CC63+CI63+CL63+CO63+CR63</f>
        <v>13113.6</v>
      </c>
      <c r="CW63" s="62" t="n">
        <f aca="false">S63+W63+AA63+AE63+AI63+AM63+AP63+AS63+AV63+AY63+BB63+BI63+BL63+BO63+BR63+BU63+BX63+CA63+CD63+CJ63+CM63+CP63+CS63</f>
        <v>4371.2</v>
      </c>
      <c r="CX63" s="62" t="n">
        <f aca="false">T63+X63+AB63+AF63+AJ63+AN63+AQ63+AT63+AW63+AZ63+BC63+BJ63+BM63+BP63+BS63+BV63+BY63+CB63+CE63+CK63+CN63+CQ63+CT63+CU63</f>
        <v>4551.3532</v>
      </c>
      <c r="CY63" s="62" t="n">
        <v>0</v>
      </c>
      <c r="CZ63" s="62" t="n">
        <f aca="false">+CY63/12*4</f>
        <v>0</v>
      </c>
      <c r="DA63" s="62" t="n">
        <v>0</v>
      </c>
      <c r="DB63" s="62" t="n">
        <v>0</v>
      </c>
      <c r="DC63" s="62" t="n">
        <f aca="false">+DB63/12*4</f>
        <v>0</v>
      </c>
      <c r="DD63" s="62" t="n">
        <v>0</v>
      </c>
      <c r="DE63" s="62" t="n">
        <v>0</v>
      </c>
      <c r="DF63" s="62" t="n">
        <f aca="false">+DE63/12*4</f>
        <v>0</v>
      </c>
      <c r="DG63" s="62" t="n">
        <v>0</v>
      </c>
      <c r="DH63" s="62" t="n">
        <v>0</v>
      </c>
      <c r="DI63" s="62" t="n">
        <f aca="false">+DH63/12*4</f>
        <v>0</v>
      </c>
      <c r="DJ63" s="62" t="n">
        <v>0</v>
      </c>
      <c r="DK63" s="62" t="n">
        <v>0</v>
      </c>
      <c r="DL63" s="62" t="n">
        <f aca="false">+DK63/12*4</f>
        <v>0</v>
      </c>
      <c r="DM63" s="62" t="n">
        <v>0</v>
      </c>
      <c r="DN63" s="62" t="n">
        <v>0</v>
      </c>
      <c r="DO63" s="62" t="n">
        <f aca="false">+DN63/12*4</f>
        <v>0</v>
      </c>
      <c r="DP63" s="62" t="n">
        <v>0</v>
      </c>
      <c r="DQ63" s="62" t="n">
        <v>0</v>
      </c>
      <c r="DR63" s="62" t="n">
        <f aca="false">CY63+DB63+DE63+DH63+DK63+DN63</f>
        <v>0</v>
      </c>
      <c r="DS63" s="62" t="n">
        <f aca="false">CZ63+DC63+DF63+DI63+DL63+DO63</f>
        <v>0</v>
      </c>
      <c r="DT63" s="62" t="n">
        <f aca="false">DA63+DD63+DG63+DJ63+DM63+DP63+DQ63</f>
        <v>0</v>
      </c>
    </row>
    <row r="64" customFormat="false" ht="17.25" hidden="false" customHeight="false" outlineLevel="0" collapsed="false">
      <c r="B64" s="60" t="n">
        <v>51</v>
      </c>
      <c r="C64" s="61" t="s">
        <v>108</v>
      </c>
      <c r="D64" s="62" t="n">
        <v>1367.2014</v>
      </c>
      <c r="E64" s="62" t="n">
        <v>14051.2837</v>
      </c>
      <c r="F64" s="62" t="n">
        <f aca="false">CV64+DR64-DN64</f>
        <v>50840</v>
      </c>
      <c r="G64" s="62" t="n">
        <f aca="false">CW64+DS64-DO64</f>
        <v>16946.6666666667</v>
      </c>
      <c r="H64" s="62" t="n">
        <f aca="false">CX64+DT64-DP64</f>
        <v>21395.3146</v>
      </c>
      <c r="I64" s="62" t="n">
        <f aca="false">+H64/G64*100</f>
        <v>126.250872934697</v>
      </c>
      <c r="J64" s="62" t="n">
        <f aca="false">R64+V64+Z64+AD64+AH64+AL64+BA64+BH64+BK64+BN64+BQ64+BT64+BZ64+CC64+CI64+CL64+CR64</f>
        <v>11212.9</v>
      </c>
      <c r="K64" s="62" t="n">
        <f aca="false">S64+W64+AA64+AE64+AI64+AM64+BB64+BI64+BL64+BO64+BR64+BU64+CA64+CD64+CJ64+CM64+CS64</f>
        <v>3737.63333333333</v>
      </c>
      <c r="L64" s="62" t="n">
        <f aca="false">T64+X64+AB64+AF64+AJ64+AN64+BC64+BJ64+BM64+BP64+BS64+BV64+CB64+CE64+CK64+CN64+CT64</f>
        <v>8186.2146</v>
      </c>
      <c r="M64" s="62" t="n">
        <f aca="false">+L64/K64*100</f>
        <v>219.021339706945</v>
      </c>
      <c r="N64" s="62" t="n">
        <f aca="false">R64+Z64</f>
        <v>5018</v>
      </c>
      <c r="O64" s="62" t="n">
        <f aca="false">S64+AA64</f>
        <v>1672.66666666667</v>
      </c>
      <c r="P64" s="62" t="n">
        <f aca="false">T64+AB64</f>
        <v>2796.0883</v>
      </c>
      <c r="Q64" s="62" t="n">
        <f aca="false">+P64/O64*100</f>
        <v>167.163509366281</v>
      </c>
      <c r="R64" s="62" t="n">
        <v>0</v>
      </c>
      <c r="S64" s="62" t="n">
        <f aca="false">+R64/12*4</f>
        <v>0</v>
      </c>
      <c r="T64" s="62" t="n">
        <v>128.5883</v>
      </c>
      <c r="U64" s="62" t="e">
        <f aca="false">+T64/S64*100</f>
        <v>#DIV/0!</v>
      </c>
      <c r="V64" s="62" t="n">
        <v>4992.4</v>
      </c>
      <c r="W64" s="62" t="n">
        <f aca="false">+V64/12*4</f>
        <v>1664.13333333333</v>
      </c>
      <c r="X64" s="62" t="n">
        <v>751.1263</v>
      </c>
      <c r="Y64" s="62" t="n">
        <f aca="false">+X64/W64*100</f>
        <v>45.1361850012018</v>
      </c>
      <c r="Z64" s="62" t="n">
        <v>5018</v>
      </c>
      <c r="AA64" s="62" t="n">
        <f aca="false">+Z64/12*4</f>
        <v>1672.66666666667</v>
      </c>
      <c r="AB64" s="62" t="n">
        <v>2667.5</v>
      </c>
      <c r="AC64" s="62" t="n">
        <f aca="false">+AB64/AA64*100</f>
        <v>159.475886807493</v>
      </c>
      <c r="AD64" s="62" t="n">
        <v>152.5</v>
      </c>
      <c r="AE64" s="62" t="n">
        <f aca="false">+AD64/12*4</f>
        <v>50.8333333333333</v>
      </c>
      <c r="AF64" s="62" t="n">
        <v>100</v>
      </c>
      <c r="AG64" s="62" t="n">
        <f aca="false">+AF64/AE64*100</f>
        <v>196.72131147541</v>
      </c>
      <c r="AH64" s="62" t="n">
        <v>0</v>
      </c>
      <c r="AI64" s="62" t="n">
        <f aca="false">+AH64/12*4</f>
        <v>0</v>
      </c>
      <c r="AJ64" s="62" t="n">
        <v>0</v>
      </c>
      <c r="AK64" s="62" t="e">
        <f aca="false">+AJ64/AI64*100</f>
        <v>#DIV/0!</v>
      </c>
      <c r="AL64" s="62" t="n">
        <v>0</v>
      </c>
      <c r="AM64" s="62" t="n">
        <f aca="false">+AL64/12*4</f>
        <v>0</v>
      </c>
      <c r="AN64" s="62" t="n">
        <v>0</v>
      </c>
      <c r="AO64" s="62" t="n">
        <v>0</v>
      </c>
      <c r="AP64" s="62" t="n">
        <f aca="false">+AO64/12*4</f>
        <v>0</v>
      </c>
      <c r="AQ64" s="62" t="n">
        <v>0</v>
      </c>
      <c r="AR64" s="62" t="n">
        <v>39627.1</v>
      </c>
      <c r="AS64" s="62" t="n">
        <f aca="false">+AR64/12*4</f>
        <v>13209.0333333333</v>
      </c>
      <c r="AT64" s="62" t="n">
        <v>13209.1</v>
      </c>
      <c r="AU64" s="62" t="n">
        <v>0</v>
      </c>
      <c r="AV64" s="62" t="n">
        <f aca="false">+AU64/12*4</f>
        <v>0</v>
      </c>
      <c r="AW64" s="62" t="n">
        <v>0</v>
      </c>
      <c r="AX64" s="62" t="n">
        <v>0</v>
      </c>
      <c r="AY64" s="62" t="n">
        <f aca="false">+AX64/12*4</f>
        <v>0</v>
      </c>
      <c r="AZ64" s="62" t="n">
        <v>0</v>
      </c>
      <c r="BA64" s="62" t="n">
        <v>0</v>
      </c>
      <c r="BB64" s="62" t="n">
        <f aca="false">+BA64/12*4</f>
        <v>0</v>
      </c>
      <c r="BC64" s="62" t="n">
        <v>0</v>
      </c>
      <c r="BD64" s="62" t="n">
        <f aca="false">BH64+BK64+BN64+BQ64</f>
        <v>650</v>
      </c>
      <c r="BE64" s="62" t="n">
        <f aca="false">BI64+BL64+BO64+BR64</f>
        <v>216.666666666667</v>
      </c>
      <c r="BF64" s="62" t="n">
        <f aca="false">BJ64+BM64+BP64+BS64</f>
        <v>280.5</v>
      </c>
      <c r="BG64" s="62" t="n">
        <f aca="false">+BF64/BE64*100</f>
        <v>129.461538461538</v>
      </c>
      <c r="BH64" s="62" t="n">
        <v>650</v>
      </c>
      <c r="BI64" s="62" t="n">
        <f aca="false">+BH64/12*4</f>
        <v>216.666666666667</v>
      </c>
      <c r="BJ64" s="62" t="n">
        <v>280.5</v>
      </c>
      <c r="BK64" s="62" t="n">
        <v>0</v>
      </c>
      <c r="BL64" s="62" t="n">
        <f aca="false">+BK64/12*4</f>
        <v>0</v>
      </c>
      <c r="BM64" s="62" t="n">
        <v>0</v>
      </c>
      <c r="BN64" s="62" t="n">
        <v>0</v>
      </c>
      <c r="BO64" s="62" t="n">
        <f aca="false">+BN64/12*4</f>
        <v>0</v>
      </c>
      <c r="BP64" s="62" t="n">
        <v>0</v>
      </c>
      <c r="BQ64" s="62" t="n">
        <v>0</v>
      </c>
      <c r="BR64" s="62" t="n">
        <f aca="false">+BQ64/12*4</f>
        <v>0</v>
      </c>
      <c r="BS64" s="62" t="n">
        <v>0</v>
      </c>
      <c r="BT64" s="62" t="n">
        <v>0</v>
      </c>
      <c r="BU64" s="62" t="n">
        <f aca="false">+BT64/12*4</f>
        <v>0</v>
      </c>
      <c r="BV64" s="62" t="n">
        <v>0</v>
      </c>
      <c r="BW64" s="62" t="n">
        <v>0</v>
      </c>
      <c r="BX64" s="62" t="n">
        <f aca="false">+BW64/12*4</f>
        <v>0</v>
      </c>
      <c r="BY64" s="62" t="n">
        <v>0</v>
      </c>
      <c r="BZ64" s="62" t="n">
        <v>0</v>
      </c>
      <c r="CA64" s="62" t="n">
        <f aca="false">+BZ64/12*4</f>
        <v>0</v>
      </c>
      <c r="CB64" s="62" t="n">
        <v>0</v>
      </c>
      <c r="CC64" s="62" t="n">
        <v>0</v>
      </c>
      <c r="CD64" s="62" t="n">
        <f aca="false">+CC64/12*4</f>
        <v>0</v>
      </c>
      <c r="CE64" s="62" t="n">
        <v>0</v>
      </c>
      <c r="CF64" s="62" t="n">
        <v>0</v>
      </c>
      <c r="CG64" s="62" t="n">
        <f aca="false">+CF64/12*4</f>
        <v>0</v>
      </c>
      <c r="CH64" s="62" t="n">
        <v>0</v>
      </c>
      <c r="CI64" s="62" t="n">
        <v>0</v>
      </c>
      <c r="CJ64" s="62" t="n">
        <f aca="false">+CI64/12*4</f>
        <v>0</v>
      </c>
      <c r="CK64" s="62" t="n">
        <v>0</v>
      </c>
      <c r="CL64" s="62" t="n">
        <v>0</v>
      </c>
      <c r="CM64" s="62" t="n">
        <f aca="false">+CL64/12*4</f>
        <v>0</v>
      </c>
      <c r="CN64" s="62" t="n">
        <v>3.5</v>
      </c>
      <c r="CO64" s="62" t="n">
        <v>0</v>
      </c>
      <c r="CP64" s="62" t="n">
        <f aca="false">+CO64/12*4</f>
        <v>0</v>
      </c>
      <c r="CQ64" s="62" t="n">
        <v>0</v>
      </c>
      <c r="CR64" s="62" t="n">
        <v>400</v>
      </c>
      <c r="CS64" s="62" t="n">
        <f aca="false">+CR64/12*4</f>
        <v>133.333333333333</v>
      </c>
      <c r="CT64" s="62" t="n">
        <v>4255</v>
      </c>
      <c r="CU64" s="62" t="n">
        <v>0</v>
      </c>
      <c r="CV64" s="62" t="n">
        <f aca="false">R64+V64+Z64+AD64+AH64+AL64+AO64+AR64+AU64+AX64+BA64+BH64+BK64+BN64+BQ64+BT64+BW64+BZ64+CC64+CI64+CL64+CO64+CR64</f>
        <v>50840</v>
      </c>
      <c r="CW64" s="62" t="n">
        <f aca="false">S64+W64+AA64+AE64+AI64+AM64+AP64+AS64+AV64+AY64+BB64+BI64+BL64+BO64+BR64+BU64+BX64+CA64+CD64+CJ64+CM64+CP64+CS64</f>
        <v>16946.6666666667</v>
      </c>
      <c r="CX64" s="62" t="n">
        <f aca="false">T64+X64+AB64+AF64+AJ64+AN64+AQ64+AT64+AW64+AZ64+BC64+BJ64+BM64+BP64+BS64+BV64+BY64+CB64+CE64+CK64+CN64+CQ64+CT64+CU64</f>
        <v>21395.3146</v>
      </c>
      <c r="CY64" s="62" t="n">
        <v>0</v>
      </c>
      <c r="CZ64" s="62" t="n">
        <f aca="false">+CY64/12*4</f>
        <v>0</v>
      </c>
      <c r="DA64" s="62" t="n">
        <v>0</v>
      </c>
      <c r="DB64" s="62" t="n">
        <v>0</v>
      </c>
      <c r="DC64" s="62" t="n">
        <f aca="false">+DB64/12*4</f>
        <v>0</v>
      </c>
      <c r="DD64" s="62" t="n">
        <v>0</v>
      </c>
      <c r="DE64" s="62" t="n">
        <v>0</v>
      </c>
      <c r="DF64" s="62" t="n">
        <f aca="false">+DE64/12*4</f>
        <v>0</v>
      </c>
      <c r="DG64" s="62" t="n">
        <v>0</v>
      </c>
      <c r="DH64" s="62" t="n">
        <v>0</v>
      </c>
      <c r="DI64" s="62" t="n">
        <f aca="false">+DH64/12*4</f>
        <v>0</v>
      </c>
      <c r="DJ64" s="62" t="n">
        <v>0</v>
      </c>
      <c r="DK64" s="62" t="n">
        <v>0</v>
      </c>
      <c r="DL64" s="62" t="n">
        <f aca="false">+DK64/12*4</f>
        <v>0</v>
      </c>
      <c r="DM64" s="62" t="n">
        <v>0</v>
      </c>
      <c r="DN64" s="62" t="n">
        <v>5000</v>
      </c>
      <c r="DO64" s="62" t="n">
        <f aca="false">+DN64/12*4</f>
        <v>1666.66666666667</v>
      </c>
      <c r="DP64" s="62" t="n">
        <v>0</v>
      </c>
      <c r="DQ64" s="62" t="n">
        <v>0</v>
      </c>
      <c r="DR64" s="62" t="n">
        <f aca="false">CY64+DB64+DE64+DH64+DK64+DN64</f>
        <v>5000</v>
      </c>
      <c r="DS64" s="62" t="n">
        <f aca="false">CZ64+DC64+DF64+DI64+DL64+DO64</f>
        <v>1666.66666666667</v>
      </c>
      <c r="DT64" s="62" t="n">
        <f aca="false">DA64+DD64+DG64+DJ64+DM64+DP64+DQ64</f>
        <v>0</v>
      </c>
    </row>
    <row r="65" customFormat="false" ht="17.25" hidden="false" customHeight="false" outlineLevel="0" collapsed="false">
      <c r="B65" s="60" t="n">
        <v>52</v>
      </c>
      <c r="C65" s="61" t="s">
        <v>109</v>
      </c>
      <c r="D65" s="62" t="n">
        <v>252.679</v>
      </c>
      <c r="E65" s="62" t="n">
        <v>4444.6927</v>
      </c>
      <c r="F65" s="62" t="n">
        <f aca="false">CV65+DR65-DN65</f>
        <v>70000</v>
      </c>
      <c r="G65" s="62" t="n">
        <f aca="false">CW65+DS65-DO65</f>
        <v>23333.3333333333</v>
      </c>
      <c r="H65" s="62" t="n">
        <f aca="false">CX65+DT65-DP65</f>
        <v>19923.8255</v>
      </c>
      <c r="I65" s="62" t="n">
        <f aca="false">+H65/G65*100</f>
        <v>85.3878235714286</v>
      </c>
      <c r="J65" s="62" t="n">
        <f aca="false">R65+V65+Z65+AD65+AH65+AL65+BA65+BH65+BK65+BN65+BQ65+BT65+BZ65+CC65+CI65+CL65+CR65</f>
        <v>20302.9</v>
      </c>
      <c r="K65" s="62" t="n">
        <f aca="false">S65+W65+AA65+AE65+AI65+AM65+BB65+BI65+BL65+BO65+BR65+BU65+CA65+CD65+CJ65+CM65+CS65</f>
        <v>6767.63333333333</v>
      </c>
      <c r="L65" s="62" t="n">
        <f aca="false">T65+X65+AB65+AF65+AJ65+AN65+BC65+BJ65+BM65+BP65+BS65+BV65+CB65+CE65+CK65+CN65+CT65</f>
        <v>3358.1255</v>
      </c>
      <c r="M65" s="62" t="n">
        <f aca="false">+L65/K65*100</f>
        <v>49.6203818173758</v>
      </c>
      <c r="N65" s="62" t="n">
        <f aca="false">R65+Z65</f>
        <v>9422.6</v>
      </c>
      <c r="O65" s="62" t="n">
        <f aca="false">S65+AA65</f>
        <v>3140.86666666667</v>
      </c>
      <c r="P65" s="62" t="n">
        <f aca="false">T65+AB65</f>
        <v>1638.522</v>
      </c>
      <c r="Q65" s="62" t="n">
        <f aca="false">+P65/O65*100</f>
        <v>52.1678305350965</v>
      </c>
      <c r="R65" s="62" t="n">
        <v>89</v>
      </c>
      <c r="S65" s="62" t="n">
        <f aca="false">+R65/12*4</f>
        <v>29.6666666666667</v>
      </c>
      <c r="T65" s="62" t="n">
        <v>4.372</v>
      </c>
      <c r="U65" s="62" t="n">
        <f aca="false">+T65/S65*100</f>
        <v>14.7370786516854</v>
      </c>
      <c r="V65" s="62" t="n">
        <v>7280.3</v>
      </c>
      <c r="W65" s="62" t="n">
        <f aca="false">+V65/12*4</f>
        <v>2426.76666666667</v>
      </c>
      <c r="X65" s="62" t="n">
        <v>1497.4415</v>
      </c>
      <c r="Y65" s="62" t="n">
        <f aca="false">+X65/W65*100</f>
        <v>61.7052113237092</v>
      </c>
      <c r="Z65" s="62" t="n">
        <v>9333.6</v>
      </c>
      <c r="AA65" s="62" t="n">
        <f aca="false">+Z65/12*4</f>
        <v>3111.2</v>
      </c>
      <c r="AB65" s="62" t="n">
        <v>1634.15</v>
      </c>
      <c r="AC65" s="62" t="n">
        <f aca="false">+AB65/AA65*100</f>
        <v>52.5247492928773</v>
      </c>
      <c r="AD65" s="62" t="n">
        <v>300</v>
      </c>
      <c r="AE65" s="62" t="n">
        <f aca="false">+AD65/12*4</f>
        <v>100</v>
      </c>
      <c r="AF65" s="62" t="n">
        <v>0</v>
      </c>
      <c r="AG65" s="62" t="n">
        <f aca="false">+AF65/AE65*100</f>
        <v>0</v>
      </c>
      <c r="AH65" s="62" t="n">
        <v>0</v>
      </c>
      <c r="AI65" s="62" t="n">
        <f aca="false">+AH65/12*4</f>
        <v>0</v>
      </c>
      <c r="AJ65" s="62" t="n">
        <v>0</v>
      </c>
      <c r="AK65" s="62" t="e">
        <f aca="false">+AJ65/AI65*100</f>
        <v>#DIV/0!</v>
      </c>
      <c r="AL65" s="62" t="n">
        <v>0</v>
      </c>
      <c r="AM65" s="62" t="n">
        <f aca="false">+AL65/12*4</f>
        <v>0</v>
      </c>
      <c r="AN65" s="62" t="n">
        <v>0</v>
      </c>
      <c r="AO65" s="62" t="n">
        <v>0</v>
      </c>
      <c r="AP65" s="62" t="n">
        <f aca="false">+AO65/12*4</f>
        <v>0</v>
      </c>
      <c r="AQ65" s="62" t="n">
        <v>0</v>
      </c>
      <c r="AR65" s="62" t="n">
        <v>49697.1</v>
      </c>
      <c r="AS65" s="62" t="n">
        <f aca="false">+AR65/12*4</f>
        <v>16565.7</v>
      </c>
      <c r="AT65" s="62" t="n">
        <v>16565.7</v>
      </c>
      <c r="AU65" s="62" t="n">
        <v>0</v>
      </c>
      <c r="AV65" s="62" t="n">
        <f aca="false">+AU65/12*4</f>
        <v>0</v>
      </c>
      <c r="AW65" s="62" t="n">
        <v>0</v>
      </c>
      <c r="AX65" s="62" t="n">
        <v>0</v>
      </c>
      <c r="AY65" s="62" t="n">
        <f aca="false">+AX65/12*4</f>
        <v>0</v>
      </c>
      <c r="AZ65" s="62" t="n">
        <v>0</v>
      </c>
      <c r="BA65" s="62" t="n">
        <v>0</v>
      </c>
      <c r="BB65" s="62" t="n">
        <f aca="false">+BA65/12*4</f>
        <v>0</v>
      </c>
      <c r="BC65" s="62" t="n">
        <v>0</v>
      </c>
      <c r="BD65" s="62" t="n">
        <f aca="false">BH65+BK65+BN65+BQ65</f>
        <v>1000</v>
      </c>
      <c r="BE65" s="62" t="n">
        <f aca="false">BI65+BL65+BO65+BR65</f>
        <v>333.333333333333</v>
      </c>
      <c r="BF65" s="62" t="n">
        <f aca="false">BJ65+BM65+BP65+BS65</f>
        <v>107</v>
      </c>
      <c r="BG65" s="62" t="n">
        <f aca="false">+BF65/BE65*100</f>
        <v>32.1</v>
      </c>
      <c r="BH65" s="62" t="n">
        <v>1000</v>
      </c>
      <c r="BI65" s="62" t="n">
        <f aca="false">+BH65/12*4</f>
        <v>333.333333333333</v>
      </c>
      <c r="BJ65" s="62" t="n">
        <v>107</v>
      </c>
      <c r="BK65" s="62" t="n">
        <v>0</v>
      </c>
      <c r="BL65" s="62" t="n">
        <f aca="false">+BK65/12*4</f>
        <v>0</v>
      </c>
      <c r="BM65" s="62" t="n">
        <v>0</v>
      </c>
      <c r="BN65" s="62" t="n">
        <v>0</v>
      </c>
      <c r="BO65" s="62" t="n">
        <f aca="false">+BN65/12*4</f>
        <v>0</v>
      </c>
      <c r="BP65" s="62" t="n">
        <v>0</v>
      </c>
      <c r="BQ65" s="62" t="n">
        <v>0</v>
      </c>
      <c r="BR65" s="62" t="n">
        <f aca="false">+BQ65/12*4</f>
        <v>0</v>
      </c>
      <c r="BS65" s="62" t="n">
        <v>0</v>
      </c>
      <c r="BT65" s="62" t="n">
        <v>0</v>
      </c>
      <c r="BU65" s="62" t="n">
        <f aca="false">+BT65/12*4</f>
        <v>0</v>
      </c>
      <c r="BV65" s="62" t="n">
        <v>0</v>
      </c>
      <c r="BW65" s="62" t="n">
        <v>0</v>
      </c>
      <c r="BX65" s="62" t="n">
        <f aca="false">+BW65/12*4</f>
        <v>0</v>
      </c>
      <c r="BY65" s="62" t="n">
        <v>0</v>
      </c>
      <c r="BZ65" s="62" t="n">
        <v>0</v>
      </c>
      <c r="CA65" s="62" t="n">
        <f aca="false">+BZ65/12*4</f>
        <v>0</v>
      </c>
      <c r="CB65" s="62" t="n">
        <v>0</v>
      </c>
      <c r="CC65" s="62" t="n">
        <v>2300</v>
      </c>
      <c r="CD65" s="62" t="n">
        <f aca="false">+CC65/12*4</f>
        <v>766.666666666667</v>
      </c>
      <c r="CE65" s="62" t="n">
        <v>104.647</v>
      </c>
      <c r="CF65" s="62" t="n">
        <v>2300</v>
      </c>
      <c r="CG65" s="62" t="n">
        <f aca="false">+CF65/12*4</f>
        <v>766.666666666667</v>
      </c>
      <c r="CH65" s="62" t="n">
        <v>96.647</v>
      </c>
      <c r="CI65" s="62" t="n">
        <v>0</v>
      </c>
      <c r="CJ65" s="62" t="n">
        <f aca="false">+CI65/12*4</f>
        <v>0</v>
      </c>
      <c r="CK65" s="62" t="n">
        <v>0</v>
      </c>
      <c r="CL65" s="62" t="n">
        <v>0</v>
      </c>
      <c r="CM65" s="62" t="n">
        <f aca="false">+CL65/12*4</f>
        <v>0</v>
      </c>
      <c r="CN65" s="62" t="n">
        <v>0</v>
      </c>
      <c r="CO65" s="62" t="n">
        <v>0</v>
      </c>
      <c r="CP65" s="62" t="n">
        <f aca="false">+CO65/12*4</f>
        <v>0</v>
      </c>
      <c r="CQ65" s="62" t="n">
        <v>0</v>
      </c>
      <c r="CR65" s="62" t="n">
        <v>0</v>
      </c>
      <c r="CS65" s="62" t="n">
        <f aca="false">+CR65/12*4</f>
        <v>0</v>
      </c>
      <c r="CT65" s="62" t="n">
        <v>10.515</v>
      </c>
      <c r="CU65" s="62" t="n">
        <v>0</v>
      </c>
      <c r="CV65" s="62" t="n">
        <f aca="false">R65+V65+Z65+AD65+AH65+AL65+AO65+AR65+AU65+AX65+BA65+BH65+BK65+BN65+BQ65+BT65+BW65+BZ65+CC65+CI65+CL65+CO65+CR65</f>
        <v>70000</v>
      </c>
      <c r="CW65" s="62" t="n">
        <f aca="false">S65+W65+AA65+AE65+AI65+AM65+AP65+AS65+AV65+AY65+BB65+BI65+BL65+BO65+BR65+BU65+BX65+CA65+CD65+CJ65+CM65+CP65+CS65</f>
        <v>23333.3333333333</v>
      </c>
      <c r="CX65" s="62" t="n">
        <f aca="false">T65+X65+AB65+AF65+AJ65+AN65+AQ65+AT65+AW65+AZ65+BC65+BJ65+BM65+BP65+BS65+BV65+BY65+CB65+CE65+CK65+CN65+CQ65+CT65+CU65</f>
        <v>19923.8255</v>
      </c>
      <c r="CY65" s="62" t="n">
        <v>0</v>
      </c>
      <c r="CZ65" s="62" t="n">
        <f aca="false">+CY65/12*4</f>
        <v>0</v>
      </c>
      <c r="DA65" s="62" t="n">
        <v>0</v>
      </c>
      <c r="DB65" s="62" t="n">
        <v>0</v>
      </c>
      <c r="DC65" s="62" t="n">
        <f aca="false">+DB65/12*4</f>
        <v>0</v>
      </c>
      <c r="DD65" s="62" t="n">
        <v>0</v>
      </c>
      <c r="DE65" s="62" t="n">
        <v>0</v>
      </c>
      <c r="DF65" s="62" t="n">
        <f aca="false">+DE65/12*4</f>
        <v>0</v>
      </c>
      <c r="DG65" s="62" t="n">
        <v>0</v>
      </c>
      <c r="DH65" s="62" t="n">
        <v>0</v>
      </c>
      <c r="DI65" s="62" t="n">
        <f aca="false">+DH65/12*4</f>
        <v>0</v>
      </c>
      <c r="DJ65" s="62" t="n">
        <v>0</v>
      </c>
      <c r="DK65" s="62" t="n">
        <v>0</v>
      </c>
      <c r="DL65" s="62" t="n">
        <f aca="false">+DK65/12*4</f>
        <v>0</v>
      </c>
      <c r="DM65" s="62" t="n">
        <v>0</v>
      </c>
      <c r="DN65" s="62" t="n">
        <v>0</v>
      </c>
      <c r="DO65" s="62" t="n">
        <f aca="false">+DN65/12*4</f>
        <v>0</v>
      </c>
      <c r="DP65" s="62" t="n">
        <v>0</v>
      </c>
      <c r="DQ65" s="62" t="n">
        <v>0</v>
      </c>
      <c r="DR65" s="62" t="n">
        <f aca="false">CY65+DB65+DE65+DH65+DK65+DN65</f>
        <v>0</v>
      </c>
      <c r="DS65" s="62" t="n">
        <f aca="false">CZ65+DC65+DF65+DI65+DL65+DO65</f>
        <v>0</v>
      </c>
      <c r="DT65" s="62" t="n">
        <f aca="false">DA65+DD65+DG65+DJ65+DM65+DP65+DQ65</f>
        <v>0</v>
      </c>
    </row>
    <row r="66" customFormat="false" ht="17.25" hidden="false" customHeight="false" outlineLevel="0" collapsed="false">
      <c r="B66" s="60" t="n">
        <v>53</v>
      </c>
      <c r="C66" s="61" t="s">
        <v>110</v>
      </c>
      <c r="D66" s="62" t="n">
        <v>172.393</v>
      </c>
      <c r="E66" s="62" t="n">
        <v>7.1504</v>
      </c>
      <c r="F66" s="62" t="n">
        <f aca="false">CV66+DR66-DN66</f>
        <v>8617.6</v>
      </c>
      <c r="G66" s="62" t="n">
        <f aca="false">CW66+DS66-DO66</f>
        <v>2872.53333333333</v>
      </c>
      <c r="H66" s="62" t="n">
        <f aca="false">CX66+DT66-DP66</f>
        <v>1764.6892</v>
      </c>
      <c r="I66" s="62" t="n">
        <f aca="false">+H66/G66*100</f>
        <v>61.4332018195321</v>
      </c>
      <c r="J66" s="62" t="n">
        <f aca="false">R66+V66+Z66+AD66+AH66+AL66+BA66+BH66+BK66+BN66+BQ66+BT66+BZ66+CC66+CI66+CL66+CR66</f>
        <v>4852.3</v>
      </c>
      <c r="K66" s="62" t="n">
        <f aca="false">S66+W66+AA66+AE66+AI66+AM66+BB66+BI66+BL66+BO66+BR66+BU66+CA66+CD66+CJ66+CM66+CS66</f>
        <v>1617.43333333333</v>
      </c>
      <c r="L66" s="62" t="n">
        <f aca="false">T66+X66+AB66+AF66+AJ66+AN66+BC66+BJ66+BM66+BP66+BS66+BV66+CB66+CE66+CK66+CN66+CT66</f>
        <v>509.5892</v>
      </c>
      <c r="M66" s="62" t="n">
        <f aca="false">+L66/K66*100</f>
        <v>31.5060404344332</v>
      </c>
      <c r="N66" s="62" t="n">
        <f aca="false">R66+Z66</f>
        <v>497.4</v>
      </c>
      <c r="O66" s="62" t="n">
        <f aca="false">S66+AA66</f>
        <v>165.8</v>
      </c>
      <c r="P66" s="62" t="n">
        <f aca="false">T66+AB66</f>
        <v>150.7892</v>
      </c>
      <c r="Q66" s="62" t="n">
        <f aca="false">+P66/O66*100</f>
        <v>90.9464414957781</v>
      </c>
      <c r="R66" s="62" t="n">
        <v>1</v>
      </c>
      <c r="S66" s="62" t="n">
        <f aca="false">+R66/12*4</f>
        <v>0.333333333333333</v>
      </c>
      <c r="T66" s="62" t="n">
        <v>0.0572</v>
      </c>
      <c r="U66" s="62" t="n">
        <f aca="false">+T66/S66*100</f>
        <v>17.16</v>
      </c>
      <c r="V66" s="62" t="n">
        <v>2900</v>
      </c>
      <c r="W66" s="62" t="n">
        <f aca="false">+V66/12*4</f>
        <v>966.666666666667</v>
      </c>
      <c r="X66" s="62" t="n">
        <v>255</v>
      </c>
      <c r="Y66" s="62" t="n">
        <f aca="false">+X66/W66*100</f>
        <v>26.3793103448276</v>
      </c>
      <c r="Z66" s="62" t="n">
        <v>496.4</v>
      </c>
      <c r="AA66" s="62" t="n">
        <f aca="false">+Z66/12*4</f>
        <v>165.466666666667</v>
      </c>
      <c r="AB66" s="62" t="n">
        <v>150.732</v>
      </c>
      <c r="AC66" s="62" t="n">
        <f aca="false">+AB66/AA66*100</f>
        <v>91.0950846091862</v>
      </c>
      <c r="AD66" s="62" t="n">
        <v>40</v>
      </c>
      <c r="AE66" s="62" t="n">
        <f aca="false">+AD66/12*4</f>
        <v>13.3333333333333</v>
      </c>
      <c r="AF66" s="62" t="n">
        <v>0</v>
      </c>
      <c r="AG66" s="62" t="n">
        <f aca="false">+AF66/AE66*100</f>
        <v>0</v>
      </c>
      <c r="AH66" s="62" t="n">
        <v>0</v>
      </c>
      <c r="AI66" s="62" t="n">
        <f aca="false">+AH66/12*4</f>
        <v>0</v>
      </c>
      <c r="AJ66" s="62" t="n">
        <v>0</v>
      </c>
      <c r="AK66" s="62" t="e">
        <f aca="false">+AJ66/AI66*100</f>
        <v>#DIV/0!</v>
      </c>
      <c r="AL66" s="62" t="n">
        <v>0</v>
      </c>
      <c r="AM66" s="62" t="n">
        <f aca="false">+AL66/12*4</f>
        <v>0</v>
      </c>
      <c r="AN66" s="62" t="n">
        <v>0</v>
      </c>
      <c r="AO66" s="62" t="n">
        <v>0</v>
      </c>
      <c r="AP66" s="62" t="n">
        <f aca="false">+AO66/12*4</f>
        <v>0</v>
      </c>
      <c r="AQ66" s="62" t="n">
        <v>0</v>
      </c>
      <c r="AR66" s="62" t="n">
        <v>3765.3</v>
      </c>
      <c r="AS66" s="62" t="n">
        <f aca="false">+AR66/12*4</f>
        <v>1255.1</v>
      </c>
      <c r="AT66" s="62" t="n">
        <v>1255.1</v>
      </c>
      <c r="AU66" s="62" t="n">
        <v>0</v>
      </c>
      <c r="AV66" s="62" t="n">
        <f aca="false">+AU66/12*4</f>
        <v>0</v>
      </c>
      <c r="AW66" s="62" t="n">
        <v>0</v>
      </c>
      <c r="AX66" s="62" t="n">
        <v>0</v>
      </c>
      <c r="AY66" s="62" t="n">
        <f aca="false">+AX66/12*4</f>
        <v>0</v>
      </c>
      <c r="AZ66" s="62" t="n">
        <v>0</v>
      </c>
      <c r="BA66" s="62" t="n">
        <v>0</v>
      </c>
      <c r="BB66" s="62" t="n">
        <f aca="false">+BA66/12*4</f>
        <v>0</v>
      </c>
      <c r="BC66" s="62" t="n">
        <v>0</v>
      </c>
      <c r="BD66" s="62" t="n">
        <f aca="false">BH66+BK66+BN66+BQ66</f>
        <v>1114.3</v>
      </c>
      <c r="BE66" s="62" t="n">
        <f aca="false">BI66+BL66+BO66+BR66</f>
        <v>371.433333333333</v>
      </c>
      <c r="BF66" s="62" t="n">
        <f aca="false">BJ66+BM66+BP66+BS66</f>
        <v>57.5</v>
      </c>
      <c r="BG66" s="62" t="n">
        <f aca="false">+BF66/BE66*100</f>
        <v>15.4805707619133</v>
      </c>
      <c r="BH66" s="62" t="n">
        <v>1114.3</v>
      </c>
      <c r="BI66" s="62" t="n">
        <f aca="false">+BH66/12*4</f>
        <v>371.433333333333</v>
      </c>
      <c r="BJ66" s="62" t="n">
        <v>57.5</v>
      </c>
      <c r="BK66" s="62" t="n">
        <v>0</v>
      </c>
      <c r="BL66" s="62" t="n">
        <f aca="false">+BK66/12*4</f>
        <v>0</v>
      </c>
      <c r="BM66" s="62" t="n">
        <v>0</v>
      </c>
      <c r="BN66" s="62" t="n">
        <v>0</v>
      </c>
      <c r="BO66" s="62" t="n">
        <f aca="false">+BN66/12*4</f>
        <v>0</v>
      </c>
      <c r="BP66" s="62" t="n">
        <v>0</v>
      </c>
      <c r="BQ66" s="62" t="n">
        <v>0</v>
      </c>
      <c r="BR66" s="62" t="n">
        <f aca="false">+BQ66/12*4</f>
        <v>0</v>
      </c>
      <c r="BS66" s="62" t="n">
        <v>0</v>
      </c>
      <c r="BT66" s="62" t="n">
        <v>0</v>
      </c>
      <c r="BU66" s="62" t="n">
        <f aca="false">+BT66/12*4</f>
        <v>0</v>
      </c>
      <c r="BV66" s="62" t="n">
        <v>0</v>
      </c>
      <c r="BW66" s="62" t="n">
        <v>0</v>
      </c>
      <c r="BX66" s="62" t="n">
        <f aca="false">+BW66/12*4</f>
        <v>0</v>
      </c>
      <c r="BY66" s="62" t="n">
        <v>0</v>
      </c>
      <c r="BZ66" s="62" t="n">
        <v>0</v>
      </c>
      <c r="CA66" s="62" t="n">
        <f aca="false">+BZ66/12*4</f>
        <v>0</v>
      </c>
      <c r="CB66" s="62" t="n">
        <v>0</v>
      </c>
      <c r="CC66" s="62" t="n">
        <v>300.6</v>
      </c>
      <c r="CD66" s="62" t="n">
        <f aca="false">+CC66/12*4</f>
        <v>100.2</v>
      </c>
      <c r="CE66" s="62" t="n">
        <v>46.3</v>
      </c>
      <c r="CF66" s="62" t="n">
        <v>300.6</v>
      </c>
      <c r="CG66" s="62" t="n">
        <f aca="false">+CF66/12*4</f>
        <v>100.2</v>
      </c>
      <c r="CH66" s="62" t="n">
        <v>46.3</v>
      </c>
      <c r="CI66" s="62" t="n">
        <v>0</v>
      </c>
      <c r="CJ66" s="62" t="n">
        <f aca="false">+CI66/12*4</f>
        <v>0</v>
      </c>
      <c r="CK66" s="62" t="n">
        <v>0</v>
      </c>
      <c r="CL66" s="62" t="n">
        <v>0</v>
      </c>
      <c r="CM66" s="62" t="n">
        <f aca="false">+CL66/12*4</f>
        <v>0</v>
      </c>
      <c r="CN66" s="62" t="n">
        <v>0</v>
      </c>
      <c r="CO66" s="62" t="n">
        <v>0</v>
      </c>
      <c r="CP66" s="62" t="n">
        <f aca="false">+CO66/12*4</f>
        <v>0</v>
      </c>
      <c r="CQ66" s="62" t="n">
        <v>0</v>
      </c>
      <c r="CR66" s="62" t="n">
        <v>0</v>
      </c>
      <c r="CS66" s="62" t="n">
        <f aca="false">+CR66/12*4</f>
        <v>0</v>
      </c>
      <c r="CT66" s="62" t="n">
        <v>0</v>
      </c>
      <c r="CU66" s="62" t="n">
        <v>0</v>
      </c>
      <c r="CV66" s="62" t="n">
        <f aca="false">R66+V66+Z66+AD66+AH66+AL66+AO66+AR66+AU66+AX66+BA66+BH66+BK66+BN66+BQ66+BT66+BW66+BZ66+CC66+CI66+CL66+CO66+CR66</f>
        <v>8617.6</v>
      </c>
      <c r="CW66" s="62" t="n">
        <f aca="false">S66+W66+AA66+AE66+AI66+AM66+AP66+AS66+AV66+AY66+BB66+BI66+BL66+BO66+BR66+BU66+BX66+CA66+CD66+CJ66+CM66+CP66+CS66</f>
        <v>2872.53333333333</v>
      </c>
      <c r="CX66" s="62" t="n">
        <f aca="false">T66+X66+AB66+AF66+AJ66+AN66+AQ66+AT66+AW66+AZ66+BC66+BJ66+BM66+BP66+BS66+BV66+BY66+CB66+CE66+CK66+CN66+CQ66+CT66+CU66</f>
        <v>1764.6892</v>
      </c>
      <c r="CY66" s="62" t="n">
        <v>0</v>
      </c>
      <c r="CZ66" s="62" t="n">
        <f aca="false">+CY66/12*4</f>
        <v>0</v>
      </c>
      <c r="DA66" s="62" t="n">
        <v>0</v>
      </c>
      <c r="DB66" s="62" t="n">
        <v>0</v>
      </c>
      <c r="DC66" s="62" t="n">
        <f aca="false">+DB66/12*4</f>
        <v>0</v>
      </c>
      <c r="DD66" s="62" t="n">
        <v>0</v>
      </c>
      <c r="DE66" s="62" t="n">
        <v>0</v>
      </c>
      <c r="DF66" s="62" t="n">
        <f aca="false">+DE66/12*4</f>
        <v>0</v>
      </c>
      <c r="DG66" s="62" t="n">
        <v>0</v>
      </c>
      <c r="DH66" s="62" t="n">
        <v>0</v>
      </c>
      <c r="DI66" s="62" t="n">
        <f aca="false">+DH66/12*4</f>
        <v>0</v>
      </c>
      <c r="DJ66" s="62" t="n">
        <v>0</v>
      </c>
      <c r="DK66" s="62" t="n">
        <v>0</v>
      </c>
      <c r="DL66" s="62" t="n">
        <f aca="false">+DK66/12*4</f>
        <v>0</v>
      </c>
      <c r="DM66" s="62" t="n">
        <v>0</v>
      </c>
      <c r="DN66" s="62" t="n">
        <v>0</v>
      </c>
      <c r="DO66" s="62" t="n">
        <f aca="false">+DN66/12*4</f>
        <v>0</v>
      </c>
      <c r="DP66" s="62" t="n">
        <v>0</v>
      </c>
      <c r="DQ66" s="62" t="n">
        <v>0</v>
      </c>
      <c r="DR66" s="62" t="n">
        <f aca="false">CY66+DB66+DE66+DH66+DK66+DN66</f>
        <v>0</v>
      </c>
      <c r="DS66" s="62" t="n">
        <f aca="false">CZ66+DC66+DF66+DI66+DL66+DO66</f>
        <v>0</v>
      </c>
      <c r="DT66" s="62" t="n">
        <f aca="false">DA66+DD66+DG66+DJ66+DM66+DP66+DQ66</f>
        <v>0</v>
      </c>
    </row>
    <row r="67" customFormat="false" ht="17.25" hidden="false" customHeight="false" outlineLevel="0" collapsed="false">
      <c r="B67" s="60" t="n">
        <v>54</v>
      </c>
      <c r="C67" s="61" t="s">
        <v>111</v>
      </c>
      <c r="D67" s="62" t="n">
        <v>157.771</v>
      </c>
      <c r="E67" s="62" t="n">
        <v>2757.0088</v>
      </c>
      <c r="F67" s="62" t="n">
        <f aca="false">CV67+DR67-DN67</f>
        <v>27694.8</v>
      </c>
      <c r="G67" s="62" t="n">
        <f aca="false">CW67+DS67-DO67</f>
        <v>9231.6</v>
      </c>
      <c r="H67" s="62" t="n">
        <f aca="false">CX67+DT67-DP67</f>
        <v>7427.3012</v>
      </c>
      <c r="I67" s="62" t="n">
        <f aca="false">+H67/G67*100</f>
        <v>80.4551886996837</v>
      </c>
      <c r="J67" s="62" t="n">
        <f aca="false">R67+V67+Z67+AD67+AH67+AL67+BA67+BH67+BK67+BN67+BQ67+BT67+BZ67+CC67+CI67+CL67+CR67</f>
        <v>14304.1</v>
      </c>
      <c r="K67" s="62" t="n">
        <f aca="false">S67+W67+AA67+AE67+AI67+AM67+BB67+BI67+BL67+BO67+BR67+BU67+CA67+CD67+CJ67+CM67+CS67</f>
        <v>4768.03333333333</v>
      </c>
      <c r="L67" s="62" t="n">
        <f aca="false">T67+X67+AB67+AF67+AJ67+AN67+BC67+BJ67+BM67+BP67+BS67+BV67+CB67+CE67+CK67+CN67+CT67</f>
        <v>2963.7012</v>
      </c>
      <c r="M67" s="62" t="n">
        <f aca="false">+L67/K67*100</f>
        <v>62.1577282038017</v>
      </c>
      <c r="N67" s="62" t="n">
        <f aca="false">R67+Z67</f>
        <v>4811.1</v>
      </c>
      <c r="O67" s="62" t="n">
        <f aca="false">S67+AA67</f>
        <v>1603.7</v>
      </c>
      <c r="P67" s="62" t="n">
        <f aca="false">T67+AB67</f>
        <v>960.3012</v>
      </c>
      <c r="Q67" s="62" t="n">
        <f aca="false">+P67/O67*100</f>
        <v>59.8803516867244</v>
      </c>
      <c r="R67" s="62" t="n">
        <v>0</v>
      </c>
      <c r="S67" s="62" t="n">
        <f aca="false">+R67/12*4</f>
        <v>0</v>
      </c>
      <c r="T67" s="62" t="n">
        <v>0.1012</v>
      </c>
      <c r="U67" s="62" t="e">
        <f aca="false">+T67/S67*100</f>
        <v>#DIV/0!</v>
      </c>
      <c r="V67" s="62" t="n">
        <v>7240</v>
      </c>
      <c r="W67" s="62" t="n">
        <f aca="false">+V67/12*4</f>
        <v>2413.33333333333</v>
      </c>
      <c r="X67" s="62" t="n">
        <v>1274.5</v>
      </c>
      <c r="Y67" s="62" t="n">
        <f aca="false">+X67/W67*100</f>
        <v>52.810773480663</v>
      </c>
      <c r="Z67" s="62" t="n">
        <v>4811.1</v>
      </c>
      <c r="AA67" s="62" t="n">
        <f aca="false">+Z67/12*4</f>
        <v>1603.7</v>
      </c>
      <c r="AB67" s="62" t="n">
        <v>960.2</v>
      </c>
      <c r="AC67" s="62" t="n">
        <f aca="false">+AB67/AA67*100</f>
        <v>59.8740412795411</v>
      </c>
      <c r="AD67" s="62" t="n">
        <v>63</v>
      </c>
      <c r="AE67" s="62" t="n">
        <f aca="false">+AD67/12*4</f>
        <v>21</v>
      </c>
      <c r="AF67" s="62" t="n">
        <v>0</v>
      </c>
      <c r="AG67" s="62" t="n">
        <f aca="false">+AF67/AE67*100</f>
        <v>0</v>
      </c>
      <c r="AH67" s="62" t="n">
        <v>0</v>
      </c>
      <c r="AI67" s="62" t="n">
        <f aca="false">+AH67/12*4</f>
        <v>0</v>
      </c>
      <c r="AJ67" s="62" t="n">
        <v>0</v>
      </c>
      <c r="AK67" s="62" t="e">
        <f aca="false">+AJ67/AI67*100</f>
        <v>#DIV/0!</v>
      </c>
      <c r="AL67" s="62" t="n">
        <v>0</v>
      </c>
      <c r="AM67" s="62" t="n">
        <f aca="false">+AL67/12*4</f>
        <v>0</v>
      </c>
      <c r="AN67" s="62" t="n">
        <v>0</v>
      </c>
      <c r="AO67" s="62" t="n">
        <v>0</v>
      </c>
      <c r="AP67" s="62" t="n">
        <f aca="false">+AO67/12*4</f>
        <v>0</v>
      </c>
      <c r="AQ67" s="62" t="n">
        <v>0</v>
      </c>
      <c r="AR67" s="62" t="n">
        <v>13390.7</v>
      </c>
      <c r="AS67" s="62" t="n">
        <f aca="false">+AR67/12*4</f>
        <v>4463.56666666667</v>
      </c>
      <c r="AT67" s="62" t="n">
        <v>4463.6</v>
      </c>
      <c r="AU67" s="62" t="n">
        <v>0</v>
      </c>
      <c r="AV67" s="62" t="n">
        <f aca="false">+AU67/12*4</f>
        <v>0</v>
      </c>
      <c r="AW67" s="62" t="n">
        <v>0</v>
      </c>
      <c r="AX67" s="62" t="n">
        <v>0</v>
      </c>
      <c r="AY67" s="62" t="n">
        <f aca="false">+AX67/12*4</f>
        <v>0</v>
      </c>
      <c r="AZ67" s="62" t="n">
        <v>0</v>
      </c>
      <c r="BA67" s="62" t="n">
        <v>0</v>
      </c>
      <c r="BB67" s="62" t="n">
        <f aca="false">+BA67/12*4</f>
        <v>0</v>
      </c>
      <c r="BC67" s="62" t="n">
        <v>0</v>
      </c>
      <c r="BD67" s="62" t="n">
        <f aca="false">BH67+BK67+BN67+BQ67</f>
        <v>1540</v>
      </c>
      <c r="BE67" s="62" t="n">
        <f aca="false">BI67+BL67+BO67+BR67</f>
        <v>513.333333333333</v>
      </c>
      <c r="BF67" s="62" t="n">
        <f aca="false">BJ67+BM67+BP67+BS67</f>
        <v>692.4</v>
      </c>
      <c r="BG67" s="62" t="n">
        <f aca="false">+BF67/BE67*100</f>
        <v>134.883116883117</v>
      </c>
      <c r="BH67" s="62" t="n">
        <v>1540</v>
      </c>
      <c r="BI67" s="62" t="n">
        <f aca="false">+BH67/12*4</f>
        <v>513.333333333333</v>
      </c>
      <c r="BJ67" s="62" t="n">
        <v>692.4</v>
      </c>
      <c r="BK67" s="62" t="n">
        <v>0</v>
      </c>
      <c r="BL67" s="62" t="n">
        <f aca="false">+BK67/12*4</f>
        <v>0</v>
      </c>
      <c r="BM67" s="62" t="n">
        <v>0</v>
      </c>
      <c r="BN67" s="62" t="n">
        <v>0</v>
      </c>
      <c r="BO67" s="62" t="n">
        <f aca="false">+BN67/12*4</f>
        <v>0</v>
      </c>
      <c r="BP67" s="62" t="n">
        <v>0</v>
      </c>
      <c r="BQ67" s="62" t="n">
        <v>0</v>
      </c>
      <c r="BR67" s="62" t="n">
        <f aca="false">+BQ67/12*4</f>
        <v>0</v>
      </c>
      <c r="BS67" s="62" t="n">
        <v>0</v>
      </c>
      <c r="BT67" s="62" t="n">
        <v>0</v>
      </c>
      <c r="BU67" s="62" t="n">
        <f aca="false">+BT67/12*4</f>
        <v>0</v>
      </c>
      <c r="BV67" s="62" t="n">
        <v>0</v>
      </c>
      <c r="BW67" s="62" t="n">
        <v>0</v>
      </c>
      <c r="BX67" s="62" t="n">
        <f aca="false">+BW67/12*4</f>
        <v>0</v>
      </c>
      <c r="BY67" s="62" t="n">
        <v>0</v>
      </c>
      <c r="BZ67" s="62" t="n">
        <v>0</v>
      </c>
      <c r="CA67" s="62" t="n">
        <f aca="false">+BZ67/12*4</f>
        <v>0</v>
      </c>
      <c r="CB67" s="62" t="n">
        <v>0</v>
      </c>
      <c r="CC67" s="62" t="n">
        <v>650</v>
      </c>
      <c r="CD67" s="62" t="n">
        <f aca="false">+CC67/12*4</f>
        <v>216.666666666667</v>
      </c>
      <c r="CE67" s="62" t="n">
        <v>36.5</v>
      </c>
      <c r="CF67" s="62" t="n">
        <v>650</v>
      </c>
      <c r="CG67" s="62" t="n">
        <f aca="false">+CF67/12*4</f>
        <v>216.666666666667</v>
      </c>
      <c r="CH67" s="62" t="n">
        <v>30.5</v>
      </c>
      <c r="CI67" s="62" t="n">
        <v>0</v>
      </c>
      <c r="CJ67" s="62" t="n">
        <f aca="false">+CI67/12*4</f>
        <v>0</v>
      </c>
      <c r="CK67" s="62" t="n">
        <v>0</v>
      </c>
      <c r="CL67" s="62" t="n">
        <v>0</v>
      </c>
      <c r="CM67" s="62" t="n">
        <f aca="false">+CL67/12*4</f>
        <v>0</v>
      </c>
      <c r="CN67" s="62" t="n">
        <v>0</v>
      </c>
      <c r="CO67" s="62" t="n">
        <v>0</v>
      </c>
      <c r="CP67" s="62" t="n">
        <f aca="false">+CO67/12*4</f>
        <v>0</v>
      </c>
      <c r="CQ67" s="62" t="n">
        <v>0</v>
      </c>
      <c r="CR67" s="62" t="n">
        <v>0</v>
      </c>
      <c r="CS67" s="62" t="n">
        <f aca="false">+CR67/12*4</f>
        <v>0</v>
      </c>
      <c r="CT67" s="62" t="n">
        <v>0</v>
      </c>
      <c r="CU67" s="62" t="n">
        <v>0</v>
      </c>
      <c r="CV67" s="62" t="n">
        <f aca="false">R67+V67+Z67+AD67+AH67+AL67+AO67+AR67+AU67+AX67+BA67+BH67+BK67+BN67+BQ67+BT67+BW67+BZ67+CC67+CI67+CL67+CO67+CR67</f>
        <v>27694.8</v>
      </c>
      <c r="CW67" s="62" t="n">
        <f aca="false">S67+W67+AA67+AE67+AI67+AM67+AP67+AS67+AV67+AY67+BB67+BI67+BL67+BO67+BR67+BU67+BX67+CA67+CD67+CJ67+CM67+CP67+CS67</f>
        <v>9231.6</v>
      </c>
      <c r="CX67" s="62" t="n">
        <f aca="false">T67+X67+AB67+AF67+AJ67+AN67+AQ67+AT67+AW67+AZ67+BC67+BJ67+BM67+BP67+BS67+BV67+BY67+CB67+CE67+CK67+CN67+CQ67+CT67+CU67</f>
        <v>7427.3012</v>
      </c>
      <c r="CY67" s="62" t="n">
        <v>0</v>
      </c>
      <c r="CZ67" s="62" t="n">
        <f aca="false">+CY67/12*4</f>
        <v>0</v>
      </c>
      <c r="DA67" s="62" t="n">
        <v>0</v>
      </c>
      <c r="DB67" s="62" t="n">
        <v>0</v>
      </c>
      <c r="DC67" s="62" t="n">
        <f aca="false">+DB67/12*4</f>
        <v>0</v>
      </c>
      <c r="DD67" s="62" t="n">
        <v>0</v>
      </c>
      <c r="DE67" s="62" t="n">
        <v>0</v>
      </c>
      <c r="DF67" s="62" t="n">
        <f aca="false">+DE67/12*4</f>
        <v>0</v>
      </c>
      <c r="DG67" s="62" t="n">
        <v>0</v>
      </c>
      <c r="DH67" s="62" t="n">
        <v>0</v>
      </c>
      <c r="DI67" s="62" t="n">
        <f aca="false">+DH67/12*4</f>
        <v>0</v>
      </c>
      <c r="DJ67" s="62" t="n">
        <v>0</v>
      </c>
      <c r="DK67" s="62" t="n">
        <v>0</v>
      </c>
      <c r="DL67" s="62" t="n">
        <f aca="false">+DK67/12*4</f>
        <v>0</v>
      </c>
      <c r="DM67" s="62" t="n">
        <v>0</v>
      </c>
      <c r="DN67" s="62" t="n">
        <v>0</v>
      </c>
      <c r="DO67" s="62" t="n">
        <f aca="false">+DN67/12*4</f>
        <v>0</v>
      </c>
      <c r="DP67" s="62" t="n">
        <v>0</v>
      </c>
      <c r="DQ67" s="62" t="n">
        <v>0</v>
      </c>
      <c r="DR67" s="62" t="n">
        <f aca="false">CY67+DB67+DE67+DH67+DK67+DN67</f>
        <v>0</v>
      </c>
      <c r="DS67" s="62" t="n">
        <f aca="false">CZ67+DC67+DF67+DI67+DL67+DO67</f>
        <v>0</v>
      </c>
      <c r="DT67" s="62" t="n">
        <f aca="false">DA67+DD67+DG67+DJ67+DM67+DP67+DQ67</f>
        <v>0</v>
      </c>
    </row>
    <row r="68" customFormat="false" ht="17.25" hidden="false" customHeight="false" outlineLevel="0" collapsed="false">
      <c r="B68" s="60" t="n">
        <v>55</v>
      </c>
      <c r="C68" s="61" t="s">
        <v>112</v>
      </c>
      <c r="D68" s="62" t="n">
        <v>5009.4062</v>
      </c>
      <c r="E68" s="62" t="n">
        <v>20031.2224</v>
      </c>
      <c r="F68" s="62" t="n">
        <f aca="false">CV68+DR68-DN68</f>
        <v>139459.328</v>
      </c>
      <c r="G68" s="62" t="n">
        <f aca="false">CW68+DS68-DO68</f>
        <v>46486.4426666667</v>
      </c>
      <c r="H68" s="62" t="n">
        <f aca="false">CX68+DT68-DP68</f>
        <v>45718.8973</v>
      </c>
      <c r="I68" s="62" t="n">
        <f aca="false">+H68/G68*100</f>
        <v>98.3488834106529</v>
      </c>
      <c r="J68" s="62" t="n">
        <f aca="false">R68+V68+Z68+AD68+AH68+AL68+BA68+BH68+BK68+BN68+BQ68+BT68+BZ68+CC68+CI68+CL68+CR68</f>
        <v>31869.928</v>
      </c>
      <c r="K68" s="62" t="n">
        <f aca="false">S68+W68+AA68+AE68+AI68+AM68+BB68+BI68+BL68+BO68+BR68+BU68+CA68+CD68+CJ68+CM68+CS68</f>
        <v>10623.3093333333</v>
      </c>
      <c r="L68" s="62" t="n">
        <f aca="false">T68+X68+AB68+AF68+AJ68+AN68+BC68+BJ68+BM68+BP68+BS68+BV68+CB68+CE68+CK68+CN68+CT68</f>
        <v>9855.6973</v>
      </c>
      <c r="M68" s="62" t="n">
        <f aca="false">+L68/K68*100</f>
        <v>92.7742663867957</v>
      </c>
      <c r="N68" s="62" t="n">
        <f aca="false">R68+Z68</f>
        <v>6377.154</v>
      </c>
      <c r="O68" s="62" t="n">
        <f aca="false">S68+AA68</f>
        <v>2125.718</v>
      </c>
      <c r="P68" s="62" t="n">
        <f aca="false">T68+AB68</f>
        <v>4166.1983</v>
      </c>
      <c r="Q68" s="62" t="n">
        <f aca="false">+P68/O68*100</f>
        <v>195.990168968791</v>
      </c>
      <c r="R68" s="62" t="n">
        <v>149.2</v>
      </c>
      <c r="S68" s="62" t="n">
        <f aca="false">+R68/12*4</f>
        <v>49.7333333333333</v>
      </c>
      <c r="T68" s="62" t="n">
        <v>522.5203</v>
      </c>
      <c r="U68" s="62" t="n">
        <f aca="false">+T68/S68*100</f>
        <v>1050.64403485255</v>
      </c>
      <c r="V68" s="62" t="n">
        <v>15971.874</v>
      </c>
      <c r="W68" s="62" t="n">
        <f aca="false">+V68/12*4</f>
        <v>5323.958</v>
      </c>
      <c r="X68" s="62" t="n">
        <v>1987.299</v>
      </c>
      <c r="Y68" s="62" t="n">
        <f aca="false">+X68/W68*100</f>
        <v>37.3274732820958</v>
      </c>
      <c r="Z68" s="62" t="n">
        <v>6227.954</v>
      </c>
      <c r="AA68" s="62" t="n">
        <f aca="false">+Z68/12*4</f>
        <v>2075.98466666667</v>
      </c>
      <c r="AB68" s="62" t="n">
        <v>3643.678</v>
      </c>
      <c r="AC68" s="62" t="n">
        <f aca="false">+AB68/AA68*100</f>
        <v>175.51565088631</v>
      </c>
      <c r="AD68" s="62" t="n">
        <v>1741</v>
      </c>
      <c r="AE68" s="62" t="n">
        <f aca="false">+AD68/12*4</f>
        <v>580.333333333333</v>
      </c>
      <c r="AF68" s="62" t="n">
        <v>432</v>
      </c>
      <c r="AG68" s="62" t="n">
        <f aca="false">+AF68/AE68*100</f>
        <v>74.4399770246985</v>
      </c>
      <c r="AH68" s="62" t="n">
        <v>0</v>
      </c>
      <c r="AI68" s="62" t="n">
        <f aca="false">+AH68/12*4</f>
        <v>0</v>
      </c>
      <c r="AJ68" s="62" t="n">
        <v>0</v>
      </c>
      <c r="AK68" s="62" t="e">
        <f aca="false">+AJ68/AI68*100</f>
        <v>#DIV/0!</v>
      </c>
      <c r="AL68" s="62" t="n">
        <v>0</v>
      </c>
      <c r="AM68" s="62" t="n">
        <f aca="false">+AL68/12*4</f>
        <v>0</v>
      </c>
      <c r="AN68" s="62" t="n">
        <v>0</v>
      </c>
      <c r="AO68" s="62" t="n">
        <v>0</v>
      </c>
      <c r="AP68" s="62" t="n">
        <f aca="false">+AO68/12*4</f>
        <v>0</v>
      </c>
      <c r="AQ68" s="62" t="n">
        <v>0</v>
      </c>
      <c r="AR68" s="62" t="n">
        <v>107589.4</v>
      </c>
      <c r="AS68" s="62" t="n">
        <f aca="false">+AR68/12*4</f>
        <v>35863.1333333333</v>
      </c>
      <c r="AT68" s="62" t="n">
        <v>35863.2</v>
      </c>
      <c r="AU68" s="62" t="n">
        <v>0</v>
      </c>
      <c r="AV68" s="62" t="n">
        <f aca="false">+AU68/12*4</f>
        <v>0</v>
      </c>
      <c r="AW68" s="62" t="n">
        <v>0</v>
      </c>
      <c r="AX68" s="62" t="n">
        <v>0</v>
      </c>
      <c r="AY68" s="62" t="n">
        <f aca="false">+AX68/12*4</f>
        <v>0</v>
      </c>
      <c r="AZ68" s="62" t="n">
        <v>0</v>
      </c>
      <c r="BA68" s="62" t="n">
        <v>0</v>
      </c>
      <c r="BB68" s="62" t="n">
        <f aca="false">+BA68/12*4</f>
        <v>0</v>
      </c>
      <c r="BC68" s="62" t="n">
        <v>0</v>
      </c>
      <c r="BD68" s="62" t="n">
        <f aca="false">BH68+BK68+BN68+BQ68</f>
        <v>3349.9</v>
      </c>
      <c r="BE68" s="62" t="n">
        <f aca="false">BI68+BL68+BO68+BR68</f>
        <v>1116.63333333333</v>
      </c>
      <c r="BF68" s="62" t="n">
        <f aca="false">BJ68+BM68+BP68+BS68</f>
        <v>2672.9</v>
      </c>
      <c r="BG68" s="62" t="n">
        <f aca="false">+BF68/BE68*100</f>
        <v>239.37132451715</v>
      </c>
      <c r="BH68" s="62" t="n">
        <v>1132.3</v>
      </c>
      <c r="BI68" s="62" t="n">
        <f aca="false">+BH68/12*4</f>
        <v>377.433333333333</v>
      </c>
      <c r="BJ68" s="62" t="n">
        <v>172.9</v>
      </c>
      <c r="BK68" s="62" t="n">
        <v>2217.6</v>
      </c>
      <c r="BL68" s="62" t="n">
        <f aca="false">+BK68/12*4</f>
        <v>739.2</v>
      </c>
      <c r="BM68" s="62" t="n">
        <v>2500</v>
      </c>
      <c r="BN68" s="62" t="n">
        <v>0</v>
      </c>
      <c r="BO68" s="62" t="n">
        <f aca="false">+BN68/12*4</f>
        <v>0</v>
      </c>
      <c r="BP68" s="62" t="n">
        <v>0</v>
      </c>
      <c r="BQ68" s="62" t="n">
        <v>0</v>
      </c>
      <c r="BR68" s="62" t="n">
        <f aca="false">+BQ68/12*4</f>
        <v>0</v>
      </c>
      <c r="BS68" s="62" t="n">
        <v>0</v>
      </c>
      <c r="BT68" s="62" t="n">
        <v>0</v>
      </c>
      <c r="BU68" s="62" t="n">
        <f aca="false">+BT68/12*4</f>
        <v>0</v>
      </c>
      <c r="BV68" s="62" t="n">
        <v>0</v>
      </c>
      <c r="BW68" s="62" t="n">
        <v>0</v>
      </c>
      <c r="BX68" s="62" t="n">
        <f aca="false">+BW68/12*4</f>
        <v>0</v>
      </c>
      <c r="BY68" s="62" t="n">
        <v>0</v>
      </c>
      <c r="BZ68" s="62" t="n">
        <v>0</v>
      </c>
      <c r="CA68" s="62" t="n">
        <f aca="false">+BZ68/12*4</f>
        <v>0</v>
      </c>
      <c r="CB68" s="62" t="n">
        <v>0</v>
      </c>
      <c r="CC68" s="62" t="n">
        <v>4425</v>
      </c>
      <c r="CD68" s="62" t="n">
        <f aca="false">+CC68/12*4</f>
        <v>1475</v>
      </c>
      <c r="CE68" s="62" t="n">
        <v>573.8</v>
      </c>
      <c r="CF68" s="62" t="n">
        <v>2000</v>
      </c>
      <c r="CG68" s="62" t="n">
        <f aca="false">+CF68/12*4</f>
        <v>666.666666666667</v>
      </c>
      <c r="CH68" s="62" t="n">
        <v>0</v>
      </c>
      <c r="CI68" s="62" t="n">
        <v>5</v>
      </c>
      <c r="CJ68" s="62" t="n">
        <f aca="false">+CI68/12*4</f>
        <v>1.66666666666667</v>
      </c>
      <c r="CK68" s="62" t="n">
        <v>23.5</v>
      </c>
      <c r="CL68" s="62" t="n">
        <v>0</v>
      </c>
      <c r="CM68" s="62" t="n">
        <f aca="false">+CL68/12*4</f>
        <v>0</v>
      </c>
      <c r="CN68" s="62" t="n">
        <v>0</v>
      </c>
      <c r="CO68" s="62" t="n">
        <v>0</v>
      </c>
      <c r="CP68" s="62" t="n">
        <f aca="false">+CO68/12*4</f>
        <v>0</v>
      </c>
      <c r="CQ68" s="62" t="n">
        <v>0</v>
      </c>
      <c r="CR68" s="62" t="n">
        <v>0</v>
      </c>
      <c r="CS68" s="62" t="n">
        <f aca="false">+CR68/12*4</f>
        <v>0</v>
      </c>
      <c r="CT68" s="62" t="n">
        <v>0</v>
      </c>
      <c r="CU68" s="62" t="n">
        <v>0</v>
      </c>
      <c r="CV68" s="62" t="n">
        <f aca="false">R68+V68+Z68+AD68+AH68+AL68+AO68+AR68+AU68+AX68+BA68+BH68+BK68+BN68+BQ68+BT68+BW68+BZ68+CC68+CI68+CL68+CO68+CR68</f>
        <v>139459.328</v>
      </c>
      <c r="CW68" s="62" t="n">
        <f aca="false">S68+W68+AA68+AE68+AI68+AM68+AP68+AS68+AV68+AY68+BB68+BI68+BL68+BO68+BR68+BU68+BX68+CA68+CD68+CJ68+CM68+CP68+CS68</f>
        <v>46486.4426666667</v>
      </c>
      <c r="CX68" s="62" t="n">
        <f aca="false">T68+X68+AB68+AF68+AJ68+AN68+AQ68+AT68+AW68+AZ68+BC68+BJ68+BM68+BP68+BS68+BV68+BY68+CB68+CE68+CK68+CN68+CQ68+CT68+CU68</f>
        <v>45718.8973</v>
      </c>
      <c r="CY68" s="62" t="n">
        <v>0</v>
      </c>
      <c r="CZ68" s="62" t="n">
        <f aca="false">+CY68/12*4</f>
        <v>0</v>
      </c>
      <c r="DA68" s="62" t="n">
        <v>0</v>
      </c>
      <c r="DB68" s="62" t="n">
        <v>0</v>
      </c>
      <c r="DC68" s="62" t="n">
        <f aca="false">+DB68/12*4</f>
        <v>0</v>
      </c>
      <c r="DD68" s="62" t="n">
        <v>0</v>
      </c>
      <c r="DE68" s="62" t="n">
        <v>0</v>
      </c>
      <c r="DF68" s="62" t="n">
        <f aca="false">+DE68/12*4</f>
        <v>0</v>
      </c>
      <c r="DG68" s="62" t="n">
        <v>0</v>
      </c>
      <c r="DH68" s="62" t="n">
        <v>0</v>
      </c>
      <c r="DI68" s="62" t="n">
        <f aca="false">+DH68/12*4</f>
        <v>0</v>
      </c>
      <c r="DJ68" s="62" t="n">
        <v>0</v>
      </c>
      <c r="DK68" s="62" t="n">
        <v>0</v>
      </c>
      <c r="DL68" s="62" t="n">
        <f aca="false">+DK68/12*4</f>
        <v>0</v>
      </c>
      <c r="DM68" s="62" t="n">
        <v>0</v>
      </c>
      <c r="DN68" s="62" t="n">
        <v>27800</v>
      </c>
      <c r="DO68" s="62" t="n">
        <f aca="false">+DN68/12*4</f>
        <v>9266.66666666667</v>
      </c>
      <c r="DP68" s="62" t="n">
        <v>0</v>
      </c>
      <c r="DQ68" s="62" t="n">
        <v>0</v>
      </c>
      <c r="DR68" s="62" t="n">
        <f aca="false">CY68+DB68+DE68+DH68+DK68+DN68</f>
        <v>27800</v>
      </c>
      <c r="DS68" s="62" t="n">
        <f aca="false">CZ68+DC68+DF68+DI68+DL68+DO68</f>
        <v>9266.66666666667</v>
      </c>
      <c r="DT68" s="62" t="n">
        <f aca="false">DA68+DD68+DG68+DJ68+DM68+DP68+DQ68</f>
        <v>0</v>
      </c>
    </row>
    <row r="69" customFormat="false" ht="17.25" hidden="false" customHeight="false" outlineLevel="0" collapsed="false">
      <c r="B69" s="60" t="n">
        <v>56</v>
      </c>
      <c r="C69" s="61" t="s">
        <v>113</v>
      </c>
      <c r="D69" s="62" t="n">
        <v>4985.9574</v>
      </c>
      <c r="E69" s="62" t="n">
        <v>13420.6279</v>
      </c>
      <c r="F69" s="62" t="n">
        <f aca="false">CV69+DR69-DN69</f>
        <v>143382</v>
      </c>
      <c r="G69" s="62" t="n">
        <f aca="false">CW69+DS69-DO69</f>
        <v>47794</v>
      </c>
      <c r="H69" s="62" t="n">
        <f aca="false">CX69+DT69-DP69</f>
        <v>47301.2888</v>
      </c>
      <c r="I69" s="62" t="n">
        <f aca="false">+H69/G69*100</f>
        <v>98.9690940285392</v>
      </c>
      <c r="J69" s="62" t="n">
        <f aca="false">R69+V69+Z69+AD69+AH69+AL69+BA69+BH69+BK69+BN69+BQ69+BT69+BZ69+CC69+CI69+CL69+CR69</f>
        <v>26490.2</v>
      </c>
      <c r="K69" s="62" t="n">
        <f aca="false">S69+W69+AA69+AE69+AI69+AM69+BB69+BI69+BL69+BO69+BR69+BU69+CA69+CD69+CJ69+CM69+CS69</f>
        <v>8830.06666666667</v>
      </c>
      <c r="L69" s="62" t="n">
        <f aca="false">T69+X69+AB69+AF69+AJ69+AN69+BC69+BJ69+BM69+BP69+BS69+BV69+CB69+CE69+CK69+CN69+CT69</f>
        <v>10766.4888</v>
      </c>
      <c r="M69" s="62" t="n">
        <f aca="false">+L69/K69*100</f>
        <v>121.929869914157</v>
      </c>
      <c r="N69" s="62" t="n">
        <f aca="false">R69+Z69</f>
        <v>10338.2</v>
      </c>
      <c r="O69" s="62" t="n">
        <f aca="false">S69+AA69</f>
        <v>3446.06666666667</v>
      </c>
      <c r="P69" s="62" t="n">
        <f aca="false">T69+AB69</f>
        <v>4952.3683</v>
      </c>
      <c r="Q69" s="62" t="n">
        <f aca="false">+P69/O69*100</f>
        <v>143.710751388056</v>
      </c>
      <c r="R69" s="62" t="n">
        <v>263.5</v>
      </c>
      <c r="S69" s="62" t="n">
        <f aca="false">+R69/12*4</f>
        <v>87.8333333333333</v>
      </c>
      <c r="T69" s="62" t="n">
        <v>121.7183</v>
      </c>
      <c r="U69" s="62" t="n">
        <f aca="false">+T69/S69*100</f>
        <v>138.578709677419</v>
      </c>
      <c r="V69" s="62" t="n">
        <v>7406.5</v>
      </c>
      <c r="W69" s="62" t="n">
        <f aca="false">+V69/12*4</f>
        <v>2468.83333333333</v>
      </c>
      <c r="X69" s="62" t="n">
        <v>2986.2005</v>
      </c>
      <c r="Y69" s="62" t="n">
        <f aca="false">+X69/W69*100</f>
        <v>120.955937352326</v>
      </c>
      <c r="Z69" s="62" t="n">
        <v>10074.7</v>
      </c>
      <c r="AA69" s="62" t="n">
        <f aca="false">+Z69/12*4</f>
        <v>3358.23333333333</v>
      </c>
      <c r="AB69" s="62" t="n">
        <v>4830.65</v>
      </c>
      <c r="AC69" s="62" t="n">
        <f aca="false">+AB69/AA69*100</f>
        <v>143.844978014234</v>
      </c>
      <c r="AD69" s="62" t="n">
        <v>300</v>
      </c>
      <c r="AE69" s="62" t="n">
        <f aca="false">+AD69/12*4</f>
        <v>100</v>
      </c>
      <c r="AF69" s="62" t="n">
        <v>15</v>
      </c>
      <c r="AG69" s="62" t="n">
        <f aca="false">+AF69/AE69*100</f>
        <v>15</v>
      </c>
      <c r="AH69" s="62" t="n">
        <v>0</v>
      </c>
      <c r="AI69" s="62" t="n">
        <f aca="false">+AH69/12*4</f>
        <v>0</v>
      </c>
      <c r="AJ69" s="62" t="n">
        <v>0</v>
      </c>
      <c r="AK69" s="62" t="e">
        <f aca="false">+AJ69/AI69*100</f>
        <v>#DIV/0!</v>
      </c>
      <c r="AL69" s="62" t="n">
        <v>0</v>
      </c>
      <c r="AM69" s="62" t="n">
        <f aca="false">+AL69/12*4</f>
        <v>0</v>
      </c>
      <c r="AN69" s="62" t="n">
        <v>0</v>
      </c>
      <c r="AO69" s="62" t="n">
        <v>0</v>
      </c>
      <c r="AP69" s="62" t="n">
        <f aca="false">+AO69/12*4</f>
        <v>0</v>
      </c>
      <c r="AQ69" s="62" t="n">
        <v>0</v>
      </c>
      <c r="AR69" s="62" t="n">
        <v>109009.7</v>
      </c>
      <c r="AS69" s="62" t="n">
        <f aca="false">+AR69/12*4</f>
        <v>36336.5666666667</v>
      </c>
      <c r="AT69" s="62" t="n">
        <v>36336.5</v>
      </c>
      <c r="AU69" s="62" t="n">
        <v>700.1</v>
      </c>
      <c r="AV69" s="62" t="n">
        <f aca="false">+AU69/12*4</f>
        <v>233.366666666667</v>
      </c>
      <c r="AW69" s="62" t="n">
        <v>198.3</v>
      </c>
      <c r="AX69" s="62" t="n">
        <v>0</v>
      </c>
      <c r="AY69" s="62" t="n">
        <f aca="false">+AX69/12*4</f>
        <v>0</v>
      </c>
      <c r="AZ69" s="62" t="n">
        <v>0</v>
      </c>
      <c r="BA69" s="62" t="n">
        <v>0</v>
      </c>
      <c r="BB69" s="62" t="n">
        <f aca="false">+BA69/12*4</f>
        <v>0</v>
      </c>
      <c r="BC69" s="62" t="n">
        <v>0</v>
      </c>
      <c r="BD69" s="62" t="n">
        <f aca="false">BH69+BK69+BN69+BQ69</f>
        <v>3010.5</v>
      </c>
      <c r="BE69" s="62" t="n">
        <f aca="false">BI69+BL69+BO69+BR69</f>
        <v>1003.5</v>
      </c>
      <c r="BF69" s="62" t="n">
        <f aca="false">BJ69+BM69+BP69+BS69</f>
        <v>1241.8</v>
      </c>
      <c r="BG69" s="62" t="n">
        <f aca="false">+BF69/BE69*100</f>
        <v>123.746885899352</v>
      </c>
      <c r="BH69" s="62" t="n">
        <v>3010.5</v>
      </c>
      <c r="BI69" s="62" t="n">
        <f aca="false">+BH69/12*4</f>
        <v>1003.5</v>
      </c>
      <c r="BJ69" s="62" t="n">
        <v>1241.8</v>
      </c>
      <c r="BK69" s="62" t="n">
        <v>0</v>
      </c>
      <c r="BL69" s="62" t="n">
        <f aca="false">+BK69/12*4</f>
        <v>0</v>
      </c>
      <c r="BM69" s="62" t="n">
        <v>0</v>
      </c>
      <c r="BN69" s="62" t="n">
        <v>0</v>
      </c>
      <c r="BO69" s="62" t="n">
        <f aca="false">+BN69/12*4</f>
        <v>0</v>
      </c>
      <c r="BP69" s="62" t="n">
        <v>0</v>
      </c>
      <c r="BQ69" s="62" t="n">
        <v>0</v>
      </c>
      <c r="BR69" s="62" t="n">
        <f aca="false">+BQ69/12*4</f>
        <v>0</v>
      </c>
      <c r="BS69" s="62" t="n">
        <v>0</v>
      </c>
      <c r="BT69" s="62" t="n">
        <v>0</v>
      </c>
      <c r="BU69" s="62" t="n">
        <f aca="false">+BT69/12*4</f>
        <v>0</v>
      </c>
      <c r="BV69" s="62" t="n">
        <v>0</v>
      </c>
      <c r="BW69" s="62" t="n">
        <v>0</v>
      </c>
      <c r="BX69" s="62" t="n">
        <f aca="false">+BW69/12*4</f>
        <v>0</v>
      </c>
      <c r="BY69" s="62" t="n">
        <v>0</v>
      </c>
      <c r="BZ69" s="62" t="n">
        <v>0</v>
      </c>
      <c r="CA69" s="62" t="n">
        <f aca="false">+BZ69/12*4</f>
        <v>0</v>
      </c>
      <c r="CB69" s="62" t="n">
        <v>0</v>
      </c>
      <c r="CC69" s="62" t="n">
        <v>5215</v>
      </c>
      <c r="CD69" s="62" t="n">
        <f aca="false">+CC69/12*4</f>
        <v>1738.33333333333</v>
      </c>
      <c r="CE69" s="62" t="n">
        <v>1545.9</v>
      </c>
      <c r="CF69" s="62" t="n">
        <v>1800</v>
      </c>
      <c r="CG69" s="62" t="n">
        <f aca="false">+CF69/12*4</f>
        <v>600</v>
      </c>
      <c r="CH69" s="62" t="n">
        <v>796.9</v>
      </c>
      <c r="CI69" s="62" t="n">
        <v>0</v>
      </c>
      <c r="CJ69" s="62" t="n">
        <f aca="false">+CI69/12*4</f>
        <v>0</v>
      </c>
      <c r="CK69" s="62" t="n">
        <v>0</v>
      </c>
      <c r="CL69" s="62" t="n">
        <v>20</v>
      </c>
      <c r="CM69" s="62" t="n">
        <f aca="false">+CL69/12*4</f>
        <v>6.66666666666667</v>
      </c>
      <c r="CN69" s="62" t="n">
        <v>0</v>
      </c>
      <c r="CO69" s="62" t="n">
        <v>0</v>
      </c>
      <c r="CP69" s="62" t="n">
        <f aca="false">+CO69/12*4</f>
        <v>0</v>
      </c>
      <c r="CQ69" s="62" t="n">
        <v>0</v>
      </c>
      <c r="CR69" s="62" t="n">
        <v>200</v>
      </c>
      <c r="CS69" s="62" t="n">
        <f aca="false">+CR69/12*4</f>
        <v>66.6666666666667</v>
      </c>
      <c r="CT69" s="62" t="n">
        <v>25.22</v>
      </c>
      <c r="CU69" s="62" t="n">
        <v>0</v>
      </c>
      <c r="CV69" s="62" t="n">
        <f aca="false">R69+V69+Z69+AD69+AH69+AL69+AO69+AR69+AU69+AX69+BA69+BH69+BK69+BN69+BQ69+BT69+BW69+BZ69+CC69+CI69+CL69+CO69+CR69</f>
        <v>136200</v>
      </c>
      <c r="CW69" s="62" t="n">
        <f aca="false">S69+W69+AA69+AE69+AI69+AM69+AP69+AS69+AV69+AY69+BB69+BI69+BL69+BO69+BR69+BU69+BX69+CA69+CD69+CJ69+CM69+CP69+CS69</f>
        <v>45400</v>
      </c>
      <c r="CX69" s="62" t="n">
        <f aca="false">T69+X69+AB69+AF69+AJ69+AN69+AQ69+AT69+AW69+AZ69+BC69+BJ69+BM69+BP69+BS69+BV69+BY69+CB69+CE69+CK69+CN69+CQ69+CT69+CU69</f>
        <v>47301.2888</v>
      </c>
      <c r="CY69" s="62" t="n">
        <v>0</v>
      </c>
      <c r="CZ69" s="62" t="n">
        <f aca="false">+CY69/12*4</f>
        <v>0</v>
      </c>
      <c r="DA69" s="62" t="n">
        <v>0</v>
      </c>
      <c r="DB69" s="62" t="n">
        <v>7182</v>
      </c>
      <c r="DC69" s="62" t="n">
        <f aca="false">+DB69/12*4</f>
        <v>2394</v>
      </c>
      <c r="DD69" s="62" t="n">
        <v>0</v>
      </c>
      <c r="DE69" s="62" t="n">
        <v>0</v>
      </c>
      <c r="DF69" s="62" t="n">
        <f aca="false">+DE69/12*4</f>
        <v>0</v>
      </c>
      <c r="DG69" s="62" t="n">
        <v>0</v>
      </c>
      <c r="DH69" s="62" t="n">
        <v>0</v>
      </c>
      <c r="DI69" s="62" t="n">
        <f aca="false">+DH69/12*4</f>
        <v>0</v>
      </c>
      <c r="DJ69" s="62" t="n">
        <v>0</v>
      </c>
      <c r="DK69" s="62" t="n">
        <v>0</v>
      </c>
      <c r="DL69" s="62" t="n">
        <f aca="false">+DK69/12*4</f>
        <v>0</v>
      </c>
      <c r="DM69" s="62" t="n">
        <v>0</v>
      </c>
      <c r="DN69" s="62" t="n">
        <v>0</v>
      </c>
      <c r="DO69" s="62" t="n">
        <f aca="false">+DN69/12*4</f>
        <v>0</v>
      </c>
      <c r="DP69" s="62" t="n">
        <v>0</v>
      </c>
      <c r="DQ69" s="62" t="n">
        <v>0</v>
      </c>
      <c r="DR69" s="62" t="n">
        <f aca="false">CY69+DB69+DE69+DH69+DK69+DN69</f>
        <v>7182</v>
      </c>
      <c r="DS69" s="62" t="n">
        <f aca="false">CZ69+DC69+DF69+DI69+DL69+DO69</f>
        <v>2394</v>
      </c>
      <c r="DT69" s="62" t="n">
        <f aca="false">DA69+DD69+DG69+DJ69+DM69+DP69+DQ69</f>
        <v>0</v>
      </c>
    </row>
    <row r="70" customFormat="false" ht="17.25" hidden="false" customHeight="false" outlineLevel="0" collapsed="false">
      <c r="B70" s="60" t="n">
        <v>57</v>
      </c>
      <c r="C70" s="61" t="s">
        <v>114</v>
      </c>
      <c r="D70" s="62" t="n">
        <v>5713.6171</v>
      </c>
      <c r="E70" s="62" t="n">
        <v>6564.2261</v>
      </c>
      <c r="F70" s="62" t="n">
        <f aca="false">CV70+DR70-DN70</f>
        <v>42700</v>
      </c>
      <c r="G70" s="62" t="n">
        <f aca="false">CW70+DS70-DO70</f>
        <v>14233.3333333333</v>
      </c>
      <c r="H70" s="62" t="n">
        <f aca="false">CX70+DT70-DP70</f>
        <v>10245.3951</v>
      </c>
      <c r="I70" s="62" t="n">
        <f aca="false">+H70/G70*100</f>
        <v>71.9816985948478</v>
      </c>
      <c r="J70" s="62" t="n">
        <f aca="false">R70+V70+Z70+AD70+AH70+AL70+BA70+BH70+BK70+BN70+BQ70+BT70+BZ70+CC70+CI70+CL70+CR70</f>
        <v>10040.4</v>
      </c>
      <c r="K70" s="62" t="n">
        <f aca="false">S70+W70+AA70+AE70+AI70+AM70+BB70+BI70+BL70+BO70+BR70+BU70+CA70+CD70+CJ70+CM70+CS70</f>
        <v>3346.8</v>
      </c>
      <c r="L70" s="62" t="n">
        <f aca="false">T70+X70+AB70+AF70+AJ70+AN70+BC70+BJ70+BM70+BP70+BS70+BV70+CB70+CE70+CK70+CN70+CT70</f>
        <v>2080.4951</v>
      </c>
      <c r="M70" s="62" t="n">
        <f aca="false">+L70/K70*100</f>
        <v>62.1637116051153</v>
      </c>
      <c r="N70" s="62" t="n">
        <f aca="false">R70+Z70</f>
        <v>4542.5</v>
      </c>
      <c r="O70" s="62" t="n">
        <f aca="false">S70+AA70</f>
        <v>1514.16666666667</v>
      </c>
      <c r="P70" s="62" t="n">
        <f aca="false">T70+AB70</f>
        <v>1049.1491</v>
      </c>
      <c r="Q70" s="62" t="n">
        <f aca="false">+P70/O70*100</f>
        <v>69.2888783709411</v>
      </c>
      <c r="R70" s="62" t="n">
        <v>40.798</v>
      </c>
      <c r="S70" s="62" t="n">
        <f aca="false">+R70/12*4</f>
        <v>13.5993333333333</v>
      </c>
      <c r="T70" s="62" t="n">
        <v>0.2991</v>
      </c>
      <c r="U70" s="62" t="n">
        <f aca="false">+T70/S70*100</f>
        <v>2.1993725182607</v>
      </c>
      <c r="V70" s="62" t="n">
        <v>3322.3</v>
      </c>
      <c r="W70" s="62" t="n">
        <f aca="false">+V70/12*4</f>
        <v>1107.43333333333</v>
      </c>
      <c r="X70" s="62" t="n">
        <v>517.676</v>
      </c>
      <c r="Y70" s="62" t="n">
        <f aca="false">+X70/W70*100</f>
        <v>46.7455678295157</v>
      </c>
      <c r="Z70" s="62" t="n">
        <v>4501.702</v>
      </c>
      <c r="AA70" s="62" t="n">
        <f aca="false">+Z70/12*4</f>
        <v>1500.56733333333</v>
      </c>
      <c r="AB70" s="62" t="n">
        <v>1048.85</v>
      </c>
      <c r="AC70" s="62" t="n">
        <f aca="false">+AB70/AA70*100</f>
        <v>69.8968967737091</v>
      </c>
      <c r="AD70" s="62" t="n">
        <v>60</v>
      </c>
      <c r="AE70" s="62" t="n">
        <f aca="false">+AD70/12*4</f>
        <v>20</v>
      </c>
      <c r="AF70" s="62" t="n">
        <v>30</v>
      </c>
      <c r="AG70" s="62" t="n">
        <f aca="false">+AF70/AE70*100</f>
        <v>150</v>
      </c>
      <c r="AH70" s="62" t="n">
        <v>0</v>
      </c>
      <c r="AI70" s="62" t="n">
        <f aca="false">+AH70/12*4</f>
        <v>0</v>
      </c>
      <c r="AJ70" s="62" t="n">
        <v>0</v>
      </c>
      <c r="AK70" s="62" t="e">
        <f aca="false">+AJ70/AI70*100</f>
        <v>#DIV/0!</v>
      </c>
      <c r="AL70" s="62" t="n">
        <v>0</v>
      </c>
      <c r="AM70" s="62" t="n">
        <f aca="false">+AL70/12*4</f>
        <v>0</v>
      </c>
      <c r="AN70" s="62" t="n">
        <v>0</v>
      </c>
      <c r="AO70" s="62" t="n">
        <v>0</v>
      </c>
      <c r="AP70" s="62" t="n">
        <f aca="false">+AO70/12*4</f>
        <v>0</v>
      </c>
      <c r="AQ70" s="62" t="n">
        <v>0</v>
      </c>
      <c r="AR70" s="62" t="n">
        <v>32659.6</v>
      </c>
      <c r="AS70" s="62" t="n">
        <f aca="false">+AR70/12*4</f>
        <v>10886.5333333333</v>
      </c>
      <c r="AT70" s="62" t="n">
        <v>8164.9</v>
      </c>
      <c r="AU70" s="62" t="n">
        <v>0</v>
      </c>
      <c r="AV70" s="62" t="n">
        <f aca="false">+AU70/12*4</f>
        <v>0</v>
      </c>
      <c r="AW70" s="62" t="n">
        <v>0</v>
      </c>
      <c r="AX70" s="62" t="n">
        <v>0</v>
      </c>
      <c r="AY70" s="62" t="n">
        <f aca="false">+AX70/12*4</f>
        <v>0</v>
      </c>
      <c r="AZ70" s="62" t="n">
        <v>0</v>
      </c>
      <c r="BA70" s="62" t="n">
        <v>0</v>
      </c>
      <c r="BB70" s="62" t="n">
        <f aca="false">+BA70/12*4</f>
        <v>0</v>
      </c>
      <c r="BC70" s="62" t="n">
        <v>0</v>
      </c>
      <c r="BD70" s="62" t="n">
        <f aca="false">BH70+BK70+BN70+BQ70</f>
        <v>1125.6</v>
      </c>
      <c r="BE70" s="62" t="n">
        <f aca="false">BI70+BL70+BO70+BR70</f>
        <v>375.2</v>
      </c>
      <c r="BF70" s="62" t="n">
        <f aca="false">BJ70+BM70+BP70+BS70</f>
        <v>353.22</v>
      </c>
      <c r="BG70" s="62" t="n">
        <f aca="false">+BF70/BE70*100</f>
        <v>94.1417910447761</v>
      </c>
      <c r="BH70" s="62" t="n">
        <v>925.6</v>
      </c>
      <c r="BI70" s="62" t="n">
        <f aca="false">+BH70/12*4</f>
        <v>308.533333333333</v>
      </c>
      <c r="BJ70" s="62" t="n">
        <v>173.22</v>
      </c>
      <c r="BK70" s="62" t="n">
        <v>0</v>
      </c>
      <c r="BL70" s="62" t="n">
        <f aca="false">+BK70/12*4</f>
        <v>0</v>
      </c>
      <c r="BM70" s="62" t="n">
        <v>0</v>
      </c>
      <c r="BN70" s="62" t="n">
        <v>0</v>
      </c>
      <c r="BO70" s="62" t="n">
        <f aca="false">+BN70/12*4</f>
        <v>0</v>
      </c>
      <c r="BP70" s="62" t="n">
        <v>0</v>
      </c>
      <c r="BQ70" s="62" t="n">
        <v>200</v>
      </c>
      <c r="BR70" s="62" t="n">
        <f aca="false">+BQ70/12*4</f>
        <v>66.6666666666667</v>
      </c>
      <c r="BS70" s="62" t="n">
        <v>180</v>
      </c>
      <c r="BT70" s="62" t="n">
        <v>0</v>
      </c>
      <c r="BU70" s="62" t="n">
        <f aca="false">+BT70/12*4</f>
        <v>0</v>
      </c>
      <c r="BV70" s="62" t="n">
        <v>0</v>
      </c>
      <c r="BW70" s="62" t="n">
        <v>0</v>
      </c>
      <c r="BX70" s="62" t="n">
        <f aca="false">+BW70/12*4</f>
        <v>0</v>
      </c>
      <c r="BY70" s="62" t="n">
        <v>0</v>
      </c>
      <c r="BZ70" s="62" t="n">
        <v>0</v>
      </c>
      <c r="CA70" s="62" t="n">
        <f aca="false">+BZ70/12*4</f>
        <v>0</v>
      </c>
      <c r="CB70" s="62" t="n">
        <v>0</v>
      </c>
      <c r="CC70" s="62" t="n">
        <v>990</v>
      </c>
      <c r="CD70" s="62" t="n">
        <f aca="false">+CC70/12*4</f>
        <v>330</v>
      </c>
      <c r="CE70" s="62" t="n">
        <v>130.45</v>
      </c>
      <c r="CF70" s="62" t="n">
        <v>990</v>
      </c>
      <c r="CG70" s="62" t="n">
        <f aca="false">+CF70/12*4</f>
        <v>330</v>
      </c>
      <c r="CH70" s="62" t="n">
        <v>130.45</v>
      </c>
      <c r="CI70" s="62" t="n">
        <v>0</v>
      </c>
      <c r="CJ70" s="62" t="n">
        <f aca="false">+CI70/12*4</f>
        <v>0</v>
      </c>
      <c r="CK70" s="62" t="n">
        <v>0</v>
      </c>
      <c r="CL70" s="62" t="n">
        <v>0</v>
      </c>
      <c r="CM70" s="62" t="n">
        <f aca="false">+CL70/12*4</f>
        <v>0</v>
      </c>
      <c r="CN70" s="62" t="n">
        <v>0</v>
      </c>
      <c r="CO70" s="62" t="n">
        <v>0</v>
      </c>
      <c r="CP70" s="62" t="n">
        <f aca="false">+CO70/12*4</f>
        <v>0</v>
      </c>
      <c r="CQ70" s="62" t="n">
        <v>0</v>
      </c>
      <c r="CR70" s="62" t="n">
        <v>0</v>
      </c>
      <c r="CS70" s="62" t="n">
        <f aca="false">+CR70/12*4</f>
        <v>0</v>
      </c>
      <c r="CT70" s="62" t="n">
        <v>0</v>
      </c>
      <c r="CU70" s="62" t="n">
        <v>0</v>
      </c>
      <c r="CV70" s="62" t="n">
        <f aca="false">R70+V70+Z70+AD70+AH70+AL70+AO70+AR70+AU70+AX70+BA70+BH70+BK70+BN70+BQ70+BT70+BW70+BZ70+CC70+CI70+CL70+CO70+CR70</f>
        <v>42700</v>
      </c>
      <c r="CW70" s="62" t="n">
        <f aca="false">S70+W70+AA70+AE70+AI70+AM70+AP70+AS70+AV70+AY70+BB70+BI70+BL70+BO70+BR70+BU70+BX70+CA70+CD70+CJ70+CM70+CP70+CS70</f>
        <v>14233.3333333333</v>
      </c>
      <c r="CX70" s="62" t="n">
        <f aca="false">T70+X70+AB70+AF70+AJ70+AN70+AQ70+AT70+AW70+AZ70+BC70+BJ70+BM70+BP70+BS70+BV70+BY70+CB70+CE70+CK70+CN70+CQ70+CT70+CU70</f>
        <v>10245.3951</v>
      </c>
      <c r="CY70" s="62" t="n">
        <v>0</v>
      </c>
      <c r="CZ70" s="62" t="n">
        <f aca="false">+CY70/12*4</f>
        <v>0</v>
      </c>
      <c r="DA70" s="62" t="n">
        <v>0</v>
      </c>
      <c r="DB70" s="62" t="n">
        <v>0</v>
      </c>
      <c r="DC70" s="62" t="n">
        <f aca="false">+DB70/12*4</f>
        <v>0</v>
      </c>
      <c r="DD70" s="62" t="n">
        <v>0</v>
      </c>
      <c r="DE70" s="62" t="n">
        <v>0</v>
      </c>
      <c r="DF70" s="62" t="n">
        <f aca="false">+DE70/12*4</f>
        <v>0</v>
      </c>
      <c r="DG70" s="62" t="n">
        <v>0</v>
      </c>
      <c r="DH70" s="62" t="n">
        <v>0</v>
      </c>
      <c r="DI70" s="62" t="n">
        <f aca="false">+DH70/12*4</f>
        <v>0</v>
      </c>
      <c r="DJ70" s="62" t="n">
        <v>0</v>
      </c>
      <c r="DK70" s="62" t="n">
        <v>0</v>
      </c>
      <c r="DL70" s="62" t="n">
        <f aca="false">+DK70/12*4</f>
        <v>0</v>
      </c>
      <c r="DM70" s="62" t="n">
        <v>0</v>
      </c>
      <c r="DN70" s="62" t="n">
        <v>0</v>
      </c>
      <c r="DO70" s="62" t="n">
        <f aca="false">+DN70/12*4</f>
        <v>0</v>
      </c>
      <c r="DP70" s="62" t="n">
        <v>0</v>
      </c>
      <c r="DQ70" s="62" t="n">
        <v>0</v>
      </c>
      <c r="DR70" s="62" t="n">
        <f aca="false">CY70+DB70+DE70+DH70+DK70+DN70</f>
        <v>0</v>
      </c>
      <c r="DS70" s="62" t="n">
        <f aca="false">CZ70+DC70+DF70+DI70+DL70+DO70</f>
        <v>0</v>
      </c>
      <c r="DT70" s="62" t="n">
        <f aca="false">DA70+DD70+DG70+DJ70+DM70+DP70+DQ70</f>
        <v>0</v>
      </c>
    </row>
    <row r="71" customFormat="false" ht="17.25" hidden="false" customHeight="true" outlineLevel="0" collapsed="false">
      <c r="B71" s="117" t="s">
        <v>135</v>
      </c>
      <c r="C71" s="117"/>
      <c r="D71" s="62"/>
      <c r="E71" s="62"/>
      <c r="F71" s="62"/>
      <c r="G71" s="62"/>
      <c r="H71" s="62"/>
      <c r="I71" s="62"/>
      <c r="J71" s="118" t="n">
        <f aca="false">SUM(J60:J70)</f>
        <v>342177.528</v>
      </c>
      <c r="K71" s="118" t="n">
        <f aca="false">SUM(K60:K70)</f>
        <v>114059.176</v>
      </c>
      <c r="L71" s="118" t="n">
        <f aca="false">SUM(L60:L70)</f>
        <v>130513.4383</v>
      </c>
      <c r="M71" s="118" t="n">
        <f aca="false">+L71/K71*100</f>
        <v>114.426075022671</v>
      </c>
      <c r="N71" s="118" t="n">
        <f aca="false">SUM(N60:N70)</f>
        <v>160571.454</v>
      </c>
      <c r="O71" s="118" t="n">
        <f aca="false">SUM(O60:O70)</f>
        <v>53523.818</v>
      </c>
      <c r="P71" s="118" t="n">
        <f aca="false">SUM(P60:P70)</f>
        <v>46214.3215</v>
      </c>
      <c r="Q71" s="118" t="n">
        <f aca="false">+P71/O71*100</f>
        <v>86.3434695559274</v>
      </c>
      <c r="R71" s="118"/>
      <c r="S71" s="118"/>
      <c r="T71" s="118"/>
      <c r="U71" s="118"/>
      <c r="V71" s="118" t="n">
        <f aca="false">SUM(V60:V70)</f>
        <v>70455.074</v>
      </c>
      <c r="W71" s="118" t="n">
        <f aca="false">SUM(W60:W70)</f>
        <v>23485.0246666667</v>
      </c>
      <c r="X71" s="118" t="n">
        <f aca="false">SUM(X60:X70)</f>
        <v>14723.5039</v>
      </c>
      <c r="Y71" s="118" t="n">
        <f aca="false">+X71/W71*100</f>
        <v>62.6931591896419</v>
      </c>
      <c r="Z71" s="118"/>
      <c r="AA71" s="118"/>
      <c r="AB71" s="118"/>
      <c r="AC71" s="118"/>
      <c r="AD71" s="118" t="n">
        <f aca="false">SUM(AD60:AD70)</f>
        <v>13486.5</v>
      </c>
      <c r="AE71" s="118" t="n">
        <f aca="false">SUM(AE60:AE70)</f>
        <v>4495.5</v>
      </c>
      <c r="AF71" s="118" t="n">
        <f aca="false">SUM(AF60:AF70)</f>
        <v>4560.665</v>
      </c>
      <c r="AG71" s="118" t="n">
        <f aca="false">+AF71/AE71*100</f>
        <v>101.449560671783</v>
      </c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 t="n">
        <f aca="false">SUM(BD60:BD70)</f>
        <v>27529.4</v>
      </c>
      <c r="BE71" s="118" t="n">
        <f aca="false">SUM(BE60:BE70)</f>
        <v>9176.46666666667</v>
      </c>
      <c r="BF71" s="118" t="n">
        <f aca="false">SUM(BF60:BF70)</f>
        <v>10610.0634</v>
      </c>
      <c r="BG71" s="118" t="n">
        <f aca="false">+BF71/BE71*100</f>
        <v>115.622535180571</v>
      </c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 t="n">
        <f aca="false">SUM(CF60:CF70)</f>
        <v>41469.3</v>
      </c>
      <c r="CG71" s="118" t="n">
        <f aca="false">SUM(CG60:CG70)</f>
        <v>13823.1</v>
      </c>
      <c r="CH71" s="118" t="n">
        <f aca="false">SUM(CH60:CH70)</f>
        <v>17442.0295</v>
      </c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</row>
    <row r="72" customFormat="false" ht="17.25" hidden="false" customHeight="false" outlineLevel="0" collapsed="false">
      <c r="B72" s="60"/>
      <c r="C72" s="63" t="s">
        <v>115</v>
      </c>
      <c r="D72" s="62" t="n">
        <v>147022.3787</v>
      </c>
      <c r="E72" s="62" t="n">
        <v>890673.8944</v>
      </c>
      <c r="F72" s="62" t="n">
        <f aca="false">CV72+DR72-DN72</f>
        <v>7664768.244</v>
      </c>
      <c r="G72" s="62" t="n">
        <f aca="false">CW72+DS72-DO72</f>
        <v>2554922.748</v>
      </c>
      <c r="H72" s="62" t="n">
        <f aca="false">CX72+DT72-DP72</f>
        <v>2300964.8567</v>
      </c>
      <c r="I72" s="62" t="n">
        <f aca="false">+H72/G72*100</f>
        <v>90.0600559645571</v>
      </c>
      <c r="J72" s="62" t="n">
        <f aca="false">+J71+J59+J41+J25+J38</f>
        <v>2115141.542</v>
      </c>
      <c r="K72" s="62" t="n">
        <f aca="false">+K71+K59+K41+K25+K38</f>
        <v>705047.180666667</v>
      </c>
      <c r="L72" s="62" t="n">
        <f aca="false">+L71+L59+L41+L25+L38</f>
        <v>543680.6557</v>
      </c>
      <c r="M72" s="62" t="n">
        <f aca="false">+L72/K72*100</f>
        <v>77.1126628980937</v>
      </c>
      <c r="N72" s="62" t="n">
        <f aca="false">+N71+N59+N41+N25+N38</f>
        <v>871717.954</v>
      </c>
      <c r="O72" s="62" t="n">
        <f aca="false">+O71+O59+O41+O25+O38</f>
        <v>290572.651333333</v>
      </c>
      <c r="P72" s="62" t="n">
        <f aca="false">+P71+P59+P41+P25+P38</f>
        <v>267824.4537</v>
      </c>
      <c r="Q72" s="62" t="n">
        <f aca="false">+P72/O72*100</f>
        <v>92.1712530312299</v>
      </c>
      <c r="R72" s="62" t="n">
        <f aca="false">SUM(R10:R70)</f>
        <v>49241.598</v>
      </c>
      <c r="S72" s="62" t="n">
        <f aca="false">SUM(S10:S70)</f>
        <v>16413.866</v>
      </c>
      <c r="T72" s="62" t="n">
        <f aca="false">SUM(T10:T70)</f>
        <v>15954.0655</v>
      </c>
      <c r="U72" s="62" t="n">
        <f aca="false">+T72/S72*100</f>
        <v>97.1987068738102</v>
      </c>
      <c r="V72" s="62" t="n">
        <f aca="false">+V71+V59+V41+V25+V38</f>
        <v>424929.274</v>
      </c>
      <c r="W72" s="62" t="n">
        <f aca="false">+W71+W59+W41+W25+W38</f>
        <v>141643.091333333</v>
      </c>
      <c r="X72" s="62" t="n">
        <f aca="false">+X71+X59+X41+X25+X38</f>
        <v>70867.5718</v>
      </c>
      <c r="Y72" s="62" t="n">
        <f aca="false">+X72/W72*100</f>
        <v>50.0324944428281</v>
      </c>
      <c r="Z72" s="62" t="n">
        <f aca="false">SUM(Z10:Z70)</f>
        <v>822476.356</v>
      </c>
      <c r="AA72" s="62" t="n">
        <f aca="false">SUM(AA10:AA70)</f>
        <v>274158.785333333</v>
      </c>
      <c r="AB72" s="62" t="n">
        <f aca="false">SUM(AB10:AB70)</f>
        <v>251870.3882</v>
      </c>
      <c r="AC72" s="62" t="n">
        <f aca="false">+AB72/AA72*100</f>
        <v>91.8702597451932</v>
      </c>
      <c r="AD72" s="62" t="n">
        <f aca="false">+AD71+AD59+AD41+AD25+AD38</f>
        <v>49850.233</v>
      </c>
      <c r="AE72" s="62" t="n">
        <f aca="false">+AE71+AE59+AE41+AE25+AE38</f>
        <v>16616.7443333333</v>
      </c>
      <c r="AF72" s="62" t="n">
        <f aca="false">+AF71+AF59+AF41+AF25+AF38</f>
        <v>13349.642</v>
      </c>
      <c r="AG72" s="62" t="n">
        <f aca="false">+AF72/AE72*100</f>
        <v>80.3384931019279</v>
      </c>
      <c r="AH72" s="62" t="n">
        <f aca="false">SUM(AH10:AH70)</f>
        <v>32850</v>
      </c>
      <c r="AI72" s="62" t="n">
        <f aca="false">SUM(AI10:AI70)</f>
        <v>10950</v>
      </c>
      <c r="AJ72" s="62" t="n">
        <f aca="false">SUM(AJ10:AJ70)</f>
        <v>10825.84</v>
      </c>
      <c r="AK72" s="62" t="n">
        <f aca="false">+AJ72/AI72*100</f>
        <v>98.8661187214612</v>
      </c>
      <c r="AL72" s="62" t="n">
        <f aca="false">SUM(AL10:AL70)</f>
        <v>0</v>
      </c>
      <c r="AM72" s="62" t="n">
        <f aca="false">SUM(AM10:AM70)</f>
        <v>0</v>
      </c>
      <c r="AN72" s="62" t="n">
        <f aca="false">SUM(AN10:AN70)</f>
        <v>0</v>
      </c>
      <c r="AO72" s="62" t="n">
        <f aca="false">SUM(AO10:AO70)</f>
        <v>0</v>
      </c>
      <c r="AP72" s="62" t="n">
        <f aca="false">SUM(AP10:AP70)</f>
        <v>0</v>
      </c>
      <c r="AQ72" s="62" t="n">
        <f aca="false">SUM(AQ10:AQ70)</f>
        <v>0</v>
      </c>
      <c r="AR72" s="62" t="n">
        <f aca="false">SUM(AR10:AR70)</f>
        <v>5233566.381</v>
      </c>
      <c r="AS72" s="62" t="n">
        <f aca="false">SUM(AS10:AS70)</f>
        <v>1744522.127</v>
      </c>
      <c r="AT72" s="62" t="n">
        <f aca="false">SUM(AT10:AT70)</f>
        <v>1739674.946</v>
      </c>
      <c r="AU72" s="62" t="n">
        <f aca="false">SUM(AU10:AU70)</f>
        <v>80401.3</v>
      </c>
      <c r="AV72" s="62" t="n">
        <f aca="false">SUM(AV10:AV70)</f>
        <v>26800.4333333333</v>
      </c>
      <c r="AW72" s="62" t="n">
        <f aca="false">SUM(AW10:AW70)</f>
        <v>11240.6</v>
      </c>
      <c r="AX72" s="62" t="n">
        <f aca="false">SUM(AX10:AX70)</f>
        <v>0</v>
      </c>
      <c r="AY72" s="62" t="n">
        <f aca="false">SUM(AY10:AY70)</f>
        <v>0</v>
      </c>
      <c r="AZ72" s="62" t="n">
        <f aca="false">SUM(AZ10:AZ70)</f>
        <v>0</v>
      </c>
      <c r="BA72" s="62" t="n">
        <f aca="false">SUM(BA10:BA70)</f>
        <v>0</v>
      </c>
      <c r="BB72" s="62" t="n">
        <f aca="false">SUM(BB10:BB70)</f>
        <v>0</v>
      </c>
      <c r="BC72" s="62" t="n">
        <f aca="false">SUM(BC10:BC70)</f>
        <v>0</v>
      </c>
      <c r="BD72" s="62" t="n">
        <f aca="false">+BD71+BD59+BD41+BD25+BD38</f>
        <v>305386.3</v>
      </c>
      <c r="BE72" s="62" t="n">
        <f aca="false">+BE71+BE59+BE41+BE25+BE38</f>
        <v>101795.433333333</v>
      </c>
      <c r="BF72" s="62" t="n">
        <f aca="false">+BF71+BF59+BF41+BF25+BF38</f>
        <v>60779.3963</v>
      </c>
      <c r="BG72" s="62" t="n">
        <f aca="false">+BF72/BE72*100</f>
        <v>59.7073899189322</v>
      </c>
      <c r="BH72" s="62" t="n">
        <f aca="false">SUM(BH10:BH70)</f>
        <v>254602.5</v>
      </c>
      <c r="BI72" s="62" t="n">
        <f aca="false">SUM(BI10:BI70)</f>
        <v>84867.5</v>
      </c>
      <c r="BJ72" s="62" t="n">
        <f aca="false">SUM(BJ10:BJ70)</f>
        <v>44293.2119</v>
      </c>
      <c r="BK72" s="62" t="n">
        <f aca="false">SUM(BK10:BK70)</f>
        <v>22858.7</v>
      </c>
      <c r="BL72" s="62" t="n">
        <f aca="false">SUM(BL10:BL70)</f>
        <v>7619.56666666667</v>
      </c>
      <c r="BM72" s="62" t="n">
        <f aca="false">SUM(BM10:BM70)</f>
        <v>8320.336</v>
      </c>
      <c r="BN72" s="62" t="n">
        <f aca="false">SUM(BN10:BN70)</f>
        <v>5663.8</v>
      </c>
      <c r="BO72" s="62" t="n">
        <f aca="false">SUM(BO10:BO70)</f>
        <v>1887.93333333333</v>
      </c>
      <c r="BP72" s="62" t="n">
        <f aca="false">SUM(BP10:BP70)</f>
        <v>887.76</v>
      </c>
      <c r="BQ72" s="62" t="n">
        <f aca="false">SUM(BQ10:BQ70)</f>
        <v>22261.3</v>
      </c>
      <c r="BR72" s="62" t="n">
        <f aca="false">SUM(BR10:BR70)</f>
        <v>7420.43333333333</v>
      </c>
      <c r="BS72" s="62" t="n">
        <f aca="false">SUM(BS10:BS70)</f>
        <v>7278.0884</v>
      </c>
      <c r="BT72" s="62" t="n">
        <f aca="false">SUM(BT10:BT70)</f>
        <v>0</v>
      </c>
      <c r="BU72" s="62" t="n">
        <f aca="false">SUM(BU10:BU70)</f>
        <v>0</v>
      </c>
      <c r="BV72" s="62" t="n">
        <f aca="false">SUM(BV10:BV70)</f>
        <v>0</v>
      </c>
      <c r="BW72" s="62" t="n">
        <f aca="false">SUM(BW10:BW70)</f>
        <v>31424.994</v>
      </c>
      <c r="BX72" s="62" t="n">
        <f aca="false">SUM(BX10:BX70)</f>
        <v>10474.998</v>
      </c>
      <c r="BY72" s="62" t="n">
        <f aca="false">SUM(BY10:BY70)</f>
        <v>7332.453</v>
      </c>
      <c r="BZ72" s="62" t="n">
        <f aca="false">SUM(BZ10:BZ70)</f>
        <v>4110</v>
      </c>
      <c r="CA72" s="62" t="n">
        <f aca="false">SUM(CA10:CA70)</f>
        <v>1370</v>
      </c>
      <c r="CB72" s="62" t="n">
        <f aca="false">SUM(CB10:CB70)</f>
        <v>425.6</v>
      </c>
      <c r="CC72" s="62" t="n">
        <f aca="false">SUM(CC10:CC70)</f>
        <v>405069.06</v>
      </c>
      <c r="CD72" s="62" t="n">
        <f aca="false">SUM(CD10:CD70)</f>
        <v>135023.02</v>
      </c>
      <c r="CE72" s="62" t="n">
        <f aca="false">SUM(CE10:CE70)</f>
        <v>73881.7975</v>
      </c>
      <c r="CF72" s="62" t="n">
        <f aca="false">+CF71+CF59+CF41+CF25+CF38</f>
        <v>203103.76</v>
      </c>
      <c r="CG72" s="62" t="n">
        <f aca="false">+CG71+CG59+CG41+CG25+CG38</f>
        <v>67701.2533333333</v>
      </c>
      <c r="CH72" s="62" t="n">
        <f aca="false">+CH71+CH59+CH41+CH25+CH38</f>
        <v>44667.4995</v>
      </c>
      <c r="CI72" s="62" t="n">
        <f aca="false">SUM(CI10:CI70)</f>
        <v>10255.021</v>
      </c>
      <c r="CJ72" s="62" t="n">
        <f aca="false">SUM(CJ10:CJ70)</f>
        <v>3418.34033333333</v>
      </c>
      <c r="CK72" s="62" t="n">
        <f aca="false">SUM(CK10:CK70)</f>
        <v>15685.543</v>
      </c>
      <c r="CL72" s="62" t="n">
        <f aca="false">SUM(CL10:CL70)</f>
        <v>1952.9</v>
      </c>
      <c r="CM72" s="62" t="n">
        <f aca="false">SUM(CM10:CM70)</f>
        <v>650.966666666667</v>
      </c>
      <c r="CN72" s="62" t="n">
        <f aca="false">SUM(CN10:CN70)</f>
        <v>1987.5</v>
      </c>
      <c r="CO72" s="62" t="n">
        <f aca="false">SUM(CO10:CO70)</f>
        <v>1200</v>
      </c>
      <c r="CP72" s="62" t="n">
        <f aca="false">SUM(CP10:CP70)</f>
        <v>400</v>
      </c>
      <c r="CQ72" s="62" t="n">
        <f aca="false">SUM(CQ10:CQ70)</f>
        <v>1295.2</v>
      </c>
      <c r="CR72" s="62" t="n">
        <f aca="false">SUM(CR10:CR70)</f>
        <v>9020.8</v>
      </c>
      <c r="CS72" s="62" t="n">
        <f aca="false">SUM(CS10:CS70)</f>
        <v>3006.93333333333</v>
      </c>
      <c r="CT72" s="62" t="n">
        <f aca="false">SUM(CT10:CT70)</f>
        <v>28053.3114</v>
      </c>
      <c r="CU72" s="62" t="n">
        <f aca="false">SUM(CU10:CU70)</f>
        <v>-2116.608</v>
      </c>
      <c r="CV72" s="62" t="n">
        <f aca="false">R72+V72+Z72+AD72+AH72+AL72+AO72+AR72+AU72+AX72+BA72+BH72+BK72+BN72+BQ72+BT72+BW72+BZ72+CC72+CI72+CL72+CO72+CR72</f>
        <v>7461734.217</v>
      </c>
      <c r="CW72" s="62" t="n">
        <f aca="false">S72+W72+AA72+AE72+AI72+AM72+AP72+AS72+AV72+AY72+BB72+BI72+BL72+BO72+BR72+BU72+BX72+CA72+CD72+CJ72+CM72+CP72+CS72</f>
        <v>2487244.739</v>
      </c>
      <c r="CX72" s="62" t="n">
        <f aca="false">T72+X72+AB72+AF72+AJ72+AN72+AQ72+AT72+AW72+AZ72+BC72+BJ72+BM72+BP72+BS72+BV72+BY72+CB72+CE72+CK72+CN72+CQ72+CT72+CU72</f>
        <v>2301107.2467</v>
      </c>
      <c r="CY72" s="62" t="n">
        <f aca="false">SUM(CY10:CY70)</f>
        <v>50000</v>
      </c>
      <c r="CZ72" s="62" t="n">
        <f aca="false">SUM(CZ10:CZ70)</f>
        <v>16666.6666666667</v>
      </c>
      <c r="DA72" s="62" t="n">
        <f aca="false">SUM(DA10:DA70)</f>
        <v>0</v>
      </c>
      <c r="DB72" s="62" t="n">
        <f aca="false">SUM(DB10:DB70)</f>
        <v>153034.027</v>
      </c>
      <c r="DC72" s="62" t="n">
        <f aca="false">SUM(DC10:DC70)</f>
        <v>51011.3423333333</v>
      </c>
      <c r="DD72" s="62" t="n">
        <f aca="false">SUM(DD10:DD70)</f>
        <v>-142.39</v>
      </c>
      <c r="DE72" s="62" t="n">
        <f aca="false">SUM(DE10:DE70)</f>
        <v>0</v>
      </c>
      <c r="DF72" s="62" t="n">
        <f aca="false">SUM(DF10:DF70)</f>
        <v>0</v>
      </c>
      <c r="DG72" s="62" t="n">
        <f aca="false">SUM(DG10:DG70)</f>
        <v>0</v>
      </c>
      <c r="DH72" s="62" t="n">
        <f aca="false">SUM(DH10:DH70)</f>
        <v>0</v>
      </c>
      <c r="DI72" s="62" t="n">
        <f aca="false">SUM(DI10:DI70)</f>
        <v>0</v>
      </c>
      <c r="DJ72" s="62" t="n">
        <f aca="false">SUM(DJ10:DJ70)</f>
        <v>0</v>
      </c>
      <c r="DK72" s="62" t="n">
        <f aca="false">SUM(DK10:DK70)</f>
        <v>0</v>
      </c>
      <c r="DL72" s="62" t="n">
        <f aca="false">SUM(DL10:DL70)</f>
        <v>0</v>
      </c>
      <c r="DM72" s="62" t="n">
        <f aca="false">SUM(DM10:DM70)</f>
        <v>0</v>
      </c>
      <c r="DN72" s="62" t="n">
        <f aca="false">SUM(DN10:DN70)</f>
        <v>748956.5095</v>
      </c>
      <c r="DO72" s="62" t="n">
        <f aca="false">SUM(DO10:DO70)</f>
        <v>249652.169833333</v>
      </c>
      <c r="DP72" s="62" t="n">
        <f aca="false">SUM(DP10:DP70)</f>
        <v>76912.1628</v>
      </c>
      <c r="DQ72" s="62" t="n">
        <f aca="false">SUM(DQ10:DQ70)</f>
        <v>0</v>
      </c>
      <c r="DR72" s="62" t="n">
        <f aca="false">CY72+DB72+DE72+DH72+DK72+DN72</f>
        <v>951990.5365</v>
      </c>
      <c r="DS72" s="62" t="n">
        <f aca="false">CZ72+DC72+DF72+DI72+DL72+DO72</f>
        <v>317330.178833333</v>
      </c>
      <c r="DT72" s="62" t="n">
        <f aca="false">DA72+DD72+DG72+DJ72+DM72+DP72+DQ72</f>
        <v>76769.7728</v>
      </c>
    </row>
    <row r="73" customFormat="false" ht="17.25" hidden="false" customHeight="false" outlineLevel="0" collapsed="false">
      <c r="B73" s="64"/>
      <c r="C73" s="65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</row>
    <row r="74" customFormat="false" ht="17.25" hidden="false" customHeight="false" outlineLevel="0" collapsed="false">
      <c r="B74" s="64"/>
      <c r="C74" s="65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</row>
    <row r="75" customFormat="false" ht="17.25" hidden="false" customHeight="false" outlineLevel="0" collapsed="false">
      <c r="B75" s="64"/>
      <c r="C75" s="65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</row>
    <row r="76" customFormat="false" ht="17.25" hidden="false" customHeight="false" outlineLevel="0" collapsed="false">
      <c r="B76" s="64"/>
      <c r="C76" s="65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</row>
    <row r="77" customFormat="false" ht="17.25" hidden="false" customHeight="false" outlineLevel="0" collapsed="false">
      <c r="B77" s="64"/>
      <c r="C77" s="65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</row>
    <row r="78" customFormat="false" ht="17.25" hidden="false" customHeight="false" outlineLevel="0" collapsed="false">
      <c r="B78" s="64"/>
      <c r="C78" s="65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</row>
    <row r="79" customFormat="false" ht="17.25" hidden="false" customHeight="false" outlineLevel="0" collapsed="false">
      <c r="B79" s="64"/>
      <c r="C79" s="65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</row>
    <row r="80" customFormat="false" ht="17.25" hidden="false" customHeight="false" outlineLevel="0" collapsed="false">
      <c r="B80" s="64"/>
      <c r="C80" s="65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</row>
    <row r="81" customFormat="false" ht="17.25" hidden="false" customHeight="false" outlineLevel="0" collapsed="false">
      <c r="B81" s="64"/>
      <c r="C81" s="65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</row>
    <row r="82" customFormat="false" ht="17.25" hidden="false" customHeight="false" outlineLevel="0" collapsed="false">
      <c r="B82" s="64"/>
      <c r="C82" s="65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</row>
    <row r="83" customFormat="false" ht="17.25" hidden="false" customHeight="false" outlineLevel="0" collapsed="false"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</row>
    <row r="84" customFormat="false" ht="17.25" hidden="false" customHeight="fals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</row>
    <row r="85" customFormat="false" ht="17.25" hidden="false" customHeight="fals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</row>
    <row r="86" customFormat="false" ht="17.25" hidden="false" customHeight="fals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</row>
    <row r="87" customFormat="false" ht="17.25" hidden="false" customHeight="fals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</row>
    <row r="88" customFormat="false" ht="17.25" hidden="false" customHeight="false" outlineLevel="0" collapsed="false"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</row>
    <row r="89" customFormat="false" ht="17.25" hidden="false" customHeight="fals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</row>
    <row r="90" customFormat="false" ht="17.25" hidden="false" customHeight="false" outlineLevel="0" collapsed="false"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</row>
    <row r="91" customFormat="false" ht="17.25" hidden="false" customHeight="fals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</row>
    <row r="92" customFormat="false" ht="17.25" hidden="false" customHeight="false" outlineLevel="0" collapsed="false"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</row>
    <row r="93" customFormat="false" ht="17.25" hidden="false" customHeight="false" outlineLevel="0" collapsed="false">
      <c r="B93" s="64"/>
      <c r="C93" s="65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</row>
    <row r="94" customFormat="false" ht="17.25" hidden="false" customHeight="false" outlineLevel="0" collapsed="false">
      <c r="B94" s="64"/>
      <c r="C94" s="65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</row>
    <row r="95" customFormat="false" ht="17.25" hidden="false" customHeight="false" outlineLevel="0" collapsed="false">
      <c r="B95" s="64"/>
      <c r="C95" s="65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</row>
    <row r="96" customFormat="false" ht="17.25" hidden="false" customHeight="false" outlineLevel="0" collapsed="false">
      <c r="B96" s="64"/>
      <c r="C96" s="65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</row>
    <row r="97" customFormat="false" ht="17.25" hidden="false" customHeight="false" outlineLevel="0" collapsed="false">
      <c r="B97" s="64"/>
      <c r="C97" s="65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</row>
    <row r="98" customFormat="false" ht="17.25" hidden="false" customHeight="false" outlineLevel="0" collapsed="false">
      <c r="B98" s="64"/>
      <c r="C98" s="65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</row>
    <row r="99" customFormat="false" ht="17.25" hidden="false" customHeight="false" outlineLevel="0" collapsed="false">
      <c r="B99" s="64"/>
      <c r="C99" s="65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</row>
    <row r="100" customFormat="false" ht="17.25" hidden="false" customHeight="false" outlineLevel="0" collapsed="false">
      <c r="B100" s="64"/>
      <c r="C100" s="65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</row>
    <row r="101" customFormat="false" ht="17.25" hidden="false" customHeight="false" outlineLevel="0" collapsed="false">
      <c r="B101" s="64"/>
      <c r="C101" s="65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</row>
    <row r="102" customFormat="false" ht="17.25" hidden="false" customHeight="false" outlineLevel="0" collapsed="false">
      <c r="B102" s="64"/>
      <c r="C102" s="65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</row>
    <row r="103" customFormat="false" ht="17.25" hidden="false" customHeight="false" outlineLevel="0" collapsed="false">
      <c r="B103" s="64"/>
      <c r="C103" s="65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</row>
    <row r="104" customFormat="false" ht="17.25" hidden="false" customHeight="false" outlineLevel="0" collapsed="false">
      <c r="B104" s="64"/>
      <c r="C104" s="65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</row>
    <row r="105" customFormat="false" ht="17.25" hidden="false" customHeight="false" outlineLevel="0" collapsed="false">
      <c r="B105" s="64"/>
      <c r="C105" s="65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</row>
    <row r="106" customFormat="false" ht="17.25" hidden="false" customHeight="false" outlineLevel="0" collapsed="false">
      <c r="B106" s="64"/>
      <c r="C106" s="65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</row>
    <row r="107" customFormat="false" ht="17.25" hidden="false" customHeight="false" outlineLevel="0" collapsed="false">
      <c r="B107" s="64"/>
      <c r="C107" s="65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</row>
    <row r="108" customFormat="false" ht="17.25" hidden="false" customHeight="false" outlineLevel="0" collapsed="false">
      <c r="B108" s="64"/>
      <c r="C108" s="65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</row>
    <row r="109" customFormat="false" ht="17.25" hidden="false" customHeight="false" outlineLevel="0" collapsed="false">
      <c r="B109" s="64"/>
      <c r="C109" s="65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</row>
    <row r="110" customFormat="false" ht="17.25" hidden="false" customHeight="false" outlineLevel="0" collapsed="false">
      <c r="B110" s="64"/>
      <c r="C110" s="65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</row>
    <row r="111" customFormat="false" ht="17.25" hidden="false" customHeight="false" outlineLevel="0" collapsed="false">
      <c r="B111" s="64"/>
      <c r="C111" s="65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</row>
    <row r="112" customFormat="false" ht="17.25" hidden="false" customHeight="false" outlineLevel="0" collapsed="false">
      <c r="B112" s="64"/>
      <c r="C112" s="65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</row>
    <row r="113" customFormat="false" ht="17.25" hidden="false" customHeight="false" outlineLevel="0" collapsed="false">
      <c r="B113" s="64"/>
      <c r="C113" s="65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</row>
    <row r="114" customFormat="false" ht="17.25" hidden="false" customHeight="false" outlineLevel="0" collapsed="false">
      <c r="B114" s="64"/>
      <c r="C114" s="65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</row>
    <row r="115" customFormat="false" ht="17.25" hidden="false" customHeight="false" outlineLevel="0" collapsed="false">
      <c r="B115" s="64"/>
      <c r="C115" s="65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</row>
    <row r="116" customFormat="false" ht="17.25" hidden="false" customHeight="false" outlineLevel="0" collapsed="false">
      <c r="B116" s="64"/>
      <c r="C116" s="65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</row>
    <row r="117" customFormat="false" ht="17.25" hidden="false" customHeight="false" outlineLevel="0" collapsed="false">
      <c r="B117" s="64"/>
      <c r="C117" s="65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</row>
    <row r="118" customFormat="false" ht="17.25" hidden="false" customHeight="false" outlineLevel="0" collapsed="false">
      <c r="B118" s="64"/>
      <c r="C118" s="65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</row>
    <row r="119" customFormat="false" ht="17.25" hidden="false" customHeight="false" outlineLevel="0" collapsed="false">
      <c r="B119" s="64"/>
      <c r="C119" s="65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</row>
    <row r="120" customFormat="false" ht="17.25" hidden="false" customHeight="false" outlineLevel="0" collapsed="false">
      <c r="B120" s="64"/>
      <c r="C120" s="65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</row>
    <row r="121" customFormat="false" ht="17.25" hidden="false" customHeight="false" outlineLevel="0" collapsed="false">
      <c r="B121" s="64"/>
      <c r="C121" s="65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</row>
    <row r="122" customFormat="false" ht="17.25" hidden="false" customHeight="false" outlineLevel="0" collapsed="false">
      <c r="B122" s="64"/>
      <c r="C122" s="65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</row>
    <row r="123" customFormat="false" ht="17.25" hidden="false" customHeight="false" outlineLevel="0" collapsed="false">
      <c r="B123" s="64"/>
      <c r="C123" s="65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</row>
    <row r="124" customFormat="false" ht="17.25" hidden="false" customHeight="false" outlineLevel="0" collapsed="false">
      <c r="B124" s="64"/>
      <c r="C124" s="65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</row>
    <row r="125" customFormat="false" ht="17.25" hidden="false" customHeight="false" outlineLevel="0" collapsed="false">
      <c r="B125" s="64"/>
      <c r="C125" s="65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</row>
    <row r="126" customFormat="false" ht="17.25" hidden="false" customHeight="false" outlineLevel="0" collapsed="false">
      <c r="B126" s="64"/>
      <c r="C126" s="65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</row>
    <row r="127" customFormat="false" ht="17.25" hidden="false" customHeight="false" outlineLevel="0" collapsed="false">
      <c r="B127" s="64"/>
      <c r="C127" s="65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</row>
    <row r="128" customFormat="false" ht="17.25" hidden="false" customHeight="false" outlineLevel="0" collapsed="false">
      <c r="B128" s="64"/>
      <c r="C128" s="65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</row>
    <row r="129" customFormat="false" ht="17.25" hidden="false" customHeight="false" outlineLevel="0" collapsed="false">
      <c r="B129" s="64"/>
      <c r="C129" s="65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</row>
    <row r="130" customFormat="false" ht="17.25" hidden="false" customHeight="false" outlineLevel="0" collapsed="false">
      <c r="B130" s="64"/>
      <c r="C130" s="65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</row>
    <row r="131" customFormat="false" ht="17.25" hidden="false" customHeight="false" outlineLevel="0" collapsed="false">
      <c r="B131" s="64"/>
      <c r="C131" s="65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</row>
    <row r="132" customFormat="false" ht="17.25" hidden="false" customHeight="false" outlineLevel="0" collapsed="false">
      <c r="B132" s="64"/>
      <c r="C132" s="65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</row>
    <row r="133" customFormat="false" ht="17.25" hidden="false" customHeight="false" outlineLevel="0" collapsed="false">
      <c r="B133" s="64"/>
      <c r="C133" s="65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</row>
    <row r="134" customFormat="false" ht="17.25" hidden="false" customHeight="false" outlineLevel="0" collapsed="false">
      <c r="B134" s="64"/>
      <c r="C134" s="65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</row>
    <row r="135" customFormat="false" ht="17.25" hidden="false" customHeight="false" outlineLevel="0" collapsed="false">
      <c r="B135" s="64"/>
      <c r="C135" s="65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</row>
    <row r="136" customFormat="false" ht="17.25" hidden="false" customHeight="false" outlineLevel="0" collapsed="false">
      <c r="B136" s="64"/>
      <c r="C136" s="65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</row>
    <row r="137" customFormat="false" ht="17.25" hidden="false" customHeight="false" outlineLevel="0" collapsed="false">
      <c r="B137" s="64"/>
      <c r="C137" s="65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</row>
    <row r="138" customFormat="false" ht="17.25" hidden="false" customHeight="false" outlineLevel="0" collapsed="false">
      <c r="B138" s="64"/>
      <c r="C138" s="65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</row>
    <row r="139" customFormat="false" ht="17.25" hidden="false" customHeight="false" outlineLevel="0" collapsed="false">
      <c r="B139" s="64"/>
      <c r="C139" s="65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</row>
    <row r="140" customFormat="false" ht="17.25" hidden="false" customHeight="false" outlineLevel="0" collapsed="false">
      <c r="B140" s="64"/>
      <c r="C140" s="65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</row>
    <row r="141" customFormat="false" ht="17.25" hidden="false" customHeight="false" outlineLevel="0" collapsed="false">
      <c r="B141" s="64"/>
      <c r="C141" s="65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</row>
    <row r="142" customFormat="false" ht="17.25" hidden="false" customHeight="false" outlineLevel="0" collapsed="false">
      <c r="B142" s="64"/>
      <c r="C142" s="65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</row>
    <row r="143" customFormat="false" ht="17.25" hidden="false" customHeight="false" outlineLevel="0" collapsed="false">
      <c r="B143" s="64"/>
      <c r="C143" s="65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</row>
    <row r="144" customFormat="false" ht="17.25" hidden="false" customHeight="false" outlineLevel="0" collapsed="false">
      <c r="B144" s="64"/>
      <c r="C144" s="65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</row>
    <row r="145" customFormat="false" ht="17.25" hidden="false" customHeight="false" outlineLevel="0" collapsed="false">
      <c r="B145" s="64"/>
      <c r="C145" s="65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</row>
    <row r="146" customFormat="false" ht="17.25" hidden="false" customHeight="false" outlineLevel="0" collapsed="false">
      <c r="B146" s="64"/>
      <c r="C146" s="65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</row>
    <row r="147" customFormat="false" ht="17.25" hidden="false" customHeight="false" outlineLevel="0" collapsed="false">
      <c r="B147" s="64"/>
      <c r="C147" s="65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</row>
    <row r="148" customFormat="false" ht="17.25" hidden="false" customHeight="false" outlineLevel="0" collapsed="false">
      <c r="B148" s="64"/>
      <c r="C148" s="65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</row>
    <row r="149" customFormat="false" ht="17.25" hidden="false" customHeight="false" outlineLevel="0" collapsed="false">
      <c r="B149" s="64"/>
      <c r="C149" s="65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</row>
    <row r="150" customFormat="false" ht="17.25" hidden="false" customHeight="false" outlineLevel="0" collapsed="false">
      <c r="B150" s="64"/>
      <c r="C150" s="65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</row>
    <row r="151" customFormat="false" ht="17.25" hidden="false" customHeight="false" outlineLevel="0" collapsed="false">
      <c r="B151" s="64"/>
      <c r="C151" s="65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</row>
    <row r="152" customFormat="false" ht="17.25" hidden="false" customHeight="false" outlineLevel="0" collapsed="false">
      <c r="B152" s="64"/>
      <c r="C152" s="65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</row>
    <row r="153" customFormat="false" ht="17.25" hidden="false" customHeight="false" outlineLevel="0" collapsed="false">
      <c r="B153" s="64"/>
      <c r="C153" s="65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</row>
    <row r="154" customFormat="false" ht="17.25" hidden="false" customHeight="false" outlineLevel="0" collapsed="false">
      <c r="B154" s="64"/>
      <c r="C154" s="65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</row>
    <row r="155" customFormat="false" ht="17.25" hidden="false" customHeight="false" outlineLevel="0" collapsed="false">
      <c r="B155" s="64"/>
      <c r="C155" s="65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</row>
    <row r="156" customFormat="false" ht="17.25" hidden="false" customHeight="false" outlineLevel="0" collapsed="false">
      <c r="B156" s="64"/>
      <c r="C156" s="65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</row>
    <row r="157" customFormat="false" ht="17.25" hidden="false" customHeight="false" outlineLevel="0" collapsed="false">
      <c r="B157" s="64"/>
      <c r="C157" s="65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</row>
    <row r="158" customFormat="false" ht="17.25" hidden="false" customHeight="false" outlineLevel="0" collapsed="false">
      <c r="B158" s="64"/>
      <c r="C158" s="65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</row>
    <row r="159" customFormat="false" ht="17.25" hidden="false" customHeight="false" outlineLevel="0" collapsed="false">
      <c r="B159" s="64"/>
      <c r="C159" s="65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</row>
    <row r="160" customFormat="false" ht="17.25" hidden="false" customHeight="false" outlineLevel="0" collapsed="false">
      <c r="B160" s="64"/>
      <c r="C160" s="65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</row>
    <row r="161" customFormat="false" ht="17.25" hidden="false" customHeight="false" outlineLevel="0" collapsed="false">
      <c r="B161" s="64"/>
      <c r="C161" s="65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</row>
    <row r="162" customFormat="false" ht="17.25" hidden="false" customHeight="false" outlineLevel="0" collapsed="false">
      <c r="B162" s="64"/>
      <c r="C162" s="65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</row>
    <row r="163" customFormat="false" ht="17.25" hidden="false" customHeight="false" outlineLevel="0" collapsed="false">
      <c r="B163" s="64"/>
      <c r="C163" s="65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</row>
    <row r="164" customFormat="false" ht="17.25" hidden="false" customHeight="false" outlineLevel="0" collapsed="false">
      <c r="B164" s="64"/>
      <c r="C164" s="65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</row>
    <row r="165" customFormat="false" ht="17.25" hidden="false" customHeight="false" outlineLevel="0" collapsed="false">
      <c r="B165" s="64"/>
      <c r="C165" s="65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</row>
    <row r="166" customFormat="false" ht="17.25" hidden="false" customHeight="false" outlineLevel="0" collapsed="false">
      <c r="B166" s="64"/>
      <c r="C166" s="65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</row>
    <row r="167" customFormat="false" ht="17.25" hidden="false" customHeight="false" outlineLevel="0" collapsed="false">
      <c r="B167" s="64"/>
      <c r="C167" s="65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</row>
    <row r="168" customFormat="false" ht="17.25" hidden="false" customHeight="false" outlineLevel="0" collapsed="false">
      <c r="B168" s="64"/>
      <c r="C168" s="65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</row>
    <row r="169" customFormat="false" ht="17.25" hidden="false" customHeight="false" outlineLevel="0" collapsed="false">
      <c r="B169" s="64"/>
      <c r="C169" s="65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</row>
    <row r="170" customFormat="false" ht="17.25" hidden="false" customHeight="false" outlineLevel="0" collapsed="false">
      <c r="B170" s="64"/>
      <c r="C170" s="65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</row>
    <row r="171" customFormat="false" ht="17.25" hidden="false" customHeight="false" outlineLevel="0" collapsed="false">
      <c r="B171" s="64"/>
      <c r="C171" s="65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</row>
    <row r="172" customFormat="false" ht="17.25" hidden="false" customHeight="false" outlineLevel="0" collapsed="false">
      <c r="B172" s="64"/>
      <c r="C172" s="65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</row>
    <row r="173" customFormat="false" ht="17.25" hidden="false" customHeight="false" outlineLevel="0" collapsed="false">
      <c r="B173" s="64"/>
      <c r="C173" s="65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</row>
    <row r="174" customFormat="false" ht="17.25" hidden="false" customHeight="false" outlineLevel="0" collapsed="false">
      <c r="B174" s="64"/>
      <c r="C174" s="65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</row>
    <row r="175" customFormat="false" ht="17.25" hidden="false" customHeight="false" outlineLevel="0" collapsed="false">
      <c r="B175" s="64"/>
      <c r="C175" s="65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</row>
    <row r="176" customFormat="false" ht="17.25" hidden="false" customHeight="false" outlineLevel="0" collapsed="false">
      <c r="B176" s="64"/>
      <c r="C176" s="65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</row>
    <row r="177" customFormat="false" ht="17.25" hidden="false" customHeight="false" outlineLevel="0" collapsed="false">
      <c r="B177" s="64"/>
      <c r="C177" s="65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</row>
    <row r="178" customFormat="false" ht="17.25" hidden="false" customHeight="false" outlineLevel="0" collapsed="false">
      <c r="B178" s="64"/>
      <c r="C178" s="65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</row>
    <row r="179" customFormat="false" ht="17.25" hidden="false" customHeight="false" outlineLevel="0" collapsed="false">
      <c r="B179" s="64"/>
      <c r="C179" s="65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</row>
    <row r="180" customFormat="false" ht="17.25" hidden="false" customHeight="false" outlineLevel="0" collapsed="false">
      <c r="B180" s="64"/>
      <c r="C180" s="65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</row>
    <row r="181" customFormat="false" ht="17.25" hidden="false" customHeight="false" outlineLevel="0" collapsed="false">
      <c r="B181" s="64"/>
      <c r="C181" s="65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</row>
    <row r="182" customFormat="false" ht="17.25" hidden="false" customHeight="false" outlineLevel="0" collapsed="false">
      <c r="B182" s="64"/>
      <c r="C182" s="65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</row>
    <row r="183" customFormat="false" ht="17.25" hidden="false" customHeight="false" outlineLevel="0" collapsed="false">
      <c r="B183" s="64"/>
      <c r="C183" s="65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</row>
    <row r="184" customFormat="false" ht="17.25" hidden="false" customHeight="false" outlineLevel="0" collapsed="false">
      <c r="B184" s="64"/>
      <c r="C184" s="65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</row>
    <row r="185" customFormat="false" ht="17.25" hidden="false" customHeight="false" outlineLevel="0" collapsed="false">
      <c r="B185" s="64"/>
      <c r="C185" s="65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</row>
    <row r="186" customFormat="false" ht="17.25" hidden="false" customHeight="false" outlineLevel="0" collapsed="false">
      <c r="B186" s="64"/>
      <c r="C186" s="65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</row>
    <row r="187" customFormat="false" ht="17.25" hidden="false" customHeight="false" outlineLevel="0" collapsed="false">
      <c r="B187" s="64"/>
      <c r="C187" s="65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</row>
    <row r="188" customFormat="false" ht="17.25" hidden="false" customHeight="false" outlineLevel="0" collapsed="false">
      <c r="B188" s="64"/>
      <c r="C188" s="65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</row>
    <row r="189" customFormat="false" ht="17.25" hidden="false" customHeight="false" outlineLevel="0" collapsed="false">
      <c r="B189" s="64"/>
      <c r="C189" s="65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</row>
    <row r="190" customFormat="false" ht="17.25" hidden="false" customHeight="false" outlineLevel="0" collapsed="false">
      <c r="B190" s="64"/>
      <c r="C190" s="65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</row>
    <row r="191" customFormat="false" ht="17.25" hidden="false" customHeight="false" outlineLevel="0" collapsed="false">
      <c r="B191" s="64"/>
      <c r="C191" s="65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</row>
    <row r="192" customFormat="false" ht="17.25" hidden="false" customHeight="false" outlineLevel="0" collapsed="false">
      <c r="B192" s="64"/>
      <c r="C192" s="65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</row>
    <row r="193" customFormat="false" ht="17.25" hidden="false" customHeight="false" outlineLevel="0" collapsed="false">
      <c r="B193" s="64"/>
      <c r="C193" s="65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</row>
    <row r="194" customFormat="false" ht="17.25" hidden="false" customHeight="false" outlineLevel="0" collapsed="false">
      <c r="B194" s="64"/>
      <c r="C194" s="65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</row>
    <row r="195" customFormat="false" ht="17.25" hidden="false" customHeight="false" outlineLevel="0" collapsed="false">
      <c r="B195" s="64"/>
      <c r="C195" s="65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</row>
    <row r="196" customFormat="false" ht="17.25" hidden="false" customHeight="false" outlineLevel="0" collapsed="false">
      <c r="B196" s="64"/>
      <c r="C196" s="65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</row>
    <row r="197" customFormat="false" ht="17.25" hidden="false" customHeight="false" outlineLevel="0" collapsed="false">
      <c r="B197" s="64"/>
      <c r="C197" s="65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</row>
    <row r="198" customFormat="false" ht="17.25" hidden="false" customHeight="false" outlineLevel="0" collapsed="false">
      <c r="B198" s="64"/>
      <c r="C198" s="65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</row>
    <row r="199" customFormat="false" ht="17.25" hidden="false" customHeight="false" outlineLevel="0" collapsed="false">
      <c r="B199" s="64"/>
      <c r="C199" s="65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</row>
    <row r="200" customFormat="false" ht="17.25" hidden="false" customHeight="false" outlineLevel="0" collapsed="false">
      <c r="B200" s="64"/>
      <c r="C200" s="65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</row>
    <row r="201" customFormat="false" ht="17.25" hidden="false" customHeight="false" outlineLevel="0" collapsed="false">
      <c r="B201" s="64"/>
      <c r="C201" s="65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</row>
    <row r="202" customFormat="false" ht="17.25" hidden="false" customHeight="false" outlineLevel="0" collapsed="false">
      <c r="B202" s="64"/>
      <c r="C202" s="65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</row>
    <row r="203" customFormat="false" ht="17.25" hidden="false" customHeight="false" outlineLevel="0" collapsed="false">
      <c r="B203" s="64"/>
      <c r="C203" s="65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</row>
    <row r="204" customFormat="false" ht="17.25" hidden="false" customHeight="false" outlineLevel="0" collapsed="false">
      <c r="B204" s="64"/>
      <c r="C204" s="65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</row>
    <row r="205" customFormat="false" ht="17.25" hidden="false" customHeight="false" outlineLevel="0" collapsed="false">
      <c r="B205" s="64"/>
      <c r="C205" s="65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</row>
    <row r="206" customFormat="false" ht="17.25" hidden="false" customHeight="false" outlineLevel="0" collapsed="false">
      <c r="B206" s="64"/>
      <c r="C206" s="65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</row>
    <row r="207" customFormat="false" ht="17.25" hidden="false" customHeight="false" outlineLevel="0" collapsed="false">
      <c r="B207" s="64"/>
      <c r="C207" s="65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</row>
    <row r="208" customFormat="false" ht="17.25" hidden="false" customHeight="false" outlineLevel="0" collapsed="false">
      <c r="B208" s="64"/>
      <c r="C208" s="65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</row>
    <row r="209" customFormat="false" ht="17.25" hidden="false" customHeight="false" outlineLevel="0" collapsed="false">
      <c r="B209" s="64"/>
      <c r="C209" s="65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</row>
    <row r="210" customFormat="false" ht="17.25" hidden="false" customHeight="false" outlineLevel="0" collapsed="false">
      <c r="B210" s="64"/>
      <c r="C210" s="65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</row>
    <row r="211" customFormat="false" ht="17.25" hidden="false" customHeight="false" outlineLevel="0" collapsed="false">
      <c r="B211" s="64"/>
      <c r="C211" s="65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</row>
    <row r="212" customFormat="false" ht="17.25" hidden="false" customHeight="false" outlineLevel="0" collapsed="false">
      <c r="B212" s="64"/>
      <c r="C212" s="65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</row>
    <row r="213" customFormat="false" ht="17.25" hidden="false" customHeight="false" outlineLevel="0" collapsed="false">
      <c r="B213" s="64"/>
      <c r="C213" s="65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</row>
    <row r="214" customFormat="false" ht="17.25" hidden="false" customHeight="false" outlineLevel="0" collapsed="false">
      <c r="B214" s="64"/>
      <c r="C214" s="65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</row>
    <row r="215" customFormat="false" ht="17.25" hidden="false" customHeight="false" outlineLevel="0" collapsed="false">
      <c r="B215" s="64"/>
      <c r="C215" s="65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</row>
    <row r="216" customFormat="false" ht="17.25" hidden="false" customHeight="false" outlineLevel="0" collapsed="false">
      <c r="B216" s="64"/>
      <c r="C216" s="65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</row>
    <row r="217" customFormat="false" ht="17.25" hidden="false" customHeight="false" outlineLevel="0" collapsed="false">
      <c r="B217" s="64"/>
      <c r="C217" s="65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</row>
    <row r="218" customFormat="false" ht="17.25" hidden="false" customHeight="false" outlineLevel="0" collapsed="false">
      <c r="B218" s="64"/>
      <c r="C218" s="65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</row>
    <row r="219" customFormat="false" ht="17.25" hidden="false" customHeight="false" outlineLevel="0" collapsed="false">
      <c r="B219" s="64"/>
      <c r="C219" s="65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</row>
    <row r="220" customFormat="false" ht="17.25" hidden="false" customHeight="false" outlineLevel="0" collapsed="false">
      <c r="B220" s="64"/>
      <c r="C220" s="65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</row>
    <row r="221" customFormat="false" ht="17.25" hidden="false" customHeight="false" outlineLevel="0" collapsed="false">
      <c r="B221" s="64"/>
      <c r="C221" s="65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</row>
    <row r="222" customFormat="false" ht="17.25" hidden="false" customHeight="false" outlineLevel="0" collapsed="false">
      <c r="B222" s="64"/>
      <c r="C222" s="65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</row>
    <row r="223" customFormat="false" ht="17.25" hidden="false" customHeight="false" outlineLevel="0" collapsed="false">
      <c r="B223" s="64"/>
      <c r="C223" s="65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</row>
    <row r="224" customFormat="false" ht="17.25" hidden="false" customHeight="false" outlineLevel="0" collapsed="false">
      <c r="B224" s="64"/>
      <c r="C224" s="65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</row>
    <row r="225" customFormat="false" ht="17.25" hidden="false" customHeight="false" outlineLevel="0" collapsed="false">
      <c r="B225" s="64"/>
      <c r="C225" s="65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</row>
    <row r="226" customFormat="false" ht="17.25" hidden="false" customHeight="false" outlineLevel="0" collapsed="false">
      <c r="B226" s="64"/>
      <c r="C226" s="65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</row>
    <row r="227" customFormat="false" ht="17.25" hidden="false" customHeight="false" outlineLevel="0" collapsed="false">
      <c r="B227" s="64"/>
      <c r="C227" s="65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</row>
    <row r="228" customFormat="false" ht="17.25" hidden="false" customHeight="false" outlineLevel="0" collapsed="false">
      <c r="B228" s="64"/>
      <c r="C228" s="65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</row>
    <row r="229" customFormat="false" ht="17.25" hidden="false" customHeight="false" outlineLevel="0" collapsed="false">
      <c r="B229" s="64"/>
      <c r="C229" s="65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</row>
    <row r="230" customFormat="false" ht="17.25" hidden="false" customHeight="false" outlineLevel="0" collapsed="false">
      <c r="B230" s="64"/>
      <c r="C230" s="65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</row>
    <row r="231" customFormat="false" ht="17.25" hidden="false" customHeight="false" outlineLevel="0" collapsed="false">
      <c r="B231" s="64"/>
      <c r="C231" s="65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</row>
    <row r="232" customFormat="false" ht="17.25" hidden="false" customHeight="false" outlineLevel="0" collapsed="false">
      <c r="B232" s="64"/>
      <c r="C232" s="65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</row>
    <row r="233" customFormat="false" ht="17.25" hidden="false" customHeight="false" outlineLevel="0" collapsed="false">
      <c r="B233" s="64"/>
      <c r="C233" s="65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</row>
    <row r="234" customFormat="false" ht="17.25" hidden="false" customHeight="false" outlineLevel="0" collapsed="false">
      <c r="B234" s="64"/>
      <c r="C234" s="65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</row>
    <row r="235" customFormat="false" ht="17.25" hidden="false" customHeight="false" outlineLevel="0" collapsed="false">
      <c r="B235" s="64"/>
      <c r="C235" s="65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</row>
    <row r="236" customFormat="false" ht="17.25" hidden="false" customHeight="false" outlineLevel="0" collapsed="false">
      <c r="B236" s="64"/>
      <c r="C236" s="65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</row>
    <row r="237" customFormat="false" ht="17.25" hidden="false" customHeight="false" outlineLevel="0" collapsed="false">
      <c r="B237" s="64"/>
      <c r="C237" s="65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</row>
    <row r="238" customFormat="false" ht="17.25" hidden="false" customHeight="false" outlineLevel="0" collapsed="false">
      <c r="B238" s="64"/>
      <c r="C238" s="65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</row>
    <row r="239" customFormat="false" ht="17.25" hidden="false" customHeight="false" outlineLevel="0" collapsed="false">
      <c r="B239" s="64"/>
      <c r="C239" s="65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</row>
    <row r="240" customFormat="false" ht="17.25" hidden="false" customHeight="false" outlineLevel="0" collapsed="false">
      <c r="B240" s="64"/>
      <c r="C240" s="65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</row>
    <row r="241" customFormat="false" ht="17.25" hidden="false" customHeight="false" outlineLevel="0" collapsed="false">
      <c r="B241" s="64"/>
      <c r="C241" s="65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</row>
    <row r="242" customFormat="false" ht="17.25" hidden="false" customHeight="false" outlineLevel="0" collapsed="false">
      <c r="B242" s="64"/>
      <c r="C242" s="65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</row>
    <row r="243" customFormat="false" ht="17.25" hidden="false" customHeight="false" outlineLevel="0" collapsed="false">
      <c r="B243" s="64"/>
      <c r="C243" s="65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</row>
    <row r="244" customFormat="false" ht="17.25" hidden="false" customHeight="false" outlineLevel="0" collapsed="false">
      <c r="B244" s="64"/>
      <c r="C244" s="65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</row>
    <row r="245" customFormat="false" ht="17.25" hidden="false" customHeight="false" outlineLevel="0" collapsed="false">
      <c r="B245" s="64"/>
      <c r="C245" s="65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</row>
    <row r="246" customFormat="false" ht="17.25" hidden="false" customHeight="false" outlineLevel="0" collapsed="false">
      <c r="B246" s="64"/>
      <c r="C246" s="65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</row>
    <row r="247" customFormat="false" ht="17.25" hidden="false" customHeight="false" outlineLevel="0" collapsed="false">
      <c r="B247" s="64"/>
      <c r="C247" s="65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</row>
    <row r="248" customFormat="false" ht="17.25" hidden="false" customHeight="false" outlineLevel="0" collapsed="false">
      <c r="B248" s="64"/>
      <c r="C248" s="65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</row>
    <row r="249" customFormat="false" ht="17.25" hidden="false" customHeight="false" outlineLevel="0" collapsed="false">
      <c r="B249" s="64"/>
      <c r="C249" s="65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</row>
    <row r="250" customFormat="false" ht="17.25" hidden="false" customHeight="false" outlineLevel="0" collapsed="false">
      <c r="B250" s="64"/>
      <c r="C250" s="65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</row>
    <row r="251" customFormat="false" ht="17.25" hidden="false" customHeight="false" outlineLevel="0" collapsed="false">
      <c r="B251" s="64"/>
      <c r="C251" s="65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</row>
    <row r="252" customFormat="false" ht="17.25" hidden="false" customHeight="false" outlineLevel="0" collapsed="false">
      <c r="B252" s="64"/>
      <c r="C252" s="65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</row>
    <row r="253" customFormat="false" ht="17.25" hidden="false" customHeight="false" outlineLevel="0" collapsed="false">
      <c r="B253" s="64"/>
      <c r="C253" s="65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</row>
    <row r="254" customFormat="false" ht="17.25" hidden="false" customHeight="false" outlineLevel="0" collapsed="false">
      <c r="B254" s="64"/>
      <c r="C254" s="65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</row>
    <row r="255" customFormat="false" ht="17.25" hidden="false" customHeight="false" outlineLevel="0" collapsed="false">
      <c r="B255" s="64"/>
      <c r="C255" s="65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</row>
    <row r="256" customFormat="false" ht="17.25" hidden="false" customHeight="false" outlineLevel="0" collapsed="false">
      <c r="B256" s="64"/>
      <c r="C256" s="65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</row>
    <row r="257" customFormat="false" ht="17.25" hidden="false" customHeight="false" outlineLevel="0" collapsed="false">
      <c r="B257" s="64"/>
      <c r="C257" s="65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</row>
    <row r="258" customFormat="false" ht="17.25" hidden="false" customHeight="false" outlineLevel="0" collapsed="false">
      <c r="B258" s="64"/>
      <c r="C258" s="65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</row>
    <row r="259" customFormat="false" ht="17.25" hidden="false" customHeight="false" outlineLevel="0" collapsed="false">
      <c r="B259" s="64"/>
      <c r="C259" s="65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</row>
    <row r="260" customFormat="false" ht="17.25" hidden="false" customHeight="false" outlineLevel="0" collapsed="false">
      <c r="B260" s="64"/>
      <c r="C260" s="65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</row>
    <row r="261" customFormat="false" ht="17.25" hidden="false" customHeight="false" outlineLevel="0" collapsed="false">
      <c r="B261" s="64"/>
      <c r="C261" s="65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</row>
    <row r="262" customFormat="false" ht="17.25" hidden="false" customHeight="false" outlineLevel="0" collapsed="false">
      <c r="B262" s="64"/>
      <c r="C262" s="65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</row>
    <row r="263" customFormat="false" ht="17.25" hidden="false" customHeight="false" outlineLevel="0" collapsed="false">
      <c r="B263" s="64"/>
      <c r="C263" s="65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</row>
    <row r="264" customFormat="false" ht="17.25" hidden="false" customHeight="false" outlineLevel="0" collapsed="false">
      <c r="B264" s="64"/>
      <c r="C264" s="65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</row>
    <row r="265" customFormat="false" ht="17.25" hidden="false" customHeight="false" outlineLevel="0" collapsed="false">
      <c r="B265" s="64"/>
      <c r="C265" s="65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</row>
    <row r="266" customFormat="false" ht="17.25" hidden="false" customHeight="false" outlineLevel="0" collapsed="false">
      <c r="B266" s="64"/>
      <c r="C266" s="65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</row>
    <row r="267" customFormat="false" ht="17.25" hidden="false" customHeight="false" outlineLevel="0" collapsed="false">
      <c r="B267" s="64"/>
      <c r="C267" s="65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</row>
    <row r="268" customFormat="false" ht="17.25" hidden="false" customHeight="false" outlineLevel="0" collapsed="false">
      <c r="B268" s="64"/>
      <c r="C268" s="65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</row>
    <row r="269" customFormat="false" ht="17.25" hidden="false" customHeight="false" outlineLevel="0" collapsed="false">
      <c r="B269" s="64"/>
      <c r="C269" s="65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</row>
    <row r="270" customFormat="false" ht="17.25" hidden="false" customHeight="false" outlineLevel="0" collapsed="false">
      <c r="B270" s="64"/>
      <c r="C270" s="65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</row>
    <row r="271" customFormat="false" ht="17.25" hidden="false" customHeight="false" outlineLevel="0" collapsed="false">
      <c r="B271" s="64"/>
      <c r="C271" s="65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</row>
    <row r="272" customFormat="false" ht="17.25" hidden="false" customHeight="false" outlineLevel="0" collapsed="false">
      <c r="B272" s="64"/>
      <c r="C272" s="65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</row>
    <row r="273" customFormat="false" ht="17.25" hidden="false" customHeight="false" outlineLevel="0" collapsed="false">
      <c r="B273" s="64"/>
      <c r="C273" s="65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</row>
    <row r="274" customFormat="false" ht="17.25" hidden="false" customHeight="false" outlineLevel="0" collapsed="false">
      <c r="B274" s="64"/>
      <c r="C274" s="65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</row>
    <row r="275" customFormat="false" ht="17.25" hidden="false" customHeight="false" outlineLevel="0" collapsed="false">
      <c r="B275" s="64"/>
      <c r="C275" s="65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</row>
    <row r="276" customFormat="false" ht="17.25" hidden="false" customHeight="false" outlineLevel="0" collapsed="false">
      <c r="B276" s="64"/>
      <c r="C276" s="65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</row>
    <row r="277" customFormat="false" ht="17.25" hidden="false" customHeight="false" outlineLevel="0" collapsed="false">
      <c r="B277" s="64"/>
      <c r="C277" s="65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</row>
    <row r="278" customFormat="false" ht="17.25" hidden="false" customHeight="false" outlineLevel="0" collapsed="false">
      <c r="B278" s="64"/>
      <c r="C278" s="65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</row>
    <row r="279" customFormat="false" ht="17.25" hidden="false" customHeight="false" outlineLevel="0" collapsed="false">
      <c r="B279" s="64"/>
      <c r="C279" s="65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</row>
    <row r="280" customFormat="false" ht="17.25" hidden="false" customHeight="false" outlineLevel="0" collapsed="false">
      <c r="B280" s="64"/>
      <c r="C280" s="65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</row>
    <row r="281" customFormat="false" ht="17.25" hidden="false" customHeight="false" outlineLevel="0" collapsed="false">
      <c r="B281" s="64"/>
      <c r="C281" s="65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</row>
    <row r="282" customFormat="false" ht="17.25" hidden="false" customHeight="false" outlineLevel="0" collapsed="false">
      <c r="B282" s="64"/>
      <c r="C282" s="65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</row>
    <row r="283" customFormat="false" ht="17.25" hidden="false" customHeight="false" outlineLevel="0" collapsed="false">
      <c r="B283" s="64"/>
      <c r="C283" s="65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</row>
    <row r="284" customFormat="false" ht="17.25" hidden="false" customHeight="false" outlineLevel="0" collapsed="false">
      <c r="B284" s="64"/>
      <c r="C284" s="65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</row>
    <row r="285" customFormat="false" ht="17.25" hidden="false" customHeight="false" outlineLevel="0" collapsed="false">
      <c r="B285" s="64"/>
      <c r="C285" s="65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</row>
    <row r="286" customFormat="false" ht="17.25" hidden="false" customHeight="false" outlineLevel="0" collapsed="false">
      <c r="B286" s="64"/>
      <c r="C286" s="65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</row>
    <row r="287" customFormat="false" ht="17.25" hidden="false" customHeight="false" outlineLevel="0" collapsed="false">
      <c r="B287" s="64"/>
      <c r="C287" s="65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</row>
    <row r="288" customFormat="false" ht="17.25" hidden="false" customHeight="false" outlineLevel="0" collapsed="false">
      <c r="B288" s="64"/>
      <c r="C288" s="65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</row>
    <row r="289" customFormat="false" ht="17.25" hidden="false" customHeight="false" outlineLevel="0" collapsed="false">
      <c r="B289" s="64"/>
      <c r="C289" s="65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</row>
    <row r="290" customFormat="false" ht="17.25" hidden="false" customHeight="false" outlineLevel="0" collapsed="false">
      <c r="B290" s="64"/>
      <c r="C290" s="65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</row>
    <row r="291" customFormat="false" ht="17.25" hidden="false" customHeight="false" outlineLevel="0" collapsed="false">
      <c r="B291" s="64"/>
      <c r="C291" s="65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</row>
    <row r="292" customFormat="false" ht="17.25" hidden="false" customHeight="false" outlineLevel="0" collapsed="false">
      <c r="B292" s="64"/>
      <c r="C292" s="65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</row>
    <row r="293" customFormat="false" ht="17.25" hidden="false" customHeight="false" outlineLevel="0" collapsed="false">
      <c r="B293" s="64"/>
      <c r="C293" s="65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</row>
    <row r="294" customFormat="false" ht="17.25" hidden="false" customHeight="false" outlineLevel="0" collapsed="false">
      <c r="B294" s="64"/>
      <c r="C294" s="65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</row>
    <row r="295" customFormat="false" ht="17.25" hidden="false" customHeight="false" outlineLevel="0" collapsed="false">
      <c r="B295" s="64"/>
      <c r="C295" s="65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</row>
    <row r="296" customFormat="false" ht="17.25" hidden="false" customHeight="false" outlineLevel="0" collapsed="false">
      <c r="B296" s="64"/>
      <c r="C296" s="65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</row>
    <row r="297" customFormat="false" ht="17.25" hidden="false" customHeight="false" outlineLevel="0" collapsed="false">
      <c r="B297" s="64"/>
      <c r="C297" s="65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</row>
    <row r="298" customFormat="false" ht="17.25" hidden="false" customHeight="false" outlineLevel="0" collapsed="false">
      <c r="B298" s="64"/>
      <c r="C298" s="65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</row>
    <row r="299" customFormat="false" ht="17.25" hidden="false" customHeight="false" outlineLevel="0" collapsed="false">
      <c r="B299" s="64"/>
      <c r="C299" s="65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</row>
    <row r="300" customFormat="false" ht="17.25" hidden="false" customHeight="false" outlineLevel="0" collapsed="false">
      <c r="B300" s="64"/>
      <c r="C300" s="65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</row>
    <row r="301" customFormat="false" ht="17.25" hidden="false" customHeight="false" outlineLevel="0" collapsed="false">
      <c r="B301" s="64"/>
      <c r="C301" s="65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</row>
    <row r="302" customFormat="false" ht="17.25" hidden="false" customHeight="false" outlineLevel="0" collapsed="false">
      <c r="B302" s="64"/>
      <c r="C302" s="65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</row>
    <row r="303" customFormat="false" ht="17.25" hidden="false" customHeight="false" outlineLevel="0" collapsed="false">
      <c r="B303" s="64"/>
      <c r="C303" s="65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</row>
    <row r="304" customFormat="false" ht="17.25" hidden="false" customHeight="false" outlineLevel="0" collapsed="false">
      <c r="B304" s="64"/>
      <c r="C304" s="65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</row>
    <row r="305" customFormat="false" ht="17.25" hidden="false" customHeight="false" outlineLevel="0" collapsed="false">
      <c r="B305" s="64"/>
      <c r="C305" s="65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</row>
    <row r="306" customFormat="false" ht="17.25" hidden="false" customHeight="false" outlineLevel="0" collapsed="false">
      <c r="B306" s="64"/>
      <c r="C306" s="65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</row>
    <row r="307" customFormat="false" ht="17.25" hidden="false" customHeight="false" outlineLevel="0" collapsed="false">
      <c r="B307" s="64"/>
      <c r="C307" s="65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</row>
    <row r="308" customFormat="false" ht="17.25" hidden="false" customHeight="false" outlineLevel="0" collapsed="false">
      <c r="B308" s="64"/>
      <c r="C308" s="65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</row>
    <row r="309" customFormat="false" ht="17.25" hidden="false" customHeight="false" outlineLevel="0" collapsed="false">
      <c r="B309" s="64"/>
      <c r="C309" s="65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</row>
    <row r="310" customFormat="false" ht="17.25" hidden="false" customHeight="false" outlineLevel="0" collapsed="false">
      <c r="B310" s="64"/>
      <c r="C310" s="65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</row>
    <row r="311" customFormat="false" ht="17.25" hidden="false" customHeight="false" outlineLevel="0" collapsed="false">
      <c r="B311" s="64"/>
      <c r="C311" s="65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</row>
    <row r="312" customFormat="false" ht="17.25" hidden="false" customHeight="false" outlineLevel="0" collapsed="false">
      <c r="B312" s="64"/>
      <c r="C312" s="65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</row>
    <row r="313" customFormat="false" ht="17.25" hidden="false" customHeight="false" outlineLevel="0" collapsed="false">
      <c r="B313" s="64"/>
      <c r="C313" s="65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</row>
    <row r="314" customFormat="false" ht="17.25" hidden="false" customHeight="false" outlineLevel="0" collapsed="false">
      <c r="B314" s="64"/>
      <c r="C314" s="65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</row>
    <row r="315" customFormat="false" ht="17.25" hidden="false" customHeight="false" outlineLevel="0" collapsed="false">
      <c r="B315" s="64"/>
      <c r="C315" s="65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</row>
    <row r="316" customFormat="false" ht="17.25" hidden="false" customHeight="false" outlineLevel="0" collapsed="false">
      <c r="B316" s="64"/>
      <c r="C316" s="65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</row>
    <row r="317" customFormat="false" ht="17.25" hidden="false" customHeight="false" outlineLevel="0" collapsed="false">
      <c r="B317" s="64"/>
      <c r="C317" s="65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</row>
    <row r="318" customFormat="false" ht="17.25" hidden="false" customHeight="false" outlineLevel="0" collapsed="false">
      <c r="B318" s="64"/>
      <c r="C318" s="65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</row>
    <row r="319" customFormat="false" ht="17.25" hidden="false" customHeight="false" outlineLevel="0" collapsed="false">
      <c r="B319" s="64"/>
      <c r="C319" s="65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</row>
    <row r="320" customFormat="false" ht="17.25" hidden="false" customHeight="false" outlineLevel="0" collapsed="false">
      <c r="B320" s="64"/>
      <c r="C320" s="65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</row>
    <row r="321" customFormat="false" ht="17.25" hidden="false" customHeight="false" outlineLevel="0" collapsed="false">
      <c r="B321" s="64"/>
      <c r="C321" s="65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</row>
    <row r="322" customFormat="false" ht="17.25" hidden="false" customHeight="false" outlineLevel="0" collapsed="false">
      <c r="B322" s="64"/>
      <c r="C322" s="65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</row>
    <row r="323" customFormat="false" ht="17.25" hidden="false" customHeight="false" outlineLevel="0" collapsed="false">
      <c r="B323" s="64"/>
      <c r="C323" s="65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</row>
    <row r="324" customFormat="false" ht="17.25" hidden="false" customHeight="false" outlineLevel="0" collapsed="false">
      <c r="B324" s="64"/>
      <c r="C324" s="65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</row>
    <row r="325" customFormat="false" ht="17.25" hidden="false" customHeight="false" outlineLevel="0" collapsed="false">
      <c r="B325" s="64"/>
      <c r="C325" s="65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</row>
    <row r="326" customFormat="false" ht="17.25" hidden="false" customHeight="false" outlineLevel="0" collapsed="false">
      <c r="B326" s="64"/>
      <c r="C326" s="65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</row>
    <row r="327" customFormat="false" ht="17.25" hidden="false" customHeight="false" outlineLevel="0" collapsed="false">
      <c r="B327" s="64"/>
      <c r="C327" s="65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</row>
    <row r="328" customFormat="false" ht="17.25" hidden="false" customHeight="false" outlineLevel="0" collapsed="false">
      <c r="B328" s="64"/>
      <c r="C328" s="65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</row>
    <row r="329" customFormat="false" ht="17.25" hidden="false" customHeight="false" outlineLevel="0" collapsed="false">
      <c r="B329" s="64"/>
      <c r="C329" s="65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</row>
    <row r="330" customFormat="false" ht="17.25" hidden="false" customHeight="false" outlineLevel="0" collapsed="false">
      <c r="B330" s="64"/>
      <c r="C330" s="65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</row>
    <row r="331" customFormat="false" ht="17.25" hidden="false" customHeight="false" outlineLevel="0" collapsed="false">
      <c r="B331" s="64"/>
      <c r="C331" s="65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</row>
    <row r="332" customFormat="false" ht="17.25" hidden="false" customHeight="false" outlineLevel="0" collapsed="false">
      <c r="B332" s="64"/>
      <c r="C332" s="65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</row>
    <row r="333" customFormat="false" ht="17.25" hidden="false" customHeight="false" outlineLevel="0" collapsed="false">
      <c r="B333" s="64"/>
      <c r="C333" s="65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</row>
    <row r="334" customFormat="false" ht="17.25" hidden="false" customHeight="false" outlineLevel="0" collapsed="false">
      <c r="B334" s="64"/>
      <c r="C334" s="65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</row>
    <row r="335" customFormat="false" ht="17.25" hidden="false" customHeight="false" outlineLevel="0" collapsed="false">
      <c r="B335" s="64"/>
      <c r="C335" s="65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</row>
    <row r="336" customFormat="false" ht="17.25" hidden="false" customHeight="false" outlineLevel="0" collapsed="false">
      <c r="B336" s="64"/>
      <c r="C336" s="65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</row>
    <row r="337" customFormat="false" ht="17.25" hidden="false" customHeight="false" outlineLevel="0" collapsed="false">
      <c r="B337" s="64"/>
      <c r="C337" s="65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</row>
    <row r="338" customFormat="false" ht="17.25" hidden="false" customHeight="false" outlineLevel="0" collapsed="false">
      <c r="B338" s="64"/>
      <c r="C338" s="65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</row>
    <row r="339" customFormat="false" ht="17.25" hidden="false" customHeight="false" outlineLevel="0" collapsed="false">
      <c r="B339" s="64"/>
      <c r="C339" s="65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</row>
    <row r="340" customFormat="false" ht="17.25" hidden="false" customHeight="false" outlineLevel="0" collapsed="false">
      <c r="B340" s="64"/>
      <c r="C340" s="65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</row>
    <row r="341" customFormat="false" ht="17.25" hidden="false" customHeight="false" outlineLevel="0" collapsed="false">
      <c r="B341" s="64"/>
      <c r="C341" s="65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</row>
    <row r="342" customFormat="false" ht="17.25" hidden="false" customHeight="false" outlineLevel="0" collapsed="false">
      <c r="B342" s="64"/>
      <c r="C342" s="65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</row>
    <row r="343" customFormat="false" ht="17.25" hidden="false" customHeight="false" outlineLevel="0" collapsed="false">
      <c r="B343" s="64"/>
      <c r="C343" s="65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</row>
    <row r="344" customFormat="false" ht="17.25" hidden="false" customHeight="false" outlineLevel="0" collapsed="false">
      <c r="B344" s="64"/>
      <c r="C344" s="65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</row>
    <row r="345" customFormat="false" ht="17.25" hidden="false" customHeight="false" outlineLevel="0" collapsed="false">
      <c r="B345" s="64"/>
      <c r="C345" s="65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</row>
    <row r="346" customFormat="false" ht="17.25" hidden="false" customHeight="false" outlineLevel="0" collapsed="false">
      <c r="B346" s="64"/>
      <c r="C346" s="65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</row>
    <row r="347" customFormat="false" ht="17.25" hidden="false" customHeight="false" outlineLevel="0" collapsed="false">
      <c r="B347" s="64"/>
      <c r="C347" s="65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</row>
    <row r="348" customFormat="false" ht="17.25" hidden="false" customHeight="false" outlineLevel="0" collapsed="false">
      <c r="B348" s="64"/>
      <c r="C348" s="65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</row>
    <row r="349" customFormat="false" ht="17.25" hidden="false" customHeight="false" outlineLevel="0" collapsed="false">
      <c r="B349" s="64"/>
      <c r="C349" s="65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</row>
    <row r="350" customFormat="false" ht="17.25" hidden="false" customHeight="false" outlineLevel="0" collapsed="false">
      <c r="B350" s="64"/>
      <c r="C350" s="65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</row>
    <row r="351" customFormat="false" ht="17.25" hidden="false" customHeight="false" outlineLevel="0" collapsed="false">
      <c r="B351" s="64"/>
      <c r="C351" s="65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</row>
    <row r="352" customFormat="false" ht="17.25" hidden="false" customHeight="false" outlineLevel="0" collapsed="false">
      <c r="B352" s="64"/>
      <c r="C352" s="65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</row>
    <row r="353" customFormat="false" ht="17.25" hidden="false" customHeight="false" outlineLevel="0" collapsed="false">
      <c r="B353" s="64"/>
      <c r="C353" s="65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</row>
    <row r="354" customFormat="false" ht="17.25" hidden="false" customHeight="false" outlineLevel="0" collapsed="false">
      <c r="B354" s="64"/>
      <c r="C354" s="65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</row>
    <row r="355" customFormat="false" ht="17.25" hidden="false" customHeight="false" outlineLevel="0" collapsed="false">
      <c r="B355" s="64"/>
      <c r="C355" s="65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</row>
    <row r="356" customFormat="false" ht="17.25" hidden="false" customHeight="false" outlineLevel="0" collapsed="false">
      <c r="B356" s="64"/>
      <c r="C356" s="65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</row>
    <row r="357" customFormat="false" ht="17.25" hidden="false" customHeight="false" outlineLevel="0" collapsed="false">
      <c r="B357" s="64"/>
      <c r="C357" s="65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</row>
    <row r="358" customFormat="false" ht="17.25" hidden="false" customHeight="false" outlineLevel="0" collapsed="false">
      <c r="B358" s="64"/>
      <c r="C358" s="65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</row>
    <row r="359" customFormat="false" ht="17.25" hidden="false" customHeight="false" outlineLevel="0" collapsed="false">
      <c r="B359" s="64"/>
      <c r="C359" s="65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</row>
    <row r="360" customFormat="false" ht="17.25" hidden="false" customHeight="false" outlineLevel="0" collapsed="false">
      <c r="B360" s="64"/>
      <c r="C360" s="65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</row>
    <row r="361" customFormat="false" ht="17.25" hidden="false" customHeight="false" outlineLevel="0" collapsed="false">
      <c r="B361" s="64"/>
      <c r="C361" s="65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</row>
    <row r="362" customFormat="false" ht="17.25" hidden="false" customHeight="false" outlineLevel="0" collapsed="false">
      <c r="B362" s="64"/>
      <c r="C362" s="65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</row>
    <row r="363" customFormat="false" ht="17.25" hidden="false" customHeight="false" outlineLevel="0" collapsed="false">
      <c r="B363" s="64"/>
      <c r="C363" s="65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</row>
    <row r="364" customFormat="false" ht="17.25" hidden="false" customHeight="false" outlineLevel="0" collapsed="false">
      <c r="B364" s="64"/>
      <c r="C364" s="65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</row>
    <row r="365" customFormat="false" ht="17.25" hidden="false" customHeight="false" outlineLevel="0" collapsed="false">
      <c r="B365" s="64"/>
      <c r="C365" s="65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</row>
    <row r="366" customFormat="false" ht="17.25" hidden="false" customHeight="false" outlineLevel="0" collapsed="false">
      <c r="B366" s="64"/>
      <c r="C366" s="65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</row>
    <row r="367" customFormat="false" ht="17.25" hidden="false" customHeight="false" outlineLevel="0" collapsed="false">
      <c r="B367" s="64"/>
      <c r="C367" s="65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</row>
    <row r="368" customFormat="false" ht="17.25" hidden="false" customHeight="false" outlineLevel="0" collapsed="false">
      <c r="B368" s="64"/>
      <c r="C368" s="65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</row>
    <row r="369" customFormat="false" ht="17.25" hidden="false" customHeight="false" outlineLevel="0" collapsed="false">
      <c r="B369" s="64"/>
      <c r="C369" s="65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</row>
    <row r="370" customFormat="false" ht="17.25" hidden="false" customHeight="false" outlineLevel="0" collapsed="false">
      <c r="B370" s="64"/>
      <c r="C370" s="65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</row>
    <row r="371" customFormat="false" ht="17.25" hidden="false" customHeight="false" outlineLevel="0" collapsed="false">
      <c r="B371" s="64"/>
      <c r="C371" s="65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</row>
    <row r="372" customFormat="false" ht="17.25" hidden="false" customHeight="false" outlineLevel="0" collapsed="false">
      <c r="B372" s="64"/>
      <c r="C372" s="65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</row>
    <row r="373" customFormat="false" ht="17.25" hidden="false" customHeight="false" outlineLevel="0" collapsed="false">
      <c r="B373" s="64"/>
      <c r="C373" s="65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</row>
    <row r="374" customFormat="false" ht="17.25" hidden="false" customHeight="false" outlineLevel="0" collapsed="false">
      <c r="B374" s="64"/>
      <c r="C374" s="65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</row>
    <row r="375" customFormat="false" ht="17.25" hidden="false" customHeight="false" outlineLevel="0" collapsed="false">
      <c r="B375" s="64"/>
      <c r="C375" s="65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</row>
    <row r="376" customFormat="false" ht="17.25" hidden="false" customHeight="false" outlineLevel="0" collapsed="false">
      <c r="B376" s="64"/>
      <c r="C376" s="65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</row>
    <row r="377" customFormat="false" ht="17.25" hidden="false" customHeight="false" outlineLevel="0" collapsed="false">
      <c r="B377" s="64"/>
      <c r="C377" s="65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</row>
    <row r="378" customFormat="false" ht="17.25" hidden="false" customHeight="false" outlineLevel="0" collapsed="false">
      <c r="B378" s="64"/>
      <c r="C378" s="65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</row>
    <row r="379" customFormat="false" ht="17.25" hidden="false" customHeight="false" outlineLevel="0" collapsed="false">
      <c r="B379" s="64"/>
      <c r="C379" s="65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</row>
    <row r="380" customFormat="false" ht="17.25" hidden="false" customHeight="false" outlineLevel="0" collapsed="false">
      <c r="B380" s="64"/>
      <c r="C380" s="65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</row>
    <row r="381" customFormat="false" ht="17.25" hidden="false" customHeight="false" outlineLevel="0" collapsed="false">
      <c r="B381" s="64"/>
      <c r="C381" s="65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</row>
    <row r="382" customFormat="false" ht="17.25" hidden="false" customHeight="false" outlineLevel="0" collapsed="false">
      <c r="B382" s="64"/>
      <c r="C382" s="65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</row>
    <row r="383" customFormat="false" ht="17.25" hidden="false" customHeight="false" outlineLevel="0" collapsed="false">
      <c r="B383" s="64"/>
      <c r="C383" s="65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</row>
    <row r="384" customFormat="false" ht="17.25" hidden="false" customHeight="false" outlineLevel="0" collapsed="false">
      <c r="B384" s="64"/>
      <c r="C384" s="65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</row>
    <row r="385" customFormat="false" ht="17.25" hidden="false" customHeight="false" outlineLevel="0" collapsed="false">
      <c r="B385" s="64"/>
      <c r="C385" s="65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</row>
    <row r="386" customFormat="false" ht="17.25" hidden="false" customHeight="false" outlineLevel="0" collapsed="false">
      <c r="B386" s="64"/>
      <c r="C386" s="65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</row>
    <row r="387" customFormat="false" ht="17.25" hidden="false" customHeight="false" outlineLevel="0" collapsed="false">
      <c r="B387" s="64"/>
      <c r="C387" s="65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</row>
    <row r="388" customFormat="false" ht="17.25" hidden="false" customHeight="false" outlineLevel="0" collapsed="false">
      <c r="B388" s="64"/>
      <c r="C388" s="65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</row>
    <row r="389" customFormat="false" ht="17.25" hidden="false" customHeight="false" outlineLevel="0" collapsed="false">
      <c r="B389" s="64"/>
      <c r="C389" s="65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</row>
    <row r="390" customFormat="false" ht="17.25" hidden="false" customHeight="false" outlineLevel="0" collapsed="false">
      <c r="B390" s="64"/>
      <c r="C390" s="65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</row>
    <row r="391" customFormat="false" ht="17.25" hidden="false" customHeight="false" outlineLevel="0" collapsed="false">
      <c r="B391" s="64"/>
      <c r="C391" s="65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</row>
    <row r="392" customFormat="false" ht="17.25" hidden="false" customHeight="false" outlineLevel="0" collapsed="false">
      <c r="B392" s="64"/>
      <c r="C392" s="65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</row>
    <row r="393" customFormat="false" ht="17.25" hidden="false" customHeight="false" outlineLevel="0" collapsed="false">
      <c r="B393" s="64"/>
      <c r="C393" s="65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</row>
    <row r="394" customFormat="false" ht="17.25" hidden="false" customHeight="false" outlineLevel="0" collapsed="false">
      <c r="B394" s="64"/>
      <c r="C394" s="65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</row>
    <row r="395" customFormat="false" ht="17.25" hidden="false" customHeight="false" outlineLevel="0" collapsed="false">
      <c r="B395" s="64"/>
      <c r="C395" s="65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</row>
    <row r="396" customFormat="false" ht="17.25" hidden="false" customHeight="false" outlineLevel="0" collapsed="false">
      <c r="B396" s="64"/>
      <c r="C396" s="65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</row>
    <row r="397" customFormat="false" ht="17.25" hidden="false" customHeight="false" outlineLevel="0" collapsed="false">
      <c r="B397" s="64"/>
      <c r="C397" s="65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</row>
    <row r="398" customFormat="false" ht="17.25" hidden="false" customHeight="false" outlineLevel="0" collapsed="false">
      <c r="B398" s="64"/>
      <c r="C398" s="65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</row>
    <row r="399" customFormat="false" ht="17.25" hidden="false" customHeight="false" outlineLevel="0" collapsed="false">
      <c r="B399" s="64"/>
      <c r="C399" s="65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</row>
    <row r="400" customFormat="false" ht="17.25" hidden="false" customHeight="false" outlineLevel="0" collapsed="false">
      <c r="B400" s="64"/>
      <c r="C400" s="65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</row>
    <row r="401" customFormat="false" ht="17.25" hidden="false" customHeight="false" outlineLevel="0" collapsed="false">
      <c r="B401" s="64"/>
      <c r="C401" s="65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</row>
    <row r="402" customFormat="false" ht="17.25" hidden="false" customHeight="false" outlineLevel="0" collapsed="false">
      <c r="B402" s="64"/>
      <c r="C402" s="65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</row>
    <row r="403" customFormat="false" ht="17.25" hidden="false" customHeight="false" outlineLevel="0" collapsed="false">
      <c r="B403" s="64"/>
      <c r="C403" s="65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</row>
    <row r="404" customFormat="false" ht="17.25" hidden="false" customHeight="false" outlineLevel="0" collapsed="false">
      <c r="B404" s="64"/>
      <c r="C404" s="65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</row>
    <row r="405" customFormat="false" ht="17.25" hidden="false" customHeight="false" outlineLevel="0" collapsed="false">
      <c r="B405" s="64"/>
      <c r="C405" s="65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</row>
    <row r="406" customFormat="false" ht="17.25" hidden="false" customHeight="false" outlineLevel="0" collapsed="false">
      <c r="B406" s="64"/>
      <c r="C406" s="65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</row>
    <row r="407" customFormat="false" ht="17.25" hidden="false" customHeight="false" outlineLevel="0" collapsed="false">
      <c r="B407" s="64"/>
      <c r="C407" s="65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</row>
    <row r="408" customFormat="false" ht="17.25" hidden="false" customHeight="false" outlineLevel="0" collapsed="false">
      <c r="B408" s="64"/>
      <c r="C408" s="65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</row>
    <row r="409" customFormat="false" ht="17.25" hidden="false" customHeight="false" outlineLevel="0" collapsed="false">
      <c r="B409" s="64"/>
      <c r="C409" s="65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</row>
    <row r="410" customFormat="false" ht="17.25" hidden="false" customHeight="false" outlineLevel="0" collapsed="false">
      <c r="B410" s="64"/>
      <c r="C410" s="65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</row>
    <row r="411" customFormat="false" ht="17.25" hidden="false" customHeight="false" outlineLevel="0" collapsed="false">
      <c r="B411" s="64"/>
      <c r="C411" s="65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</row>
    <row r="412" customFormat="false" ht="17.25" hidden="false" customHeight="false" outlineLevel="0" collapsed="false">
      <c r="B412" s="64"/>
      <c r="C412" s="65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</row>
    <row r="413" customFormat="false" ht="17.25" hidden="false" customHeight="false" outlineLevel="0" collapsed="false">
      <c r="B413" s="64"/>
      <c r="C413" s="65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</row>
    <row r="414" customFormat="false" ht="17.25" hidden="false" customHeight="false" outlineLevel="0" collapsed="false">
      <c r="B414" s="64"/>
      <c r="C414" s="65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</row>
    <row r="415" customFormat="false" ht="17.25" hidden="false" customHeight="false" outlineLevel="0" collapsed="false">
      <c r="B415" s="64"/>
      <c r="C415" s="65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</row>
    <row r="416" customFormat="false" ht="17.25" hidden="false" customHeight="false" outlineLevel="0" collapsed="false">
      <c r="B416" s="64"/>
      <c r="C416" s="65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</row>
    <row r="417" customFormat="false" ht="17.25" hidden="false" customHeight="false" outlineLevel="0" collapsed="false">
      <c r="B417" s="64"/>
      <c r="C417" s="65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</row>
    <row r="418" customFormat="false" ht="17.25" hidden="false" customHeight="false" outlineLevel="0" collapsed="false">
      <c r="B418" s="64"/>
      <c r="C418" s="65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</row>
    <row r="419" customFormat="false" ht="17.25" hidden="false" customHeight="false" outlineLevel="0" collapsed="false">
      <c r="B419" s="64"/>
      <c r="C419" s="65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</row>
    <row r="420" customFormat="false" ht="17.25" hidden="false" customHeight="false" outlineLevel="0" collapsed="false">
      <c r="B420" s="64"/>
      <c r="C420" s="65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</row>
    <row r="421" customFormat="false" ht="17.25" hidden="false" customHeight="false" outlineLevel="0" collapsed="false">
      <c r="B421" s="64"/>
      <c r="C421" s="65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</row>
    <row r="422" customFormat="false" ht="17.25" hidden="false" customHeight="false" outlineLevel="0" collapsed="false">
      <c r="B422" s="64"/>
      <c r="C422" s="65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</row>
    <row r="423" customFormat="false" ht="17.25" hidden="false" customHeight="false" outlineLevel="0" collapsed="false">
      <c r="B423" s="64"/>
      <c r="C423" s="65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</row>
    <row r="424" customFormat="false" ht="17.25" hidden="false" customHeight="false" outlineLevel="0" collapsed="false">
      <c r="B424" s="64"/>
      <c r="C424" s="65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</row>
    <row r="425" customFormat="false" ht="17.25" hidden="false" customHeight="false" outlineLevel="0" collapsed="false">
      <c r="B425" s="64"/>
      <c r="C425" s="65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</row>
    <row r="426" customFormat="false" ht="17.25" hidden="false" customHeight="false" outlineLevel="0" collapsed="false">
      <c r="B426" s="64"/>
      <c r="C426" s="65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</row>
    <row r="427" customFormat="false" ht="17.25" hidden="false" customHeight="false" outlineLevel="0" collapsed="false">
      <c r="B427" s="64"/>
      <c r="C427" s="65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</row>
    <row r="428" customFormat="false" ht="17.25" hidden="false" customHeight="false" outlineLevel="0" collapsed="false">
      <c r="B428" s="64"/>
      <c r="C428" s="65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</row>
    <row r="429" customFormat="false" ht="17.25" hidden="false" customHeight="false" outlineLevel="0" collapsed="false">
      <c r="B429" s="64"/>
      <c r="C429" s="65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</row>
    <row r="430" customFormat="false" ht="17.25" hidden="false" customHeight="false" outlineLevel="0" collapsed="false">
      <c r="B430" s="64"/>
      <c r="C430" s="65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</row>
    <row r="431" customFormat="false" ht="17.25" hidden="false" customHeight="false" outlineLevel="0" collapsed="false">
      <c r="B431" s="64"/>
      <c r="C431" s="65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</row>
    <row r="432" customFormat="false" ht="17.25" hidden="false" customHeight="false" outlineLevel="0" collapsed="false">
      <c r="B432" s="64"/>
      <c r="C432" s="65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</row>
    <row r="433" customFormat="false" ht="17.25" hidden="false" customHeight="false" outlineLevel="0" collapsed="false">
      <c r="B433" s="64"/>
      <c r="C433" s="65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</row>
    <row r="434" customFormat="false" ht="17.25" hidden="false" customHeight="false" outlineLevel="0" collapsed="false">
      <c r="B434" s="64"/>
      <c r="C434" s="65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</row>
    <row r="435" customFormat="false" ht="17.25" hidden="false" customHeight="false" outlineLevel="0" collapsed="false">
      <c r="B435" s="64"/>
      <c r="C435" s="65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</row>
    <row r="436" customFormat="false" ht="17.25" hidden="false" customHeight="false" outlineLevel="0" collapsed="false">
      <c r="B436" s="64"/>
      <c r="C436" s="65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</row>
    <row r="437" customFormat="false" ht="17.25" hidden="false" customHeight="false" outlineLevel="0" collapsed="false">
      <c r="B437" s="64"/>
      <c r="C437" s="65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</row>
    <row r="438" customFormat="false" ht="17.25" hidden="false" customHeight="false" outlineLevel="0" collapsed="false">
      <c r="B438" s="64"/>
      <c r="C438" s="65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</row>
    <row r="439" customFormat="false" ht="17.25" hidden="false" customHeight="false" outlineLevel="0" collapsed="false">
      <c r="B439" s="64"/>
      <c r="C439" s="65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</row>
    <row r="440" customFormat="false" ht="17.25" hidden="false" customHeight="false" outlineLevel="0" collapsed="false">
      <c r="B440" s="64"/>
      <c r="C440" s="65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</row>
    <row r="441" customFormat="false" ht="17.25" hidden="false" customHeight="false" outlineLevel="0" collapsed="false">
      <c r="B441" s="64"/>
      <c r="C441" s="65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</row>
    <row r="442" customFormat="false" ht="17.25" hidden="false" customHeight="false" outlineLevel="0" collapsed="false">
      <c r="B442" s="64"/>
      <c r="C442" s="65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</row>
    <row r="443" customFormat="false" ht="17.25" hidden="false" customHeight="false" outlineLevel="0" collapsed="false">
      <c r="B443" s="64"/>
      <c r="C443" s="65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</row>
    <row r="444" customFormat="false" ht="17.25" hidden="false" customHeight="false" outlineLevel="0" collapsed="false">
      <c r="B444" s="64"/>
      <c r="C444" s="65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</row>
    <row r="445" customFormat="false" ht="17.25" hidden="false" customHeight="false" outlineLevel="0" collapsed="false">
      <c r="B445" s="64"/>
      <c r="C445" s="65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</row>
    <row r="446" customFormat="false" ht="17.25" hidden="false" customHeight="false" outlineLevel="0" collapsed="false">
      <c r="B446" s="64"/>
      <c r="C446" s="65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</row>
    <row r="447" customFormat="false" ht="17.25" hidden="false" customHeight="false" outlineLevel="0" collapsed="false">
      <c r="B447" s="64"/>
      <c r="C447" s="65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</row>
    <row r="448" customFormat="false" ht="17.25" hidden="false" customHeight="false" outlineLevel="0" collapsed="false">
      <c r="B448" s="64"/>
      <c r="C448" s="65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</row>
    <row r="449" customFormat="false" ht="17.25" hidden="false" customHeight="false" outlineLevel="0" collapsed="false">
      <c r="B449" s="64"/>
      <c r="C449" s="65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</row>
    <row r="450" customFormat="false" ht="17.25" hidden="false" customHeight="false" outlineLevel="0" collapsed="false">
      <c r="B450" s="64"/>
      <c r="C450" s="65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</row>
    <row r="451" customFormat="false" ht="17.25" hidden="false" customHeight="false" outlineLevel="0" collapsed="false">
      <c r="B451" s="64"/>
      <c r="C451" s="65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</row>
    <row r="452" customFormat="false" ht="17.25" hidden="false" customHeight="false" outlineLevel="0" collapsed="false">
      <c r="B452" s="64"/>
      <c r="C452" s="65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</row>
    <row r="453" customFormat="false" ht="17.25" hidden="false" customHeight="false" outlineLevel="0" collapsed="false">
      <c r="B453" s="64"/>
      <c r="C453" s="65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</row>
    <row r="454" customFormat="false" ht="17.25" hidden="false" customHeight="false" outlineLevel="0" collapsed="false">
      <c r="B454" s="64"/>
      <c r="C454" s="65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</row>
    <row r="455" customFormat="false" ht="17.25" hidden="false" customHeight="false" outlineLevel="0" collapsed="false">
      <c r="B455" s="64"/>
      <c r="C455" s="65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</row>
    <row r="456" customFormat="false" ht="17.25" hidden="false" customHeight="false" outlineLevel="0" collapsed="false">
      <c r="B456" s="64"/>
      <c r="C456" s="65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</row>
    <row r="457" customFormat="false" ht="17.25" hidden="false" customHeight="false" outlineLevel="0" collapsed="false">
      <c r="B457" s="64"/>
      <c r="C457" s="65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</row>
    <row r="458" customFormat="false" ht="17.25" hidden="false" customHeight="false" outlineLevel="0" collapsed="false">
      <c r="B458" s="64"/>
      <c r="C458" s="65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</row>
    <row r="459" customFormat="false" ht="17.25" hidden="false" customHeight="false" outlineLevel="0" collapsed="false">
      <c r="B459" s="64"/>
      <c r="C459" s="65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</row>
    <row r="460" customFormat="false" ht="17.25" hidden="false" customHeight="false" outlineLevel="0" collapsed="false">
      <c r="B460" s="64"/>
      <c r="C460" s="65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</row>
    <row r="461" customFormat="false" ht="17.25" hidden="false" customHeight="false" outlineLevel="0" collapsed="false">
      <c r="B461" s="64"/>
      <c r="C461" s="65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</row>
    <row r="462" customFormat="false" ht="17.25" hidden="false" customHeight="false" outlineLevel="0" collapsed="false">
      <c r="B462" s="64"/>
      <c r="C462" s="65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</row>
    <row r="463" customFormat="false" ht="17.25" hidden="false" customHeight="false" outlineLevel="0" collapsed="false">
      <c r="B463" s="64"/>
      <c r="C463" s="65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</row>
    <row r="464" customFormat="false" ht="17.25" hidden="false" customHeight="false" outlineLevel="0" collapsed="false">
      <c r="B464" s="64"/>
      <c r="C464" s="65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</row>
    <row r="465" customFormat="false" ht="17.25" hidden="false" customHeight="false" outlineLevel="0" collapsed="false">
      <c r="B465" s="64"/>
      <c r="C465" s="65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</row>
    <row r="466" customFormat="false" ht="17.25" hidden="false" customHeight="false" outlineLevel="0" collapsed="false">
      <c r="B466" s="64"/>
      <c r="C466" s="65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</row>
    <row r="467" customFormat="false" ht="17.25" hidden="false" customHeight="false" outlineLevel="0" collapsed="false">
      <c r="B467" s="64"/>
      <c r="C467" s="65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</row>
    <row r="468" customFormat="false" ht="17.25" hidden="false" customHeight="false" outlineLevel="0" collapsed="false">
      <c r="B468" s="64"/>
      <c r="C468" s="65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</row>
    <row r="469" customFormat="false" ht="17.25" hidden="false" customHeight="false" outlineLevel="0" collapsed="false">
      <c r="B469" s="64"/>
      <c r="C469" s="65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</row>
    <row r="470" customFormat="false" ht="17.25" hidden="false" customHeight="false" outlineLevel="0" collapsed="false">
      <c r="B470" s="64"/>
      <c r="C470" s="65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</row>
    <row r="471" customFormat="false" ht="17.25" hidden="false" customHeight="false" outlineLevel="0" collapsed="false">
      <c r="B471" s="64"/>
      <c r="C471" s="65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</row>
    <row r="472" customFormat="false" ht="17.25" hidden="false" customHeight="false" outlineLevel="0" collapsed="false">
      <c r="B472" s="64"/>
      <c r="C472" s="65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</row>
    <row r="473" customFormat="false" ht="17.25" hidden="false" customHeight="false" outlineLevel="0" collapsed="false">
      <c r="B473" s="64"/>
      <c r="C473" s="65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</row>
    <row r="474" customFormat="false" ht="17.25" hidden="false" customHeight="false" outlineLevel="0" collapsed="false">
      <c r="B474" s="64"/>
      <c r="C474" s="65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</row>
    <row r="475" customFormat="false" ht="17.25" hidden="false" customHeight="false" outlineLevel="0" collapsed="false">
      <c r="B475" s="64"/>
      <c r="C475" s="65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</row>
    <row r="476" customFormat="false" ht="17.25" hidden="false" customHeight="false" outlineLevel="0" collapsed="false">
      <c r="B476" s="64"/>
      <c r="C476" s="65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</row>
    <row r="477" customFormat="false" ht="17.25" hidden="false" customHeight="false" outlineLevel="0" collapsed="false">
      <c r="B477" s="64"/>
      <c r="C477" s="65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</row>
    <row r="478" customFormat="false" ht="17.25" hidden="false" customHeight="false" outlineLevel="0" collapsed="false">
      <c r="B478" s="64"/>
      <c r="C478" s="65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</row>
    <row r="479" customFormat="false" ht="17.25" hidden="false" customHeight="false" outlineLevel="0" collapsed="false">
      <c r="B479" s="64"/>
      <c r="C479" s="65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</row>
    <row r="480" customFormat="false" ht="17.25" hidden="false" customHeight="false" outlineLevel="0" collapsed="false">
      <c r="B480" s="64"/>
      <c r="C480" s="65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</row>
    <row r="481" customFormat="false" ht="17.25" hidden="false" customHeight="false" outlineLevel="0" collapsed="false">
      <c r="B481" s="64"/>
      <c r="C481" s="65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</row>
    <row r="482" customFormat="false" ht="17.25" hidden="false" customHeight="false" outlineLevel="0" collapsed="false">
      <c r="B482" s="64"/>
      <c r="C482" s="65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</row>
    <row r="483" customFormat="false" ht="17.25" hidden="false" customHeight="false" outlineLevel="0" collapsed="false">
      <c r="B483" s="64"/>
      <c r="C483" s="65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</row>
    <row r="484" customFormat="false" ht="17.25" hidden="false" customHeight="false" outlineLevel="0" collapsed="false">
      <c r="B484" s="64"/>
      <c r="C484" s="65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</row>
    <row r="485" customFormat="false" ht="17.25" hidden="false" customHeight="false" outlineLevel="0" collapsed="false">
      <c r="B485" s="64"/>
      <c r="C485" s="65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</row>
    <row r="486" customFormat="false" ht="17.25" hidden="false" customHeight="false" outlineLevel="0" collapsed="false">
      <c r="B486" s="64"/>
      <c r="C486" s="65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</row>
    <row r="487" customFormat="false" ht="17.25" hidden="false" customHeight="false" outlineLevel="0" collapsed="false">
      <c r="B487" s="64"/>
      <c r="C487" s="65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</row>
    <row r="488" customFormat="false" ht="17.25" hidden="false" customHeight="false" outlineLevel="0" collapsed="false">
      <c r="B488" s="64"/>
      <c r="C488" s="65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</row>
    <row r="489" customFormat="false" ht="17.25" hidden="false" customHeight="false" outlineLevel="0" collapsed="false">
      <c r="B489" s="64"/>
      <c r="C489" s="65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</row>
    <row r="490" customFormat="false" ht="17.25" hidden="false" customHeight="false" outlineLevel="0" collapsed="false">
      <c r="B490" s="64"/>
      <c r="C490" s="65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</row>
    <row r="491" customFormat="false" ht="17.25" hidden="false" customHeight="false" outlineLevel="0" collapsed="false">
      <c r="B491" s="64"/>
      <c r="C491" s="65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</row>
    <row r="492" customFormat="false" ht="17.25" hidden="false" customHeight="false" outlineLevel="0" collapsed="false">
      <c r="B492" s="64"/>
      <c r="C492" s="65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</row>
    <row r="493" customFormat="false" ht="17.25" hidden="false" customHeight="false" outlineLevel="0" collapsed="false">
      <c r="B493" s="64"/>
      <c r="C493" s="65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</row>
    <row r="494" customFormat="false" ht="17.25" hidden="false" customHeight="false" outlineLevel="0" collapsed="false">
      <c r="B494" s="64"/>
      <c r="C494" s="65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</row>
    <row r="495" customFormat="false" ht="17.25" hidden="false" customHeight="false" outlineLevel="0" collapsed="false">
      <c r="B495" s="64"/>
      <c r="C495" s="65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</row>
    <row r="496" customFormat="false" ht="17.25" hidden="false" customHeight="false" outlineLevel="0" collapsed="false">
      <c r="B496" s="64"/>
      <c r="C496" s="65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</row>
    <row r="497" customFormat="false" ht="17.25" hidden="false" customHeight="false" outlineLevel="0" collapsed="false">
      <c r="B497" s="64"/>
      <c r="C497" s="65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</row>
    <row r="498" customFormat="false" ht="17.25" hidden="false" customHeight="false" outlineLevel="0" collapsed="false">
      <c r="B498" s="64"/>
      <c r="C498" s="65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</row>
    <row r="499" customFormat="false" ht="17.25" hidden="false" customHeight="false" outlineLevel="0" collapsed="false">
      <c r="B499" s="64"/>
      <c r="C499" s="65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</row>
    <row r="500" customFormat="false" ht="17.25" hidden="false" customHeight="false" outlineLevel="0" collapsed="false">
      <c r="B500" s="64"/>
      <c r="C500" s="65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</row>
    <row r="501" customFormat="false" ht="17.25" hidden="false" customHeight="false" outlineLevel="0" collapsed="false">
      <c r="B501" s="64"/>
      <c r="C501" s="65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</row>
    <row r="502" customFormat="false" ht="17.25" hidden="false" customHeight="false" outlineLevel="0" collapsed="false">
      <c r="B502" s="64"/>
      <c r="C502" s="65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</row>
    <row r="503" customFormat="false" ht="17.25" hidden="false" customHeight="false" outlineLevel="0" collapsed="false">
      <c r="B503" s="64"/>
      <c r="C503" s="65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</row>
    <row r="504" customFormat="false" ht="17.25" hidden="false" customHeight="false" outlineLevel="0" collapsed="false">
      <c r="B504" s="64"/>
      <c r="C504" s="65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</row>
    <row r="505" customFormat="false" ht="17.25" hidden="false" customHeight="false" outlineLevel="0" collapsed="false">
      <c r="B505" s="64"/>
      <c r="C505" s="65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</row>
    <row r="506" customFormat="false" ht="17.25" hidden="false" customHeight="false" outlineLevel="0" collapsed="false">
      <c r="B506" s="64"/>
      <c r="C506" s="65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</row>
    <row r="507" customFormat="false" ht="17.25" hidden="false" customHeight="false" outlineLevel="0" collapsed="false">
      <c r="B507" s="64"/>
      <c r="C507" s="65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</row>
    <row r="508" customFormat="false" ht="17.25" hidden="false" customHeight="false" outlineLevel="0" collapsed="false">
      <c r="B508" s="64"/>
      <c r="C508" s="65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</row>
    <row r="509" customFormat="false" ht="17.25" hidden="false" customHeight="false" outlineLevel="0" collapsed="false">
      <c r="B509" s="64"/>
      <c r="C509" s="65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</row>
    <row r="510" customFormat="false" ht="17.25" hidden="false" customHeight="false" outlineLevel="0" collapsed="false">
      <c r="B510" s="64"/>
      <c r="C510" s="65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</row>
    <row r="511" customFormat="false" ht="17.25" hidden="false" customHeight="false" outlineLevel="0" collapsed="false">
      <c r="B511" s="64"/>
      <c r="C511" s="65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</row>
    <row r="512" customFormat="false" ht="17.25" hidden="false" customHeight="false" outlineLevel="0" collapsed="false">
      <c r="B512" s="64"/>
      <c r="C512" s="65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</row>
    <row r="513" customFormat="false" ht="17.25" hidden="false" customHeight="false" outlineLevel="0" collapsed="false">
      <c r="B513" s="64"/>
      <c r="C513" s="65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</row>
    <row r="514" customFormat="false" ht="17.25" hidden="false" customHeight="false" outlineLevel="0" collapsed="false">
      <c r="B514" s="64"/>
      <c r="C514" s="65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</row>
    <row r="515" customFormat="false" ht="17.25" hidden="false" customHeight="false" outlineLevel="0" collapsed="false">
      <c r="B515" s="64"/>
      <c r="C515" s="65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</row>
    <row r="516" customFormat="false" ht="17.25" hidden="false" customHeight="false" outlineLevel="0" collapsed="false">
      <c r="B516" s="64"/>
      <c r="C516" s="65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</row>
    <row r="517" customFormat="false" ht="17.25" hidden="false" customHeight="false" outlineLevel="0" collapsed="false">
      <c r="B517" s="64"/>
      <c r="C517" s="65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</row>
    <row r="518" customFormat="false" ht="17.25" hidden="false" customHeight="false" outlineLevel="0" collapsed="false">
      <c r="B518" s="64"/>
      <c r="C518" s="65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</row>
    <row r="519" customFormat="false" ht="17.25" hidden="false" customHeight="false" outlineLevel="0" collapsed="false">
      <c r="B519" s="64"/>
      <c r="C519" s="65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</row>
    <row r="520" customFormat="false" ht="17.25" hidden="false" customHeight="false" outlineLevel="0" collapsed="false">
      <c r="B520" s="64"/>
      <c r="C520" s="65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</row>
    <row r="521" customFormat="false" ht="17.25" hidden="false" customHeight="false" outlineLevel="0" collapsed="false">
      <c r="B521" s="64"/>
      <c r="C521" s="65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</row>
    <row r="522" customFormat="false" ht="17.25" hidden="false" customHeight="false" outlineLevel="0" collapsed="false">
      <c r="B522" s="64"/>
      <c r="C522" s="65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</row>
    <row r="523" customFormat="false" ht="17.25" hidden="false" customHeight="false" outlineLevel="0" collapsed="false">
      <c r="B523" s="64"/>
      <c r="C523" s="65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</row>
    <row r="524" customFormat="false" ht="17.25" hidden="false" customHeight="false" outlineLevel="0" collapsed="false">
      <c r="B524" s="64"/>
      <c r="C524" s="65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</row>
    <row r="525" customFormat="false" ht="17.25" hidden="false" customHeight="false" outlineLevel="0" collapsed="false">
      <c r="B525" s="64"/>
      <c r="C525" s="65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</row>
    <row r="526" customFormat="false" ht="17.25" hidden="false" customHeight="false" outlineLevel="0" collapsed="false">
      <c r="B526" s="64"/>
      <c r="C526" s="65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</row>
    <row r="527" customFormat="false" ht="17.25" hidden="false" customHeight="false" outlineLevel="0" collapsed="false">
      <c r="B527" s="64"/>
      <c r="C527" s="65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</row>
    <row r="528" customFormat="false" ht="17.25" hidden="false" customHeight="false" outlineLevel="0" collapsed="false">
      <c r="B528" s="64"/>
      <c r="C528" s="65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</row>
    <row r="529" customFormat="false" ht="17.25" hidden="false" customHeight="false" outlineLevel="0" collapsed="false">
      <c r="B529" s="64"/>
      <c r="C529" s="65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</row>
    <row r="530" customFormat="false" ht="17.25" hidden="false" customHeight="false" outlineLevel="0" collapsed="false">
      <c r="B530" s="64"/>
      <c r="C530" s="65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</row>
    <row r="531" customFormat="false" ht="17.25" hidden="false" customHeight="false" outlineLevel="0" collapsed="false">
      <c r="B531" s="64"/>
      <c r="C531" s="65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</row>
    <row r="532" customFormat="false" ht="17.25" hidden="false" customHeight="false" outlineLevel="0" collapsed="false">
      <c r="B532" s="64"/>
      <c r="C532" s="65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</row>
    <row r="533" customFormat="false" ht="17.25" hidden="false" customHeight="false" outlineLevel="0" collapsed="false">
      <c r="B533" s="64"/>
      <c r="C533" s="65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</row>
    <row r="534" customFormat="false" ht="17.25" hidden="false" customHeight="false" outlineLevel="0" collapsed="false">
      <c r="B534" s="64"/>
      <c r="C534" s="65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</row>
    <row r="535" customFormat="false" ht="17.25" hidden="false" customHeight="false" outlineLevel="0" collapsed="false">
      <c r="B535" s="64"/>
      <c r="C535" s="65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</row>
    <row r="536" customFormat="false" ht="17.25" hidden="false" customHeight="false" outlineLevel="0" collapsed="false">
      <c r="B536" s="64"/>
      <c r="C536" s="65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</row>
    <row r="537" customFormat="false" ht="17.25" hidden="false" customHeight="false" outlineLevel="0" collapsed="false">
      <c r="B537" s="64"/>
      <c r="C537" s="65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</row>
    <row r="538" customFormat="false" ht="17.25" hidden="false" customHeight="false" outlineLevel="0" collapsed="false">
      <c r="B538" s="64"/>
      <c r="C538" s="65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</row>
    <row r="539" customFormat="false" ht="17.25" hidden="false" customHeight="false" outlineLevel="0" collapsed="false">
      <c r="B539" s="64"/>
      <c r="C539" s="65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</row>
    <row r="540" customFormat="false" ht="17.25" hidden="false" customHeight="false" outlineLevel="0" collapsed="false">
      <c r="B540" s="64"/>
      <c r="C540" s="65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</row>
    <row r="541" customFormat="false" ht="17.25" hidden="false" customHeight="false" outlineLevel="0" collapsed="false">
      <c r="B541" s="64"/>
      <c r="C541" s="65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</row>
    <row r="542" customFormat="false" ht="17.25" hidden="false" customHeight="false" outlineLevel="0" collapsed="false">
      <c r="B542" s="64"/>
      <c r="C542" s="65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</row>
    <row r="543" customFormat="false" ht="17.25" hidden="false" customHeight="false" outlineLevel="0" collapsed="false">
      <c r="B543" s="64"/>
      <c r="C543" s="65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</row>
    <row r="544" customFormat="false" ht="17.25" hidden="false" customHeight="false" outlineLevel="0" collapsed="false">
      <c r="B544" s="64"/>
      <c r="C544" s="65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</row>
    <row r="545" customFormat="false" ht="17.25" hidden="false" customHeight="false" outlineLevel="0" collapsed="false">
      <c r="B545" s="64"/>
      <c r="C545" s="65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</row>
    <row r="546" customFormat="false" ht="17.25" hidden="false" customHeight="false" outlineLevel="0" collapsed="false">
      <c r="B546" s="64"/>
      <c r="C546" s="65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</row>
    <row r="547" customFormat="false" ht="17.25" hidden="false" customHeight="false" outlineLevel="0" collapsed="false">
      <c r="B547" s="64"/>
      <c r="C547" s="65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</row>
    <row r="548" customFormat="false" ht="17.25" hidden="false" customHeight="false" outlineLevel="0" collapsed="false">
      <c r="B548" s="64"/>
      <c r="C548" s="65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</row>
    <row r="549" customFormat="false" ht="17.25" hidden="false" customHeight="false" outlineLevel="0" collapsed="false">
      <c r="B549" s="64"/>
      <c r="C549" s="65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</row>
    <row r="550" customFormat="false" ht="17.25" hidden="false" customHeight="false" outlineLevel="0" collapsed="false">
      <c r="B550" s="64"/>
      <c r="C550" s="65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</row>
    <row r="551" customFormat="false" ht="17.25" hidden="false" customHeight="false" outlineLevel="0" collapsed="false">
      <c r="B551" s="64"/>
      <c r="C551" s="65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</row>
    <row r="552" customFormat="false" ht="17.25" hidden="false" customHeight="false" outlineLevel="0" collapsed="false">
      <c r="B552" s="64"/>
      <c r="C552" s="65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</row>
    <row r="553" customFormat="false" ht="17.25" hidden="false" customHeight="false" outlineLevel="0" collapsed="false">
      <c r="B553" s="64"/>
      <c r="C553" s="65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</row>
    <row r="554" customFormat="false" ht="17.25" hidden="false" customHeight="false" outlineLevel="0" collapsed="false">
      <c r="B554" s="64"/>
      <c r="C554" s="65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</row>
    <row r="555" customFormat="false" ht="17.25" hidden="false" customHeight="false" outlineLevel="0" collapsed="false">
      <c r="B555" s="64"/>
      <c r="C555" s="65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</row>
    <row r="556" customFormat="false" ht="17.25" hidden="false" customHeight="false" outlineLevel="0" collapsed="false">
      <c r="B556" s="64"/>
      <c r="C556" s="65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</row>
    <row r="557" customFormat="false" ht="17.25" hidden="false" customHeight="false" outlineLevel="0" collapsed="false">
      <c r="B557" s="64"/>
      <c r="C557" s="65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</row>
    <row r="558" customFormat="false" ht="17.25" hidden="false" customHeight="false" outlineLevel="0" collapsed="false">
      <c r="B558" s="64"/>
      <c r="C558" s="65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</row>
    <row r="559" customFormat="false" ht="17.25" hidden="false" customHeight="false" outlineLevel="0" collapsed="false">
      <c r="B559" s="64"/>
      <c r="C559" s="65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</row>
    <row r="560" customFormat="false" ht="17.25" hidden="false" customHeight="false" outlineLevel="0" collapsed="false">
      <c r="B560" s="64"/>
      <c r="C560" s="65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</row>
    <row r="561" customFormat="false" ht="17.25" hidden="false" customHeight="false" outlineLevel="0" collapsed="false">
      <c r="B561" s="64"/>
      <c r="C561" s="65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</row>
    <row r="562" customFormat="false" ht="17.25" hidden="false" customHeight="false" outlineLevel="0" collapsed="false">
      <c r="B562" s="64"/>
      <c r="C562" s="65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</row>
    <row r="563" customFormat="false" ht="17.25" hidden="false" customHeight="false" outlineLevel="0" collapsed="false">
      <c r="B563" s="64"/>
      <c r="C563" s="65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</row>
    <row r="564" customFormat="false" ht="17.25" hidden="false" customHeight="false" outlineLevel="0" collapsed="false">
      <c r="B564" s="64"/>
      <c r="C564" s="65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</row>
    <row r="565" customFormat="false" ht="17.25" hidden="false" customHeight="false" outlineLevel="0" collapsed="false">
      <c r="B565" s="64"/>
      <c r="C565" s="65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</row>
    <row r="566" customFormat="false" ht="17.25" hidden="false" customHeight="false" outlineLevel="0" collapsed="false">
      <c r="B566" s="64"/>
      <c r="C566" s="65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</row>
    <row r="567" customFormat="false" ht="17.25" hidden="false" customHeight="false" outlineLevel="0" collapsed="false">
      <c r="B567" s="64"/>
      <c r="C567" s="65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</row>
    <row r="568" customFormat="false" ht="17.25" hidden="false" customHeight="false" outlineLevel="0" collapsed="false">
      <c r="B568" s="64"/>
      <c r="C568" s="65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</row>
    <row r="569" customFormat="false" ht="17.25" hidden="false" customHeight="false" outlineLevel="0" collapsed="false">
      <c r="B569" s="64"/>
      <c r="C569" s="65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</row>
    <row r="570" customFormat="false" ht="17.25" hidden="false" customHeight="false" outlineLevel="0" collapsed="false">
      <c r="B570" s="64"/>
      <c r="C570" s="65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</row>
    <row r="571" customFormat="false" ht="17.25" hidden="false" customHeight="false" outlineLevel="0" collapsed="false">
      <c r="B571" s="64"/>
      <c r="C571" s="65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</row>
    <row r="572" customFormat="false" ht="17.25" hidden="false" customHeight="false" outlineLevel="0" collapsed="false">
      <c r="B572" s="64"/>
      <c r="C572" s="65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</row>
    <row r="573" customFormat="false" ht="17.25" hidden="false" customHeight="false" outlineLevel="0" collapsed="false">
      <c r="B573" s="64"/>
      <c r="C573" s="65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</row>
    <row r="574" customFormat="false" ht="17.25" hidden="false" customHeight="false" outlineLevel="0" collapsed="false">
      <c r="B574" s="64"/>
      <c r="C574" s="65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</row>
    <row r="575" customFormat="false" ht="17.25" hidden="false" customHeight="false" outlineLevel="0" collapsed="false">
      <c r="B575" s="64"/>
      <c r="C575" s="65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</row>
    <row r="576" customFormat="false" ht="17.25" hidden="false" customHeight="false" outlineLevel="0" collapsed="false">
      <c r="B576" s="64"/>
      <c r="C576" s="65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</row>
    <row r="577" customFormat="false" ht="17.25" hidden="false" customHeight="false" outlineLevel="0" collapsed="false">
      <c r="B577" s="64"/>
      <c r="C577" s="65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</row>
    <row r="578" customFormat="false" ht="17.25" hidden="false" customHeight="false" outlineLevel="0" collapsed="false">
      <c r="B578" s="64"/>
      <c r="C578" s="65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</row>
    <row r="579" customFormat="false" ht="17.25" hidden="false" customHeight="false" outlineLevel="0" collapsed="false">
      <c r="B579" s="64"/>
      <c r="C579" s="65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</row>
    <row r="580" customFormat="false" ht="17.25" hidden="false" customHeight="false" outlineLevel="0" collapsed="false">
      <c r="B580" s="64"/>
      <c r="C580" s="65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</row>
    <row r="581" customFormat="false" ht="17.25" hidden="false" customHeight="false" outlineLevel="0" collapsed="false">
      <c r="B581" s="64"/>
      <c r="C581" s="65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</row>
    <row r="582" customFormat="false" ht="17.25" hidden="false" customHeight="false" outlineLevel="0" collapsed="false">
      <c r="B582" s="64"/>
      <c r="C582" s="65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</row>
    <row r="583" customFormat="false" ht="17.25" hidden="false" customHeight="false" outlineLevel="0" collapsed="false">
      <c r="B583" s="64"/>
      <c r="C583" s="65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</row>
    <row r="584" customFormat="false" ht="17.25" hidden="false" customHeight="false" outlineLevel="0" collapsed="false">
      <c r="B584" s="64"/>
      <c r="C584" s="65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</row>
    <row r="585" customFormat="false" ht="17.25" hidden="false" customHeight="false" outlineLevel="0" collapsed="false">
      <c r="B585" s="64"/>
      <c r="C585" s="65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</row>
    <row r="586" customFormat="false" ht="17.25" hidden="false" customHeight="false" outlineLevel="0" collapsed="false">
      <c r="B586" s="64"/>
      <c r="C586" s="65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</row>
    <row r="587" customFormat="false" ht="17.25" hidden="false" customHeight="false" outlineLevel="0" collapsed="false">
      <c r="B587" s="64"/>
      <c r="C587" s="65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</row>
    <row r="588" customFormat="false" ht="17.25" hidden="false" customHeight="false" outlineLevel="0" collapsed="false">
      <c r="B588" s="64"/>
      <c r="C588" s="65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</row>
    <row r="589" customFormat="false" ht="17.25" hidden="false" customHeight="false" outlineLevel="0" collapsed="false">
      <c r="B589" s="64"/>
      <c r="C589" s="65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</row>
    <row r="590" customFormat="false" ht="17.25" hidden="false" customHeight="false" outlineLevel="0" collapsed="false">
      <c r="B590" s="64"/>
      <c r="C590" s="65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</row>
    <row r="591" customFormat="false" ht="17.25" hidden="false" customHeight="false" outlineLevel="0" collapsed="false">
      <c r="B591" s="64"/>
      <c r="C591" s="65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</row>
    <row r="592" customFormat="false" ht="17.25" hidden="false" customHeight="false" outlineLevel="0" collapsed="false">
      <c r="B592" s="64"/>
      <c r="C592" s="65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</row>
    <row r="593" customFormat="false" ht="17.25" hidden="false" customHeight="false" outlineLevel="0" collapsed="false">
      <c r="B593" s="64"/>
      <c r="C593" s="65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</row>
    <row r="594" customFormat="false" ht="17.25" hidden="false" customHeight="false" outlineLevel="0" collapsed="false">
      <c r="B594" s="64"/>
      <c r="C594" s="65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</row>
    <row r="595" customFormat="false" ht="17.25" hidden="false" customHeight="false" outlineLevel="0" collapsed="false">
      <c r="B595" s="64"/>
      <c r="C595" s="65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</row>
    <row r="596" customFormat="false" ht="17.25" hidden="false" customHeight="false" outlineLevel="0" collapsed="false">
      <c r="B596" s="64"/>
      <c r="C596" s="65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</row>
    <row r="597" customFormat="false" ht="17.25" hidden="false" customHeight="false" outlineLevel="0" collapsed="false">
      <c r="B597" s="64"/>
      <c r="C597" s="65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</row>
    <row r="598" customFormat="false" ht="17.25" hidden="false" customHeight="false" outlineLevel="0" collapsed="false">
      <c r="B598" s="64"/>
      <c r="C598" s="65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</row>
    <row r="599" customFormat="false" ht="17.25" hidden="false" customHeight="false" outlineLevel="0" collapsed="false">
      <c r="B599" s="64"/>
      <c r="C599" s="65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</row>
    <row r="600" customFormat="false" ht="17.25" hidden="false" customHeight="false" outlineLevel="0" collapsed="false">
      <c r="B600" s="64"/>
      <c r="C600" s="65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</row>
    <row r="601" customFormat="false" ht="17.25" hidden="false" customHeight="false" outlineLevel="0" collapsed="false">
      <c r="B601" s="64"/>
      <c r="C601" s="65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</row>
    <row r="602" customFormat="false" ht="17.25" hidden="false" customHeight="false" outlineLevel="0" collapsed="false">
      <c r="B602" s="64"/>
      <c r="C602" s="65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</row>
    <row r="603" customFormat="false" ht="17.25" hidden="false" customHeight="false" outlineLevel="0" collapsed="false">
      <c r="B603" s="64"/>
      <c r="C603" s="65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</row>
    <row r="604" customFormat="false" ht="17.25" hidden="false" customHeight="false" outlineLevel="0" collapsed="false">
      <c r="B604" s="64"/>
      <c r="C604" s="65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</row>
    <row r="605" customFormat="false" ht="17.25" hidden="false" customHeight="false" outlineLevel="0" collapsed="false">
      <c r="B605" s="64"/>
      <c r="C605" s="65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</row>
    <row r="606" customFormat="false" ht="17.25" hidden="false" customHeight="false" outlineLevel="0" collapsed="false">
      <c r="B606" s="64"/>
      <c r="C606" s="65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</row>
    <row r="607" customFormat="false" ht="17.25" hidden="false" customHeight="false" outlineLevel="0" collapsed="false">
      <c r="B607" s="64"/>
      <c r="C607" s="65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</row>
    <row r="608" customFormat="false" ht="17.25" hidden="false" customHeight="false" outlineLevel="0" collapsed="false">
      <c r="B608" s="64"/>
      <c r="C608" s="65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</row>
    <row r="609" customFormat="false" ht="17.25" hidden="false" customHeight="false" outlineLevel="0" collapsed="false">
      <c r="B609" s="64"/>
      <c r="C609" s="65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</row>
    <row r="610" customFormat="false" ht="17.25" hidden="false" customHeight="false" outlineLevel="0" collapsed="false">
      <c r="B610" s="64"/>
      <c r="C610" s="65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</row>
    <row r="611" customFormat="false" ht="17.25" hidden="false" customHeight="false" outlineLevel="0" collapsed="false">
      <c r="B611" s="64"/>
      <c r="C611" s="65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</row>
    <row r="612" customFormat="false" ht="17.25" hidden="false" customHeight="false" outlineLevel="0" collapsed="false">
      <c r="B612" s="64"/>
      <c r="C612" s="65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</row>
    <row r="613" customFormat="false" ht="17.25" hidden="false" customHeight="false" outlineLevel="0" collapsed="false">
      <c r="B613" s="64"/>
      <c r="C613" s="65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</row>
    <row r="614" customFormat="false" ht="17.25" hidden="false" customHeight="false" outlineLevel="0" collapsed="false">
      <c r="B614" s="64"/>
      <c r="C614" s="65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</row>
    <row r="615" customFormat="false" ht="17.25" hidden="false" customHeight="false" outlineLevel="0" collapsed="false">
      <c r="B615" s="64"/>
      <c r="C615" s="65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</row>
    <row r="616" customFormat="false" ht="17.25" hidden="false" customHeight="false" outlineLevel="0" collapsed="false">
      <c r="B616" s="64"/>
      <c r="C616" s="65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</row>
    <row r="617" customFormat="false" ht="17.25" hidden="false" customHeight="false" outlineLevel="0" collapsed="false">
      <c r="B617" s="64"/>
      <c r="C617" s="65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</row>
    <row r="618" customFormat="false" ht="17.25" hidden="false" customHeight="false" outlineLevel="0" collapsed="false">
      <c r="B618" s="64"/>
      <c r="C618" s="65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</row>
    <row r="619" customFormat="false" ht="17.25" hidden="false" customHeight="false" outlineLevel="0" collapsed="false">
      <c r="B619" s="64"/>
      <c r="C619" s="65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</row>
    <row r="620" customFormat="false" ht="17.25" hidden="false" customHeight="false" outlineLevel="0" collapsed="false">
      <c r="B620" s="64"/>
      <c r="C620" s="65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</row>
    <row r="621" customFormat="false" ht="17.25" hidden="false" customHeight="false" outlineLevel="0" collapsed="false">
      <c r="B621" s="64"/>
      <c r="C621" s="65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</row>
    <row r="622" customFormat="false" ht="17.25" hidden="false" customHeight="false" outlineLevel="0" collapsed="false">
      <c r="B622" s="64"/>
      <c r="C622" s="65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</row>
    <row r="623" customFormat="false" ht="17.25" hidden="false" customHeight="false" outlineLevel="0" collapsed="false">
      <c r="B623" s="64"/>
      <c r="C623" s="65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</row>
    <row r="624" customFormat="false" ht="17.25" hidden="false" customHeight="false" outlineLevel="0" collapsed="false">
      <c r="B624" s="64"/>
      <c r="C624" s="65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</row>
    <row r="625" customFormat="false" ht="17.25" hidden="false" customHeight="false" outlineLevel="0" collapsed="false">
      <c r="B625" s="64"/>
      <c r="C625" s="65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</row>
    <row r="626" customFormat="false" ht="17.25" hidden="false" customHeight="false" outlineLevel="0" collapsed="false">
      <c r="B626" s="64"/>
      <c r="C626" s="65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</row>
    <row r="627" customFormat="false" ht="17.25" hidden="false" customHeight="false" outlineLevel="0" collapsed="false">
      <c r="B627" s="64"/>
      <c r="C627" s="65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</row>
    <row r="628" customFormat="false" ht="17.25" hidden="false" customHeight="false" outlineLevel="0" collapsed="false">
      <c r="B628" s="64"/>
      <c r="C628" s="65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</row>
    <row r="629" customFormat="false" ht="17.25" hidden="false" customHeight="false" outlineLevel="0" collapsed="false">
      <c r="B629" s="64"/>
      <c r="C629" s="65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</row>
    <row r="630" customFormat="false" ht="17.25" hidden="false" customHeight="false" outlineLevel="0" collapsed="false">
      <c r="B630" s="64"/>
      <c r="C630" s="65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</row>
    <row r="631" customFormat="false" ht="17.25" hidden="false" customHeight="false" outlineLevel="0" collapsed="false">
      <c r="B631" s="64"/>
      <c r="C631" s="65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</row>
    <row r="632" customFormat="false" ht="17.25" hidden="false" customHeight="false" outlineLevel="0" collapsed="false">
      <c r="B632" s="64"/>
      <c r="C632" s="65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</row>
    <row r="633" customFormat="false" ht="17.25" hidden="false" customHeight="false" outlineLevel="0" collapsed="false">
      <c r="B633" s="64"/>
      <c r="C633" s="65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</row>
    <row r="634" customFormat="false" ht="17.25" hidden="false" customHeight="false" outlineLevel="0" collapsed="false">
      <c r="B634" s="64"/>
      <c r="C634" s="65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</row>
    <row r="635" customFormat="false" ht="17.25" hidden="false" customHeight="false" outlineLevel="0" collapsed="false">
      <c r="B635" s="64"/>
      <c r="C635" s="65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</row>
    <row r="636" customFormat="false" ht="17.25" hidden="false" customHeight="false" outlineLevel="0" collapsed="false">
      <c r="B636" s="64"/>
      <c r="C636" s="65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</row>
    <row r="637" customFormat="false" ht="17.25" hidden="false" customHeight="false" outlineLevel="0" collapsed="false">
      <c r="B637" s="64"/>
      <c r="C637" s="65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</row>
    <row r="638" customFormat="false" ht="17.25" hidden="false" customHeight="false" outlineLevel="0" collapsed="false">
      <c r="B638" s="64"/>
      <c r="C638" s="65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</row>
    <row r="639" customFormat="false" ht="17.25" hidden="false" customHeight="false" outlineLevel="0" collapsed="false">
      <c r="B639" s="64"/>
      <c r="C639" s="65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</row>
    <row r="640" customFormat="false" ht="17.25" hidden="false" customHeight="false" outlineLevel="0" collapsed="false">
      <c r="B640" s="64"/>
      <c r="C640" s="65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</row>
    <row r="641" customFormat="false" ht="17.25" hidden="false" customHeight="false" outlineLevel="0" collapsed="false">
      <c r="B641" s="64"/>
      <c r="C641" s="65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</row>
    <row r="642" customFormat="false" ht="17.25" hidden="false" customHeight="false" outlineLevel="0" collapsed="false">
      <c r="B642" s="64"/>
      <c r="C642" s="65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/>
      <c r="CA642" s="64"/>
      <c r="CB642" s="64"/>
      <c r="CC642" s="64"/>
      <c r="CD642" s="64"/>
      <c r="CE642" s="64"/>
      <c r="CF642" s="64"/>
      <c r="CG642" s="64"/>
      <c r="CH642" s="64"/>
      <c r="CI642" s="64"/>
      <c r="CJ642" s="64"/>
      <c r="CK642" s="64"/>
      <c r="CL642" s="64"/>
      <c r="CM642" s="64"/>
      <c r="CN642" s="64"/>
      <c r="CO642" s="64"/>
      <c r="CP642" s="64"/>
      <c r="CQ642" s="64"/>
      <c r="CR642" s="64"/>
      <c r="CS642" s="64"/>
      <c r="CT642" s="64"/>
      <c r="CU642" s="64"/>
      <c r="CV642" s="64"/>
      <c r="CW642" s="64"/>
      <c r="CX642" s="64"/>
      <c r="CY642" s="64"/>
      <c r="CZ642" s="64"/>
      <c r="DA642" s="64"/>
      <c r="DB642" s="64"/>
      <c r="DC642" s="64"/>
      <c r="DD642" s="64"/>
      <c r="DE642" s="64"/>
      <c r="DF642" s="64"/>
      <c r="DG642" s="64"/>
      <c r="DH642" s="64"/>
      <c r="DI642" s="64"/>
      <c r="DJ642" s="64"/>
      <c r="DK642" s="64"/>
      <c r="DL642" s="64"/>
      <c r="DM642" s="64"/>
      <c r="DN642" s="64"/>
      <c r="DO642" s="64"/>
      <c r="DP642" s="64"/>
      <c r="DQ642" s="64"/>
      <c r="DR642" s="64"/>
      <c r="DS642" s="64"/>
      <c r="DT642" s="64"/>
    </row>
  </sheetData>
  <mergeCells count="132">
    <mergeCell ref="B1:CH1"/>
    <mergeCell ref="A2:CH2"/>
    <mergeCell ref="R3:T3"/>
    <mergeCell ref="CF3:CH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5:C25"/>
    <mergeCell ref="B38:C38"/>
    <mergeCell ref="B41:C41"/>
    <mergeCell ref="B59:C59"/>
    <mergeCell ref="B71:C71"/>
  </mergeCells>
  <printOptions headings="false" gridLines="false" gridLinesSet="true" horizontalCentered="false" verticalCentered="false"/>
  <pageMargins left="0" right="0" top="0.1576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5-04T14:16:09Z</cp:lastPrinted>
  <dcterms:modified xsi:type="dcterms:W3CDTF">2020-05-05T10:33:29Z</dcterms:modified>
  <cp:revision>0</cp:revision>
  <dc:subject/>
  <dc:title/>
</cp:coreProperties>
</file>