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ՎԵՐԱԲԵՐՅԱԼ  (աճողական)  2020թ. ապրիլի  «30» -ի դրությամբ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105" activeCellId="0" sqref="CQ105:CR10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36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2" width="13.74"/>
    <col collapsed="false" customWidth="true" hidden="false" outlineLevel="0" max="7" min="7" style="1" width="13.74"/>
    <col collapsed="false" customWidth="true" hidden="false" outlineLevel="0" max="8" min="8" style="1" width="9.87"/>
    <col collapsed="false" customWidth="true" hidden="false" outlineLevel="0" max="9" min="9" style="1" width="10.24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1.5"/>
    <col collapsed="false" customWidth="true" hidden="false" outlineLevel="0" max="13" min="13" style="1" width="10.24"/>
    <col collapsed="false" customWidth="true" hidden="false" outlineLevel="0" max="14" min="14" style="1" width="9.87"/>
    <col collapsed="false" customWidth="true" hidden="false" outlineLevel="0" max="15" min="15" style="1" width="12.87"/>
    <col collapsed="false" customWidth="true" hidden="false" outlineLevel="0" max="17" min="16" style="1" width="12.99"/>
    <col collapsed="false" customWidth="true" hidden="false" outlineLevel="0" max="18" min="18" style="1" width="9.99"/>
    <col collapsed="false" customWidth="true" hidden="false" outlineLevel="0" max="19" min="19" style="1" width="10.24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10.12"/>
    <col collapsed="false" customWidth="true" hidden="false" outlineLevel="0" max="34" min="34" style="1" width="10.24"/>
    <col collapsed="false" customWidth="true" hidden="false" outlineLevel="0" max="36" min="35" style="1" width="11.62"/>
    <col collapsed="false" customWidth="true" hidden="false" outlineLevel="0" max="37" min="37" style="1" width="10.87"/>
    <col collapsed="false" customWidth="true" hidden="false" outlineLevel="0" max="38" min="38" style="1" width="10.62"/>
    <col collapsed="false" customWidth="true" hidden="false" outlineLevel="0" max="39" min="39" style="1" width="9.99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10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1.74"/>
    <col collapsed="false" customWidth="true" hidden="false" outlineLevel="0" max="67" min="67" style="1" width="11.12"/>
    <col collapsed="false" customWidth="true" hidden="false" outlineLevel="0" max="70" min="68" style="1" width="10.74"/>
    <col collapsed="false" customWidth="true" hidden="false" outlineLevel="0" max="71" min="71" style="1" width="11.74"/>
    <col collapsed="false" customWidth="true" hidden="false" outlineLevel="0" max="72" min="72" style="1" width="11.99"/>
    <col collapsed="false" customWidth="true" hidden="false" outlineLevel="0" max="73" min="73" style="1" width="11.74"/>
    <col collapsed="false" customWidth="true" hidden="false" outlineLevel="0" max="74" min="74" style="1" width="10.62"/>
    <col collapsed="false" customWidth="true" hidden="false" outlineLevel="0" max="75" min="75" style="1" width="10.12"/>
    <col collapsed="false" customWidth="true" hidden="false" outlineLevel="0" max="76" min="76" style="1" width="9.24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74"/>
    <col collapsed="false" customWidth="true" hidden="false" outlineLevel="0" max="87" min="87" style="1" width="9.87"/>
    <col collapsed="false" customWidth="true" hidden="false" outlineLevel="0" max="88" min="88" style="1" width="9.99"/>
    <col collapsed="false" customWidth="true" hidden="false" outlineLevel="0" max="93" min="89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7" min="96" style="1" width="11.99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10.24"/>
    <col collapsed="false" customWidth="true" hidden="false" outlineLevel="0" max="102" min="101" style="1" width="9.99"/>
    <col collapsed="false" customWidth="true" hidden="false" outlineLevel="0" max="103" min="103" style="1" width="11.5"/>
    <col collapsed="false" customWidth="true" hidden="false" outlineLevel="0" max="109" min="104" style="1" width="10.7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9.99"/>
    <col collapsed="false" customWidth="true" hidden="false" outlineLevel="0" max="135" min="133" style="1" width="11.74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38.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101.25" hidden="false" customHeight="true" outlineLevel="0" collapsed="false">
      <c r="A8" s="14"/>
      <c r="B8" s="14"/>
      <c r="C8" s="15"/>
      <c r="D8" s="15"/>
      <c r="E8" s="41"/>
      <c r="F8" s="14" t="s">
        <v>54</v>
      </c>
      <c r="G8" s="45" t="s">
        <v>55</v>
      </c>
      <c r="H8" s="45" t="s">
        <v>56</v>
      </c>
      <c r="I8" s="45" t="s">
        <v>57</v>
      </c>
      <c r="J8" s="41"/>
      <c r="K8" s="14" t="s">
        <v>54</v>
      </c>
      <c r="L8" s="45" t="s">
        <v>55</v>
      </c>
      <c r="M8" s="45" t="s">
        <v>56</v>
      </c>
      <c r="N8" s="45" t="s">
        <v>57</v>
      </c>
      <c r="O8" s="41"/>
      <c r="P8" s="14" t="s">
        <v>54</v>
      </c>
      <c r="Q8" s="45" t="s">
        <v>55</v>
      </c>
      <c r="R8" s="45" t="s">
        <v>56</v>
      </c>
      <c r="S8" s="45" t="s">
        <v>57</v>
      </c>
      <c r="T8" s="41"/>
      <c r="U8" s="14" t="s">
        <v>54</v>
      </c>
      <c r="V8" s="45" t="s">
        <v>55</v>
      </c>
      <c r="W8" s="45" t="s">
        <v>56</v>
      </c>
      <c r="X8" s="45" t="s">
        <v>57</v>
      </c>
      <c r="Y8" s="41"/>
      <c r="Z8" s="14" t="s">
        <v>54</v>
      </c>
      <c r="AA8" s="45" t="s">
        <v>55</v>
      </c>
      <c r="AB8" s="45" t="s">
        <v>56</v>
      </c>
      <c r="AC8" s="45" t="s">
        <v>57</v>
      </c>
      <c r="AD8" s="41"/>
      <c r="AE8" s="14" t="s">
        <v>54</v>
      </c>
      <c r="AF8" s="45" t="s">
        <v>55</v>
      </c>
      <c r="AG8" s="45" t="s">
        <v>56</v>
      </c>
      <c r="AH8" s="45" t="s">
        <v>57</v>
      </c>
      <c r="AI8" s="41"/>
      <c r="AJ8" s="14" t="s">
        <v>54</v>
      </c>
      <c r="AK8" s="45" t="s">
        <v>55</v>
      </c>
      <c r="AL8" s="45" t="s">
        <v>56</v>
      </c>
      <c r="AM8" s="45" t="s">
        <v>57</v>
      </c>
      <c r="AN8" s="41"/>
      <c r="AO8" s="14" t="s">
        <v>54</v>
      </c>
      <c r="AP8" s="45" t="s">
        <v>55</v>
      </c>
      <c r="AQ8" s="45" t="s">
        <v>56</v>
      </c>
      <c r="AR8" s="45" t="s">
        <v>57</v>
      </c>
      <c r="AS8" s="41"/>
      <c r="AT8" s="14" t="s">
        <v>54</v>
      </c>
      <c r="AU8" s="45" t="s">
        <v>55</v>
      </c>
      <c r="AV8" s="41"/>
      <c r="AW8" s="14" t="s">
        <v>54</v>
      </c>
      <c r="AX8" s="45" t="s">
        <v>55</v>
      </c>
      <c r="AY8" s="41"/>
      <c r="AZ8" s="14" t="s">
        <v>54</v>
      </c>
      <c r="BA8" s="45" t="s">
        <v>55</v>
      </c>
      <c r="BB8" s="41"/>
      <c r="BC8" s="14" t="s">
        <v>54</v>
      </c>
      <c r="BD8" s="45" t="s">
        <v>55</v>
      </c>
      <c r="BE8" s="41"/>
      <c r="BF8" s="14" t="s">
        <v>54</v>
      </c>
      <c r="BG8" s="45" t="s">
        <v>55</v>
      </c>
      <c r="BH8" s="41"/>
      <c r="BI8" s="14" t="s">
        <v>54</v>
      </c>
      <c r="BJ8" s="45" t="s">
        <v>55</v>
      </c>
      <c r="BK8" s="41"/>
      <c r="BL8" s="14" t="s">
        <v>54</v>
      </c>
      <c r="BM8" s="45" t="s">
        <v>55</v>
      </c>
      <c r="BN8" s="41"/>
      <c r="BO8" s="14" t="s">
        <v>54</v>
      </c>
      <c r="BP8" s="45" t="s">
        <v>55</v>
      </c>
      <c r="BQ8" s="45" t="s">
        <v>56</v>
      </c>
      <c r="BR8" s="45" t="s">
        <v>57</v>
      </c>
      <c r="BS8" s="41"/>
      <c r="BT8" s="14" t="s">
        <v>54</v>
      </c>
      <c r="BU8" s="45" t="s">
        <v>55</v>
      </c>
      <c r="BV8" s="41"/>
      <c r="BW8" s="14" t="s">
        <v>54</v>
      </c>
      <c r="BX8" s="45" t="s">
        <v>55</v>
      </c>
      <c r="BY8" s="41"/>
      <c r="BZ8" s="14" t="s">
        <v>54</v>
      </c>
      <c r="CA8" s="45" t="s">
        <v>55</v>
      </c>
      <c r="CB8" s="41"/>
      <c r="CC8" s="14" t="s">
        <v>54</v>
      </c>
      <c r="CD8" s="45" t="s">
        <v>55</v>
      </c>
      <c r="CE8" s="41"/>
      <c r="CF8" s="14" t="s">
        <v>54</v>
      </c>
      <c r="CG8" s="45" t="s">
        <v>55</v>
      </c>
      <c r="CH8" s="41"/>
      <c r="CI8" s="14" t="s">
        <v>54</v>
      </c>
      <c r="CJ8" s="45" t="s">
        <v>55</v>
      </c>
      <c r="CK8" s="41"/>
      <c r="CL8" s="14" t="s">
        <v>54</v>
      </c>
      <c r="CM8" s="45" t="s">
        <v>55</v>
      </c>
      <c r="CN8" s="41"/>
      <c r="CO8" s="14" t="s">
        <v>54</v>
      </c>
      <c r="CP8" s="45" t="s">
        <v>55</v>
      </c>
      <c r="CQ8" s="41"/>
      <c r="CR8" s="14" t="s">
        <v>54</v>
      </c>
      <c r="CS8" s="45" t="s">
        <v>55</v>
      </c>
      <c r="CT8" s="41"/>
      <c r="CU8" s="14" t="s">
        <v>54</v>
      </c>
      <c r="CV8" s="45" t="s">
        <v>55</v>
      </c>
      <c r="CW8" s="41"/>
      <c r="CX8" s="14" t="s">
        <v>54</v>
      </c>
      <c r="CY8" s="45" t="s">
        <v>55</v>
      </c>
      <c r="CZ8" s="41"/>
      <c r="DA8" s="14" t="s">
        <v>54</v>
      </c>
      <c r="DB8" s="45" t="s">
        <v>55</v>
      </c>
      <c r="DC8" s="41"/>
      <c r="DD8" s="14" t="s">
        <v>54</v>
      </c>
      <c r="DE8" s="45" t="s">
        <v>55</v>
      </c>
      <c r="DF8" s="19"/>
      <c r="DG8" s="41"/>
      <c r="DH8" s="14" t="s">
        <v>54</v>
      </c>
      <c r="DI8" s="45" t="s">
        <v>55</v>
      </c>
      <c r="DJ8" s="41"/>
      <c r="DK8" s="14" t="s">
        <v>54</v>
      </c>
      <c r="DL8" s="45" t="s">
        <v>55</v>
      </c>
      <c r="DM8" s="41"/>
      <c r="DN8" s="14" t="s">
        <v>54</v>
      </c>
      <c r="DO8" s="45" t="s">
        <v>55</v>
      </c>
      <c r="DP8" s="41"/>
      <c r="DQ8" s="14" t="s">
        <v>54</v>
      </c>
      <c r="DR8" s="45" t="s">
        <v>55</v>
      </c>
      <c r="DS8" s="41"/>
      <c r="DT8" s="14" t="s">
        <v>54</v>
      </c>
      <c r="DU8" s="45" t="s">
        <v>55</v>
      </c>
      <c r="DV8" s="41"/>
      <c r="DW8" s="14" t="s">
        <v>54</v>
      </c>
      <c r="DX8" s="45" t="s">
        <v>55</v>
      </c>
      <c r="DY8" s="41"/>
      <c r="DZ8" s="14" t="s">
        <v>54</v>
      </c>
      <c r="EA8" s="45" t="s">
        <v>55</v>
      </c>
      <c r="EB8" s="19"/>
      <c r="EC8" s="41"/>
      <c r="ED8" s="14" t="s">
        <v>54</v>
      </c>
      <c r="EE8" s="45" t="s">
        <v>55</v>
      </c>
    </row>
    <row r="9" s="49" customFormat="true" ht="15.6" hidden="false" customHeight="true" outlineLevel="0" collapsed="false">
      <c r="A9" s="46"/>
      <c r="B9" s="46" t="n">
        <v>1</v>
      </c>
      <c r="C9" s="47" t="n">
        <v>2</v>
      </c>
      <c r="D9" s="48" t="n">
        <v>3</v>
      </c>
      <c r="E9" s="47" t="n">
        <v>4</v>
      </c>
      <c r="F9" s="48" t="n">
        <v>5</v>
      </c>
      <c r="G9" s="47" t="n">
        <v>6</v>
      </c>
      <c r="H9" s="48" t="n">
        <v>7</v>
      </c>
      <c r="I9" s="47" t="n">
        <v>8</v>
      </c>
      <c r="J9" s="48" t="n">
        <v>9</v>
      </c>
      <c r="K9" s="47" t="n">
        <v>10</v>
      </c>
      <c r="L9" s="48" t="n">
        <v>11</v>
      </c>
      <c r="M9" s="47" t="n">
        <v>12</v>
      </c>
      <c r="N9" s="48" t="n">
        <v>13</v>
      </c>
      <c r="O9" s="47" t="n">
        <v>14</v>
      </c>
      <c r="P9" s="48" t="n">
        <v>15</v>
      </c>
      <c r="Q9" s="47" t="n">
        <v>16</v>
      </c>
      <c r="R9" s="48" t="n">
        <v>17</v>
      </c>
      <c r="S9" s="47" t="n">
        <v>18</v>
      </c>
      <c r="T9" s="48" t="n">
        <v>19</v>
      </c>
      <c r="U9" s="47" t="n">
        <v>20</v>
      </c>
      <c r="V9" s="48" t="n">
        <v>21</v>
      </c>
      <c r="W9" s="47" t="n">
        <v>22</v>
      </c>
      <c r="X9" s="48" t="n">
        <v>23</v>
      </c>
      <c r="Y9" s="47" t="n">
        <v>24</v>
      </c>
      <c r="Z9" s="48" t="n">
        <v>25</v>
      </c>
      <c r="AA9" s="47" t="n">
        <v>26</v>
      </c>
      <c r="AB9" s="48" t="n">
        <v>27</v>
      </c>
      <c r="AC9" s="47" t="n">
        <v>28</v>
      </c>
      <c r="AD9" s="48" t="n">
        <v>29</v>
      </c>
      <c r="AE9" s="47" t="n">
        <v>30</v>
      </c>
      <c r="AF9" s="48" t="n">
        <v>31</v>
      </c>
      <c r="AG9" s="47" t="n">
        <v>32</v>
      </c>
      <c r="AH9" s="48" t="n">
        <v>33</v>
      </c>
      <c r="AI9" s="47" t="n">
        <v>34</v>
      </c>
      <c r="AJ9" s="48" t="n">
        <v>35</v>
      </c>
      <c r="AK9" s="47" t="n">
        <v>36</v>
      </c>
      <c r="AL9" s="48" t="n">
        <v>37</v>
      </c>
      <c r="AM9" s="47" t="n">
        <v>38</v>
      </c>
      <c r="AN9" s="48" t="n">
        <v>39</v>
      </c>
      <c r="AO9" s="47" t="n">
        <v>40</v>
      </c>
      <c r="AP9" s="48" t="n">
        <v>41</v>
      </c>
      <c r="AQ9" s="47" t="n">
        <v>42</v>
      </c>
      <c r="AR9" s="48" t="n">
        <v>43</v>
      </c>
      <c r="AS9" s="47" t="n">
        <v>44</v>
      </c>
      <c r="AT9" s="48" t="n">
        <v>45</v>
      </c>
      <c r="AU9" s="47" t="n">
        <v>46</v>
      </c>
      <c r="AV9" s="48" t="n">
        <v>47</v>
      </c>
      <c r="AW9" s="47" t="n">
        <v>48</v>
      </c>
      <c r="AX9" s="48" t="n">
        <v>49</v>
      </c>
      <c r="AY9" s="47" t="n">
        <v>50</v>
      </c>
      <c r="AZ9" s="48" t="n">
        <v>51</v>
      </c>
      <c r="BA9" s="47" t="n">
        <v>52</v>
      </c>
      <c r="BB9" s="48" t="n">
        <v>53</v>
      </c>
      <c r="BC9" s="47" t="n">
        <v>54</v>
      </c>
      <c r="BD9" s="48" t="n">
        <v>55</v>
      </c>
      <c r="BE9" s="47" t="n">
        <v>56</v>
      </c>
      <c r="BF9" s="48" t="n">
        <v>57</v>
      </c>
      <c r="BG9" s="47" t="n">
        <v>58</v>
      </c>
      <c r="BH9" s="48" t="n">
        <v>59</v>
      </c>
      <c r="BI9" s="47" t="n">
        <v>60</v>
      </c>
      <c r="BJ9" s="48" t="n">
        <v>61</v>
      </c>
      <c r="BK9" s="47" t="n">
        <v>62</v>
      </c>
      <c r="BL9" s="48" t="n">
        <v>63</v>
      </c>
      <c r="BM9" s="47" t="n">
        <v>64</v>
      </c>
      <c r="BN9" s="48" t="n">
        <v>65</v>
      </c>
      <c r="BO9" s="47" t="n">
        <v>66</v>
      </c>
      <c r="BP9" s="48" t="n">
        <v>67</v>
      </c>
      <c r="BQ9" s="47" t="n">
        <v>68</v>
      </c>
      <c r="BR9" s="48" t="n">
        <v>69</v>
      </c>
      <c r="BS9" s="47" t="n">
        <v>70</v>
      </c>
      <c r="BT9" s="48" t="n">
        <v>71</v>
      </c>
      <c r="BU9" s="47" t="n">
        <v>72</v>
      </c>
      <c r="BV9" s="48" t="n">
        <v>73</v>
      </c>
      <c r="BW9" s="47" t="n">
        <v>74</v>
      </c>
      <c r="BX9" s="48" t="n">
        <v>75</v>
      </c>
      <c r="BY9" s="47" t="n">
        <v>76</v>
      </c>
      <c r="BZ9" s="48" t="n">
        <v>77</v>
      </c>
      <c r="CA9" s="47" t="n">
        <v>78</v>
      </c>
      <c r="CB9" s="48" t="n">
        <v>79</v>
      </c>
      <c r="CC9" s="47" t="n">
        <v>80</v>
      </c>
      <c r="CD9" s="48" t="n">
        <v>81</v>
      </c>
      <c r="CE9" s="47" t="n">
        <v>82</v>
      </c>
      <c r="CF9" s="48" t="n">
        <v>83</v>
      </c>
      <c r="CG9" s="47" t="n">
        <v>84</v>
      </c>
      <c r="CH9" s="48" t="n">
        <v>85</v>
      </c>
      <c r="CI9" s="47" t="n">
        <v>86</v>
      </c>
      <c r="CJ9" s="48" t="n">
        <v>87</v>
      </c>
      <c r="CK9" s="47" t="n">
        <v>88</v>
      </c>
      <c r="CL9" s="48" t="n">
        <v>89</v>
      </c>
      <c r="CM9" s="47" t="n">
        <v>90</v>
      </c>
      <c r="CN9" s="48" t="n">
        <v>91</v>
      </c>
      <c r="CO9" s="47" t="n">
        <v>92</v>
      </c>
      <c r="CP9" s="48" t="n">
        <v>93</v>
      </c>
      <c r="CQ9" s="47" t="n">
        <v>94</v>
      </c>
      <c r="CR9" s="48" t="n">
        <v>95</v>
      </c>
      <c r="CS9" s="47" t="n">
        <v>96</v>
      </c>
      <c r="CT9" s="48" t="n">
        <v>97</v>
      </c>
      <c r="CU9" s="47" t="n">
        <v>98</v>
      </c>
      <c r="CV9" s="48" t="n">
        <v>99</v>
      </c>
      <c r="CW9" s="47" t="n">
        <v>100</v>
      </c>
      <c r="CX9" s="48" t="n">
        <v>101</v>
      </c>
      <c r="CY9" s="47" t="n">
        <v>102</v>
      </c>
      <c r="CZ9" s="48" t="n">
        <v>103</v>
      </c>
      <c r="DA9" s="47" t="n">
        <v>104</v>
      </c>
      <c r="DB9" s="48" t="n">
        <v>105</v>
      </c>
      <c r="DC9" s="47" t="n">
        <v>106</v>
      </c>
      <c r="DD9" s="48" t="n">
        <v>107</v>
      </c>
      <c r="DE9" s="47" t="n">
        <v>108</v>
      </c>
      <c r="DF9" s="48" t="n">
        <v>109</v>
      </c>
      <c r="DG9" s="47" t="n">
        <v>110</v>
      </c>
      <c r="DH9" s="48" t="n">
        <v>111</v>
      </c>
      <c r="DI9" s="47" t="n">
        <v>112</v>
      </c>
      <c r="DJ9" s="48" t="n">
        <v>113</v>
      </c>
      <c r="DK9" s="47" t="n">
        <v>114</v>
      </c>
      <c r="DL9" s="48" t="n">
        <v>115</v>
      </c>
      <c r="DM9" s="47" t="n">
        <v>116</v>
      </c>
      <c r="DN9" s="48" t="n">
        <v>117</v>
      </c>
      <c r="DO9" s="47" t="n">
        <v>118</v>
      </c>
      <c r="DP9" s="48" t="n">
        <v>119</v>
      </c>
      <c r="DQ9" s="47" t="n">
        <v>120</v>
      </c>
      <c r="DR9" s="48" t="n">
        <v>121</v>
      </c>
      <c r="DS9" s="47" t="n">
        <v>122</v>
      </c>
      <c r="DT9" s="48" t="n">
        <v>123</v>
      </c>
      <c r="DU9" s="47" t="n">
        <v>124</v>
      </c>
      <c r="DV9" s="48" t="n">
        <v>125</v>
      </c>
      <c r="DW9" s="47" t="n">
        <v>126</v>
      </c>
      <c r="DX9" s="48" t="n">
        <v>127</v>
      </c>
      <c r="DY9" s="47" t="n">
        <v>128</v>
      </c>
      <c r="DZ9" s="48" t="n">
        <v>129</v>
      </c>
      <c r="EA9" s="47" t="n">
        <v>130</v>
      </c>
      <c r="EB9" s="48" t="n">
        <v>131</v>
      </c>
      <c r="EC9" s="47" t="n">
        <v>132</v>
      </c>
      <c r="ED9" s="48" t="n">
        <v>133</v>
      </c>
      <c r="EE9" s="47" t="n">
        <v>134</v>
      </c>
    </row>
    <row r="10" s="53" customFormat="true" ht="23.25" hidden="false" customHeight="true" outlineLevel="0" collapsed="false">
      <c r="A10" s="50" t="n">
        <v>1</v>
      </c>
      <c r="B10" s="51" t="s">
        <v>58</v>
      </c>
      <c r="C10" s="52" t="n">
        <v>2400.8173</v>
      </c>
      <c r="D10" s="52" t="n">
        <v>33054.054</v>
      </c>
      <c r="E10" s="52" t="n">
        <f aca="false">DG10+EC10-DY10</f>
        <v>849298.5</v>
      </c>
      <c r="F10" s="52" t="n">
        <f aca="false">DH10+ED10-DZ10</f>
        <v>387246.965030667</v>
      </c>
      <c r="G10" s="52" t="n">
        <f aca="false">DI10+EE10-EA10</f>
        <v>218006.8671</v>
      </c>
      <c r="H10" s="52" t="n">
        <f aca="false">G10/F10*100</f>
        <v>56.2965979817907</v>
      </c>
      <c r="I10" s="52" t="n">
        <f aca="false">G10/E10*100</f>
        <v>25.6690512346366</v>
      </c>
      <c r="J10" s="52" t="n">
        <f aca="false">T10+Y10+AD10+AI10+AN10+AS10+BK10+BS10+BV10+BY10+CB10+CE10+CK10+CN10+CT10+CW10+DC10</f>
        <v>426166</v>
      </c>
      <c r="K10" s="52" t="n">
        <f aca="false">U10+Z10+AE10+AJ10+AO10+AT10+BL10+BT10+BW10+BZ10+CC10+CF10+CL10+CO10+CU10+CX10+DD10</f>
        <v>176593.098364</v>
      </c>
      <c r="L10" s="52" t="n">
        <f aca="false">V10+AA10+AF10+AK10+AP10+AU10+BM10+BU10+BX10+CA10+CD10+CG10+CM10+CP10+CV10+CY10+DE10+DF10+EB10</f>
        <v>90665.9021</v>
      </c>
      <c r="M10" s="52" t="n">
        <f aca="false">L10/K10*100</f>
        <v>51.3417018784711</v>
      </c>
      <c r="N10" s="52" t="n">
        <f aca="false">L10/J10*100</f>
        <v>21.2747854357222</v>
      </c>
      <c r="O10" s="52" t="n">
        <f aca="false">T10+AD10</f>
        <v>165700</v>
      </c>
      <c r="P10" s="52" t="n">
        <f aca="false">U10+AE10</f>
        <v>68450.3386</v>
      </c>
      <c r="Q10" s="52" t="n">
        <f aca="false">V10+AF10</f>
        <v>39399.9129</v>
      </c>
      <c r="R10" s="52" t="n">
        <f aca="false">Q10/P10*100</f>
        <v>57.5598509895465</v>
      </c>
      <c r="S10" s="52" t="n">
        <f aca="false">Q10/O10*100</f>
        <v>23.7778593240797</v>
      </c>
      <c r="T10" s="52" t="n">
        <v>45100</v>
      </c>
      <c r="U10" s="52" t="n">
        <v>18630.7198</v>
      </c>
      <c r="V10" s="52" t="n">
        <v>11247.0599</v>
      </c>
      <c r="W10" s="52" t="n">
        <f aca="false">V10/U9:U10*100</f>
        <v>60.3683594661758</v>
      </c>
      <c r="X10" s="52" t="n">
        <f aca="false">V10/T10*100</f>
        <v>24.9380485587583</v>
      </c>
      <c r="Y10" s="52" t="n">
        <v>23830</v>
      </c>
      <c r="Z10" s="52" t="n">
        <v>6572.0757</v>
      </c>
      <c r="AA10" s="52" t="n">
        <v>4295.3847</v>
      </c>
      <c r="AB10" s="52" t="n">
        <f aca="false">AA10/Z10*100</f>
        <v>65.3581135713333</v>
      </c>
      <c r="AC10" s="52" t="n">
        <f aca="false">AA10/Y10*100</f>
        <v>18.025114141838</v>
      </c>
      <c r="AD10" s="52" t="n">
        <v>120600</v>
      </c>
      <c r="AE10" s="52" t="n">
        <v>49819.6188</v>
      </c>
      <c r="AF10" s="52" t="n">
        <v>28152.853</v>
      </c>
      <c r="AG10" s="52" t="n">
        <f aca="false">AF10/AE10*100</f>
        <v>56.5095712855996</v>
      </c>
      <c r="AH10" s="52" t="n">
        <f aca="false">AF10/AD10*100</f>
        <v>23.3439908789386</v>
      </c>
      <c r="AI10" s="52" t="n">
        <v>19096</v>
      </c>
      <c r="AJ10" s="52" t="n">
        <v>12798.311064</v>
      </c>
      <c r="AK10" s="52" t="n">
        <v>7637.741</v>
      </c>
      <c r="AL10" s="52" t="n">
        <v>7140.947</v>
      </c>
      <c r="AM10" s="52" t="n">
        <f aca="false">AK10/AI10*100</f>
        <v>39.9965490155006</v>
      </c>
      <c r="AN10" s="52" t="n">
        <v>16200</v>
      </c>
      <c r="AO10" s="52" t="n">
        <v>9121.086</v>
      </c>
      <c r="AP10" s="52" t="n">
        <v>4227.6</v>
      </c>
      <c r="AQ10" s="52" t="n">
        <f aca="false">AP10/AO10*100</f>
        <v>46.3497438791828</v>
      </c>
      <c r="AR10" s="52" t="n">
        <f aca="false">AP10/AN10*100</f>
        <v>26.0962962962963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396145.9</v>
      </c>
      <c r="AZ10" s="52" t="n">
        <f aca="false">AY10/12*6</f>
        <v>198072.95</v>
      </c>
      <c r="BA10" s="52" t="n">
        <v>125841.9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f aca="false">BE10/12*6</f>
        <v>0</v>
      </c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15100</v>
      </c>
      <c r="BO10" s="52" t="n">
        <f aca="false">BT10+BW10+BZ10+CC10+CF10</f>
        <v>5267.031</v>
      </c>
      <c r="BP10" s="52" t="n">
        <f aca="false">BU10+BX10+CA10+CD10</f>
        <v>3566.65</v>
      </c>
      <c r="BQ10" s="52" t="n">
        <f aca="false">BP10/BO10*100</f>
        <v>67.7165180915016</v>
      </c>
      <c r="BR10" s="52" t="n">
        <f aca="false">BP10/BN10*100</f>
        <v>23.6201986754967</v>
      </c>
      <c r="BS10" s="52" t="n">
        <v>1350</v>
      </c>
      <c r="BT10" s="52" t="n">
        <v>470.8935</v>
      </c>
      <c r="BU10" s="52" t="n">
        <v>23.05</v>
      </c>
      <c r="BV10" s="52" t="n">
        <v>3350</v>
      </c>
      <c r="BW10" s="52" t="n">
        <v>1168.5135</v>
      </c>
      <c r="BX10" s="52" t="n">
        <v>567.5</v>
      </c>
      <c r="BY10" s="52" t="n">
        <v>0</v>
      </c>
      <c r="BZ10" s="52" t="n">
        <v>0</v>
      </c>
      <c r="CA10" s="52" t="n">
        <v>0</v>
      </c>
      <c r="CB10" s="52" t="n">
        <v>10400</v>
      </c>
      <c r="CC10" s="52" t="n">
        <v>3627.624</v>
      </c>
      <c r="CD10" s="52" t="n">
        <v>2976.1</v>
      </c>
      <c r="CE10" s="52" t="n">
        <v>0</v>
      </c>
      <c r="CF10" s="52" t="n">
        <v>0</v>
      </c>
      <c r="CG10" s="52" t="n">
        <v>0</v>
      </c>
      <c r="CH10" s="52" t="n">
        <v>5474.3</v>
      </c>
      <c r="CI10" s="52" t="n">
        <v>1824.76666666667</v>
      </c>
      <c r="CJ10" s="52" t="n">
        <v>1499.065</v>
      </c>
      <c r="CK10" s="52" t="n">
        <v>32000</v>
      </c>
      <c r="CL10" s="52" t="n">
        <v>12780.8</v>
      </c>
      <c r="CM10" s="52" t="n">
        <v>5275.9</v>
      </c>
      <c r="CN10" s="52" t="n">
        <v>150990</v>
      </c>
      <c r="CO10" s="52" t="n">
        <v>60305.406</v>
      </c>
      <c r="CP10" s="52" t="n">
        <v>22705.8805</v>
      </c>
      <c r="CQ10" s="52" t="n">
        <v>40000</v>
      </c>
      <c r="CR10" s="52" t="n">
        <v>13024</v>
      </c>
      <c r="CS10" s="52" t="n">
        <v>8086.4595</v>
      </c>
      <c r="CT10" s="52" t="n">
        <v>500</v>
      </c>
      <c r="CU10" s="52" t="n">
        <v>199.7</v>
      </c>
      <c r="CV10" s="52" t="n">
        <v>344.333</v>
      </c>
      <c r="CW10" s="52" t="n">
        <v>2000</v>
      </c>
      <c r="CX10" s="52" t="n">
        <v>798.8</v>
      </c>
      <c r="CY10" s="52" t="n">
        <v>3025</v>
      </c>
      <c r="CZ10" s="52" t="n">
        <v>0</v>
      </c>
      <c r="DA10" s="52" t="n">
        <v>0</v>
      </c>
      <c r="DB10" s="52" t="n">
        <v>0</v>
      </c>
      <c r="DC10" s="52" t="n">
        <v>750</v>
      </c>
      <c r="DD10" s="52" t="n">
        <v>299.55</v>
      </c>
      <c r="DE10" s="52" t="n">
        <v>187.5</v>
      </c>
      <c r="DF10" s="52" t="n">
        <v>0</v>
      </c>
      <c r="DG10" s="52" t="n">
        <f aca="false">T10+Y10+AD10+AI10+AN10+AS10+AV10+AY10+BB10+BE10+BH10+BK10+BS10+BV10+BY10+CB10+CE10+CH10+CK10+CN10+CT10+CW10+CZ10+DC10</f>
        <v>827786.2</v>
      </c>
      <c r="DH10" s="52" t="n">
        <f aca="false">U10+Z10+AE10+AJ10+AO10+AT10+AW10+AZ10+BC10+BF10+BI10+BL10+BT10+BW10+BZ10+CC10+CF10+CI10+CL10+CO10+CU10+CX10+DA10+DD10</f>
        <v>376490.815030667</v>
      </c>
      <c r="DI10" s="52" t="n">
        <f aca="false">V10+AA10+AF10+AK10+AP10+AU10+AX10+BA10+BD10+BG10+BJ10+BM10+BU10+BX10+CA10+CD10+CG10+CJ10+CM10+CP10+CV10+CY10+DB10+DE10+DF10</f>
        <v>218006.8671</v>
      </c>
      <c r="DJ10" s="52" t="n">
        <v>0</v>
      </c>
      <c r="DK10" s="52" t="n">
        <v>0</v>
      </c>
      <c r="DL10" s="52" t="n">
        <v>0</v>
      </c>
      <c r="DM10" s="52" t="n">
        <v>21512.3</v>
      </c>
      <c r="DN10" s="52" t="n">
        <f aca="false">DM10/12*6</f>
        <v>10756.15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f aca="false">DY10/12*6</f>
        <v>0</v>
      </c>
      <c r="EA10" s="52" t="n">
        <v>0</v>
      </c>
      <c r="EB10" s="52" t="n">
        <v>0</v>
      </c>
      <c r="EC10" s="52" t="n">
        <f aca="false">DJ10+DM10+DP10+DS10+DV10+DY10</f>
        <v>21512.3</v>
      </c>
      <c r="ED10" s="52" t="n">
        <f aca="false">DK10+DN10+DQ10+DT10+DW10+DZ10+EB10</f>
        <v>10756.15</v>
      </c>
      <c r="EE10" s="52" t="n">
        <f aca="false">DL10+DO10+DR10+DU10+DX10+EA10+EB10</f>
        <v>0</v>
      </c>
    </row>
    <row r="11" s="53" customFormat="true" ht="23.25" hidden="false" customHeight="true" outlineLevel="0" collapsed="false">
      <c r="A11" s="50" t="n">
        <v>2</v>
      </c>
      <c r="B11" s="54" t="s">
        <v>59</v>
      </c>
      <c r="C11" s="52" t="n">
        <v>55671.2711</v>
      </c>
      <c r="D11" s="52" t="n">
        <v>68376.7299</v>
      </c>
      <c r="E11" s="52" t="n">
        <f aca="false">DG11+EC11-DY11</f>
        <v>694822</v>
      </c>
      <c r="F11" s="52" t="n">
        <f aca="false">DH11+ED11-DZ11</f>
        <v>327674.176086</v>
      </c>
      <c r="G11" s="52" t="n">
        <f aca="false">DI11+EE11-EA11</f>
        <v>204131.0638</v>
      </c>
      <c r="H11" s="52" t="n">
        <f aca="false">G11/F11*100</f>
        <v>62.2969640874063</v>
      </c>
      <c r="I11" s="52" t="n">
        <f aca="false">G11/E11*100</f>
        <v>29.3789004665943</v>
      </c>
      <c r="J11" s="52" t="n">
        <f aca="false">T11+Y11+AD11+AI11+AN11+AS11+BK11+BS11+BV11+BY11+CB11+CE11+CK11+CN11+CT11+CW11+DC11</f>
        <v>201804</v>
      </c>
      <c r="K11" s="52" t="n">
        <f aca="false">U11+Z11+AE11+AJ11+AO11+AT11+BL11+BT11+BW11+BZ11+CC11+CF11+CL11+CO11+CU11+CX11+DD11</f>
        <v>84048.076086</v>
      </c>
      <c r="L11" s="52" t="n">
        <f aca="false">V11+AA11+AF11+AK11+AP11+AU11+BM11+BU11+BX11+CA11+CD11+CG11+CM11+CP11+CV11+CY11+DE11+DF11+EB11</f>
        <v>45673.9138</v>
      </c>
      <c r="M11" s="52" t="n">
        <f aca="false">L11/K11*100</f>
        <v>54.3426047649983</v>
      </c>
      <c r="N11" s="52" t="n">
        <f aca="false">L11/J11*100</f>
        <v>22.6328089631524</v>
      </c>
      <c r="O11" s="52" t="n">
        <f aca="false">T11+AD11</f>
        <v>70000</v>
      </c>
      <c r="P11" s="52" t="n">
        <f aca="false">U11+AE11</f>
        <v>28916.86</v>
      </c>
      <c r="Q11" s="52" t="n">
        <f aca="false">V11+AF11</f>
        <v>19034.5395</v>
      </c>
      <c r="R11" s="52" t="n">
        <f aca="false">Q11/P11*100</f>
        <v>65.8250567316092</v>
      </c>
      <c r="S11" s="52" t="n">
        <f aca="false">Q11/O11*100</f>
        <v>27.1921992857143</v>
      </c>
      <c r="T11" s="52" t="n">
        <v>12000</v>
      </c>
      <c r="U11" s="52" t="n">
        <v>4957.176</v>
      </c>
      <c r="V11" s="52" t="n">
        <v>4319.1854</v>
      </c>
      <c r="W11" s="52" t="n">
        <f aca="false">V11/U10:U11*100</f>
        <v>87.129958670017</v>
      </c>
      <c r="X11" s="52" t="n">
        <f aca="false">V11/T11*100</f>
        <v>35.9932116666667</v>
      </c>
      <c r="Y11" s="52" t="n">
        <v>6050</v>
      </c>
      <c r="Z11" s="52" t="n">
        <v>1668.5295</v>
      </c>
      <c r="AA11" s="52" t="n">
        <v>945.2248</v>
      </c>
      <c r="AB11" s="52" t="n">
        <f aca="false">AA11/Z11*100</f>
        <v>56.6501701048738</v>
      </c>
      <c r="AC11" s="52" t="n">
        <f aca="false">AA11/Y11*100</f>
        <v>15.6235504132231</v>
      </c>
      <c r="AD11" s="52" t="n">
        <v>58000</v>
      </c>
      <c r="AE11" s="52" t="n">
        <v>23959.684</v>
      </c>
      <c r="AF11" s="52" t="n">
        <v>14715.3541</v>
      </c>
      <c r="AG11" s="52" t="n">
        <f aca="false">AF11/AE11*100</f>
        <v>61.4171459857317</v>
      </c>
      <c r="AH11" s="52" t="n">
        <f aca="false">AF11/AD11*100</f>
        <v>25.3713001724138</v>
      </c>
      <c r="AI11" s="52" t="n">
        <v>8054</v>
      </c>
      <c r="AJ11" s="52" t="n">
        <v>5397.863286</v>
      </c>
      <c r="AK11" s="52" t="n">
        <v>1760.47</v>
      </c>
      <c r="AL11" s="52" t="n">
        <v>1623.105</v>
      </c>
      <c r="AM11" s="52" t="n">
        <f aca="false">AK11/AI11*100</f>
        <v>21.8583312639682</v>
      </c>
      <c r="AN11" s="52" t="n">
        <v>8500</v>
      </c>
      <c r="AO11" s="52" t="n">
        <v>4785.755</v>
      </c>
      <c r="AP11" s="52" t="n">
        <v>2115.2</v>
      </c>
      <c r="AQ11" s="52" t="n">
        <f aca="false">AP11/AO11*100</f>
        <v>44.1978329438093</v>
      </c>
      <c r="AR11" s="52" t="n">
        <f aca="false">AP11/AN11*100</f>
        <v>24.8847058823529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444858.6</v>
      </c>
      <c r="AZ11" s="52" t="n">
        <f aca="false">AY11/12*6</f>
        <v>222429.3</v>
      </c>
      <c r="BA11" s="52" t="n">
        <v>148286.3</v>
      </c>
      <c r="BB11" s="52" t="n">
        <v>0</v>
      </c>
      <c r="BC11" s="52" t="n">
        <v>0</v>
      </c>
      <c r="BD11" s="52" t="n">
        <v>0</v>
      </c>
      <c r="BE11" s="52" t="n">
        <v>30862</v>
      </c>
      <c r="BF11" s="52" t="n">
        <f aca="false">BE11/12*6</f>
        <v>15431</v>
      </c>
      <c r="BG11" s="52" t="n">
        <v>5267.7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6630</v>
      </c>
      <c r="BO11" s="52" t="n">
        <f aca="false">BT11+BW11+BZ11+CC11+CF11</f>
        <v>2312.6103</v>
      </c>
      <c r="BP11" s="52" t="n">
        <f aca="false">BU11+BX11+CA11+CD11</f>
        <v>966.4005</v>
      </c>
      <c r="BQ11" s="52" t="n">
        <f aca="false">BP11/BO11*100</f>
        <v>41.7882987029851</v>
      </c>
      <c r="BR11" s="52" t="n">
        <f aca="false">BP11/BN11*100</f>
        <v>14.5761764705882</v>
      </c>
      <c r="BS11" s="52" t="n">
        <v>6000</v>
      </c>
      <c r="BT11" s="52" t="n">
        <v>2092.86</v>
      </c>
      <c r="BU11" s="52" t="n">
        <v>736.0005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630</v>
      </c>
      <c r="CC11" s="52" t="n">
        <v>219.7503</v>
      </c>
      <c r="CD11" s="52" t="n">
        <v>230.4</v>
      </c>
      <c r="CE11" s="52" t="n">
        <v>0</v>
      </c>
      <c r="CF11" s="52" t="n">
        <v>0</v>
      </c>
      <c r="CG11" s="52" t="n">
        <v>0</v>
      </c>
      <c r="CH11" s="52" t="n">
        <v>17297.4</v>
      </c>
      <c r="CI11" s="52" t="n">
        <v>5765.8</v>
      </c>
      <c r="CJ11" s="52" t="n">
        <v>4903.15</v>
      </c>
      <c r="CK11" s="52" t="n">
        <v>0</v>
      </c>
      <c r="CL11" s="52" t="n">
        <v>0</v>
      </c>
      <c r="CM11" s="52" t="n">
        <v>0</v>
      </c>
      <c r="CN11" s="52" t="n">
        <v>102100</v>
      </c>
      <c r="CO11" s="52" t="n">
        <v>40778.74</v>
      </c>
      <c r="CP11" s="52" t="n">
        <v>20750.945</v>
      </c>
      <c r="CQ11" s="52" t="n">
        <v>55000</v>
      </c>
      <c r="CR11" s="52" t="n">
        <v>17908</v>
      </c>
      <c r="CS11" s="52" t="n">
        <v>14110.945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470</v>
      </c>
      <c r="DD11" s="52" t="n">
        <v>187.718</v>
      </c>
      <c r="DE11" s="52" t="n">
        <v>101.134</v>
      </c>
      <c r="DF11" s="52" t="n">
        <v>0</v>
      </c>
      <c r="DG11" s="52" t="n">
        <f aca="false">T11+Y11+AD11+AI11+AN11+AS11+AV11+AY11+BB11+BE11+BH11+BK11+BS11+BV11+BY11+CB11+CE11+CH11+CK11+CN11+CT11+CW11+CZ11+DC11</f>
        <v>694822</v>
      </c>
      <c r="DH11" s="52" t="n">
        <f aca="false">U11+Z11+AE11+AJ11+AO11+AT11+AW11+AZ11+BC11+BF11+BI11+BL11+BT11+BW11+BZ11+CC11+CF11+CI11+CL11+CO11+CU11+CX11+DA11+DD11</f>
        <v>327674.176086</v>
      </c>
      <c r="DI11" s="52" t="n">
        <f aca="false">V11+AA11+AF11+AK11+AP11+AU11+AX11+BA11+BD11+BG11+BJ11+BM11+BU11+BX11+CA11+CD11+CG11+CJ11+CM11+CP11+CV11+CY11+DB11+DE11+DF11</f>
        <v>204131.0638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f aca="false">DM11/12*6</f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60420</v>
      </c>
      <c r="DZ11" s="52" t="n">
        <f aca="false">DY11/12*6</f>
        <v>30210</v>
      </c>
      <c r="EA11" s="52" t="n">
        <v>0</v>
      </c>
      <c r="EB11" s="52" t="n">
        <v>0</v>
      </c>
      <c r="EC11" s="52" t="n">
        <f aca="false">DJ11+DM11+DP11+DS11+DV11+DY11</f>
        <v>60420</v>
      </c>
      <c r="ED11" s="52" t="n">
        <f aca="false">DK11+DN11+DQ11+DT11+DW11+DZ11+EB11</f>
        <v>30210</v>
      </c>
      <c r="EE11" s="52" t="n">
        <f aca="false">DL11+DO11+DR11+DU11+DX11+EA11+EB11</f>
        <v>0</v>
      </c>
    </row>
    <row r="12" s="53" customFormat="true" ht="23.25" hidden="false" customHeight="true" outlineLevel="0" collapsed="false">
      <c r="A12" s="50" t="n">
        <v>3</v>
      </c>
      <c r="B12" s="54" t="s">
        <v>60</v>
      </c>
      <c r="C12" s="52" t="n">
        <v>155130.7343</v>
      </c>
      <c r="D12" s="52" t="n">
        <v>84946.7379</v>
      </c>
      <c r="E12" s="52" t="n">
        <f aca="false">DG12+EC12-DY12</f>
        <v>722917.935</v>
      </c>
      <c r="F12" s="52" t="n">
        <f aca="false">DH12+ED12-DZ12</f>
        <v>333362.068614167</v>
      </c>
      <c r="G12" s="52" t="n">
        <f aca="false">DI12+EE12-EA12</f>
        <v>202035.4111</v>
      </c>
      <c r="H12" s="52" t="n">
        <f aca="false">G12/F12*100</f>
        <v>60.6053987905372</v>
      </c>
      <c r="I12" s="52" t="n">
        <f aca="false">G12/E12*100</f>
        <v>27.9472124453518</v>
      </c>
      <c r="J12" s="52" t="n">
        <f aca="false">T12+Y12+AD12+AI12+AN12+AS12+BK12+BS12+BV12+BY12+CB12+CE12+CK12+CN12+CT12+CW12+DC12</f>
        <v>294691.4</v>
      </c>
      <c r="K12" s="52" t="n">
        <f aca="false">U12+Z12+AE12+AJ12+AO12+AT12+BL12+BT12+BW12+BZ12+CC12+CF12+CL12+CO12+CU12+CX12+DD12</f>
        <v>120161.1844475</v>
      </c>
      <c r="L12" s="52" t="n">
        <f aca="false">V12+AA12+AF12+AK12+AP12+AU12+BM12+BU12+BX12+CA12+CD12+CG12+CM12+CP12+CV12+CY12+DE12+DF12+EB12</f>
        <v>76276.3511</v>
      </c>
      <c r="M12" s="52" t="n">
        <f aca="false">L12/K12*100</f>
        <v>63.4783615447184</v>
      </c>
      <c r="N12" s="52" t="n">
        <f aca="false">L12/J12*100</f>
        <v>25.8834669420282</v>
      </c>
      <c r="O12" s="52" t="n">
        <f aca="false">T12+AD12</f>
        <v>108000</v>
      </c>
      <c r="P12" s="52" t="n">
        <f aca="false">U12+AE12</f>
        <v>44614.584</v>
      </c>
      <c r="Q12" s="52" t="n">
        <f aca="false">V12+AF12</f>
        <v>29171.7803</v>
      </c>
      <c r="R12" s="52" t="n">
        <f aca="false">Q12/P12*100</f>
        <v>65.3861981543972</v>
      </c>
      <c r="S12" s="52" t="n">
        <f aca="false">Q12/O12*100</f>
        <v>27.0109076851852</v>
      </c>
      <c r="T12" s="52" t="n">
        <v>34000</v>
      </c>
      <c r="U12" s="52" t="n">
        <v>14045.332</v>
      </c>
      <c r="V12" s="52" t="n">
        <v>10532.2353</v>
      </c>
      <c r="W12" s="52" t="n">
        <f aca="false">V12/U11:U12*100</f>
        <v>74.9874428030608</v>
      </c>
      <c r="X12" s="52" t="n">
        <f aca="false">V12/T12*100</f>
        <v>30.9771626470588</v>
      </c>
      <c r="Y12" s="52" t="n">
        <v>30500</v>
      </c>
      <c r="Z12" s="52" t="n">
        <v>8411.595</v>
      </c>
      <c r="AA12" s="52" t="n">
        <v>7820.9088</v>
      </c>
      <c r="AB12" s="52" t="n">
        <f aca="false">AA12/Z12*100</f>
        <v>92.9777146902579</v>
      </c>
      <c r="AC12" s="52" t="n">
        <f aca="false">AA12/Y12*100</f>
        <v>25.6423239344262</v>
      </c>
      <c r="AD12" s="52" t="n">
        <v>74000</v>
      </c>
      <c r="AE12" s="52" t="n">
        <v>30569.252</v>
      </c>
      <c r="AF12" s="52" t="n">
        <v>18639.545</v>
      </c>
      <c r="AG12" s="52" t="n">
        <f aca="false">AF12/AE12*100</f>
        <v>60.9748154779842</v>
      </c>
      <c r="AH12" s="52" t="n">
        <f aca="false">AF12/AD12*100</f>
        <v>25.1885743243243</v>
      </c>
      <c r="AI12" s="52" t="n">
        <v>10995.5</v>
      </c>
      <c r="AJ12" s="52" t="n">
        <v>7369.2830595</v>
      </c>
      <c r="AK12" s="52" t="n">
        <v>4335.978</v>
      </c>
      <c r="AL12" s="52" t="n">
        <v>3947.273</v>
      </c>
      <c r="AM12" s="52" t="n">
        <f aca="false">AK12/AI12*100</f>
        <v>39.4341139557092</v>
      </c>
      <c r="AN12" s="52" t="n">
        <v>15000</v>
      </c>
      <c r="AO12" s="52" t="n">
        <v>8445.45</v>
      </c>
      <c r="AP12" s="52" t="n">
        <v>3767.1</v>
      </c>
      <c r="AQ12" s="52" t="n">
        <f aca="false">AP12/AO12*100</f>
        <v>44.6050832104861</v>
      </c>
      <c r="AR12" s="52" t="n">
        <f aca="false">AP12/AN12*100</f>
        <v>25.114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394279.6</v>
      </c>
      <c r="AZ12" s="52" t="n">
        <f aca="false">AY12/12*6</f>
        <v>197139.8</v>
      </c>
      <c r="BA12" s="52" t="n">
        <v>123964.5</v>
      </c>
      <c r="BB12" s="52" t="n">
        <v>0</v>
      </c>
      <c r="BC12" s="52" t="n">
        <v>0</v>
      </c>
      <c r="BD12" s="52" t="n">
        <v>0</v>
      </c>
      <c r="BE12" s="52" t="n">
        <v>3500.6</v>
      </c>
      <c r="BF12" s="52" t="n">
        <f aca="false">BE12/12*6</f>
        <v>1750.3</v>
      </c>
      <c r="BG12" s="52" t="n">
        <v>699.7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440.8</v>
      </c>
      <c r="BO12" s="52" t="n">
        <f aca="false">BT12+BW12+BZ12+CC12+CF12</f>
        <v>4688.285448</v>
      </c>
      <c r="BP12" s="52" t="n">
        <f aca="false">BU12+BX12+CA12+CD12</f>
        <v>3334.336</v>
      </c>
      <c r="BQ12" s="52" t="n">
        <f aca="false">BP12/BO12*100</f>
        <v>71.1205842089332</v>
      </c>
      <c r="BR12" s="52" t="n">
        <f aca="false">BP12/BN12*100</f>
        <v>24.807570977918</v>
      </c>
      <c r="BS12" s="52" t="n">
        <v>6029.1</v>
      </c>
      <c r="BT12" s="52" t="n">
        <v>2103.010371</v>
      </c>
      <c r="BU12" s="52" t="n">
        <v>1416.684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7411.7</v>
      </c>
      <c r="CC12" s="52" t="n">
        <v>2585.275077</v>
      </c>
      <c r="CD12" s="52" t="n">
        <v>1917.652</v>
      </c>
      <c r="CE12" s="52" t="n">
        <v>0</v>
      </c>
      <c r="CF12" s="52" t="n">
        <v>0</v>
      </c>
      <c r="CG12" s="52" t="n">
        <v>0</v>
      </c>
      <c r="CH12" s="52" t="n">
        <v>5474.3</v>
      </c>
      <c r="CI12" s="52" t="n">
        <v>1824.76666666667</v>
      </c>
      <c r="CJ12" s="52" t="n">
        <v>1094.86</v>
      </c>
      <c r="CK12" s="52" t="n">
        <v>1980</v>
      </c>
      <c r="CL12" s="52" t="n">
        <v>790.812</v>
      </c>
      <c r="CM12" s="52" t="n">
        <v>950</v>
      </c>
      <c r="CN12" s="52" t="n">
        <v>108275.1</v>
      </c>
      <c r="CO12" s="52" t="n">
        <v>43245.07494</v>
      </c>
      <c r="CP12" s="52" t="n">
        <v>22220.81</v>
      </c>
      <c r="CQ12" s="52" t="n">
        <v>48192</v>
      </c>
      <c r="CR12" s="52" t="n">
        <v>15691.3152</v>
      </c>
      <c r="CS12" s="52" t="n">
        <v>12144.15</v>
      </c>
      <c r="CT12" s="52" t="n">
        <v>3500</v>
      </c>
      <c r="CU12" s="52" t="n">
        <v>1397.9</v>
      </c>
      <c r="CV12" s="52" t="n">
        <v>1845.438</v>
      </c>
      <c r="CW12" s="52" t="n">
        <v>3000</v>
      </c>
      <c r="CX12" s="52" t="n">
        <v>1198.2</v>
      </c>
      <c r="CY12" s="52" t="n">
        <v>2830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697945.9</v>
      </c>
      <c r="DH12" s="52" t="n">
        <f aca="false">U12+Z12+AE12+AJ12+AO12+AT12+AW12+AZ12+BC12+BF12+BI12+BL12+BT12+BW12+BZ12+CC12+CF12+CI12+CL12+CO12+CU12+CX12+DA12+DD12</f>
        <v>320876.051114167</v>
      </c>
      <c r="DI12" s="52" t="n">
        <f aca="false">V12+AA12+AF12+AK12+AP12+AU12+AX12+BA12+BD12+BG12+BJ12+BM12+BU12+BX12+CA12+CD12+CG12+CJ12+CM12+CP12+CV12+CY12+DB12+DE12+DF12</f>
        <v>202035.4111</v>
      </c>
      <c r="DJ12" s="52" t="n">
        <v>0</v>
      </c>
      <c r="DK12" s="52" t="n">
        <v>0</v>
      </c>
      <c r="DL12" s="52" t="n">
        <v>0</v>
      </c>
      <c r="DM12" s="52" t="n">
        <v>24972.035</v>
      </c>
      <c r="DN12" s="52" t="n">
        <f aca="false">DM12/12*6</f>
        <v>12486.0175</v>
      </c>
      <c r="DO12" s="52" t="n">
        <v>0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f aca="false">DY12/12*6</f>
        <v>0</v>
      </c>
      <c r="EA12" s="52" t="n">
        <v>0</v>
      </c>
      <c r="EB12" s="52" t="n">
        <v>0</v>
      </c>
      <c r="EC12" s="52" t="n">
        <f aca="false">DJ12+DM12+DP12+DS12+DV12+DY12</f>
        <v>24972.035</v>
      </c>
      <c r="ED12" s="52" t="n">
        <f aca="false">DK12+DN12+DQ12+DT12+DW12+DZ12+EB12</f>
        <v>12486.0175</v>
      </c>
      <c r="EE12" s="52" t="n">
        <f aca="false">DL12+DO12+DR12+DU12+DX12+EA12+EB12</f>
        <v>0</v>
      </c>
    </row>
    <row r="13" s="53" customFormat="true" ht="23.25" hidden="false" customHeight="true" outlineLevel="0" collapsed="false">
      <c r="A13" s="50" t="n">
        <v>4</v>
      </c>
      <c r="B13" s="54" t="s">
        <v>61</v>
      </c>
      <c r="C13" s="52" t="n">
        <v>162.9255</v>
      </c>
      <c r="D13" s="52" t="n">
        <v>27756.034</v>
      </c>
      <c r="E13" s="52" t="n">
        <f aca="false">DG13+EC13-DY13</f>
        <v>407196</v>
      </c>
      <c r="F13" s="52" t="n">
        <f aca="false">DH13+ED13-DZ13</f>
        <v>189283.2853073</v>
      </c>
      <c r="G13" s="52" t="n">
        <f aca="false">DI13+EE13-EA13</f>
        <v>115482.0511</v>
      </c>
      <c r="H13" s="52" t="n">
        <f aca="false">G13/F13*100</f>
        <v>61.010168389943</v>
      </c>
      <c r="I13" s="52" t="n">
        <f aca="false">G13/E13*100</f>
        <v>28.3603107839959</v>
      </c>
      <c r="J13" s="52" t="n">
        <f aca="false">T13+Y13+AD13+AI13+AN13+AS13+BK13+BS13+BV13+BY13+CB13+CE13+CK13+CN13+CT13+CW13+DC13</f>
        <v>136349.7</v>
      </c>
      <c r="K13" s="52" t="n">
        <f aca="false">U13+Z13+AE13+AJ13+AO13+AT13+BL13+BT13+BW13+BZ13+CC13+CF13+CL13+CO13+CU13+CX13+DD13</f>
        <v>54759.5853073</v>
      </c>
      <c r="L13" s="52" t="n">
        <f aca="false">V13+AA13+AF13+AK13+AP13+AU13+BM13+BU13+BX13+CA13+CD13+CG13+CM13+CP13+CV13+CY13+DE13+DF13+EB13</f>
        <v>31466.4911</v>
      </c>
      <c r="M13" s="52" t="n">
        <f aca="false">L13/K13*100</f>
        <v>57.4629828246804</v>
      </c>
      <c r="N13" s="52" t="n">
        <f aca="false">L13/J13*100</f>
        <v>23.0777853563301</v>
      </c>
      <c r="O13" s="52" t="n">
        <f aca="false">T13+AD13</f>
        <v>44500</v>
      </c>
      <c r="P13" s="52" t="n">
        <f aca="false">U13+AE13</f>
        <v>18382.861</v>
      </c>
      <c r="Q13" s="52" t="n">
        <f aca="false">V13+AF13</f>
        <v>16959.9562</v>
      </c>
      <c r="R13" s="52" t="n">
        <f aca="false">Q13/P13*100</f>
        <v>92.2596118199447</v>
      </c>
      <c r="S13" s="52" t="n">
        <f aca="false">Q13/O13*100</f>
        <v>38.1122611235955</v>
      </c>
      <c r="T13" s="52" t="n">
        <v>4300</v>
      </c>
      <c r="U13" s="52" t="n">
        <v>1776.3214</v>
      </c>
      <c r="V13" s="52" t="n">
        <v>2135.053</v>
      </c>
      <c r="W13" s="52" t="n">
        <f aca="false">V13/U12:U13*100</f>
        <v>120.195196657542</v>
      </c>
      <c r="X13" s="52" t="n">
        <f aca="false">V13/T13*100</f>
        <v>49.6523953488372</v>
      </c>
      <c r="Y13" s="52" t="n">
        <v>24000</v>
      </c>
      <c r="Z13" s="52" t="n">
        <v>6618.96</v>
      </c>
      <c r="AA13" s="52" t="n">
        <v>3117.7288</v>
      </c>
      <c r="AB13" s="52" t="n">
        <f aca="false">AA13/Z13*100</f>
        <v>47.1030010756977</v>
      </c>
      <c r="AC13" s="52" t="n">
        <f aca="false">AA13/Y13*100</f>
        <v>12.9905366666667</v>
      </c>
      <c r="AD13" s="52" t="n">
        <v>40200</v>
      </c>
      <c r="AE13" s="52" t="n">
        <v>16606.5396</v>
      </c>
      <c r="AF13" s="52" t="n">
        <v>14824.9032</v>
      </c>
      <c r="AG13" s="52" t="n">
        <f aca="false">AF13/AE13*100</f>
        <v>89.2714771233858</v>
      </c>
      <c r="AH13" s="52" t="n">
        <f aca="false">AF13/AD13*100</f>
        <v>36.8778686567164</v>
      </c>
      <c r="AI13" s="52" t="n">
        <v>4929.7</v>
      </c>
      <c r="AJ13" s="52" t="n">
        <v>3303.9293073</v>
      </c>
      <c r="AK13" s="52" t="n">
        <v>1639.99</v>
      </c>
      <c r="AL13" s="52" t="n">
        <v>1429.81</v>
      </c>
      <c r="AM13" s="52" t="n">
        <f aca="false">AK13/AI13*100</f>
        <v>33.2675416353936</v>
      </c>
      <c r="AN13" s="52" t="n">
        <v>8800</v>
      </c>
      <c r="AO13" s="52" t="n">
        <v>4954.664</v>
      </c>
      <c r="AP13" s="52" t="n">
        <v>2814.3</v>
      </c>
      <c r="AQ13" s="52" t="n">
        <f aca="false">AP13/AO13*100</f>
        <v>56.8010262653532</v>
      </c>
      <c r="AR13" s="52" t="n">
        <f aca="false">AP13/AN13*100</f>
        <v>31.9806818181818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61949</v>
      </c>
      <c r="AZ13" s="52" t="n">
        <f aca="false">AY13/12*6</f>
        <v>130974.5</v>
      </c>
      <c r="BA13" s="52" t="n">
        <v>82221</v>
      </c>
      <c r="BB13" s="52" t="n">
        <v>0</v>
      </c>
      <c r="BC13" s="52" t="n">
        <v>0</v>
      </c>
      <c r="BD13" s="52" t="n">
        <v>0</v>
      </c>
      <c r="BE13" s="52" t="n">
        <v>3500.6</v>
      </c>
      <c r="BF13" s="52" t="n">
        <f aca="false">BE13/12*6</f>
        <v>1750.3</v>
      </c>
      <c r="BG13" s="52" t="n">
        <v>699.7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+CF13</f>
        <v>802.263</v>
      </c>
      <c r="BP13" s="52" t="n">
        <f aca="false">BU13+BX13+CA13+CD13</f>
        <v>413.9459</v>
      </c>
      <c r="BQ13" s="52" t="n">
        <f aca="false">BP13/BO13*100</f>
        <v>51.597281689421</v>
      </c>
      <c r="BR13" s="52" t="n">
        <f aca="false">BP13/BN13*100</f>
        <v>17.997647826087</v>
      </c>
      <c r="BS13" s="52" t="n">
        <v>800</v>
      </c>
      <c r="BT13" s="52" t="n">
        <v>279.048</v>
      </c>
      <c r="BU13" s="52" t="n">
        <v>56.4459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500</v>
      </c>
      <c r="CC13" s="52" t="n">
        <v>523.215</v>
      </c>
      <c r="CD13" s="52" t="n">
        <v>357.5</v>
      </c>
      <c r="CE13" s="52" t="n">
        <v>0</v>
      </c>
      <c r="CF13" s="52" t="n">
        <v>0</v>
      </c>
      <c r="CG13" s="52" t="n">
        <v>0</v>
      </c>
      <c r="CH13" s="52" t="n">
        <v>5396.7</v>
      </c>
      <c r="CI13" s="52" t="n">
        <v>1798.9</v>
      </c>
      <c r="CJ13" s="52" t="n">
        <v>1094.86</v>
      </c>
      <c r="CK13" s="52" t="n">
        <v>2000</v>
      </c>
      <c r="CL13" s="52" t="n">
        <v>798.8</v>
      </c>
      <c r="CM13" s="52" t="n">
        <v>288</v>
      </c>
      <c r="CN13" s="52" t="n">
        <v>49470</v>
      </c>
      <c r="CO13" s="52" t="n">
        <v>19758.318</v>
      </c>
      <c r="CP13" s="52" t="n">
        <v>6161.57</v>
      </c>
      <c r="CQ13" s="52" t="n">
        <v>18200</v>
      </c>
      <c r="CR13" s="52" t="n">
        <v>5925.92</v>
      </c>
      <c r="CS13" s="52" t="n">
        <v>2836.12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350</v>
      </c>
      <c r="DD13" s="52" t="n">
        <v>139.79</v>
      </c>
      <c r="DE13" s="52" t="n">
        <v>71.0002</v>
      </c>
      <c r="DF13" s="52" t="n">
        <v>0</v>
      </c>
      <c r="DG13" s="52" t="n">
        <f aca="false">T13+Y13+AD13+AI13+AN13+AS13+AV13+AY13+BB13+BE13+BH13+BK13+BS13+BV13+BY13+CB13+CE13+CH13+CK13+CN13+CT13+CW13+CZ13+DC13</f>
        <v>407196</v>
      </c>
      <c r="DH13" s="52" t="n">
        <f aca="false">U13+Z13+AE13+AJ13+AO13+AT13+AW13+AZ13+BC13+BF13+BI13+BL13+BT13+BW13+BZ13+CC13+CF13+CI13+CL13+CO13+CU13+CX13+DA13+DD13</f>
        <v>189283.2853073</v>
      </c>
      <c r="DI13" s="52" t="n">
        <f aca="false">V13+AA13+AF13+AK13+AP13+AU13+AX13+BA13+BD13+BG13+BJ13+BM13+BU13+BX13+CA13+CD13+CG13+CJ13+CM13+CP13+CV13+CY13+DB13+DE13+DF13</f>
        <v>115482.0511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f aca="false">DM13/12*6</f>
        <v>0</v>
      </c>
      <c r="DO13" s="52" t="n">
        <v>0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13000</v>
      </c>
      <c r="DZ13" s="52" t="n">
        <f aca="false">DY13/12*6</f>
        <v>6500</v>
      </c>
      <c r="EA13" s="52" t="n">
        <v>0</v>
      </c>
      <c r="EB13" s="52" t="n">
        <v>0</v>
      </c>
      <c r="EC13" s="52" t="n">
        <f aca="false">DJ13+DM13+DP13+DS13+DV13+DY13</f>
        <v>13000</v>
      </c>
      <c r="ED13" s="52" t="n">
        <f aca="false">DK13+DN13+DQ13+DT13+DW13+DZ13+EB13</f>
        <v>6500</v>
      </c>
      <c r="EE13" s="52" t="n">
        <f aca="false">DL13+DO13+DR13+DU13+DX13+EA13+EB13</f>
        <v>0</v>
      </c>
    </row>
    <row r="14" s="53" customFormat="true" ht="23.25" hidden="false" customHeight="true" outlineLevel="0" collapsed="false">
      <c r="A14" s="50" t="n">
        <v>5</v>
      </c>
      <c r="B14" s="54" t="s">
        <v>62</v>
      </c>
      <c r="C14" s="52" t="n">
        <v>450.3283</v>
      </c>
      <c r="D14" s="52" t="n">
        <v>3523.0054</v>
      </c>
      <c r="E14" s="52" t="n">
        <f aca="false">DG14+EC14-DY14</f>
        <v>53100</v>
      </c>
      <c r="F14" s="52" t="n">
        <f aca="false">DH14+ED14-DZ14</f>
        <v>23801.1227716</v>
      </c>
      <c r="G14" s="52" t="n">
        <f aca="false">DI14+EE14-EA14</f>
        <v>18926.052</v>
      </c>
      <c r="H14" s="52" t="n">
        <f aca="false">G14/F14*100</f>
        <v>79.5174756317923</v>
      </c>
      <c r="I14" s="52" t="n">
        <f aca="false">G14/E14*100</f>
        <v>35.6422824858757</v>
      </c>
      <c r="J14" s="52" t="n">
        <f aca="false">T14+Y14+AD14+AI14+AN14+AS14+BK14+BS14+BV14+BY14+CB14+CE14+CK14+CN14+CT14+CW14+DC14</f>
        <v>20728.2</v>
      </c>
      <c r="K14" s="52" t="n">
        <f aca="false">U14+Z14+AE14+AJ14+AO14+AT14+BL14+BT14+BW14+BZ14+CC14+CF14+CL14+CO14+CU14+CX14+DD14</f>
        <v>8118.2227716</v>
      </c>
      <c r="L14" s="52" t="n">
        <f aca="false">V14+AA14+AF14+AK14+AP14+AU14+BM14+BU14+BX14+CA14+CD14+CG14+CM14+CP14+CV14+CY14+DE14+DF14+EB14</f>
        <v>4505.852</v>
      </c>
      <c r="M14" s="52" t="n">
        <f aca="false">L14/K14*100</f>
        <v>55.5029361323125</v>
      </c>
      <c r="N14" s="52" t="n">
        <f aca="false">L14/J14*100</f>
        <v>21.7377871691705</v>
      </c>
      <c r="O14" s="52" t="n">
        <f aca="false">T14+AD14</f>
        <v>7596.2</v>
      </c>
      <c r="P14" s="52" t="n">
        <f aca="false">U14+AE14</f>
        <v>3137.9750276</v>
      </c>
      <c r="Q14" s="52" t="n">
        <f aca="false">V14+AF14</f>
        <v>2580.343</v>
      </c>
      <c r="R14" s="52" t="n">
        <f aca="false">Q14/P14*100</f>
        <v>82.2295581483167</v>
      </c>
      <c r="S14" s="52" t="n">
        <f aca="false">Q14/O14*100</f>
        <v>33.9688660119533</v>
      </c>
      <c r="T14" s="52" t="n">
        <v>123</v>
      </c>
      <c r="U14" s="52" t="n">
        <v>50.811054</v>
      </c>
      <c r="V14" s="52" t="n">
        <v>40.578</v>
      </c>
      <c r="W14" s="52" t="n">
        <f aca="false">V14/U13:U14*100</f>
        <v>79.8605752205022</v>
      </c>
      <c r="X14" s="52" t="n">
        <f aca="false">V14/T14*100</f>
        <v>32.990243902439</v>
      </c>
      <c r="Y14" s="52" t="n">
        <v>2404</v>
      </c>
      <c r="Z14" s="52" t="n">
        <v>662.99916</v>
      </c>
      <c r="AA14" s="52" t="n">
        <v>177.733</v>
      </c>
      <c r="AB14" s="52" t="n">
        <f aca="false">AA14/Z14*100</f>
        <v>26.807424612725</v>
      </c>
      <c r="AC14" s="52" t="n">
        <f aca="false">AA14/Y14*100</f>
        <v>7.39321963394343</v>
      </c>
      <c r="AD14" s="52" t="n">
        <v>7473.2</v>
      </c>
      <c r="AE14" s="52" t="n">
        <v>3087.1639736</v>
      </c>
      <c r="AF14" s="52" t="n">
        <v>2539.765</v>
      </c>
      <c r="AG14" s="52" t="n">
        <f aca="false">AF14/AE14*100</f>
        <v>82.2685487949101</v>
      </c>
      <c r="AH14" s="52" t="n">
        <f aca="false">AF14/AD14*100</f>
        <v>33.9849729700798</v>
      </c>
      <c r="AI14" s="52" t="n">
        <v>176</v>
      </c>
      <c r="AJ14" s="52" t="n">
        <v>117.956784</v>
      </c>
      <c r="AK14" s="52" t="n">
        <v>95.5</v>
      </c>
      <c r="AL14" s="52" t="n">
        <v>379.742</v>
      </c>
      <c r="AM14" s="52" t="n">
        <f aca="false">AK14/AI14*100</f>
        <v>54.2613636363636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371.8</v>
      </c>
      <c r="AZ14" s="52" t="n">
        <f aca="false">AY14/12*6</f>
        <v>13685.9</v>
      </c>
      <c r="BA14" s="52" t="n">
        <v>9420.2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f aca="false">BE14/12*6</f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300</v>
      </c>
      <c r="BO14" s="52" t="n">
        <f aca="false">BT14+BW14+BZ14+CC14+CF14</f>
        <v>104.643</v>
      </c>
      <c r="BP14" s="52" t="n">
        <f aca="false">BU14+BX14+CA14+CD14</f>
        <v>0</v>
      </c>
      <c r="BQ14" s="52" t="n">
        <f aca="false">BP14/BO14*100</f>
        <v>0</v>
      </c>
      <c r="BR14" s="52" t="n">
        <f aca="false">BP14/BN14*100</f>
        <v>0</v>
      </c>
      <c r="BS14" s="52" t="n">
        <v>300</v>
      </c>
      <c r="BT14" s="52" t="n">
        <v>104.643</v>
      </c>
      <c r="BU14" s="52" t="n">
        <v>0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0252</v>
      </c>
      <c r="CO14" s="52" t="n">
        <v>4094.6488</v>
      </c>
      <c r="CP14" s="52" t="n">
        <v>1386.04</v>
      </c>
      <c r="CQ14" s="52" t="n">
        <v>1228</v>
      </c>
      <c r="CR14" s="52" t="n">
        <v>399.8368</v>
      </c>
      <c r="CS14" s="52" t="n">
        <v>2.64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5000</v>
      </c>
      <c r="DA14" s="52" t="n">
        <v>1997</v>
      </c>
      <c r="DB14" s="52" t="n">
        <v>5000</v>
      </c>
      <c r="DC14" s="52" t="n">
        <v>0</v>
      </c>
      <c r="DD14" s="52" t="n">
        <v>0</v>
      </c>
      <c r="DE14" s="52" t="n">
        <v>266.236</v>
      </c>
      <c r="DF14" s="52" t="n">
        <v>0</v>
      </c>
      <c r="DG14" s="52" t="n">
        <f aca="false">T14+Y14+AD14+AI14+AN14+AS14+AV14+AY14+BB14+BE14+BH14+BK14+BS14+BV14+BY14+CB14+CE14+CH14+CK14+CN14+CT14+CW14+CZ14+DC14</f>
        <v>53100</v>
      </c>
      <c r="DH14" s="52" t="n">
        <f aca="false">U14+Z14+AE14+AJ14+AO14+AT14+AW14+AZ14+BC14+BF14+BI14+BL14+BT14+BW14+BZ14+CC14+CF14+CI14+CL14+CO14+CU14+CX14+DA14+DD14</f>
        <v>23801.1227716</v>
      </c>
      <c r="DI14" s="52" t="n">
        <f aca="false">V14+AA14+AF14+AK14+AP14+AU14+AX14+BA14+BD14+BG14+BJ14+BM14+BU14+BX14+CA14+CD14+CG14+CJ14+CM14+CP14+CV14+CY14+DB14+DE14+DF14</f>
        <v>18926.052</v>
      </c>
      <c r="DJ14" s="52" t="n">
        <v>0</v>
      </c>
      <c r="DK14" s="52" t="n">
        <v>0</v>
      </c>
      <c r="DL14" s="52" t="n">
        <v>0</v>
      </c>
      <c r="DM14" s="52" t="n">
        <v>0</v>
      </c>
      <c r="DN14" s="52" t="n">
        <f aca="false">DM14/12*6</f>
        <v>0</v>
      </c>
      <c r="DO14" s="52" t="n">
        <v>0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0</v>
      </c>
      <c r="DZ14" s="52" t="n">
        <f aca="false">DY14/12*6</f>
        <v>0</v>
      </c>
      <c r="EA14" s="52" t="n">
        <v>0</v>
      </c>
      <c r="EB14" s="52" t="n">
        <v>0</v>
      </c>
      <c r="EC14" s="52" t="n">
        <f aca="false">DJ14+DM14+DP14+DS14+DV14+DY14</f>
        <v>0</v>
      </c>
      <c r="ED14" s="52" t="n">
        <f aca="false">DK14+DN14+DQ14+DT14+DW14+DZ14+EB14</f>
        <v>0</v>
      </c>
      <c r="EE14" s="52" t="n">
        <f aca="false">DL14+DO14+DR14+DU14+DX14+EA14+EB14</f>
        <v>0</v>
      </c>
    </row>
    <row r="15" s="53" customFormat="true" ht="23.25" hidden="false" customHeight="true" outlineLevel="0" collapsed="false">
      <c r="A15" s="50" t="n">
        <v>6</v>
      </c>
      <c r="B15" s="54" t="s">
        <v>63</v>
      </c>
      <c r="C15" s="52" t="n">
        <v>6820.3522</v>
      </c>
      <c r="D15" s="52" t="n">
        <v>4493.2946</v>
      </c>
      <c r="E15" s="52" t="n">
        <f aca="false">DG15+EC15-DY15</f>
        <v>19502.7</v>
      </c>
      <c r="F15" s="52" t="n">
        <f aca="false">DH15+ED15-DZ15</f>
        <v>4193.834489</v>
      </c>
      <c r="G15" s="52" t="n">
        <f aca="false">DI15+EE15-EA15</f>
        <v>670.968999999999</v>
      </c>
      <c r="H15" s="52" t="n">
        <f aca="false">G15/F15*100</f>
        <v>15.9989384836212</v>
      </c>
      <c r="I15" s="52" t="n">
        <f aca="false">G15/E15*100</f>
        <v>3.44039030493213</v>
      </c>
      <c r="J15" s="52" t="n">
        <f aca="false">T15+Y15+AD15+AI15+AN15+AS15+BK15+BS15+BV15+BY15+CB15+CE15+CK15+CN15+CT15+CW15+DC15</f>
        <v>8016</v>
      </c>
      <c r="K15" s="52" t="n">
        <f aca="false">U15+Z15+AE15+AJ15+AO15+AT15+BL15+BT15+BW15+BZ15+CC15+CF15+CL15+CO15+CU15+CX15+DD15</f>
        <v>3220.910489</v>
      </c>
      <c r="L15" s="52" t="n">
        <f aca="false">T15+X15+AB15+AF15+AJ15+AN15+BC15+BJ15+BM15+BP15+BS15+BV15+CB15+CE15+CK15+CN15+CT15</f>
        <v>2990.77788095442</v>
      </c>
      <c r="M15" s="52" t="n">
        <f aca="false">L15/K15*100</f>
        <v>92.855044906354</v>
      </c>
      <c r="N15" s="52" t="n">
        <f aca="false">L15/J15*100</f>
        <v>37.3101033053196</v>
      </c>
      <c r="O15" s="52" t="n">
        <f aca="false">T15+AD15</f>
        <v>4930</v>
      </c>
      <c r="P15" s="52" t="n">
        <f aca="false">U15+AE15</f>
        <v>2036.57314</v>
      </c>
      <c r="Q15" s="52" t="n">
        <f aca="false">V15+AF15</f>
        <v>1003.2154</v>
      </c>
      <c r="R15" s="52" t="n">
        <f aca="false">Q15/P15*100</f>
        <v>49.2599740365819</v>
      </c>
      <c r="S15" s="52" t="n">
        <f aca="false">Q15/O15*100</f>
        <v>20.3491967545639</v>
      </c>
      <c r="T15" s="52" t="n">
        <v>530</v>
      </c>
      <c r="U15" s="52" t="n">
        <v>218.94194</v>
      </c>
      <c r="V15" s="52" t="n">
        <v>153.2484</v>
      </c>
      <c r="W15" s="52" t="n">
        <f aca="false">V15/U14:U15*100</f>
        <v>69.994995020141</v>
      </c>
      <c r="X15" s="52" t="n">
        <f aca="false">V15/T15*100</f>
        <v>28.9147924528302</v>
      </c>
      <c r="Y15" s="52" t="n">
        <v>1400</v>
      </c>
      <c r="Z15" s="52" t="n">
        <v>386.106</v>
      </c>
      <c r="AA15" s="52" t="n">
        <v>185.0596</v>
      </c>
      <c r="AB15" s="52" t="n">
        <f aca="false">AA15/Z15*100</f>
        <v>47.9297395015876</v>
      </c>
      <c r="AC15" s="52" t="n">
        <f aca="false">AA15/Y15*100</f>
        <v>13.2185428571429</v>
      </c>
      <c r="AD15" s="52" t="n">
        <v>4400</v>
      </c>
      <c r="AE15" s="52" t="n">
        <v>1817.6312</v>
      </c>
      <c r="AF15" s="52" t="n">
        <v>849.967</v>
      </c>
      <c r="AG15" s="52" t="n">
        <f aca="false">AF15/AE15*100</f>
        <v>46.7623465090168</v>
      </c>
      <c r="AH15" s="52" t="n">
        <f aca="false">AF15/AD15*100</f>
        <v>19.3174318181818</v>
      </c>
      <c r="AI15" s="52" t="n">
        <v>461</v>
      </c>
      <c r="AJ15" s="52" t="n">
        <v>308.966349</v>
      </c>
      <c r="AK15" s="52" t="n">
        <v>200.5</v>
      </c>
      <c r="AL15" s="52" t="n">
        <v>162</v>
      </c>
      <c r="AM15" s="52" t="n">
        <f aca="false">AK15/AI15*100</f>
        <v>43.4924078091106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1486.7</v>
      </c>
      <c r="AZ15" s="52" t="n">
        <f aca="false">AY15/12*6</f>
        <v>5743.35</v>
      </c>
      <c r="BA15" s="52" t="n">
        <v>3867.5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f aca="false">BE15/12*6</f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0</v>
      </c>
      <c r="BO15" s="52" t="n">
        <f aca="false">BT15+BW15+BZ15+CC15+CF15</f>
        <v>0</v>
      </c>
      <c r="BP15" s="52" t="n">
        <f aca="false">BU15+BX15+CA15+CD15</f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1200</v>
      </c>
      <c r="CO15" s="52" t="n">
        <v>479.28</v>
      </c>
      <c r="CP15" s="52" t="n">
        <v>185.12</v>
      </c>
      <c r="CQ15" s="52" t="n">
        <v>1200</v>
      </c>
      <c r="CR15" s="52" t="n">
        <v>390.72</v>
      </c>
      <c r="CS15" s="52" t="n">
        <v>175.12</v>
      </c>
      <c r="CT15" s="52" t="n">
        <v>25</v>
      </c>
      <c r="CU15" s="52" t="n">
        <v>9.985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0</v>
      </c>
      <c r="DF15" s="52" t="n">
        <v>0</v>
      </c>
      <c r="DG15" s="52" t="n">
        <f aca="false">T15+Y15+AD15+AI15+AN15+AS15+AV15+AY15+BB15+BE15+BH15+BK15+BS15+BV15+BY15+CB15+CE15+CH15+CK15+CN15+CT15+CW15+CZ15+DC15</f>
        <v>19502.7</v>
      </c>
      <c r="DH15" s="52" t="n">
        <f aca="false">U15+Z15+AE15+AJ15+AO15+AT15+AW15+AZ15+BC15+BF15+BI15+BL15+BT15+BW15+BZ15+CC15+CF15+CI15+CL15+CO15+CU15+CX15+DA15+DD15</f>
        <v>8964.260489</v>
      </c>
      <c r="DI15" s="52" t="n">
        <f aca="false">V15+AA15+AF15+AK15+AP15+AU15+AX15+BA15+BD15+BG15+BJ15+BM15+BU15+BX15+CA15+CD15+CG15+CJ15+CM15+CP15+CV15+CY15+DB15+DE15+DF15</f>
        <v>5441.395</v>
      </c>
      <c r="DJ15" s="52" t="n">
        <v>0</v>
      </c>
      <c r="DK15" s="52" t="n">
        <v>0</v>
      </c>
      <c r="DL15" s="52" t="n">
        <v>0</v>
      </c>
      <c r="DM15" s="52" t="n">
        <v>0</v>
      </c>
      <c r="DN15" s="52" t="n">
        <f aca="false">DM15/12*6</f>
        <v>0</v>
      </c>
      <c r="DO15" s="52" t="n">
        <v>0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0</v>
      </c>
      <c r="DZ15" s="52" t="n">
        <f aca="false">DY15/12*6</f>
        <v>0</v>
      </c>
      <c r="EA15" s="52" t="n">
        <v>0</v>
      </c>
      <c r="EB15" s="52" t="n">
        <v>-4770.426</v>
      </c>
      <c r="EC15" s="52" t="n">
        <f aca="false">DJ15+DM15+DP15+DS15+DV15+DY15</f>
        <v>0</v>
      </c>
      <c r="ED15" s="52" t="n">
        <f aca="false">DK15+DN15+DQ15+DT15+DW15+DZ15+EB15</f>
        <v>-4770.426</v>
      </c>
      <c r="EE15" s="52" t="n">
        <f aca="false">DL15+DO15+DR15+DU15+DX15+EA15+EB15</f>
        <v>-4770.426</v>
      </c>
    </row>
    <row r="16" s="53" customFormat="true" ht="23.25" hidden="false" customHeight="true" outlineLevel="0" collapsed="false">
      <c r="A16" s="50" t="n">
        <v>7</v>
      </c>
      <c r="B16" s="54" t="s">
        <v>64</v>
      </c>
      <c r="C16" s="52" t="n">
        <v>13268.9323</v>
      </c>
      <c r="D16" s="52" t="n">
        <v>27476.534</v>
      </c>
      <c r="E16" s="52" t="n">
        <f aca="false">DG16+EC16-DY16</f>
        <v>78601.9</v>
      </c>
      <c r="F16" s="52" t="n">
        <f aca="false">DH16+ED16-DZ16</f>
        <v>36219.8986322</v>
      </c>
      <c r="G16" s="52" t="n">
        <f aca="false">DI16+EE16-EA16</f>
        <v>23527.0657</v>
      </c>
      <c r="H16" s="52" t="n">
        <f aca="false">G16/F16*100</f>
        <v>64.9561886931514</v>
      </c>
      <c r="I16" s="52" t="n">
        <f aca="false">G16/E16*100</f>
        <v>29.9319300169589</v>
      </c>
      <c r="J16" s="52" t="n">
        <f aca="false">T16+Y16+AD16+AI16+AN16+AS16+BK16+BS16+BV16+BY16+CB16+CE16+CK16+CN16+CT16+CW16+DC16</f>
        <v>24728.8</v>
      </c>
      <c r="K16" s="52" t="n">
        <f aca="false">U16+Z16+AE16+AJ16+AO16+AT16+BL16+BT16+BW16+BZ16+CC16+CF16+CL16+CO16+CU16+CX16+DD16</f>
        <v>9283.3486322</v>
      </c>
      <c r="L16" s="52" t="n">
        <f aca="false">V16+AA16+AF16+AK16+AP16+AU16+BM16+BU16+BX16+CA16+CD16+CG16+CM16+CP16+CV16+CY16+DE16+DF16+EB16</f>
        <v>5378.7657</v>
      </c>
      <c r="M16" s="52" t="n">
        <f aca="false">L16/K16*100</f>
        <v>57.9399300091278</v>
      </c>
      <c r="N16" s="52" t="n">
        <f aca="false">L16/J16*100</f>
        <v>21.7510178415451</v>
      </c>
      <c r="O16" s="52" t="n">
        <f aca="false">T16+AD16</f>
        <v>11000</v>
      </c>
      <c r="P16" s="52" t="n">
        <f aca="false">U16+AE16</f>
        <v>4544.078</v>
      </c>
      <c r="Q16" s="52" t="n">
        <f aca="false">V16+AF16</f>
        <v>3032.5909</v>
      </c>
      <c r="R16" s="52" t="n">
        <f aca="false">Q16/P16*100</f>
        <v>66.7372104968269</v>
      </c>
      <c r="S16" s="52" t="n">
        <f aca="false">Q16/O16*100</f>
        <v>27.5690081818182</v>
      </c>
      <c r="T16" s="52" t="n">
        <v>500</v>
      </c>
      <c r="U16" s="52" t="n">
        <v>206.549</v>
      </c>
      <c r="V16" s="52" t="n">
        <v>114.8509</v>
      </c>
      <c r="W16" s="52" t="n">
        <f aca="false">V16/U15:U16*100</f>
        <v>55.6046749197527</v>
      </c>
      <c r="X16" s="52" t="n">
        <f aca="false">V16/T16*100</f>
        <v>22.97018</v>
      </c>
      <c r="Y16" s="52" t="n">
        <v>6200</v>
      </c>
      <c r="Z16" s="52" t="n">
        <v>1709.898</v>
      </c>
      <c r="AA16" s="52" t="n">
        <v>1260.2368</v>
      </c>
      <c r="AB16" s="52" t="n">
        <f aca="false">AA16/Z16*100</f>
        <v>73.7024547663077</v>
      </c>
      <c r="AC16" s="52" t="n">
        <f aca="false">AA16/Y16*100</f>
        <v>20.3264</v>
      </c>
      <c r="AD16" s="52" t="n">
        <v>10500</v>
      </c>
      <c r="AE16" s="52" t="n">
        <v>4337.529</v>
      </c>
      <c r="AF16" s="52" t="n">
        <v>2917.74</v>
      </c>
      <c r="AG16" s="52" t="n">
        <f aca="false">AF16/AE16*100</f>
        <v>67.2673312385923</v>
      </c>
      <c r="AH16" s="52" t="n">
        <f aca="false">AF16/AD16*100</f>
        <v>27.788</v>
      </c>
      <c r="AI16" s="52" t="n">
        <v>215.8</v>
      </c>
      <c r="AJ16" s="52" t="n">
        <v>144.6311022</v>
      </c>
      <c r="AK16" s="52" t="n">
        <v>139.6</v>
      </c>
      <c r="AL16" s="52" t="n">
        <v>86.8</v>
      </c>
      <c r="AM16" s="52" t="n">
        <f aca="false">AK16/AI16*100</f>
        <v>64.6895273401297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53873.1</v>
      </c>
      <c r="AZ16" s="52" t="n">
        <f aca="false">AY16/12*6</f>
        <v>26936.55</v>
      </c>
      <c r="BA16" s="52" t="n">
        <v>18148.3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f aca="false">BE16/12*6</f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713</v>
      </c>
      <c r="BO16" s="52" t="n">
        <f aca="false">BT16+BW16+BZ16+CC16+CF16</f>
        <v>248.70153</v>
      </c>
      <c r="BP16" s="52" t="n">
        <f aca="false">BU16+BX16+CA16+CD16</f>
        <v>51.888</v>
      </c>
      <c r="BQ16" s="52" t="n">
        <f aca="false">BP16/BO16*100</f>
        <v>20.8635628417726</v>
      </c>
      <c r="BR16" s="52" t="n">
        <f aca="false">BP16/BN16*100</f>
        <v>7.27741935483871</v>
      </c>
      <c r="BS16" s="52" t="n">
        <v>650</v>
      </c>
      <c r="BT16" s="52" t="n">
        <v>226.7265</v>
      </c>
      <c r="BU16" s="52" t="n">
        <v>29.688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63</v>
      </c>
      <c r="CC16" s="52" t="n">
        <v>21.97503</v>
      </c>
      <c r="CD16" s="52" t="n">
        <v>22.2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v>3300</v>
      </c>
      <c r="CL16" s="52" t="n">
        <v>1318.02</v>
      </c>
      <c r="CM16" s="52" t="n">
        <v>465</v>
      </c>
      <c r="CN16" s="52" t="n">
        <v>3300</v>
      </c>
      <c r="CO16" s="52" t="n">
        <v>1318.02</v>
      </c>
      <c r="CP16" s="52" t="n">
        <v>59.1</v>
      </c>
      <c r="CQ16" s="52" t="n">
        <v>3100</v>
      </c>
      <c r="CR16" s="52" t="n">
        <v>1009.36</v>
      </c>
      <c r="CS16" s="52" t="n">
        <v>55.1</v>
      </c>
      <c r="CT16" s="52" t="n">
        <v>0</v>
      </c>
      <c r="CU16" s="52" t="n">
        <v>0</v>
      </c>
      <c r="CV16" s="52" t="n">
        <v>370.35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78601.9</v>
      </c>
      <c r="DH16" s="52" t="n">
        <f aca="false">U16+Z16+AE16+AJ16+AO16+AT16+AW16+AZ16+BC16+BF16+BI16+BL16+BT16+BW16+BZ16+CC16+CF16+CI16+CL16+CO16+CU16+CX16+DA16+DD16</f>
        <v>36219.8986322</v>
      </c>
      <c r="DI16" s="52" t="n">
        <f aca="false">V16+AA16+AF16+AK16+AP16+AU16+AX16+BA16+BD16+BG16+BJ16+BM16+BU16+BX16+CA16+CD16+CG16+CJ16+CM16+CP16+CV16+CY16+DB16+DE16+DF16</f>
        <v>23527.0657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f aca="false">DM16/12*6</f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0</v>
      </c>
      <c r="DZ16" s="52" t="n">
        <f aca="false">DY16/12*6</f>
        <v>0</v>
      </c>
      <c r="EA16" s="52" t="n">
        <v>0</v>
      </c>
      <c r="EB16" s="52" t="n">
        <v>0</v>
      </c>
      <c r="EC16" s="52" t="n">
        <f aca="false">DJ16+DM16+DP16+DS16+DV16+DY16</f>
        <v>0</v>
      </c>
      <c r="ED16" s="52" t="n">
        <f aca="false">DK16+DN16+DQ16+DT16+DW16+DZ16+EB16</f>
        <v>0</v>
      </c>
      <c r="EE16" s="52" t="n">
        <f aca="false">DL16+DO16+DR16+DU16+DX16+EA16+EB16</f>
        <v>0</v>
      </c>
    </row>
    <row r="17" s="53" customFormat="true" ht="23.25" hidden="false" customHeight="true" outlineLevel="0" collapsed="false">
      <c r="A17" s="50" t="n">
        <v>8</v>
      </c>
      <c r="B17" s="54" t="s">
        <v>65</v>
      </c>
      <c r="C17" s="52" t="n">
        <v>5250.9425</v>
      </c>
      <c r="D17" s="52" t="n">
        <v>19845.608</v>
      </c>
      <c r="E17" s="52" t="n">
        <f aca="false">DG17+EC17-DY17</f>
        <v>123947.9</v>
      </c>
      <c r="F17" s="52" t="n">
        <f aca="false">DH17+ED17-DZ17</f>
        <v>55145.447159</v>
      </c>
      <c r="G17" s="52" t="n">
        <f aca="false">DI17+EE17-EA17</f>
        <v>30389.3316</v>
      </c>
      <c r="H17" s="52" t="n">
        <f aca="false">G17/F17*100</f>
        <v>55.1075984793068</v>
      </c>
      <c r="I17" s="52" t="n">
        <f aca="false">G17/E17*100</f>
        <v>24.517826925668</v>
      </c>
      <c r="J17" s="52" t="n">
        <f aca="false">T17+Y17+AD17+AI17+AN17+AS17+BK17+BS17+BV17+BY17+CB17+CE17+CK17+CN17+CT17+CW17+DC17</f>
        <v>48885.2</v>
      </c>
      <c r="K17" s="52" t="n">
        <f aca="false">U17+Z17+AE17+AJ17+AO17+AT17+BL17+BT17+BW17+BZ17+CC17+CF17+CL17+CO17+CU17+CX17+DD17</f>
        <v>17614.097159</v>
      </c>
      <c r="L17" s="52" t="n">
        <f aca="false">V17+AA17+AF17+AK17+AP17+AU17+BM17+BU17+BX17+CA17+CD17+CG17+CM17+CP17+CV17+CY17+DE17+DF17+EB17</f>
        <v>5325.4316</v>
      </c>
      <c r="M17" s="52" t="n">
        <f aca="false">L17/K17*100</f>
        <v>30.2339174805729</v>
      </c>
      <c r="N17" s="52" t="n">
        <f aca="false">L17/J17*100</f>
        <v>10.8937502557011</v>
      </c>
      <c r="O17" s="52" t="n">
        <f aca="false">T17+AD17</f>
        <v>18607</v>
      </c>
      <c r="P17" s="52" t="n">
        <f aca="false">U17+AE17</f>
        <v>7686.514486</v>
      </c>
      <c r="Q17" s="52" t="n">
        <f aca="false">V17+AF17</f>
        <v>3171.4736</v>
      </c>
      <c r="R17" s="52" t="n">
        <f aca="false">Q17/P17*100</f>
        <v>41.2602305736421</v>
      </c>
      <c r="S17" s="52" t="n">
        <f aca="false">Q17/O17*100</f>
        <v>17.0445187295104</v>
      </c>
      <c r="T17" s="52" t="n">
        <v>677</v>
      </c>
      <c r="U17" s="52" t="n">
        <v>279.667346</v>
      </c>
      <c r="V17" s="52" t="n">
        <v>51.91</v>
      </c>
      <c r="W17" s="52" t="n">
        <f aca="false">V17/U16:U17*100</f>
        <v>18.561337511316</v>
      </c>
      <c r="X17" s="52" t="n">
        <f aca="false">V17/T17*100</f>
        <v>7.66765140324963</v>
      </c>
      <c r="Y17" s="52" t="n">
        <v>18852.8</v>
      </c>
      <c r="Z17" s="52" t="n">
        <v>5199.413712</v>
      </c>
      <c r="AA17" s="52" t="n">
        <v>1328.463</v>
      </c>
      <c r="AB17" s="52" t="n">
        <f aca="false">AA17/Z17*100</f>
        <v>25.5502461159028</v>
      </c>
      <c r="AC17" s="52" t="n">
        <f aca="false">AA17/Y17*100</f>
        <v>7.04650237630485</v>
      </c>
      <c r="AD17" s="52" t="n">
        <v>17930</v>
      </c>
      <c r="AE17" s="52" t="n">
        <v>7406.84714</v>
      </c>
      <c r="AF17" s="52" t="n">
        <v>3119.5636</v>
      </c>
      <c r="AG17" s="52" t="n">
        <f aca="false">AF17/AE17*100</f>
        <v>42.1172941878749</v>
      </c>
      <c r="AH17" s="52" t="n">
        <f aca="false">AF17/AD17*100</f>
        <v>17.3985699944228</v>
      </c>
      <c r="AI17" s="52" t="n">
        <v>889</v>
      </c>
      <c r="AJ17" s="52" t="n">
        <v>595.815801</v>
      </c>
      <c r="AK17" s="52" t="n">
        <v>278.5</v>
      </c>
      <c r="AL17" s="52" t="n">
        <v>278.5</v>
      </c>
      <c r="AM17" s="52" t="n">
        <f aca="false">AK17/AI17*100</f>
        <v>31.3273340832396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75062.7</v>
      </c>
      <c r="AZ17" s="52" t="n">
        <f aca="false">AY17/12*6</f>
        <v>37531.35</v>
      </c>
      <c r="BA17" s="52" t="n">
        <v>25063.9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f aca="false">BE17/12*6</f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+CF17</f>
        <v>523.215</v>
      </c>
      <c r="BP17" s="52" t="n">
        <f aca="false">BU17+BX17+CA17+CD17</f>
        <v>382.95</v>
      </c>
      <c r="BQ17" s="52" t="n">
        <f aca="false">BP17/BO17*100</f>
        <v>73.1917089532984</v>
      </c>
      <c r="BR17" s="52" t="n">
        <f aca="false">BP17/BN17*100</f>
        <v>25.53</v>
      </c>
      <c r="BS17" s="52" t="n">
        <v>1500</v>
      </c>
      <c r="BT17" s="52" t="n">
        <v>523.215</v>
      </c>
      <c r="BU17" s="52" t="n">
        <v>382.95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7436.4</v>
      </c>
      <c r="CO17" s="52" t="n">
        <v>2970.09816</v>
      </c>
      <c r="CP17" s="52" t="n">
        <v>86.045</v>
      </c>
      <c r="CQ17" s="52" t="n">
        <v>2436.4</v>
      </c>
      <c r="CR17" s="52" t="n">
        <v>793.29184</v>
      </c>
      <c r="CS17" s="52" t="n">
        <v>86.045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1600</v>
      </c>
      <c r="DD17" s="52" t="n">
        <v>639.04</v>
      </c>
      <c r="DE17" s="52" t="n">
        <v>78</v>
      </c>
      <c r="DF17" s="52" t="n">
        <v>0</v>
      </c>
      <c r="DG17" s="52" t="n">
        <f aca="false">T17+Y17+AD17+AI17+AN17+AS17+AV17+AY17+BB17+BE17+BH17+BK17+BS17+BV17+BY17+CB17+CE17+CH17+CK17+CN17+CT17+CW17+CZ17+DC17</f>
        <v>123947.9</v>
      </c>
      <c r="DH17" s="52" t="n">
        <f aca="false">U17+Z17+AE17+AJ17+AO17+AT17+AW17+AZ17+BC17+BF17+BI17+BL17+BT17+BW17+BZ17+CC17+CF17+CI17+CL17+CO17+CU17+CX17+DA17+DD17</f>
        <v>55145.447159</v>
      </c>
      <c r="DI17" s="52" t="n">
        <f aca="false">V17+AA17+AF17+AK17+AP17+AU17+AX17+BA17+BD17+BG17+BJ17+BM17+BU17+BX17+CA17+CD17+CG17+CJ17+CM17+CP17+CV17+CY17+DB17+DE17+DF17</f>
        <v>30389.3316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f aca="false">DM17/12*6</f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3799.686</v>
      </c>
      <c r="DZ17" s="52" t="n">
        <f aca="false">DY17/12*6</f>
        <v>1899.843</v>
      </c>
      <c r="EA17" s="52" t="n">
        <v>3799.686</v>
      </c>
      <c r="EB17" s="52" t="n">
        <v>0</v>
      </c>
      <c r="EC17" s="52" t="n">
        <f aca="false">DJ17+DM17+DP17+DS17+DV17+DY17</f>
        <v>3799.686</v>
      </c>
      <c r="ED17" s="52" t="n">
        <f aca="false">DK17+DN17+DQ17+DT17+DW17+DZ17+EB17</f>
        <v>1899.843</v>
      </c>
      <c r="EE17" s="52" t="n">
        <f aca="false">DL17+DO17+DR17+DU17+DX17+EA17+EB17</f>
        <v>3799.686</v>
      </c>
    </row>
    <row r="18" s="53" customFormat="true" ht="23.25" hidden="false" customHeight="true" outlineLevel="0" collapsed="false">
      <c r="A18" s="50" t="n">
        <v>9</v>
      </c>
      <c r="B18" s="54" t="s">
        <v>66</v>
      </c>
      <c r="C18" s="52" t="n">
        <v>2200.9378</v>
      </c>
      <c r="D18" s="52" t="n">
        <v>4560.4857</v>
      </c>
      <c r="E18" s="52" t="n">
        <f aca="false">DG18+EC18-DY18</f>
        <v>86491.4</v>
      </c>
      <c r="F18" s="52" t="n">
        <f aca="false">DH18+ED18-DZ18</f>
        <v>36554.0693008</v>
      </c>
      <c r="G18" s="52" t="n">
        <f aca="false">DI18+EE18-EA18</f>
        <v>24626.063</v>
      </c>
      <c r="H18" s="52" t="n">
        <f aca="false">G18/F18*100</f>
        <v>67.3688688319608</v>
      </c>
      <c r="I18" s="52" t="n">
        <f aca="false">G18/E18*100</f>
        <v>28.4722677630377</v>
      </c>
      <c r="J18" s="52" t="n">
        <f aca="false">T18+Y18+AD18+AI18+AN18+AS18+BK18+BS18+BV18+BY18+CB18+CE18+CK18+CN18+CT18+CW18+DC18</f>
        <v>44405.6</v>
      </c>
      <c r="K18" s="52" t="n">
        <f aca="false">U18+Z18+AE18+AJ18+AO18+AT18+BL18+BT18+BW18+BZ18+CC18+CF18+CL18+CO18+CU18+CX18+DD18</f>
        <v>15511.1693008</v>
      </c>
      <c r="L18" s="52" t="n">
        <f aca="false">V18+AA18+AF18+AK18+AP18+AU18+BM18+BU18+BX18+CA18+CD18+CG18+CM18+CP18+CV18+CY18+DE18+DF18+EB18</f>
        <v>9472.763</v>
      </c>
      <c r="M18" s="52" t="n">
        <f aca="false">L18/K18*100</f>
        <v>61.0705925278724</v>
      </c>
      <c r="N18" s="52" t="n">
        <f aca="false">L18/J18*100</f>
        <v>21.3323612337183</v>
      </c>
      <c r="O18" s="52" t="n">
        <f aca="false">T18+AD18</f>
        <v>14688</v>
      </c>
      <c r="P18" s="52" t="n">
        <f aca="false">U18+AE18</f>
        <v>6067.583424</v>
      </c>
      <c r="Q18" s="52" t="n">
        <f aca="false">V18+AF18</f>
        <v>4509.55</v>
      </c>
      <c r="R18" s="52" t="n">
        <f aca="false">Q18/P18*100</f>
        <v>74.322010673355</v>
      </c>
      <c r="S18" s="52" t="n">
        <f aca="false">Q18/O18*100</f>
        <v>30.7022739651416</v>
      </c>
      <c r="T18" s="52" t="n">
        <v>147</v>
      </c>
      <c r="U18" s="52" t="n">
        <v>60.725406</v>
      </c>
      <c r="V18" s="52" t="n">
        <v>58</v>
      </c>
      <c r="W18" s="52" t="n">
        <f aca="false">V18/U17:U18*100</f>
        <v>95.5119180265341</v>
      </c>
      <c r="X18" s="52" t="n">
        <f aca="false">V18/T18*100</f>
        <v>39.4557823129252</v>
      </c>
      <c r="Y18" s="52" t="n">
        <v>19500</v>
      </c>
      <c r="Z18" s="52" t="n">
        <v>5377.905</v>
      </c>
      <c r="AA18" s="52" t="n">
        <v>3710.813</v>
      </c>
      <c r="AB18" s="52" t="n">
        <f aca="false">AA18/Z18*100</f>
        <v>69.0010887139137</v>
      </c>
      <c r="AC18" s="52" t="n">
        <f aca="false">AA18/Y18*100</f>
        <v>19.0298102564103</v>
      </c>
      <c r="AD18" s="52" t="n">
        <v>14541</v>
      </c>
      <c r="AE18" s="52" t="n">
        <v>6006.858018</v>
      </c>
      <c r="AF18" s="52" t="n">
        <v>4451.55</v>
      </c>
      <c r="AG18" s="52" t="n">
        <f aca="false">AF18/AE18*100</f>
        <v>74.1077945684849</v>
      </c>
      <c r="AH18" s="52" t="n">
        <f aca="false">AF18/AD18*100</f>
        <v>30.613781720652</v>
      </c>
      <c r="AI18" s="52" t="n">
        <v>219.2</v>
      </c>
      <c r="AJ18" s="52" t="n">
        <v>146.9098128</v>
      </c>
      <c r="AK18" s="52" t="n">
        <v>97.6</v>
      </c>
      <c r="AL18" s="52" t="n">
        <v>53.8</v>
      </c>
      <c r="AM18" s="52" t="n">
        <f aca="false">AK18/AI18*100</f>
        <v>44.5255474452555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2085.8</v>
      </c>
      <c r="AZ18" s="52" t="n">
        <f aca="false">AY18/12*6</f>
        <v>21042.9</v>
      </c>
      <c r="BA18" s="52" t="n">
        <v>15153.3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f aca="false">BE18/12*6</f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474.4</v>
      </c>
      <c r="BO18" s="52" t="n">
        <f aca="false">BT18+BW18+BZ18+CC18+CF18</f>
        <v>514.285464</v>
      </c>
      <c r="BP18" s="52" t="n">
        <f aca="false">BU18+BX18+CA18+CD18</f>
        <v>44</v>
      </c>
      <c r="BQ18" s="52" t="n">
        <f aca="false">BP18/BO18*100</f>
        <v>8.55555971926129</v>
      </c>
      <c r="BR18" s="52" t="n">
        <f aca="false">BP18/BN18*100</f>
        <v>2.98426478567553</v>
      </c>
      <c r="BS18" s="52" t="n">
        <v>1474.4</v>
      </c>
      <c r="BT18" s="52" t="n">
        <v>514.285464</v>
      </c>
      <c r="BU18" s="52" t="n">
        <v>44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0</v>
      </c>
      <c r="CJ18" s="52" t="n">
        <v>0</v>
      </c>
      <c r="CK18" s="52" t="n">
        <v>6700</v>
      </c>
      <c r="CL18" s="52" t="n">
        <v>2675.98</v>
      </c>
      <c r="CM18" s="52" t="n">
        <v>953.5</v>
      </c>
      <c r="CN18" s="52" t="n">
        <v>1824</v>
      </c>
      <c r="CO18" s="52" t="n">
        <v>728.5056</v>
      </c>
      <c r="CP18" s="52" t="n">
        <v>157.3</v>
      </c>
      <c r="CQ18" s="52" t="n">
        <v>1724</v>
      </c>
      <c r="CR18" s="52" t="n">
        <v>561.3344</v>
      </c>
      <c r="CS18" s="52" t="n">
        <v>87.3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86491.4</v>
      </c>
      <c r="DH18" s="52" t="n">
        <f aca="false">U18+Z18+AE18+AJ18+AO18+AT18+AW18+AZ18+BC18+BF18+BI18+BL18+BT18+BW18+BZ18+CC18+CF18+CI18+CL18+CO18+CU18+CX18+DA18+DD18</f>
        <v>36554.0693008</v>
      </c>
      <c r="DI18" s="52" t="n">
        <f aca="false">V18+AA18+AF18+AK18+AP18+AU18+AX18+BA18+BD18+BG18+BJ18+BM18+BU18+BX18+CA18+CD18+CG18+CJ18+CM18+CP18+CV18+CY18+DB18+DE18+DF18</f>
        <v>24626.063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f aca="false">DM18/12*6</f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f aca="false">DY18/12*6</f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+EB18</f>
        <v>0</v>
      </c>
      <c r="EE18" s="52" t="n">
        <f aca="false">DL18+DO18+DR18+DU18+DX18+EA18+EB18</f>
        <v>0</v>
      </c>
    </row>
    <row r="19" s="53" customFormat="true" ht="23.25" hidden="false" customHeight="true" outlineLevel="0" collapsed="false">
      <c r="A19" s="50" t="n">
        <v>10</v>
      </c>
      <c r="B19" s="54" t="s">
        <v>67</v>
      </c>
      <c r="C19" s="52" t="n">
        <v>20212.5725</v>
      </c>
      <c r="D19" s="52" t="n">
        <v>9673.2449</v>
      </c>
      <c r="E19" s="52" t="n">
        <f aca="false">DG19+EC19-DY19</f>
        <v>38143.5</v>
      </c>
      <c r="F19" s="52" t="n">
        <f aca="false">DH19+ED19-DZ19</f>
        <v>16985.182316</v>
      </c>
      <c r="G19" s="52" t="n">
        <f aca="false">DI19+EE19-EA19</f>
        <v>11843.5169</v>
      </c>
      <c r="H19" s="52" t="n">
        <f aca="false">G19/F19*100</f>
        <v>69.7285238371768</v>
      </c>
      <c r="I19" s="52" t="n">
        <f aca="false">G19/E19*100</f>
        <v>31.0498955261054</v>
      </c>
      <c r="J19" s="52" t="n">
        <f aca="false">T19+Y19+AD19+AI19+AN19+AS19+BK19+BS19+BV19+BY19+CB19+CE19+CK19+CN19+CT19+CW19+DC19</f>
        <v>13876.3</v>
      </c>
      <c r="K19" s="52" t="n">
        <f aca="false">U19+Z19+AE19+AJ19+AO19+AT19+BL19+BT19+BW19+BZ19+CC19+CF19+CL19+CO19+CU19+CX19+DD19</f>
        <v>4851.582316</v>
      </c>
      <c r="L19" s="52" t="n">
        <f aca="false">V19+AA19+AF19+AK19+AP19+AU19+BM19+BU19+BX19+CA19+CD19+CG19+CM19+CP19+CV19+CY19+DE19+DF19+EB19</f>
        <v>3754.4169</v>
      </c>
      <c r="M19" s="52" t="n">
        <f aca="false">L19/K19*100</f>
        <v>77.3854106858774</v>
      </c>
      <c r="N19" s="52" t="n">
        <f aca="false">L19/J19*100</f>
        <v>27.0563255334635</v>
      </c>
      <c r="O19" s="52" t="n">
        <f aca="false">T19+AD19</f>
        <v>4332</v>
      </c>
      <c r="P19" s="52" t="n">
        <f aca="false">U19+AE19</f>
        <v>1789.540536</v>
      </c>
      <c r="Q19" s="52" t="n">
        <f aca="false">V19+AF19</f>
        <v>1062.3059</v>
      </c>
      <c r="R19" s="52" t="n">
        <f aca="false">Q19/P19*100</f>
        <v>59.3619355711538</v>
      </c>
      <c r="S19" s="52" t="n">
        <f aca="false">Q19/O19*100</f>
        <v>24.5222968605725</v>
      </c>
      <c r="T19" s="52" t="n">
        <v>187</v>
      </c>
      <c r="U19" s="52" t="n">
        <v>77.249326</v>
      </c>
      <c r="V19" s="52" t="n">
        <v>0.2739</v>
      </c>
      <c r="W19" s="52" t="n">
        <f aca="false">V19/U18:U19*100</f>
        <v>0.354566200357528</v>
      </c>
      <c r="X19" s="52" t="n">
        <f aca="false">V19/T19*100</f>
        <v>0.146470588235294</v>
      </c>
      <c r="Y19" s="52" t="n">
        <v>6943.3</v>
      </c>
      <c r="Z19" s="52" t="n">
        <v>1914.892707</v>
      </c>
      <c r="AA19" s="52" t="n">
        <v>1056.388</v>
      </c>
      <c r="AB19" s="52" t="n">
        <f aca="false">AA19/Z19*100</f>
        <v>55.1669551060648</v>
      </c>
      <c r="AC19" s="52" t="n">
        <f aca="false">AA19/Y19*100</f>
        <v>15.2144945487016</v>
      </c>
      <c r="AD19" s="52" t="n">
        <v>4145</v>
      </c>
      <c r="AE19" s="52" t="n">
        <v>1712.29121</v>
      </c>
      <c r="AF19" s="52" t="n">
        <v>1062.032</v>
      </c>
      <c r="AG19" s="52" t="n">
        <f aca="false">AF19/AE19*100</f>
        <v>62.024029195361</v>
      </c>
      <c r="AH19" s="52" t="n">
        <f aca="false">AF19/AD19*100</f>
        <v>25.6220024125452</v>
      </c>
      <c r="AI19" s="52" t="n">
        <v>657</v>
      </c>
      <c r="AJ19" s="52" t="n">
        <v>440.327313</v>
      </c>
      <c r="AK19" s="52" t="n">
        <v>36.6</v>
      </c>
      <c r="AL19" s="52" t="n">
        <v>36.6</v>
      </c>
      <c r="AM19" s="52" t="n">
        <f aca="false">AK19/AI19*100</f>
        <v>5.57077625570776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24267.2</v>
      </c>
      <c r="AZ19" s="52" t="n">
        <f aca="false">AY19/12*6</f>
        <v>12133.6</v>
      </c>
      <c r="BA19" s="52" t="n">
        <v>8089.1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f aca="false">BE19/12*6</f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1376</v>
      </c>
      <c r="BO19" s="52" t="n">
        <f aca="false">BT19+BW19+BZ19+CC19+CF19</f>
        <v>479.96256</v>
      </c>
      <c r="BP19" s="52" t="n">
        <f aca="false">BU19+BX19+CA19+CD19</f>
        <v>640.25</v>
      </c>
      <c r="BQ19" s="52" t="n">
        <f aca="false">BP19/BO19*100</f>
        <v>133.395821540747</v>
      </c>
      <c r="BR19" s="52" t="n">
        <f aca="false">BP19/BN19*100</f>
        <v>46.5297965116279</v>
      </c>
      <c r="BS19" s="52" t="n">
        <v>1376</v>
      </c>
      <c r="BT19" s="52" t="n">
        <v>479.96256</v>
      </c>
      <c r="BU19" s="52" t="n">
        <v>360.2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0</v>
      </c>
      <c r="CD19" s="52" t="n">
        <v>28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568</v>
      </c>
      <c r="CO19" s="52" t="n">
        <v>226.8592</v>
      </c>
      <c r="CP19" s="52" t="n">
        <v>102.679</v>
      </c>
      <c r="CQ19" s="52" t="n">
        <v>568</v>
      </c>
      <c r="CR19" s="52" t="n">
        <v>184.9408</v>
      </c>
      <c r="CS19" s="52" t="n">
        <v>102.679</v>
      </c>
      <c r="CT19" s="52" t="n">
        <v>0</v>
      </c>
      <c r="CU19" s="52" t="n">
        <v>0</v>
      </c>
      <c r="CV19" s="52" t="n">
        <v>656.194</v>
      </c>
      <c r="CW19" s="52" t="n">
        <v>0</v>
      </c>
      <c r="CX19" s="52" t="n">
        <v>0</v>
      </c>
      <c r="CY19" s="52" t="n">
        <v>20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38143.5</v>
      </c>
      <c r="DH19" s="52" t="n">
        <f aca="false">U19+Z19+AE19+AJ19+AO19+AT19+AW19+AZ19+BC19+BF19+BI19+BL19+BT19+BW19+BZ19+CC19+CF19+CI19+CL19+CO19+CU19+CX19+DA19+DD19</f>
        <v>16985.182316</v>
      </c>
      <c r="DI19" s="52" t="n">
        <f aca="false">V19+AA19+AF19+AK19+AP19+AU19+AX19+BA19+BD19+BG19+BJ19+BM19+BU19+BX19+CA19+CD19+CG19+CJ19+CM19+CP19+CV19+CY19+DB19+DE19+DF19</f>
        <v>11843.5169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f aca="false">DM19/12*6</f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f aca="false">DY19/12*6</f>
        <v>0</v>
      </c>
      <c r="EA19" s="52" t="n">
        <v>0</v>
      </c>
      <c r="EB19" s="52" t="n">
        <v>0</v>
      </c>
      <c r="EC19" s="52" t="n">
        <f aca="false">DJ19+DM19+DP19+DS19+DV19+DY19</f>
        <v>0</v>
      </c>
      <c r="ED19" s="52" t="n">
        <f aca="false">DK19+DN19+DQ19+DT19+DW19+DZ19+EB19</f>
        <v>0</v>
      </c>
      <c r="EE19" s="52" t="n">
        <f aca="false">DL19+DO19+DR19+DU19+DX19+EA19+EB19</f>
        <v>0</v>
      </c>
    </row>
    <row r="20" s="53" customFormat="true" ht="23.25" hidden="false" customHeight="true" outlineLevel="0" collapsed="false">
      <c r="A20" s="50" t="n">
        <v>11</v>
      </c>
      <c r="B20" s="54" t="s">
        <v>68</v>
      </c>
      <c r="C20" s="52" t="n">
        <v>533.5746</v>
      </c>
      <c r="D20" s="52" t="n">
        <v>3628.1738</v>
      </c>
      <c r="E20" s="52" t="n">
        <f aca="false">DG20+EC20-DY20</f>
        <v>60426.1</v>
      </c>
      <c r="F20" s="52" t="n">
        <f aca="false">DH20+ED20-DZ20</f>
        <v>26554.5145158</v>
      </c>
      <c r="G20" s="52" t="n">
        <f aca="false">DI20+EE20-EA20</f>
        <v>15016.228</v>
      </c>
      <c r="H20" s="52" t="n">
        <f aca="false">G20/F20*100</f>
        <v>56.5486821122838</v>
      </c>
      <c r="I20" s="52" t="n">
        <f aca="false">G20/E20*100</f>
        <v>24.8505662288316</v>
      </c>
      <c r="J20" s="52" t="n">
        <f aca="false">T20+Y20+AD20+AI20+AN20+AS20+BK20+BS20+BV20+BY20+CB20+CE20+CK20+CN20+CT20+CW20+DC20</f>
        <v>24993.2</v>
      </c>
      <c r="K20" s="52" t="n">
        <f aca="false">U20+Z20+AE20+AJ20+AO20+AT20+BL20+BT20+BW20+BZ20+CC20+CF20+CL20+CO20+CU20+CX20+DD20</f>
        <v>8838.0645158</v>
      </c>
      <c r="L20" s="52" t="n">
        <f aca="false">V20+AA20+AF20+AK20+AP20+AU20+BM20+BU20+BX20+CA20+CD20+CG20+CM20+CP20+CV20+CY20+DE20+DF20+EB20</f>
        <v>3161.128</v>
      </c>
      <c r="M20" s="52" t="n">
        <f aca="false">L20/K20*100</f>
        <v>35.7671976069962</v>
      </c>
      <c r="N20" s="52" t="n">
        <f aca="false">L20/J20*100</f>
        <v>12.6479522430101</v>
      </c>
      <c r="O20" s="52" t="n">
        <f aca="false">T20+AD20</f>
        <v>6450</v>
      </c>
      <c r="P20" s="52" t="n">
        <f aca="false">U20+AE20</f>
        <v>2664.4821</v>
      </c>
      <c r="Q20" s="52" t="n">
        <f aca="false">V20+AF20</f>
        <v>1745.437</v>
      </c>
      <c r="R20" s="52" t="n">
        <f aca="false">Q20/P20*100</f>
        <v>65.5075521055293</v>
      </c>
      <c r="S20" s="52" t="n">
        <f aca="false">Q20/O20*100</f>
        <v>27.0610387596899</v>
      </c>
      <c r="T20" s="52" t="n">
        <v>450</v>
      </c>
      <c r="U20" s="52" t="n">
        <v>185.8941</v>
      </c>
      <c r="V20" s="52" t="n">
        <v>11.787</v>
      </c>
      <c r="W20" s="52" t="n">
        <f aca="false">V20/U19:U20*100</f>
        <v>6.34070688634013</v>
      </c>
      <c r="X20" s="52" t="n">
        <f aca="false">V20/T20*100</f>
        <v>2.61933333333333</v>
      </c>
      <c r="Y20" s="52" t="n">
        <v>10000</v>
      </c>
      <c r="Z20" s="52" t="n">
        <v>2757.9</v>
      </c>
      <c r="AA20" s="52" t="n">
        <v>474.841</v>
      </c>
      <c r="AB20" s="52" t="n">
        <f aca="false">AA20/Z20*100</f>
        <v>17.217484317778</v>
      </c>
      <c r="AC20" s="52" t="n">
        <f aca="false">AA20/Y20*100</f>
        <v>4.74841</v>
      </c>
      <c r="AD20" s="52" t="n">
        <v>6000</v>
      </c>
      <c r="AE20" s="52" t="n">
        <v>2478.588</v>
      </c>
      <c r="AF20" s="52" t="n">
        <v>1733.65</v>
      </c>
      <c r="AG20" s="52" t="n">
        <f aca="false">AF20/AE20*100</f>
        <v>69.9450654969684</v>
      </c>
      <c r="AH20" s="52" t="n">
        <f aca="false">AF20/AD20*100</f>
        <v>28.8941666666667</v>
      </c>
      <c r="AI20" s="52" t="n">
        <v>356.2</v>
      </c>
      <c r="AJ20" s="52" t="n">
        <v>238.7284458</v>
      </c>
      <c r="AK20" s="52" t="n">
        <v>33.8</v>
      </c>
      <c r="AL20" s="52" t="n">
        <v>14.5</v>
      </c>
      <c r="AM20" s="52" t="n">
        <f aca="false">AK20/AI20*100</f>
        <v>9.48905109489051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5432.9</v>
      </c>
      <c r="AZ20" s="52" t="n">
        <f aca="false">AY20/12*6</f>
        <v>17716.45</v>
      </c>
      <c r="BA20" s="52" t="n">
        <v>11855.1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f aca="false">BE20/12*6</f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837</v>
      </c>
      <c r="BO20" s="52" t="n">
        <f aca="false">BT20+BW20+BZ20+CC20+CF20</f>
        <v>640.76397</v>
      </c>
      <c r="BP20" s="52" t="n">
        <f aca="false">BU20+BX20+CA20+CD20</f>
        <v>500.5</v>
      </c>
      <c r="BQ20" s="52" t="n">
        <f aca="false">BP20/BO20*100</f>
        <v>78.1098849861986</v>
      </c>
      <c r="BR20" s="52" t="n">
        <f aca="false">BP20/BN20*100</f>
        <v>27.2455089820359</v>
      </c>
      <c r="BS20" s="52" t="n">
        <v>1465</v>
      </c>
      <c r="BT20" s="52" t="n">
        <v>511.00665</v>
      </c>
      <c r="BU20" s="52" t="n">
        <v>356.5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372</v>
      </c>
      <c r="CC20" s="52" t="n">
        <v>129.75732</v>
      </c>
      <c r="CD20" s="52" t="n">
        <v>144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5000</v>
      </c>
      <c r="CL20" s="52" t="n">
        <v>1997</v>
      </c>
      <c r="CM20" s="52" t="n">
        <v>348.25</v>
      </c>
      <c r="CN20" s="52" t="n">
        <v>1350</v>
      </c>
      <c r="CO20" s="52" t="n">
        <v>539.19</v>
      </c>
      <c r="CP20" s="52" t="n">
        <v>58.3</v>
      </c>
      <c r="CQ20" s="52" t="n">
        <v>950</v>
      </c>
      <c r="CR20" s="52" t="n">
        <v>309.32</v>
      </c>
      <c r="CS20" s="52" t="n">
        <v>58.3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60426.1</v>
      </c>
      <c r="DH20" s="52" t="n">
        <f aca="false">U20+Z20+AE20+AJ20+AO20+AT20+AW20+AZ20+BC20+BF20+BI20+BL20+BT20+BW20+BZ20+CC20+CF20+CI20+CL20+CO20+CU20+CX20+DA20+DD20</f>
        <v>26554.5145158</v>
      </c>
      <c r="DI20" s="52" t="n">
        <f aca="false">V20+AA20+AF20+AK20+AP20+AU20+AX20+BA20+BD20+BG20+BJ20+BM20+BU20+BX20+CA20+CD20+CG20+CJ20+CM20+CP20+CV20+CY20+DB20+DE20+DF20</f>
        <v>15016.228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f aca="false">DM20/12*6</f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f aca="false">DY20/12*6</f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+EB20</f>
        <v>0</v>
      </c>
      <c r="EE20" s="52" t="n">
        <f aca="false">DL20+DO20+DR20+DU20+DX20+EA20+EB20</f>
        <v>0</v>
      </c>
    </row>
    <row r="21" s="53" customFormat="true" ht="23.25" hidden="false" customHeight="true" outlineLevel="0" collapsed="false">
      <c r="A21" s="50" t="n">
        <v>12</v>
      </c>
      <c r="B21" s="54" t="s">
        <v>69</v>
      </c>
      <c r="C21" s="52" t="n">
        <v>53923.8401</v>
      </c>
      <c r="D21" s="52" t="n">
        <v>126431.2085</v>
      </c>
      <c r="E21" s="52" t="n">
        <f aca="false">DG21+EC21-DY21</f>
        <v>266198.273</v>
      </c>
      <c r="F21" s="52" t="n">
        <f aca="false">DH21+ED21-DZ21</f>
        <v>126567.544254465</v>
      </c>
      <c r="G21" s="52" t="n">
        <f aca="false">DI21+EE21-EA21</f>
        <v>85967.9218</v>
      </c>
      <c r="H21" s="52" t="n">
        <f aca="false">G21/F21*100</f>
        <v>67.9225644349715</v>
      </c>
      <c r="I21" s="52" t="n">
        <f aca="false">G21/E21*100</f>
        <v>32.2946955407183</v>
      </c>
      <c r="J21" s="52" t="n">
        <f aca="false">T21+Y21+AD21+AI21+AN21+AS21+BK21+BS21+BV21+BY21+CB21+CE21+CK21+CN21+CT21+CW21+DC21</f>
        <v>77390.087</v>
      </c>
      <c r="K21" s="52" t="n">
        <f aca="false">U21+Z21+AE21+AJ21+AO21+AT21+BL21+BT21+BW21+BZ21+CC21+CF21+CL21+CO21+CU21+CX21+DD21</f>
        <v>32163.451254465</v>
      </c>
      <c r="L21" s="52" t="n">
        <f aca="false">V21+AA21+AF21+AK21+AP21+AU21+BM21+BU21+BX21+CA21+CD21+CG21+CM21+CP21+CV21+CY21+DE21+DF21+EB21</f>
        <v>22813.0218</v>
      </c>
      <c r="M21" s="52" t="n">
        <f aca="false">L21/K21*100</f>
        <v>70.9284013693433</v>
      </c>
      <c r="N21" s="52" t="n">
        <f aca="false">L21/J21*100</f>
        <v>29.4779637603974</v>
      </c>
      <c r="O21" s="52" t="n">
        <f aca="false">T21+AD21</f>
        <v>39200</v>
      </c>
      <c r="P21" s="52" t="n">
        <f aca="false">U21+AE21</f>
        <v>16193.4416</v>
      </c>
      <c r="Q21" s="52" t="n">
        <f aca="false">V21+AF21</f>
        <v>11147.3808</v>
      </c>
      <c r="R21" s="52" t="n">
        <f aca="false">Q21/P21*100</f>
        <v>68.8388612832</v>
      </c>
      <c r="S21" s="52" t="n">
        <f aca="false">Q21/O21*100</f>
        <v>28.4371959183673</v>
      </c>
      <c r="T21" s="52" t="n">
        <v>5200</v>
      </c>
      <c r="U21" s="52" t="n">
        <v>2148.1096</v>
      </c>
      <c r="V21" s="52" t="n">
        <v>1271.3998</v>
      </c>
      <c r="W21" s="52" t="n">
        <f aca="false">V21/U20:U21*100</f>
        <v>59.1869148576032</v>
      </c>
      <c r="X21" s="52" t="n">
        <f aca="false">V21/T21*100</f>
        <v>24.4499961538462</v>
      </c>
      <c r="Y21" s="52" t="n">
        <v>8170</v>
      </c>
      <c r="Z21" s="52" t="n">
        <v>2253.2043</v>
      </c>
      <c r="AA21" s="52" t="n">
        <v>1024.593</v>
      </c>
      <c r="AB21" s="52" t="n">
        <f aca="false">AA21/Z21*100</f>
        <v>45.4727074682043</v>
      </c>
      <c r="AC21" s="52" t="n">
        <f aca="false">AA21/Y21*100</f>
        <v>12.5409179926561</v>
      </c>
      <c r="AD21" s="52" t="n">
        <v>34000</v>
      </c>
      <c r="AE21" s="52" t="n">
        <v>14045.332</v>
      </c>
      <c r="AF21" s="52" t="n">
        <v>9875.981</v>
      </c>
      <c r="AG21" s="52" t="n">
        <f aca="false">AF21/AE21*100</f>
        <v>70.3150413247619</v>
      </c>
      <c r="AH21" s="52" t="n">
        <f aca="false">AF21/AD21*100</f>
        <v>29.0470029411765</v>
      </c>
      <c r="AI21" s="52" t="n">
        <v>6399.005</v>
      </c>
      <c r="AJ21" s="52" t="n">
        <v>4288.670742045</v>
      </c>
      <c r="AK21" s="52" t="n">
        <v>3298.45</v>
      </c>
      <c r="AL21" s="52" t="n">
        <v>3281.2</v>
      </c>
      <c r="AM21" s="52" t="n">
        <f aca="false">AK21/AI21*100</f>
        <v>51.5462950880645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188808.186</v>
      </c>
      <c r="AZ21" s="52" t="n">
        <f aca="false">AY21/12*6</f>
        <v>94404.093</v>
      </c>
      <c r="BA21" s="52" t="n">
        <v>63154.9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f aca="false">BE21/12*6</f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121.082</v>
      </c>
      <c r="BO21" s="52" t="n">
        <f aca="false">BT21+BW21+BZ21+CC21+CF21</f>
        <v>42.23461242</v>
      </c>
      <c r="BP21" s="52" t="n">
        <f aca="false">BU21+BX21+CA21+CD21</f>
        <v>14.6</v>
      </c>
      <c r="BQ21" s="52" t="n">
        <f aca="false">BP21/BO21*100</f>
        <v>34.5688030821996</v>
      </c>
      <c r="BR21" s="52" t="n">
        <f aca="false">BP21/BN21*100</f>
        <v>12.057944203102</v>
      </c>
      <c r="BS21" s="52" t="n">
        <v>121.082</v>
      </c>
      <c r="BT21" s="52" t="n">
        <v>42.23461242</v>
      </c>
      <c r="BU21" s="52" t="n">
        <v>14.6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23500</v>
      </c>
      <c r="CO21" s="52" t="n">
        <v>9385.9</v>
      </c>
      <c r="CP21" s="52" t="n">
        <v>3495.888</v>
      </c>
      <c r="CQ21" s="52" t="n">
        <v>11500</v>
      </c>
      <c r="CR21" s="52" t="n">
        <v>3744.4</v>
      </c>
      <c r="CS21" s="52" t="n">
        <v>1944.588</v>
      </c>
      <c r="CT21" s="52" t="n">
        <v>0</v>
      </c>
      <c r="CU21" s="52" t="n">
        <v>0</v>
      </c>
      <c r="CV21" s="52" t="n">
        <v>3507.01</v>
      </c>
      <c r="CW21" s="52" t="n">
        <v>0</v>
      </c>
      <c r="CX21" s="52" t="n">
        <v>0</v>
      </c>
      <c r="CY21" s="52" t="n">
        <v>10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0</v>
      </c>
      <c r="DE21" s="52" t="n">
        <v>225.1</v>
      </c>
      <c r="DF21" s="52" t="n">
        <v>0</v>
      </c>
      <c r="DG21" s="52" t="n">
        <f aca="false">T21+Y21+AD21+AI21+AN21+AS21+AV21+AY21+BB21+BE21+BH21+BK21+BS21+BV21+BY21+CB21+CE21+CH21+CK21+CN21+CT21+CW21+CZ21+DC21</f>
        <v>266198.273</v>
      </c>
      <c r="DH21" s="52" t="n">
        <f aca="false">U21+Z21+AE21+AJ21+AO21+AT21+AW21+AZ21+BC21+BF21+BI21+BL21+BT21+BW21+BZ21+CC21+CF21+CI21+CL21+CO21+CU21+CX21+DA21+DD21</f>
        <v>126567.544254465</v>
      </c>
      <c r="DI21" s="52" t="n">
        <f aca="false">V21+AA21+AF21+AK21+AP21+AU21+AX21+BA21+BD21+BG21+BJ21+BM21+BU21+BX21+CA21+CD21+CG21+CJ21+CM21+CP21+CV21+CY21+DB21+DE21+DF21</f>
        <v>85967.9218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f aca="false">DM21/12*6</f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52508.273</v>
      </c>
      <c r="DZ21" s="52" t="n">
        <f aca="false">DY21/12*6</f>
        <v>26254.1365</v>
      </c>
      <c r="EA21" s="52" t="n">
        <v>0</v>
      </c>
      <c r="EB21" s="52" t="n">
        <v>0</v>
      </c>
      <c r="EC21" s="52" t="n">
        <f aca="false">DJ21+DM21+DP21+DS21+DV21+DY21</f>
        <v>52508.273</v>
      </c>
      <c r="ED21" s="52" t="n">
        <f aca="false">DK21+DN21+DQ21+DT21+DW21+DZ21+EB21</f>
        <v>26254.1365</v>
      </c>
      <c r="EE21" s="52" t="n">
        <f aca="false">DL21+DO21+DR21+DU21+DX21+EA21+EB21</f>
        <v>0</v>
      </c>
    </row>
    <row r="22" s="55" customFormat="true" ht="23.25" hidden="false" customHeight="true" outlineLevel="0" collapsed="false">
      <c r="A22" s="50" t="n">
        <v>13</v>
      </c>
      <c r="B22" s="54" t="s">
        <v>70</v>
      </c>
      <c r="C22" s="52" t="n">
        <v>6028.3133</v>
      </c>
      <c r="D22" s="52" t="n">
        <v>89373.4625</v>
      </c>
      <c r="E22" s="52" t="n">
        <f aca="false">DG22+EC22-DY22</f>
        <v>150691.8</v>
      </c>
      <c r="F22" s="52" t="n">
        <f aca="false">DH22+ED22-DZ22</f>
        <v>65066.7329245</v>
      </c>
      <c r="G22" s="52" t="n">
        <f aca="false">DI22+EE22-EA22</f>
        <v>41441.9294</v>
      </c>
      <c r="H22" s="52" t="n">
        <f aca="false">G22/F22*100</f>
        <v>63.6914249991421</v>
      </c>
      <c r="I22" s="52" t="n">
        <f aca="false">G22/E22*100</f>
        <v>27.5011177781406</v>
      </c>
      <c r="J22" s="52" t="n">
        <f aca="false">T22+Y22+AD22+AI22+AN22+AS22+BK22+BS22+BV22+BY22+CB22+CE22+CK22+CN22+CT22+CW22+DC22</f>
        <v>73564</v>
      </c>
      <c r="K22" s="52" t="n">
        <f aca="false">U22+Z22+AE22+AJ22+AO22+AT22+BL22+BT22+BW22+BZ22+CC22+CF22+CL22+CO22+CU22+CX22+DD22</f>
        <v>26502.8329245</v>
      </c>
      <c r="L22" s="52" t="n">
        <f aca="false">V22+AA22+AF22+AK22+AP22+AU22+BM22+BU22+BX22+CA22+CD22+CG22+CM22+CP22+CV22+CY22+DE22+DF22+EB22</f>
        <v>15508.9294</v>
      </c>
      <c r="M22" s="52" t="n">
        <f aca="false">L22/K22*100</f>
        <v>58.5180061474224</v>
      </c>
      <c r="N22" s="52" t="n">
        <f aca="false">L22/J22*100</f>
        <v>21.0822269044641</v>
      </c>
      <c r="O22" s="52" t="n">
        <f aca="false">T22+AD22</f>
        <v>17999</v>
      </c>
      <c r="P22" s="52" t="n">
        <f aca="false">U22+AE22</f>
        <v>7435.350902</v>
      </c>
      <c r="Q22" s="52" t="n">
        <f aca="false">V22+AF22</f>
        <v>6657.9596</v>
      </c>
      <c r="R22" s="52" t="n">
        <f aca="false">Q22/P22*100</f>
        <v>89.5446588567744</v>
      </c>
      <c r="S22" s="52" t="n">
        <f aca="false">Q22/O22*100</f>
        <v>36.9907194844158</v>
      </c>
      <c r="T22" s="52" t="n">
        <v>2255</v>
      </c>
      <c r="U22" s="52" t="n">
        <v>931.53599</v>
      </c>
      <c r="V22" s="52" t="n">
        <v>1684.97</v>
      </c>
      <c r="W22" s="52" t="n">
        <f aca="false">V22/U21:U22*100</f>
        <v>180.880826730055</v>
      </c>
      <c r="X22" s="52" t="n">
        <f aca="false">V22/T22*100</f>
        <v>74.7215077605322</v>
      </c>
      <c r="Y22" s="52" t="n">
        <v>21203.5</v>
      </c>
      <c r="Z22" s="52" t="n">
        <v>5847.713265</v>
      </c>
      <c r="AA22" s="52" t="n">
        <v>3059.9978</v>
      </c>
      <c r="AB22" s="52" t="n">
        <f aca="false">AA22/Z22*100</f>
        <v>52.3281094905053</v>
      </c>
      <c r="AC22" s="52" t="n">
        <f aca="false">AA22/Y22*100</f>
        <v>14.4315693163864</v>
      </c>
      <c r="AD22" s="52" t="n">
        <v>15744</v>
      </c>
      <c r="AE22" s="52" t="n">
        <v>6503.814912</v>
      </c>
      <c r="AF22" s="52" t="n">
        <v>4972.9896</v>
      </c>
      <c r="AG22" s="52" t="n">
        <f aca="false">AF22/AE22*100</f>
        <v>76.4626556457577</v>
      </c>
      <c r="AH22" s="52" t="n">
        <f aca="false">AF22/AD22*100</f>
        <v>31.5865701219512</v>
      </c>
      <c r="AI22" s="52" t="n">
        <v>1557.5</v>
      </c>
      <c r="AJ22" s="52" t="n">
        <v>1043.8505175</v>
      </c>
      <c r="AK22" s="52" t="n">
        <v>1081.4</v>
      </c>
      <c r="AL22" s="52" t="n">
        <v>1052</v>
      </c>
      <c r="AM22" s="52" t="n">
        <f aca="false">AK22/AI22*100</f>
        <v>69.4317817014446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77127.8</v>
      </c>
      <c r="AZ22" s="52" t="n">
        <f aca="false">AY22/12*6</f>
        <v>38563.9</v>
      </c>
      <c r="BA22" s="52" t="n">
        <v>25933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f aca="false">BE22/12*6</f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18304</v>
      </c>
      <c r="BO22" s="52" t="n">
        <f aca="false">BT22+BW22+BZ22+CC22+CF22</f>
        <v>6384.61824</v>
      </c>
      <c r="BP22" s="52" t="n">
        <f aca="false">BU22+BX22+CA22+CD22</f>
        <v>2056.722</v>
      </c>
      <c r="BQ22" s="52" t="n">
        <f aca="false">BP22/BO22*100</f>
        <v>32.2137036653894</v>
      </c>
      <c r="BR22" s="52" t="n">
        <f aca="false">BP22/BN22*100</f>
        <v>11.2364619755245</v>
      </c>
      <c r="BS22" s="52" t="n">
        <v>16000</v>
      </c>
      <c r="BT22" s="52" t="n">
        <v>5580.96</v>
      </c>
      <c r="BU22" s="52" t="n">
        <v>1330.722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2304</v>
      </c>
      <c r="CC22" s="52" t="n">
        <v>803.65824</v>
      </c>
      <c r="CD22" s="52" t="n">
        <v>726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13500</v>
      </c>
      <c r="CL22" s="52" t="n">
        <v>5391.9</v>
      </c>
      <c r="CM22" s="52" t="n">
        <v>2306.9</v>
      </c>
      <c r="CN22" s="52" t="n">
        <v>1000</v>
      </c>
      <c r="CO22" s="52" t="n">
        <v>399.4</v>
      </c>
      <c r="CP22" s="52" t="n">
        <v>341.95</v>
      </c>
      <c r="CQ22" s="52" t="n">
        <v>1000</v>
      </c>
      <c r="CR22" s="52" t="n">
        <v>325.6</v>
      </c>
      <c r="CS22" s="52" t="n">
        <v>341.95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0</v>
      </c>
      <c r="DE22" s="52" t="n">
        <v>4</v>
      </c>
      <c r="DF22" s="52" t="n">
        <v>0</v>
      </c>
      <c r="DG22" s="52" t="n">
        <f aca="false">T22+Y22+AD22+AI22+AN22+AS22+AV22+AY22+BB22+BE22+BH22+BK22+BS22+BV22+BY22+CB22+CE22+CH22+CK22+CN22+CT22+CW22+CZ22+DC22</f>
        <v>150691.8</v>
      </c>
      <c r="DH22" s="52" t="n">
        <f aca="false">U22+Z22+AE22+AJ22+AO22+AT22+AW22+AZ22+BC22+BF22+BI22+BL22+BT22+BW22+BZ22+CC22+CF22+CI22+CL22+CO22+CU22+CX22+DA22+DD22</f>
        <v>65066.7329245</v>
      </c>
      <c r="DI22" s="52" t="n">
        <f aca="false">V22+AA22+AF22+AK22+AP22+AU22+AX22+BA22+BD22+BG22+BJ22+BM22+BU22+BX22+CA22+CD22+CG22+CJ22+CM22+CP22+CV22+CY22+DB22+DE22+DF22</f>
        <v>41441.9294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f aca="false">DM22/12*6</f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0</v>
      </c>
      <c r="DZ22" s="52" t="n">
        <f aca="false">DY22/12*6</f>
        <v>0</v>
      </c>
      <c r="EA22" s="52" t="n">
        <v>0</v>
      </c>
      <c r="EB22" s="52" t="n">
        <v>0</v>
      </c>
      <c r="EC22" s="52" t="n">
        <f aca="false">DJ22+DM22+DP22+DS22+DV22+DY22</f>
        <v>0</v>
      </c>
      <c r="ED22" s="52" t="n">
        <f aca="false">DK22+DN22+DQ22+DT22+DW22+DZ22+EB22</f>
        <v>0</v>
      </c>
      <c r="EE22" s="52" t="n">
        <f aca="false">DL22+DO22+DR22+DU22+DX22+EA22+EB22</f>
        <v>0</v>
      </c>
      <c r="EH22" s="53"/>
      <c r="EJ22" s="53"/>
      <c r="EK22" s="53"/>
      <c r="EM22" s="53"/>
    </row>
    <row r="23" s="55" customFormat="true" ht="23.25" hidden="false" customHeight="true" outlineLevel="0" collapsed="false">
      <c r="A23" s="50" t="n">
        <v>14</v>
      </c>
      <c r="B23" s="54" t="s">
        <v>71</v>
      </c>
      <c r="C23" s="52" t="n">
        <v>4962.0579</v>
      </c>
      <c r="D23" s="52" t="n">
        <v>5611.6755</v>
      </c>
      <c r="E23" s="52" t="n">
        <f aca="false">DG23+EC23-DY23</f>
        <v>67916.1</v>
      </c>
      <c r="F23" s="52" t="n">
        <f aca="false">DH23+ED23-DZ23</f>
        <v>30234.676696</v>
      </c>
      <c r="G23" s="52" t="n">
        <f aca="false">DI23+EE23-EA23</f>
        <v>16768.5867</v>
      </c>
      <c r="H23" s="52" t="n">
        <f aca="false">G23/F23*100</f>
        <v>55.4614387598808</v>
      </c>
      <c r="I23" s="52" t="n">
        <f aca="false">G23/E23*100</f>
        <v>24.6901496110642</v>
      </c>
      <c r="J23" s="52" t="n">
        <f aca="false">T23+Y23+AD23+AI23+AN23+AS23+BK23+BS23+BV23+BY23+CB23+CE23+CK23+CN23+CT23+CW23+DC23</f>
        <v>28911.7</v>
      </c>
      <c r="K23" s="52" t="n">
        <f aca="false">U23+Z23+AE23+AJ23+AO23+AT23+BL23+BT23+BW23+BZ23+CC23+CF23+CL23+CO23+CU23+CX23+DD23</f>
        <v>10732.476696</v>
      </c>
      <c r="L23" s="52" t="n">
        <f aca="false">V23+AA23+AF23+AK23+AP23+AU23+BM23+BU23+BX23+CA23+CD23+CG23+CM23+CP23+CV23+CY23+DE23+DF23+EB23</f>
        <v>4988.9867</v>
      </c>
      <c r="M23" s="52" t="n">
        <f aca="false">L23/K23*100</f>
        <v>46.4849525539561</v>
      </c>
      <c r="N23" s="52" t="n">
        <f aca="false">L23/J23*100</f>
        <v>17.2559437874632</v>
      </c>
      <c r="O23" s="52" t="n">
        <f aca="false">T23+AD23</f>
        <v>12123</v>
      </c>
      <c r="P23" s="52" t="n">
        <f aca="false">U23+AE23</f>
        <v>5007.987054</v>
      </c>
      <c r="Q23" s="52" t="n">
        <f aca="false">V23+AF23</f>
        <v>2738.9527</v>
      </c>
      <c r="R23" s="52" t="n">
        <f aca="false">Q23/P23*100</f>
        <v>54.6916889054722</v>
      </c>
      <c r="S23" s="52" t="n">
        <f aca="false">Q23/O23*100</f>
        <v>22.5930273034727</v>
      </c>
      <c r="T23" s="52" t="n">
        <v>1180</v>
      </c>
      <c r="U23" s="52" t="n">
        <v>487.45564</v>
      </c>
      <c r="V23" s="52" t="n">
        <v>333.6915</v>
      </c>
      <c r="W23" s="52" t="n">
        <f aca="false">V23/U22:U23*100</f>
        <v>68.4557675853335</v>
      </c>
      <c r="X23" s="52" t="n">
        <f aca="false">V23/T23*100</f>
        <v>28.2789406779661</v>
      </c>
      <c r="Y23" s="52" t="n">
        <v>10682.7</v>
      </c>
      <c r="Z23" s="52" t="n">
        <v>2946.181833</v>
      </c>
      <c r="AA23" s="52" t="n">
        <v>918.534</v>
      </c>
      <c r="AB23" s="52" t="n">
        <f aca="false">AA23/Z23*100</f>
        <v>31.1770980905373</v>
      </c>
      <c r="AC23" s="52" t="n">
        <f aca="false">AA23/Y23*100</f>
        <v>8.59833188238928</v>
      </c>
      <c r="AD23" s="52" t="n">
        <v>10943</v>
      </c>
      <c r="AE23" s="52" t="n">
        <v>4520.531414</v>
      </c>
      <c r="AF23" s="52" t="n">
        <v>2405.2612</v>
      </c>
      <c r="AG23" s="52" t="n">
        <f aca="false">AF23/AE23*100</f>
        <v>53.2074877867445</v>
      </c>
      <c r="AH23" s="52" t="n">
        <f aca="false">AF23/AD23*100</f>
        <v>21.9799067897286</v>
      </c>
      <c r="AI23" s="52" t="n">
        <v>1451</v>
      </c>
      <c r="AJ23" s="52" t="n">
        <v>972.473259</v>
      </c>
      <c r="AK23" s="52" t="n">
        <v>1057.4</v>
      </c>
      <c r="AL23" s="52" t="n">
        <v>1057.4</v>
      </c>
      <c r="AM23" s="52" t="n">
        <f aca="false">AK23/AI23*100</f>
        <v>72.8738800827016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6047.9</v>
      </c>
      <c r="AZ23" s="52" t="n">
        <f aca="false">AY23/12*6</f>
        <v>18023.95</v>
      </c>
      <c r="BA23" s="52" t="n">
        <v>11779.6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f aca="false">BE23/12*6</f>
        <v>0</v>
      </c>
      <c r="BG23" s="52" t="n">
        <v>0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1055</v>
      </c>
      <c r="BO23" s="52" t="n">
        <f aca="false">BT23+BW23+BZ23+CC23+CF23</f>
        <v>367.99455</v>
      </c>
      <c r="BP23" s="52" t="n">
        <f aca="false">BU23+BX23+CA23+CD23</f>
        <v>7.5</v>
      </c>
      <c r="BQ23" s="52" t="n">
        <f aca="false">BP23/BO23*100</f>
        <v>2.03807366168874</v>
      </c>
      <c r="BR23" s="52" t="n">
        <f aca="false">BP23/BN23*100</f>
        <v>0.710900473933649</v>
      </c>
      <c r="BS23" s="52" t="n">
        <v>1055</v>
      </c>
      <c r="BT23" s="52" t="n">
        <v>367.99455</v>
      </c>
      <c r="BU23" s="52" t="n">
        <v>7.5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3600</v>
      </c>
      <c r="CO23" s="52" t="n">
        <v>1437.84</v>
      </c>
      <c r="CP23" s="52" t="n">
        <v>266.6</v>
      </c>
      <c r="CQ23" s="52" t="n">
        <v>3600</v>
      </c>
      <c r="CR23" s="52" t="n">
        <v>1172.16</v>
      </c>
      <c r="CS23" s="52" t="n">
        <v>266.6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f aca="false">T23+Y23+AD23+AI23+AN23+AS23+AV23+AY23+BB23+BE23+BH23+BK23+BS23+BV23+BY23+CB23+CE23+CH23+CK23+CN23+CT23+CW23+CZ23+DC23</f>
        <v>64959.6</v>
      </c>
      <c r="DH23" s="52" t="n">
        <f aca="false">U23+Z23+AE23+AJ23+AO23+AT23+AW23+AZ23+BC23+BF23+BI23+BL23+BT23+BW23+BZ23+CC23+CF23+CI23+CL23+CO23+CU23+CX23+DA23+DD23</f>
        <v>28756.426696</v>
      </c>
      <c r="DI23" s="52" t="n">
        <f aca="false">V23+AA23+AF23+AK23+AP23+AU23+AX23+BA23+BD23+BG23+BJ23+BM23+BU23+BX23+CA23+CD23+CG23+CJ23+CM23+CP23+CV23+CY23+DB23+DE23+DF23</f>
        <v>16768.5867</v>
      </c>
      <c r="DJ23" s="52" t="n">
        <v>0</v>
      </c>
      <c r="DK23" s="52" t="n">
        <v>0</v>
      </c>
      <c r="DL23" s="52" t="n">
        <v>0</v>
      </c>
      <c r="DM23" s="52" t="n">
        <v>2956.5</v>
      </c>
      <c r="DN23" s="52" t="n">
        <f aca="false">DM23/12*6</f>
        <v>1478.25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690</v>
      </c>
      <c r="DZ23" s="52" t="n">
        <f aca="false">DY23/12*6</f>
        <v>345</v>
      </c>
      <c r="EA23" s="52" t="n">
        <v>0</v>
      </c>
      <c r="EB23" s="52" t="n">
        <v>0</v>
      </c>
      <c r="EC23" s="52" t="n">
        <f aca="false">DJ23+DM23+DP23+DS23+DV23+DY23</f>
        <v>3646.5</v>
      </c>
      <c r="ED23" s="52" t="n">
        <f aca="false">DK23+DN23+DQ23+DT23+DW23+DZ23+EB23</f>
        <v>1823.25</v>
      </c>
      <c r="EE23" s="52" t="n">
        <f aca="false">DL23+DO23+DR23+DU23+DX23+EA23+EB23</f>
        <v>0</v>
      </c>
      <c r="EH23" s="53"/>
      <c r="EJ23" s="53"/>
      <c r="EK23" s="53"/>
      <c r="EM23" s="53"/>
    </row>
    <row r="24" s="55" customFormat="true" ht="23.25" hidden="false" customHeight="true" outlineLevel="0" collapsed="false">
      <c r="A24" s="50" t="n">
        <v>15</v>
      </c>
      <c r="B24" s="54" t="s">
        <v>59</v>
      </c>
      <c r="C24" s="52" t="n">
        <v>66460.7746</v>
      </c>
      <c r="D24" s="52" t="n">
        <v>13935.2007</v>
      </c>
      <c r="E24" s="52" t="n">
        <f aca="false">DG24+EC24-DY24</f>
        <v>237874.2</v>
      </c>
      <c r="F24" s="52" t="n">
        <f aca="false">DH24+ED24-DZ24</f>
        <v>108829.468482</v>
      </c>
      <c r="G24" s="52" t="n">
        <f aca="false">DI24+EE24-EA24</f>
        <v>66724.1101</v>
      </c>
      <c r="H24" s="52" t="n">
        <f aca="false">G24/F24*100</f>
        <v>61.3107010726933</v>
      </c>
      <c r="I24" s="52" t="n">
        <f aca="false">G24/E24*100</f>
        <v>28.0501668949386</v>
      </c>
      <c r="J24" s="52" t="n">
        <f aca="false">T24+Y24+AD24+AI24+AN24+AS24+BK24+BS24+BV24+BY24+CB24+CE24+CK24+CN24+CT24+CW24+DC24</f>
        <v>80741</v>
      </c>
      <c r="K24" s="52" t="n">
        <f aca="false">U24+Z24+AE24+AJ24+AO24+AT24+BL24+BT24+BW24+BZ24+CC24+CF24+CL24+CO24+CU24+CX24+DD24</f>
        <v>30262.868482</v>
      </c>
      <c r="L24" s="52" t="n">
        <f aca="false">V24+AA24+AF24+AK24+AP24+AU24+BM24+BU24+BX24+CA24+CD24+CG24+CM24+CP24+CV24+CY24+DE24+DF24+EB24</f>
        <v>13865.7101</v>
      </c>
      <c r="M24" s="52" t="n">
        <f aca="false">L24/K24*100</f>
        <v>45.8175671888049</v>
      </c>
      <c r="N24" s="52" t="n">
        <f aca="false">L24/J24*100</f>
        <v>17.1730720451815</v>
      </c>
      <c r="O24" s="52" t="n">
        <f aca="false">T24+AD24</f>
        <v>30000</v>
      </c>
      <c r="P24" s="52" t="n">
        <f aca="false">U24+AE24</f>
        <v>12392.94</v>
      </c>
      <c r="Q24" s="52" t="n">
        <f aca="false">V24+AF24</f>
        <v>7765.1381</v>
      </c>
      <c r="R24" s="52" t="n">
        <f aca="false">Q24/P24*100</f>
        <v>62.6577559481447</v>
      </c>
      <c r="S24" s="52" t="n">
        <f aca="false">Q24/O24*100</f>
        <v>25.8837936666667</v>
      </c>
      <c r="T24" s="52" t="n">
        <v>3000</v>
      </c>
      <c r="U24" s="52" t="n">
        <v>1239.294</v>
      </c>
      <c r="V24" s="52" t="n">
        <v>3.2831</v>
      </c>
      <c r="W24" s="52" t="n">
        <f aca="false">V24/U23:U24*100</f>
        <v>0.264916960785738</v>
      </c>
      <c r="X24" s="52" t="n">
        <f aca="false">V24/T24*100</f>
        <v>0.109436666666667</v>
      </c>
      <c r="Y24" s="52" t="n">
        <v>21700</v>
      </c>
      <c r="Z24" s="52" t="n">
        <v>5984.643</v>
      </c>
      <c r="AA24" s="52" t="n">
        <v>2002.762</v>
      </c>
      <c r="AB24" s="52" t="n">
        <f aca="false">AA24/Z24*100</f>
        <v>33.4650203863455</v>
      </c>
      <c r="AC24" s="52" t="n">
        <f aca="false">AA24/Y24*100</f>
        <v>9.22931797235023</v>
      </c>
      <c r="AD24" s="52" t="n">
        <v>27000</v>
      </c>
      <c r="AE24" s="52" t="n">
        <v>11153.646</v>
      </c>
      <c r="AF24" s="52" t="n">
        <v>7761.855</v>
      </c>
      <c r="AG24" s="52" t="n">
        <f aca="false">AF24/AE24*100</f>
        <v>69.5902936134068</v>
      </c>
      <c r="AH24" s="52" t="n">
        <f aca="false">AF24/AD24*100</f>
        <v>28.7476111111111</v>
      </c>
      <c r="AI24" s="52" t="n">
        <v>2528</v>
      </c>
      <c r="AJ24" s="52" t="n">
        <v>1694.288352</v>
      </c>
      <c r="AK24" s="52" t="n">
        <v>1262.04</v>
      </c>
      <c r="AL24" s="52" t="n">
        <v>1154.22</v>
      </c>
      <c r="AM24" s="52" t="n">
        <f aca="false">AK24/AI24*100</f>
        <v>49.9224683544304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157133.2</v>
      </c>
      <c r="AZ24" s="52" t="n">
        <f aca="false">AY24/12*6</f>
        <v>78566.6</v>
      </c>
      <c r="BA24" s="52" t="n">
        <v>52858.4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f aca="false">BE24/12*6</f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7873</v>
      </c>
      <c r="BO24" s="52" t="n">
        <f aca="false">BT24+BW24+BZ24+CC24+CF24</f>
        <v>2746.18113</v>
      </c>
      <c r="BP24" s="52" t="n">
        <f aca="false">BU24+BX24+CA24+CD24</f>
        <v>492.17</v>
      </c>
      <c r="BQ24" s="52" t="n">
        <f aca="false">BP24/BO24*100</f>
        <v>17.9219788026145</v>
      </c>
      <c r="BR24" s="52" t="n">
        <f aca="false">BP24/BN24*100</f>
        <v>6.25136542613997</v>
      </c>
      <c r="BS24" s="52" t="n">
        <v>7873</v>
      </c>
      <c r="BT24" s="52" t="n">
        <v>2746.18113</v>
      </c>
      <c r="BU24" s="52" t="n">
        <v>492.17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40</v>
      </c>
      <c r="CO24" s="52" t="n">
        <v>7444.816</v>
      </c>
      <c r="CP24" s="52" t="n">
        <v>2149</v>
      </c>
      <c r="CQ24" s="52" t="n">
        <v>9090</v>
      </c>
      <c r="CR24" s="52" t="n">
        <v>2959.704</v>
      </c>
      <c r="CS24" s="52" t="n">
        <v>783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0</v>
      </c>
      <c r="DD24" s="52" t="n">
        <v>0</v>
      </c>
      <c r="DE24" s="52" t="n">
        <v>194.6</v>
      </c>
      <c r="DF24" s="52" t="n">
        <v>0</v>
      </c>
      <c r="DG24" s="52" t="n">
        <f aca="false">T24+Y24+AD24+AI24+AN24+AS24+AV24+AY24+BB24+BE24+BH24+BK24+BS24+BV24+BY24+CB24+CE24+CH24+CK24+CN24+CT24+CW24+CZ24+DC24</f>
        <v>237874.2</v>
      </c>
      <c r="DH24" s="52" t="n">
        <f aca="false">U24+Z24+AE24+AJ24+AO24+AT24+AW24+AZ24+BC24+BF24+BI24+BL24+BT24+BW24+BZ24+CC24+CF24+CI24+CL24+CO24+CU24+CX24+DA24+DD24</f>
        <v>108829.468482</v>
      </c>
      <c r="DI24" s="52" t="n">
        <f aca="false">V24+AA24+AF24+AK24+AP24+AU24+AX24+BA24+BD24+BG24+BJ24+BM24+BU24+BX24+CA24+CD24+CG24+CJ24+CM24+CP24+CV24+CY24+DB24+DE24+DF24</f>
        <v>66724.1101</v>
      </c>
      <c r="DJ24" s="52" t="n">
        <v>0</v>
      </c>
      <c r="DK24" s="52" t="n">
        <v>0</v>
      </c>
      <c r="DL24" s="52" t="n">
        <v>0</v>
      </c>
      <c r="DM24" s="52" t="n">
        <v>0</v>
      </c>
      <c r="DN24" s="52" t="n">
        <f aca="false">DM24/12*6</f>
        <v>0</v>
      </c>
      <c r="DO24" s="52" t="n">
        <v>0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2" t="n">
        <f aca="false">DY24/12*6</f>
        <v>0</v>
      </c>
      <c r="EA24" s="52" t="n">
        <v>0</v>
      </c>
      <c r="EB24" s="52" t="n">
        <v>0</v>
      </c>
      <c r="EC24" s="52" t="n">
        <f aca="false">DJ24+DM24+DP24+DS24+DV24+DY24</f>
        <v>0</v>
      </c>
      <c r="ED24" s="52" t="n">
        <f aca="false">DK24+DN24+DQ24+DT24+DW24+DZ24+EB24</f>
        <v>0</v>
      </c>
      <c r="EE24" s="52" t="n">
        <f aca="false">DL24+DO24+DR24+DU24+DX24+EA24+EB24</f>
        <v>0</v>
      </c>
      <c r="EH24" s="53"/>
      <c r="EJ24" s="53"/>
      <c r="EK24" s="53"/>
      <c r="EM24" s="53"/>
    </row>
    <row r="25" s="55" customFormat="true" ht="23.25" hidden="false" customHeight="true" outlineLevel="0" collapsed="false">
      <c r="A25" s="50" t="n">
        <v>16</v>
      </c>
      <c r="B25" s="54" t="s">
        <v>72</v>
      </c>
      <c r="C25" s="52" t="n">
        <v>357.4734</v>
      </c>
      <c r="D25" s="52" t="n">
        <v>2845.7355</v>
      </c>
      <c r="E25" s="52" t="n">
        <f aca="false">DG25+EC25-DY25</f>
        <v>22571.291</v>
      </c>
      <c r="F25" s="52" t="n">
        <f aca="false">DH25+ED25-DZ25</f>
        <v>10345.8161644</v>
      </c>
      <c r="G25" s="52" t="n">
        <f aca="false">DI25+EE25-EA25</f>
        <v>6688.5504</v>
      </c>
      <c r="H25" s="52" t="n">
        <f aca="false">G25/F25*100</f>
        <v>64.6498090988252</v>
      </c>
      <c r="I25" s="52" t="n">
        <f aca="false">G25/E25*100</f>
        <v>29.6329988391005</v>
      </c>
      <c r="J25" s="52" t="n">
        <f aca="false">T25+Y25+AD25+AI25+AN25+AS25+BK25+BS25+BV25+BY25+CB25+CE25+CK25+CN25+CT25+CW25+DC25</f>
        <v>6410.291</v>
      </c>
      <c r="K25" s="52" t="n">
        <f aca="false">U25+Z25+AE25+AJ25+AO25+AT25+BL25+BT25+BW25+BZ25+CC25+CF25+CL25+CO25+CU25+CX25+DD25</f>
        <v>2265.3161644</v>
      </c>
      <c r="L25" s="52" t="n">
        <f aca="false">V25+AA25+AF25+AK25+AP25+AU25+BM25+BU25+BX25+CA25+CD25+CG25+CM25+CP25+CV25+CY25+DE25+DF25+EB25</f>
        <v>1236.4504</v>
      </c>
      <c r="M25" s="52" t="n">
        <f aca="false">L25/K25*100</f>
        <v>54.581802727192</v>
      </c>
      <c r="N25" s="52" t="n">
        <f aca="false">L25/J25*100</f>
        <v>19.2885221591344</v>
      </c>
      <c r="O25" s="52" t="n">
        <f aca="false">T25+AD25</f>
        <v>2006</v>
      </c>
      <c r="P25" s="52" t="n">
        <f aca="false">U25+AE25</f>
        <v>828.674588</v>
      </c>
      <c r="Q25" s="52" t="n">
        <f aca="false">V25+AF25</f>
        <v>350.1504</v>
      </c>
      <c r="R25" s="52" t="n">
        <f aca="false">Q25/P25*100</f>
        <v>42.2542702612717</v>
      </c>
      <c r="S25" s="52" t="n">
        <f aca="false">Q25/O25*100</f>
        <v>17.4551545363908</v>
      </c>
      <c r="T25" s="52" t="n">
        <v>2</v>
      </c>
      <c r="U25" s="52" t="n">
        <v>0.826196</v>
      </c>
      <c r="V25" s="52" t="n">
        <v>0.1504</v>
      </c>
      <c r="W25" s="52" t="n">
        <f aca="false">V25/U24:U25*100</f>
        <v>18.2039128729745</v>
      </c>
      <c r="X25" s="52" t="n">
        <f aca="false">V25/T25*100</f>
        <v>7.52</v>
      </c>
      <c r="Y25" s="52" t="n">
        <v>2080</v>
      </c>
      <c r="Z25" s="52" t="n">
        <v>573.6432</v>
      </c>
      <c r="AA25" s="52" t="n">
        <v>410</v>
      </c>
      <c r="AB25" s="52" t="n">
        <f aca="false">AA25/Z25*100</f>
        <v>71.4729992441295</v>
      </c>
      <c r="AC25" s="52" t="n">
        <f aca="false">AA25/Y25*100</f>
        <v>19.7115384615385</v>
      </c>
      <c r="AD25" s="52" t="n">
        <v>2004</v>
      </c>
      <c r="AE25" s="52" t="n">
        <v>827.848392</v>
      </c>
      <c r="AF25" s="52" t="n">
        <v>350</v>
      </c>
      <c r="AG25" s="52" t="n">
        <f aca="false">AF25/AE25*100</f>
        <v>42.2782726139547</v>
      </c>
      <c r="AH25" s="52" t="n">
        <f aca="false">AF25/AD25*100</f>
        <v>17.4650698602794</v>
      </c>
      <c r="AI25" s="52" t="n">
        <v>39</v>
      </c>
      <c r="AJ25" s="52" t="n">
        <v>26.138151</v>
      </c>
      <c r="AK25" s="52" t="n">
        <v>39</v>
      </c>
      <c r="AL25" s="52" t="n">
        <v>39</v>
      </c>
      <c r="AM25" s="52" t="n">
        <f aca="false">AK25/AI25*100</f>
        <v>10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16161</v>
      </c>
      <c r="AZ25" s="52" t="n">
        <f aca="false">AY25/12*6</f>
        <v>8080.5</v>
      </c>
      <c r="BA25" s="52" t="n">
        <v>5452.1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f aca="false">BE25/12*6</f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1500</v>
      </c>
      <c r="BO25" s="52" t="n">
        <f aca="false">BT25+BW25+BZ25+CC25+CF25</f>
        <v>523.215</v>
      </c>
      <c r="BP25" s="52" t="n">
        <f aca="false">BU25+BX25+CA25+CD25</f>
        <v>290</v>
      </c>
      <c r="BQ25" s="52" t="n">
        <f aca="false">BP25/BO25*100</f>
        <v>55.4265454927707</v>
      </c>
      <c r="BR25" s="52" t="n">
        <f aca="false">BP25/BN25*100</f>
        <v>19.3333333333333</v>
      </c>
      <c r="BS25" s="52" t="n">
        <v>780</v>
      </c>
      <c r="BT25" s="52" t="n">
        <v>272.0718</v>
      </c>
      <c r="BU25" s="52" t="n">
        <v>50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720</v>
      </c>
      <c r="CC25" s="52" t="n">
        <v>251.1432</v>
      </c>
      <c r="CD25" s="52" t="n">
        <v>24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70</v>
      </c>
      <c r="CL25" s="52" t="n">
        <v>27.958</v>
      </c>
      <c r="CM25" s="52" t="n">
        <v>32</v>
      </c>
      <c r="CN25" s="52" t="n">
        <v>650</v>
      </c>
      <c r="CO25" s="52" t="n">
        <v>259.61</v>
      </c>
      <c r="CP25" s="52" t="n">
        <v>50</v>
      </c>
      <c r="CQ25" s="52" t="n">
        <v>650</v>
      </c>
      <c r="CR25" s="52" t="n">
        <v>211.64</v>
      </c>
      <c r="CS25" s="52" t="n">
        <v>50</v>
      </c>
      <c r="CT25" s="52" t="n">
        <v>65.291</v>
      </c>
      <c r="CU25" s="52" t="n">
        <v>26.0772254</v>
      </c>
      <c r="CV25" s="52" t="n">
        <v>65.3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f aca="false">T25+Y25+AD25+AI25+AN25+AS25+AV25+AY25+BB25+BE25+BH25+BK25+BS25+BV25+BY25+CB25+CE25+CH25+CK25+CN25+CT25+CW25+CZ25+DC25</f>
        <v>22571.291</v>
      </c>
      <c r="DH25" s="52" t="n">
        <f aca="false">U25+Z25+AE25+AJ25+AO25+AT25+AW25+AZ25+BC25+BF25+BI25+BL25+BT25+BW25+BZ25+CC25+CF25+CI25+CL25+CO25+CU25+CX25+DA25+DD25</f>
        <v>10345.8161644</v>
      </c>
      <c r="DI25" s="52" t="n">
        <f aca="false">V25+AA25+AF25+AK25+AP25+AU25+AX25+BA25+BD25+BG25+BJ25+BM25+BU25+BX25+CA25+CD25+CG25+CJ25+CM25+CP25+CV25+CY25+DB25+DE25+DF25</f>
        <v>6688.550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f aca="false">DM25/12*6</f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f aca="false">DY25/12*6</f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+EB25</f>
        <v>0</v>
      </c>
      <c r="EE25" s="52" t="n">
        <f aca="false">DL25+DO25+DR25+DU25+DX25+EA25+EB25</f>
        <v>0</v>
      </c>
      <c r="EH25" s="53"/>
      <c r="EJ25" s="53"/>
      <c r="EK25" s="53"/>
      <c r="EM25" s="53"/>
    </row>
    <row r="26" s="55" customFormat="true" ht="23.25" hidden="false" customHeight="true" outlineLevel="0" collapsed="false">
      <c r="A26" s="50" t="n">
        <v>17</v>
      </c>
      <c r="B26" s="54" t="s">
        <v>73</v>
      </c>
      <c r="C26" s="52" t="n">
        <v>548.3999</v>
      </c>
      <c r="D26" s="52" t="n">
        <v>3589.1998</v>
      </c>
      <c r="E26" s="52" t="n">
        <f aca="false">DG26+EC26-DY26</f>
        <v>57580.5</v>
      </c>
      <c r="F26" s="52" t="n">
        <f aca="false">DH26+ED26-DZ26</f>
        <v>26369.902618</v>
      </c>
      <c r="G26" s="52" t="n">
        <f aca="false">DI26+EE26-EA26</f>
        <v>28658.6971</v>
      </c>
      <c r="H26" s="52" t="n">
        <f aca="false">G26/F26*100</f>
        <v>108.679571233751</v>
      </c>
      <c r="I26" s="52" t="n">
        <f aca="false">G26/E26*100</f>
        <v>49.7715322027422</v>
      </c>
      <c r="J26" s="52" t="n">
        <f aca="false">T26+Y26+AD26+AI26+AN26+AS26+BK26+BS26+BV26+BY26+CB26+CE26+CK26+CN26+CT26+CW26+DC26</f>
        <v>21021</v>
      </c>
      <c r="K26" s="52" t="n">
        <f aca="false">U26+Z26+AE26+AJ26+AO26+AT26+BL26+BT26+BW26+BZ26+CC26+CF26+CL26+CO26+CU26+CX26+DD26</f>
        <v>8090.152618</v>
      </c>
      <c r="L26" s="52" t="n">
        <f aca="false">V26+AA26+AF26+AK26+AP26+AU26+BM26+BU26+BX26+CA26+CD26+CG26+CM26+CP26+CV26+CY26+DE26+DF26+EB26</f>
        <v>16771.6971</v>
      </c>
      <c r="M26" s="52" t="n">
        <f aca="false">L26/K26*100</f>
        <v>207.310021107441</v>
      </c>
      <c r="N26" s="52" t="n">
        <f aca="false">L26/J26*100</f>
        <v>79.7854388468674</v>
      </c>
      <c r="O26" s="52" t="n">
        <f aca="false">T26+AD26</f>
        <v>11400</v>
      </c>
      <c r="P26" s="52" t="n">
        <f aca="false">U26+AE26</f>
        <v>4709.3172</v>
      </c>
      <c r="Q26" s="52" t="n">
        <f aca="false">V26+AF26</f>
        <v>2336.6553</v>
      </c>
      <c r="R26" s="52" t="n">
        <f aca="false">Q26/P26*100</f>
        <v>49.6177089111772</v>
      </c>
      <c r="S26" s="52" t="n">
        <f aca="false">Q26/O26*100</f>
        <v>20.4969763157895</v>
      </c>
      <c r="T26" s="52" t="n">
        <v>400</v>
      </c>
      <c r="U26" s="52" t="n">
        <v>165.2392</v>
      </c>
      <c r="V26" s="52" t="n">
        <v>8.1223</v>
      </c>
      <c r="W26" s="52" t="n">
        <f aca="false">V26/U25:U26*100</f>
        <v>4.91548010399469</v>
      </c>
      <c r="X26" s="52" t="n">
        <f aca="false">V26/T26*100</f>
        <v>2.030575</v>
      </c>
      <c r="Y26" s="52" t="n">
        <v>4000</v>
      </c>
      <c r="Z26" s="52" t="n">
        <v>1103.16</v>
      </c>
      <c r="AA26" s="52" t="n">
        <v>376.7428</v>
      </c>
      <c r="AB26" s="52" t="n">
        <f aca="false">AA26/Z26*100</f>
        <v>34.1512382609957</v>
      </c>
      <c r="AC26" s="52" t="n">
        <f aca="false">AA26/Y26*100</f>
        <v>9.41857</v>
      </c>
      <c r="AD26" s="52" t="n">
        <v>11000</v>
      </c>
      <c r="AE26" s="52" t="n">
        <v>4544.078</v>
      </c>
      <c r="AF26" s="52" t="n">
        <v>2328.533</v>
      </c>
      <c r="AG26" s="52" t="n">
        <f aca="false">AF26/AE26*100</f>
        <v>51.2432445041656</v>
      </c>
      <c r="AH26" s="52" t="n">
        <f aca="false">AF26/AD26*100</f>
        <v>21.1684818181818</v>
      </c>
      <c r="AI26" s="52" t="n">
        <v>297</v>
      </c>
      <c r="AJ26" s="52" t="n">
        <v>199.052073</v>
      </c>
      <c r="AK26" s="52" t="n">
        <v>116</v>
      </c>
      <c r="AL26" s="52" t="n">
        <v>53.8</v>
      </c>
      <c r="AM26" s="52" t="n">
        <f aca="false">AK26/AI26*100</f>
        <v>39.0572390572391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33759</v>
      </c>
      <c r="AZ26" s="52" t="n">
        <f aca="false">AY26/12*6</f>
        <v>16879.5</v>
      </c>
      <c r="BA26" s="52" t="n">
        <v>11327.2</v>
      </c>
      <c r="BB26" s="52" t="n">
        <v>0</v>
      </c>
      <c r="BC26" s="52" t="n">
        <v>0</v>
      </c>
      <c r="BD26" s="52" t="n">
        <v>0</v>
      </c>
      <c r="BE26" s="52" t="n">
        <v>2800.5</v>
      </c>
      <c r="BF26" s="52" t="n">
        <f aca="false">BE26/12*6</f>
        <v>1400.25</v>
      </c>
      <c r="BG26" s="52" t="n">
        <v>559.8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944.5</v>
      </c>
      <c r="BO26" s="52" t="n">
        <f aca="false">BT26+BW26+BZ26+CC26+CF26</f>
        <v>329.451045</v>
      </c>
      <c r="BP26" s="52" t="n">
        <f aca="false">BU26+BX26+CA26+CD26</f>
        <v>160</v>
      </c>
      <c r="BQ26" s="52" t="n">
        <f aca="false">BP26/BO26*100</f>
        <v>48.5656374227011</v>
      </c>
      <c r="BR26" s="52" t="n">
        <f aca="false">BP26/BN26*100</f>
        <v>16.9401799894124</v>
      </c>
      <c r="BS26" s="52" t="n">
        <v>464.5</v>
      </c>
      <c r="BT26" s="52" t="n">
        <v>162.022245</v>
      </c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480</v>
      </c>
      <c r="CC26" s="52" t="n">
        <v>167.4288</v>
      </c>
      <c r="CD26" s="52" t="n">
        <v>16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4379.5</v>
      </c>
      <c r="CO26" s="52" t="n">
        <v>1749.1723</v>
      </c>
      <c r="CP26" s="52" t="n">
        <v>641.534</v>
      </c>
      <c r="CQ26" s="52" t="n">
        <v>2459.5</v>
      </c>
      <c r="CR26" s="52" t="n">
        <v>800.8132</v>
      </c>
      <c r="CS26" s="52" t="n">
        <v>231.534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0</v>
      </c>
      <c r="DD26" s="52" t="n">
        <v>0</v>
      </c>
      <c r="DE26" s="52" t="n">
        <v>13140.765</v>
      </c>
      <c r="DF26" s="52" t="n">
        <v>0</v>
      </c>
      <c r="DG26" s="52" t="n">
        <f aca="false">T26+Y26+AD26+AI26+AN26+AS26+AV26+AY26+BB26+BE26+BH26+BK26+BS26+BV26+BY26+CB26+CE26+CH26+CK26+CN26+CT26+CW26+CZ26+DC26</f>
        <v>57580.5</v>
      </c>
      <c r="DH26" s="52" t="n">
        <f aca="false">U26+Z26+AE26+AJ26+AO26+AT26+AW26+AZ26+BC26+BF26+BI26+BL26+BT26+BW26+BZ26+CC26+CF26+CI26+CL26+CO26+CU26+CX26+DA26+DD26</f>
        <v>26369.902618</v>
      </c>
      <c r="DI26" s="52" t="n">
        <f aca="false">V26+AA26+AF26+AK26+AP26+AU26+AX26+BA26+BD26+BG26+BJ26+BM26+BU26+BX26+CA26+CD26+CG26+CJ26+CM26+CP26+CV26+CY26+DB26+DE26+DF26</f>
        <v>28658.6971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f aca="false">DM26/12*6</f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f aca="false">DY26/12*6</f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+EB26</f>
        <v>0</v>
      </c>
      <c r="EE26" s="52" t="n">
        <f aca="false">DL26+DO26+DR26+DU26+DX26+EA26+EB26</f>
        <v>0</v>
      </c>
      <c r="EH26" s="53"/>
      <c r="EJ26" s="53"/>
      <c r="EK26" s="53"/>
      <c r="EM26" s="53"/>
    </row>
    <row r="27" s="55" customFormat="true" ht="23.25" hidden="false" customHeight="true" outlineLevel="0" collapsed="false">
      <c r="A27" s="50" t="n">
        <v>18</v>
      </c>
      <c r="B27" s="54" t="s">
        <v>74</v>
      </c>
      <c r="C27" s="52" t="n">
        <v>3969.0991</v>
      </c>
      <c r="D27" s="52" t="n">
        <v>4780.4667</v>
      </c>
      <c r="E27" s="52" t="n">
        <f aca="false">DG27+EC27-DY27</f>
        <v>78416.5</v>
      </c>
      <c r="F27" s="52" t="n">
        <f aca="false">DH27+ED27-DZ27</f>
        <v>33637.1605686</v>
      </c>
      <c r="G27" s="52" t="n">
        <f aca="false">DI27+EE27-EA27</f>
        <v>18753.918</v>
      </c>
      <c r="H27" s="52" t="n">
        <f aca="false">G27/F27*100</f>
        <v>55.7535704054242</v>
      </c>
      <c r="I27" s="52" t="n">
        <f aca="false">G27/E27*100</f>
        <v>23.9157804798735</v>
      </c>
      <c r="J27" s="52" t="n">
        <f aca="false">T27+Y27+AD27+AI27+AN27+AS27+BK27+BS27+BV27+BY27+CB27+CE27+CK27+CN27+CT27+CW27+DC27</f>
        <v>64386.7</v>
      </c>
      <c r="K27" s="52" t="n">
        <f aca="false">U27+Z27+AE27+AJ27+AO27+AT27+BL27+BT27+BW27+BZ27+CC27+CF27+CL27+CO27+CU27+CX27+DD27</f>
        <v>26622.2605686</v>
      </c>
      <c r="L27" s="52" t="n">
        <f aca="false">V27+AA27+AF27+AK27+AP27+AU27+BM27+BU27+BX27+CA27+CD27+CG27+CM27+CP27+CV27+CY27+DE27+DF27+EB27</f>
        <v>13760.618</v>
      </c>
      <c r="M27" s="52" t="n">
        <f aca="false">L27/K27*100</f>
        <v>51.688390490138</v>
      </c>
      <c r="N27" s="52" t="n">
        <f aca="false">L27/J27*100</f>
        <v>21.3718330027785</v>
      </c>
      <c r="O27" s="52" t="n">
        <f aca="false">T27+AD27</f>
        <v>47387.7</v>
      </c>
      <c r="P27" s="52" t="n">
        <f aca="false">U27+AE27</f>
        <v>19575.7640946</v>
      </c>
      <c r="Q27" s="52" t="n">
        <f aca="false">V27+AF27</f>
        <v>9291.3662</v>
      </c>
      <c r="R27" s="52" t="n">
        <f aca="false">Q27/P27*100</f>
        <v>47.4636195813324</v>
      </c>
      <c r="S27" s="52" t="n">
        <f aca="false">Q27/O27*100</f>
        <v>19.6071263218092</v>
      </c>
      <c r="T27" s="52" t="n">
        <v>21444.2</v>
      </c>
      <c r="U27" s="52" t="n">
        <v>8858.5561316</v>
      </c>
      <c r="V27" s="52" t="n">
        <v>3266.7122</v>
      </c>
      <c r="W27" s="52" t="n">
        <f aca="false">V27/U26:U27*100</f>
        <v>36.8763504059885</v>
      </c>
      <c r="X27" s="52" t="n">
        <f aca="false">V27/T27*100</f>
        <v>15.2335466000131</v>
      </c>
      <c r="Y27" s="52" t="n">
        <v>2019.7</v>
      </c>
      <c r="Z27" s="52" t="n">
        <v>557.013063</v>
      </c>
      <c r="AA27" s="52" t="n">
        <v>107.8538</v>
      </c>
      <c r="AB27" s="52" t="n">
        <f aca="false">AA27/Z27*100</f>
        <v>19.3628852111858</v>
      </c>
      <c r="AC27" s="52" t="n">
        <f aca="false">AA27/Y27*100</f>
        <v>5.34009011239293</v>
      </c>
      <c r="AD27" s="52" t="n">
        <v>25943.5</v>
      </c>
      <c r="AE27" s="52" t="n">
        <v>10717.207963</v>
      </c>
      <c r="AF27" s="52" t="n">
        <v>6024.654</v>
      </c>
      <c r="AG27" s="52" t="n">
        <f aca="false">AF27/AE27*100</f>
        <v>56.2147718025018</v>
      </c>
      <c r="AH27" s="52" t="n">
        <f aca="false">AF27/AD27*100</f>
        <v>23.2222098020699</v>
      </c>
      <c r="AI27" s="52" t="n">
        <v>2379</v>
      </c>
      <c r="AJ27" s="52" t="n">
        <v>1594.427211</v>
      </c>
      <c r="AK27" s="52" t="n">
        <v>1765.75</v>
      </c>
      <c r="AL27" s="52" t="n">
        <v>1542.75</v>
      </c>
      <c r="AM27" s="52" t="n">
        <f aca="false">AK27/AI27*100</f>
        <v>74.2223623371164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4029.8</v>
      </c>
      <c r="AZ27" s="52" t="n">
        <f aca="false">AY27/12*6</f>
        <v>7014.9</v>
      </c>
      <c r="BA27" s="52" t="n">
        <v>4993.3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f aca="false">BE27/12*6</f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2718</v>
      </c>
      <c r="BO27" s="52" t="n">
        <f aca="false">BT27+BW27+BZ27+CC27+CF27</f>
        <v>948.06558</v>
      </c>
      <c r="BP27" s="52" t="n">
        <f aca="false">BU27+BX27+CA27+CD27</f>
        <v>163.38</v>
      </c>
      <c r="BQ27" s="52" t="n">
        <f aca="false">BP27/BO27*100</f>
        <v>17.2329850852723</v>
      </c>
      <c r="BR27" s="52" t="n">
        <f aca="false">BP27/BN27*100</f>
        <v>6.01103752759382</v>
      </c>
      <c r="BS27" s="52" t="n">
        <v>1142.4</v>
      </c>
      <c r="BT27" s="52" t="n">
        <v>398.480544</v>
      </c>
      <c r="BU27" s="52" t="n">
        <v>163.38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1575.6</v>
      </c>
      <c r="CC27" s="52" t="n">
        <v>549.585036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9882.3</v>
      </c>
      <c r="CO27" s="52" t="n">
        <v>3946.99062</v>
      </c>
      <c r="CP27" s="52" t="n">
        <v>1277.9</v>
      </c>
      <c r="CQ27" s="52" t="n">
        <v>2136</v>
      </c>
      <c r="CR27" s="52" t="n">
        <v>695.4816</v>
      </c>
      <c r="CS27" s="52" t="n">
        <v>119.2</v>
      </c>
      <c r="CT27" s="52" t="n">
        <v>0</v>
      </c>
      <c r="CU27" s="52" t="n">
        <v>0</v>
      </c>
      <c r="CV27" s="52" t="n">
        <v>1154.368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f aca="false">T27+Y27+AD27+AI27+AN27+AS27+AV27+AY27+BB27+BE27+BH27+BK27+BS27+BV27+BY27+CB27+CE27+CH27+CK27+CN27+CT27+CW27+CZ27+DC27</f>
        <v>78416.5</v>
      </c>
      <c r="DH27" s="52" t="n">
        <f aca="false">U27+Z27+AE27+AJ27+AO27+AT27+AW27+AZ27+BC27+BF27+BI27+BL27+BT27+BW27+BZ27+CC27+CF27+CI27+CL27+CO27+CU27+CX27+DA27+DD27</f>
        <v>33637.1605686</v>
      </c>
      <c r="DI27" s="52" t="n">
        <f aca="false">V27+AA27+AF27+AK27+AP27+AU27+AX27+BA27+BD27+BG27+BJ27+BM27+BU27+BX27+CA27+CD27+CG27+CJ27+CM27+CP27+CV27+CY27+DB27+DE27+DF27</f>
        <v>18753.918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f aca="false">DM27/12*6</f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f aca="false">DY27/12*6</f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+EB27</f>
        <v>0</v>
      </c>
      <c r="EE27" s="52" t="n">
        <f aca="false">DL27+DO27+DR27+DU27+DX27+EA27+EB27</f>
        <v>0</v>
      </c>
      <c r="EH27" s="53"/>
      <c r="EJ27" s="53"/>
      <c r="EK27" s="53"/>
      <c r="EM27" s="53"/>
    </row>
    <row r="28" s="55" customFormat="true" ht="23.25" hidden="false" customHeight="true" outlineLevel="0" collapsed="false">
      <c r="A28" s="50" t="n">
        <v>19</v>
      </c>
      <c r="B28" s="54" t="s">
        <v>75</v>
      </c>
      <c r="C28" s="52" t="n">
        <v>1508.97</v>
      </c>
      <c r="D28" s="52" t="n">
        <v>2257.6029</v>
      </c>
      <c r="E28" s="52" t="n">
        <f aca="false">DG28+EC28-DY28</f>
        <v>85156.5</v>
      </c>
      <c r="F28" s="52" t="n">
        <f aca="false">DH28+ED28-DZ28</f>
        <v>39164.76285</v>
      </c>
      <c r="G28" s="52" t="n">
        <f aca="false">DI28+EE28-EA28</f>
        <v>23316.3031</v>
      </c>
      <c r="H28" s="52" t="n">
        <f aca="false">G28/F28*100</f>
        <v>59.5338804662263</v>
      </c>
      <c r="I28" s="52" t="n">
        <f aca="false">G28/E28*100</f>
        <v>27.3805324314644</v>
      </c>
      <c r="J28" s="52" t="n">
        <f aca="false">T28+Y28+AD28+AI28+AN28+AS28+BK28+BS28+BV28+BY28+CB28+CE28+CK28+CN28+CT28+CW28+DC28</f>
        <v>33300</v>
      </c>
      <c r="K28" s="52" t="n">
        <f aca="false">U28+Z28+AE28+AJ28+AO28+AT28+BL28+BT28+BW28+BZ28+CC28+CF28+CL28+CO28+CU28+CX28+DD28</f>
        <v>13236.51285</v>
      </c>
      <c r="L28" s="52" t="n">
        <f aca="false">V28+AA28+AF28+AK28+AP28+AU28+BM28+BU28+BX28+CA28+CD28+CG28+CM28+CP28+CV28+CY28+DE28+DF28+EB28</f>
        <v>6155.8031</v>
      </c>
      <c r="M28" s="52" t="n">
        <f aca="false">L28/K28*100</f>
        <v>46.5062299244472</v>
      </c>
      <c r="N28" s="52" t="n">
        <f aca="false">L28/J28*100</f>
        <v>18.4858951951952</v>
      </c>
      <c r="O28" s="52" t="n">
        <f aca="false">T28+AD28</f>
        <v>12800</v>
      </c>
      <c r="P28" s="52" t="n">
        <f aca="false">U28+AE28</f>
        <v>5287.6544</v>
      </c>
      <c r="Q28" s="52" t="n">
        <f aca="false">V28+AF28</f>
        <v>2854.1971</v>
      </c>
      <c r="R28" s="52" t="n">
        <f aca="false">Q28/P28*100</f>
        <v>53.9785107740778</v>
      </c>
      <c r="S28" s="52" t="n">
        <f aca="false">Q28/O28*100</f>
        <v>22.29841484375</v>
      </c>
      <c r="T28" s="52" t="n">
        <v>4200</v>
      </c>
      <c r="U28" s="52" t="n">
        <v>1735.0116</v>
      </c>
      <c r="V28" s="52" t="n">
        <v>1861.2821</v>
      </c>
      <c r="W28" s="52" t="n">
        <f aca="false">V28/U27:U28*100</f>
        <v>107.277789958292</v>
      </c>
      <c r="X28" s="52" t="n">
        <f aca="false">V28/T28*100</f>
        <v>44.3162404761905</v>
      </c>
      <c r="Y28" s="52" t="n">
        <v>3650</v>
      </c>
      <c r="Z28" s="52" t="n">
        <v>1006.6335</v>
      </c>
      <c r="AA28" s="52" t="n">
        <v>359.5</v>
      </c>
      <c r="AB28" s="52" t="n">
        <f aca="false">AA28/Z28*100</f>
        <v>35.7130971699233</v>
      </c>
      <c r="AC28" s="52" t="n">
        <f aca="false">AA28/Y28*100</f>
        <v>9.84931506849315</v>
      </c>
      <c r="AD28" s="52" t="n">
        <v>8600</v>
      </c>
      <c r="AE28" s="52" t="n">
        <v>3552.6428</v>
      </c>
      <c r="AF28" s="52" t="n">
        <v>992.915</v>
      </c>
      <c r="AG28" s="52" t="n">
        <f aca="false">AF28/AE28*100</f>
        <v>27.9486302422523</v>
      </c>
      <c r="AH28" s="52" t="n">
        <f aca="false">AF28/AD28*100</f>
        <v>11.545523255814</v>
      </c>
      <c r="AI28" s="52" t="n">
        <v>1550</v>
      </c>
      <c r="AJ28" s="52" t="n">
        <v>1038.82395</v>
      </c>
      <c r="AK28" s="52" t="n">
        <v>805.7</v>
      </c>
      <c r="AL28" s="52" t="n">
        <v>609.4</v>
      </c>
      <c r="AM28" s="52" t="n">
        <f aca="false">AK28/AI28*100</f>
        <v>51.9806451612903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51856.5</v>
      </c>
      <c r="AZ28" s="52" t="n">
        <f aca="false">AY28/12*6</f>
        <v>25928.25</v>
      </c>
      <c r="BA28" s="52" t="n">
        <v>17160.5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f aca="false">BE28/12*6</f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4100</v>
      </c>
      <c r="BO28" s="52" t="n">
        <f aca="false">BT28+BW28+BZ28+CC28+CF28</f>
        <v>1430.121</v>
      </c>
      <c r="BP28" s="52" t="n">
        <f aca="false">BU28+BX28+CA28+CD28</f>
        <v>1074.356</v>
      </c>
      <c r="BQ28" s="52" t="n">
        <f aca="false">BP28/BO28*100</f>
        <v>75.1234336115615</v>
      </c>
      <c r="BR28" s="52" t="n">
        <f aca="false">BP28/BN28*100</f>
        <v>26.2038048780488</v>
      </c>
      <c r="BS28" s="52" t="n">
        <v>4100</v>
      </c>
      <c r="BT28" s="52" t="n">
        <v>1430.121</v>
      </c>
      <c r="BU28" s="52" t="n">
        <v>1074.356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5200</v>
      </c>
      <c r="CL28" s="52" t="n">
        <v>2076.88</v>
      </c>
      <c r="CM28" s="52" t="n">
        <v>797.05</v>
      </c>
      <c r="CN28" s="52" t="n">
        <v>6000</v>
      </c>
      <c r="CO28" s="52" t="n">
        <v>2396.4</v>
      </c>
      <c r="CP28" s="52" t="n">
        <v>265</v>
      </c>
      <c r="CQ28" s="52" t="n">
        <v>3000</v>
      </c>
      <c r="CR28" s="52" t="n">
        <v>976.8</v>
      </c>
      <c r="CS28" s="52" t="n">
        <v>265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0</v>
      </c>
      <c r="DE28" s="52" t="n">
        <v>0</v>
      </c>
      <c r="DF28" s="52" t="n">
        <v>0</v>
      </c>
      <c r="DG28" s="52" t="n">
        <f aca="false">T28+Y28+AD28+AI28+AN28+AS28+AV28+AY28+BB28+BE28+BH28+BK28+BS28+BV28+BY28+CB28+CE28+CH28+CK28+CN28+CT28+CW28+CZ28+DC28</f>
        <v>85156.5</v>
      </c>
      <c r="DH28" s="52" t="n">
        <f aca="false">U28+Z28+AE28+AJ28+AO28+AT28+AW28+AZ28+BC28+BF28+BI28+BL28+BT28+BW28+BZ28+CC28+CF28+CI28+CL28+CO28+CU28+CX28+DA28+DD28</f>
        <v>39164.76285</v>
      </c>
      <c r="DI28" s="52" t="n">
        <f aca="false">V28+AA28+AF28+AK28+AP28+AU28+AX28+BA28+BD28+BG28+BJ28+BM28+BU28+BX28+CA28+CD28+CG28+CJ28+CM28+CP28+CV28+CY28+DB28+DE28+DF28</f>
        <v>23316.3031</v>
      </c>
      <c r="DJ28" s="52" t="n">
        <v>0</v>
      </c>
      <c r="DK28" s="52" t="n">
        <v>0</v>
      </c>
      <c r="DL28" s="52" t="n">
        <v>0</v>
      </c>
      <c r="DM28" s="52" t="n">
        <v>0</v>
      </c>
      <c r="DN28" s="52" t="n">
        <f aca="false">DM28/12*6</f>
        <v>0</v>
      </c>
      <c r="DO28" s="52" t="n">
        <v>0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15983.4271</v>
      </c>
      <c r="DZ28" s="52" t="n">
        <f aca="false">DY28/12*6</f>
        <v>7991.71355</v>
      </c>
      <c r="EA28" s="52" t="n">
        <v>4230</v>
      </c>
      <c r="EB28" s="52" t="n">
        <v>0</v>
      </c>
      <c r="EC28" s="52" t="n">
        <f aca="false">DJ28+DM28+DP28+DS28+DV28+DY28</f>
        <v>15983.4271</v>
      </c>
      <c r="ED28" s="52" t="n">
        <f aca="false">DK28+DN28+DQ28+DT28+DW28+DZ28+EB28</f>
        <v>7991.71355</v>
      </c>
      <c r="EE28" s="52" t="n">
        <f aca="false">DL28+DO28+DR28+DU28+DX28+EA28+EB28</f>
        <v>4230</v>
      </c>
      <c r="EH28" s="53"/>
      <c r="EJ28" s="53"/>
      <c r="EK28" s="53"/>
      <c r="EM28" s="53"/>
    </row>
    <row r="29" s="55" customFormat="true" ht="23.25" hidden="false" customHeight="true" outlineLevel="0" collapsed="false">
      <c r="A29" s="50" t="n">
        <v>20</v>
      </c>
      <c r="B29" s="54" t="s">
        <v>76</v>
      </c>
      <c r="C29" s="52" t="n">
        <v>2710.941</v>
      </c>
      <c r="D29" s="52" t="n">
        <v>6267.7515</v>
      </c>
      <c r="E29" s="52" t="n">
        <f aca="false">DG29+EC29-DY29</f>
        <v>31690.6</v>
      </c>
      <c r="F29" s="52" t="n">
        <f aca="false">DH29+ED29-DZ29</f>
        <v>15195.4290032</v>
      </c>
      <c r="G29" s="52" t="n">
        <f aca="false">DI29+EE29-EA29</f>
        <v>10078.679</v>
      </c>
      <c r="H29" s="52" t="n">
        <f aca="false">G29/F29*100</f>
        <v>66.327044783517</v>
      </c>
      <c r="I29" s="52" t="n">
        <f aca="false">G29/E29*100</f>
        <v>31.8033707156065</v>
      </c>
      <c r="J29" s="52" t="n">
        <f aca="false">T29+Y29+AD29+AI29+AN29+AS29+BK29+BS29+BV29+BY29+CB29+CE29+CK29+CN29+CT29+CW29+DC29</f>
        <v>5208.4</v>
      </c>
      <c r="K29" s="52" t="n">
        <f aca="false">U29+Z29+AE29+AJ29+AO29+AT29+BL29+BT29+BW29+BZ29+CC29+CF29+CL29+CO29+CU29+CX29+DD29</f>
        <v>1954.3290032</v>
      </c>
      <c r="L29" s="52" t="n">
        <f aca="false">V29+AA29+AF29+AK29+AP29+AU29+BM29+BU29+BX29+CA29+CD29+CG29+CM29+CP29+CV29+CY29+DE29+DF29+EB29</f>
        <v>1212.779</v>
      </c>
      <c r="M29" s="52" t="n">
        <f aca="false">L29/K29*100</f>
        <v>62.0560303825102</v>
      </c>
      <c r="N29" s="52" t="n">
        <f aca="false">L29/J29*100</f>
        <v>23.285058751248</v>
      </c>
      <c r="O29" s="52" t="n">
        <f aca="false">T29+AD29</f>
        <v>2078.4</v>
      </c>
      <c r="P29" s="52" t="n">
        <f aca="false">U29+AE29</f>
        <v>858.5828832</v>
      </c>
      <c r="Q29" s="52" t="n">
        <f aca="false">V29+AF29</f>
        <v>1075.679</v>
      </c>
      <c r="R29" s="52" t="n">
        <f aca="false">Q29/P29*100</f>
        <v>125.285400052569</v>
      </c>
      <c r="S29" s="52" t="n">
        <f aca="false">Q29/O29*100</f>
        <v>51.7551481909161</v>
      </c>
      <c r="T29" s="52" t="n">
        <v>78.4</v>
      </c>
      <c r="U29" s="52" t="n">
        <v>32.3868832</v>
      </c>
      <c r="V29" s="52" t="n">
        <v>0</v>
      </c>
      <c r="W29" s="52" t="n">
        <f aca="false">V29/U28:U29*100</f>
        <v>0</v>
      </c>
      <c r="X29" s="52" t="n">
        <f aca="false">V29/T29*100</f>
        <v>0</v>
      </c>
      <c r="Y29" s="52" t="n">
        <v>1500</v>
      </c>
      <c r="Z29" s="52" t="n">
        <v>413.685</v>
      </c>
      <c r="AA29" s="52" t="n">
        <v>65.1</v>
      </c>
      <c r="AB29" s="52" t="n">
        <f aca="false">AA29/Z29*100</f>
        <v>15.7366111896733</v>
      </c>
      <c r="AC29" s="52" t="n">
        <f aca="false">AA29/Y29*100</f>
        <v>4.34</v>
      </c>
      <c r="AD29" s="52" t="n">
        <v>2000</v>
      </c>
      <c r="AE29" s="52" t="n">
        <v>826.196</v>
      </c>
      <c r="AF29" s="52" t="n">
        <v>1075.679</v>
      </c>
      <c r="AG29" s="52" t="n">
        <f aca="false">AF29/AE29*100</f>
        <v>130.19658773463</v>
      </c>
      <c r="AH29" s="52" t="n">
        <f aca="false">AF29/AD29*100</f>
        <v>53.78395</v>
      </c>
      <c r="AI29" s="52" t="n">
        <v>180</v>
      </c>
      <c r="AJ29" s="52" t="n">
        <v>120.63762</v>
      </c>
      <c r="AK29" s="52" t="n">
        <v>60</v>
      </c>
      <c r="AL29" s="52" t="n">
        <v>30</v>
      </c>
      <c r="AM29" s="52" t="n">
        <f aca="false">AK29/AI29*100</f>
        <v>33.3333333333333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26482.2</v>
      </c>
      <c r="AZ29" s="52" t="n">
        <f aca="false">AY29/12*6</f>
        <v>13241.1</v>
      </c>
      <c r="BA29" s="52" t="n">
        <v>8865.9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f aca="false">BE29/12*6</f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350</v>
      </c>
      <c r="BO29" s="52" t="n">
        <f aca="false">BT29+BW29+BZ29+CC29+CF29</f>
        <v>122.0835</v>
      </c>
      <c r="BP29" s="52" t="n">
        <f aca="false">BU29+BX29+CA29+CD29</f>
        <v>0</v>
      </c>
      <c r="BQ29" s="52" t="n">
        <f aca="false">BP29/BO29*100</f>
        <v>0</v>
      </c>
      <c r="BR29" s="52" t="n">
        <f aca="false">BP29/BN29*100</f>
        <v>0</v>
      </c>
      <c r="BS29" s="52" t="n">
        <v>350</v>
      </c>
      <c r="BT29" s="52" t="n">
        <v>122.0835</v>
      </c>
      <c r="BU29" s="52" t="n">
        <v>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1100</v>
      </c>
      <c r="CO29" s="52" t="n">
        <v>439.34</v>
      </c>
      <c r="CP29" s="52" t="n">
        <v>12</v>
      </c>
      <c r="CQ29" s="52" t="n">
        <v>1100</v>
      </c>
      <c r="CR29" s="52" t="n">
        <v>358.16</v>
      </c>
      <c r="CS29" s="52" t="n">
        <v>12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31690.6</v>
      </c>
      <c r="DH29" s="52" t="n">
        <f aca="false">U29+Z29+AE29+AJ29+AO29+AT29+AW29+AZ29+BC29+BF29+BI29+BL29+BT29+BW29+BZ29+CC29+CF29+CI29+CL29+CO29+CU29+CX29+DA29+DD29</f>
        <v>15195.4290032</v>
      </c>
      <c r="DI29" s="52" t="n">
        <f aca="false">V29+AA29+AF29+AK29+AP29+AU29+AX29+BA29+BD29+BG29+BJ29+BM29+BU29+BX29+CA29+CD29+CG29+CJ29+CM29+CP29+CV29+CY29+DB29+DE29+DF29</f>
        <v>10078.679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f aca="false">DM29/12*6</f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f aca="false">DY29/12*6</f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+EB29</f>
        <v>0</v>
      </c>
      <c r="EE29" s="52" t="n">
        <f aca="false">DL29+DO29+DR29+DU29+DX29+EA29+EB29</f>
        <v>0</v>
      </c>
      <c r="EH29" s="53"/>
      <c r="EJ29" s="53"/>
      <c r="EK29" s="53"/>
      <c r="EM29" s="53"/>
    </row>
    <row r="30" s="55" customFormat="true" ht="23.25" hidden="false" customHeight="true" outlineLevel="0" collapsed="false">
      <c r="A30" s="50" t="n">
        <v>21</v>
      </c>
      <c r="B30" s="54" t="s">
        <v>77</v>
      </c>
      <c r="C30" s="52" t="n">
        <v>2122.364</v>
      </c>
      <c r="D30" s="52" t="n">
        <v>2259.2114</v>
      </c>
      <c r="E30" s="52" t="n">
        <f aca="false">DG30+EC30-DY30</f>
        <v>69581.89</v>
      </c>
      <c r="F30" s="52" t="n">
        <f aca="false">DH30+ED30-DZ30</f>
        <v>31163.44075124</v>
      </c>
      <c r="G30" s="52" t="n">
        <f aca="false">DI30+EE30-EA30</f>
        <v>18753.124</v>
      </c>
      <c r="H30" s="52" t="n">
        <f aca="false">G30/F30*100</f>
        <v>60.1766799426787</v>
      </c>
      <c r="I30" s="52" t="n">
        <f aca="false">G30/E30*100</f>
        <v>26.9511564000346</v>
      </c>
      <c r="J30" s="52" t="n">
        <f aca="false">T30+Y30+AD30+AI30+AN30+AS30+BK30+BS30+BV30+BY30+CB30+CE30+CK30+CN30+CT30+CW30+DC30</f>
        <v>28184.89</v>
      </c>
      <c r="K30" s="52" t="n">
        <f aca="false">U30+Z30+AE30+AJ30+AO30+AT30+BL30+BT30+BW30+BZ30+CC30+CF30+CL30+CO30+CU30+CX30+DD30</f>
        <v>10464.94075124</v>
      </c>
      <c r="L30" s="52" t="n">
        <f aca="false">V30+AA30+AF30+AK30+AP30+AU30+BM30+BU30+BX30+CA30+CD30+CG30+CM30+CP30+CV30+CY30+DE30+DF30+EB30</f>
        <v>4489.524</v>
      </c>
      <c r="M30" s="52" t="n">
        <f aca="false">L30/K30*100</f>
        <v>42.900615557408</v>
      </c>
      <c r="N30" s="52" t="n">
        <f aca="false">L30/J30*100</f>
        <v>15.928832789484</v>
      </c>
      <c r="O30" s="52" t="n">
        <f aca="false">T30+AD30</f>
        <v>8855.43</v>
      </c>
      <c r="P30" s="52" t="n">
        <f aca="false">U30+AE30</f>
        <v>3658.16042214</v>
      </c>
      <c r="Q30" s="52" t="n">
        <f aca="false">V30+AF30</f>
        <v>2293.265</v>
      </c>
      <c r="R30" s="52" t="n">
        <f aca="false">Q30/P30*100</f>
        <v>62.6890222233189</v>
      </c>
      <c r="S30" s="52" t="n">
        <f aca="false">Q30/O30*100</f>
        <v>25.8967097024086</v>
      </c>
      <c r="T30" s="52" t="n">
        <v>355.43</v>
      </c>
      <c r="U30" s="52" t="n">
        <v>146.82742214</v>
      </c>
      <c r="V30" s="52" t="n">
        <v>142.443</v>
      </c>
      <c r="W30" s="52" t="n">
        <f aca="false">V30/U29:U30*100</f>
        <v>97.0138942194194</v>
      </c>
      <c r="X30" s="52" t="n">
        <f aca="false">V30/T30*100</f>
        <v>40.0762456742537</v>
      </c>
      <c r="Y30" s="52" t="n">
        <v>7500</v>
      </c>
      <c r="Z30" s="52" t="n">
        <v>2068.425</v>
      </c>
      <c r="AA30" s="52" t="n">
        <v>157.909</v>
      </c>
      <c r="AB30" s="52" t="n">
        <f aca="false">AA30/Z30*100</f>
        <v>7.63426278448578</v>
      </c>
      <c r="AC30" s="52" t="n">
        <f aca="false">AA30/Y30*100</f>
        <v>2.10545333333333</v>
      </c>
      <c r="AD30" s="52" t="n">
        <v>8500</v>
      </c>
      <c r="AE30" s="52" t="n">
        <v>3511.333</v>
      </c>
      <c r="AF30" s="52" t="n">
        <v>2150.822</v>
      </c>
      <c r="AG30" s="52" t="n">
        <f aca="false">AF30/AE30*100</f>
        <v>61.2537176052513</v>
      </c>
      <c r="AH30" s="52" t="n">
        <f aca="false">AF30/AD30*100</f>
        <v>25.3037882352941</v>
      </c>
      <c r="AI30" s="52" t="n">
        <v>266</v>
      </c>
      <c r="AJ30" s="52" t="n">
        <v>178.275594</v>
      </c>
      <c r="AK30" s="52" t="n">
        <v>140</v>
      </c>
      <c r="AL30" s="52" t="n">
        <v>66.8</v>
      </c>
      <c r="AM30" s="52" t="n">
        <f aca="false">AK30/AI30*100</f>
        <v>52.6315789473684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37663</v>
      </c>
      <c r="AZ30" s="52" t="n">
        <f aca="false">AY30/12*6</f>
        <v>18831.5</v>
      </c>
      <c r="BA30" s="52" t="n">
        <v>13517.2</v>
      </c>
      <c r="BB30" s="52" t="n">
        <v>0</v>
      </c>
      <c r="BC30" s="52" t="n">
        <v>0</v>
      </c>
      <c r="BD30" s="52" t="n">
        <v>0</v>
      </c>
      <c r="BE30" s="52" t="n">
        <v>3734</v>
      </c>
      <c r="BF30" s="52" t="n">
        <f aca="false">BE30/12*6</f>
        <v>1867</v>
      </c>
      <c r="BG30" s="52" t="n">
        <v>746.4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1153.71</v>
      </c>
      <c r="BO30" s="52" t="n">
        <f aca="false">BT30+BW30+BZ30+CC30+CF30</f>
        <v>402.4255851</v>
      </c>
      <c r="BP30" s="52" t="n">
        <f aca="false">BU30+BX30+CA30+CD30</f>
        <v>225</v>
      </c>
      <c r="BQ30" s="52" t="n">
        <f aca="false">BP30/BO30*100</f>
        <v>55.9109580331701</v>
      </c>
      <c r="BR30" s="52" t="n">
        <f aca="false">BP30/BN30*100</f>
        <v>19.50230127155</v>
      </c>
      <c r="BS30" s="52" t="n">
        <v>1143.71</v>
      </c>
      <c r="BT30" s="52" t="n">
        <v>398.9374851</v>
      </c>
      <c r="BU30" s="52" t="n">
        <v>225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10</v>
      </c>
      <c r="CC30" s="52" t="n">
        <v>3.4881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8520</v>
      </c>
      <c r="CL30" s="52" t="n">
        <v>3402.888</v>
      </c>
      <c r="CM30" s="52" t="n">
        <v>1072</v>
      </c>
      <c r="CN30" s="52" t="n">
        <v>1570</v>
      </c>
      <c r="CO30" s="52" t="n">
        <v>627.058</v>
      </c>
      <c r="CP30" s="52" t="n">
        <v>281.6</v>
      </c>
      <c r="CQ30" s="52" t="n">
        <v>1550</v>
      </c>
      <c r="CR30" s="52" t="n">
        <v>504.68</v>
      </c>
      <c r="CS30" s="52" t="n">
        <v>261.6</v>
      </c>
      <c r="CT30" s="52" t="n">
        <v>319.75</v>
      </c>
      <c r="CU30" s="52" t="n">
        <v>127.70815</v>
      </c>
      <c r="CV30" s="52" t="n">
        <v>319.75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69581.89</v>
      </c>
      <c r="DH30" s="52" t="n">
        <f aca="false">U30+Z30+AE30+AJ30+AO30+AT30+AW30+AZ30+BC30+BF30+BI30+BL30+BT30+BW30+BZ30+CC30+CF30+CI30+CL30+CO30+CU30+CX30+DA30+DD30</f>
        <v>31163.44075124</v>
      </c>
      <c r="DI30" s="52" t="n">
        <f aca="false">V30+AA30+AF30+AK30+AP30+AU30+AX30+BA30+BD30+BG30+BJ30+BM30+BU30+BX30+CA30+CD30+CG30+CJ30+CM30+CP30+CV30+CY30+DB30+DE30+DF30</f>
        <v>18753.124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f aca="false">DM30/12*6</f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f aca="false">DY30/12*6</f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+EB30</f>
        <v>0</v>
      </c>
      <c r="EE30" s="52" t="n">
        <f aca="false">DL30+DO30+DR30+DU30+DX30+EA30+EB30</f>
        <v>0</v>
      </c>
      <c r="EH30" s="53"/>
      <c r="EJ30" s="53"/>
      <c r="EK30" s="53"/>
      <c r="EM30" s="53"/>
    </row>
    <row r="31" s="55" customFormat="true" ht="23.25" hidden="false" customHeight="true" outlineLevel="0" collapsed="false">
      <c r="A31" s="50" t="n">
        <v>22</v>
      </c>
      <c r="B31" s="54" t="s">
        <v>78</v>
      </c>
      <c r="C31" s="52" t="n">
        <v>2650.6509</v>
      </c>
      <c r="D31" s="52" t="n">
        <v>3485.5713</v>
      </c>
      <c r="E31" s="52" t="n">
        <f aca="false">DG31+EC31-DY31</f>
        <v>47410.2</v>
      </c>
      <c r="F31" s="52" t="n">
        <f aca="false">DH31+ED31-DZ31</f>
        <v>21605.9726236</v>
      </c>
      <c r="G31" s="52" t="n">
        <f aca="false">DI31+EE31-EA31</f>
        <v>15083.7491</v>
      </c>
      <c r="H31" s="52" t="n">
        <f aca="false">G31/F31*100</f>
        <v>69.812867778626</v>
      </c>
      <c r="I31" s="52" t="n">
        <f aca="false">G31/E31*100</f>
        <v>31.8154091313684</v>
      </c>
      <c r="J31" s="52" t="n">
        <f aca="false">T31+Y31+AD31+AI31+AN31+AS31+BK31+BS31+BV31+BY31+CB31+CE31+CK31+CN31+CT31+CW31+DC31</f>
        <v>14688.2</v>
      </c>
      <c r="K31" s="52" t="n">
        <f aca="false">U31+Z31+AE31+AJ31+AO31+AT31+BL31+BT31+BW31+BZ31+CC31+CF31+CL31+CO31+CU31+CX31+DD31</f>
        <v>5244.9726236</v>
      </c>
      <c r="L31" s="52" t="n">
        <f aca="false">V31+AA31+AF31+AK31+AP31+AU31+BM31+BU31+BX31+CA31+CD31+CG31+CM31+CP31+CV31+CY31+DE31+DF31+EB31</f>
        <v>3921.4491</v>
      </c>
      <c r="M31" s="52" t="n">
        <f aca="false">L31/K31*100</f>
        <v>74.7658640267302</v>
      </c>
      <c r="N31" s="52" t="n">
        <f aca="false">L31/J31*100</f>
        <v>26.6979555016952</v>
      </c>
      <c r="O31" s="52" t="n">
        <f aca="false">T31+AD31</f>
        <v>5270.2</v>
      </c>
      <c r="P31" s="52" t="n">
        <f aca="false">U31+AE31</f>
        <v>2177.1090796</v>
      </c>
      <c r="Q31" s="52" t="n">
        <f aca="false">V31+AF31</f>
        <v>2619.5085</v>
      </c>
      <c r="R31" s="52" t="n">
        <f aca="false">Q31/P31*100</f>
        <v>120.320498616509</v>
      </c>
      <c r="S31" s="52" t="n">
        <f aca="false">Q31/O31*100</f>
        <v>49.7041573374825</v>
      </c>
      <c r="T31" s="52" t="n">
        <v>270.2</v>
      </c>
      <c r="U31" s="52" t="n">
        <v>111.6190796</v>
      </c>
      <c r="V31" s="52" t="n">
        <v>10.1545</v>
      </c>
      <c r="W31" s="52" t="n">
        <f aca="false">V31/U30:U31*100</f>
        <v>9.09745899750279</v>
      </c>
      <c r="X31" s="52" t="n">
        <f aca="false">V31/T31*100</f>
        <v>3.75814211695041</v>
      </c>
      <c r="Y31" s="52" t="n">
        <v>5600</v>
      </c>
      <c r="Z31" s="52" t="n">
        <v>1544.424</v>
      </c>
      <c r="AA31" s="52" t="n">
        <v>922.0846</v>
      </c>
      <c r="AB31" s="52" t="n">
        <f aca="false">AA31/Z31*100</f>
        <v>59.7041097522442</v>
      </c>
      <c r="AC31" s="52" t="n">
        <f aca="false">AA31/Y31*100</f>
        <v>16.4657964285714</v>
      </c>
      <c r="AD31" s="52" t="n">
        <v>5000</v>
      </c>
      <c r="AE31" s="52" t="n">
        <v>2065.49</v>
      </c>
      <c r="AF31" s="52" t="n">
        <v>2609.354</v>
      </c>
      <c r="AG31" s="52" t="n">
        <f aca="false">AF31/AE31*100</f>
        <v>126.33099167752</v>
      </c>
      <c r="AH31" s="52" t="n">
        <f aca="false">AF31/AD31*100</f>
        <v>52.18708</v>
      </c>
      <c r="AI31" s="52" t="n">
        <v>116</v>
      </c>
      <c r="AJ31" s="52" t="n">
        <v>77.744244</v>
      </c>
      <c r="AK31" s="52" t="n">
        <v>85.5</v>
      </c>
      <c r="AL31" s="52" t="n">
        <v>85.5</v>
      </c>
      <c r="AM31" s="52" t="n">
        <f aca="false">AK31/AI31*100</f>
        <v>73.7068965517241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32722</v>
      </c>
      <c r="AZ31" s="52" t="n">
        <f aca="false">AY31/12*6</f>
        <v>16361</v>
      </c>
      <c r="BA31" s="52" t="n">
        <v>11162.3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f aca="false">BE31/12*6</f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650</v>
      </c>
      <c r="BO31" s="52" t="n">
        <f aca="false">BT31+BW31+BZ31+CC31+CF31</f>
        <v>226.7265</v>
      </c>
      <c r="BP31" s="52" t="n">
        <f aca="false">BU31+BX31+CA31+CD31</f>
        <v>140.456</v>
      </c>
      <c r="BQ31" s="52" t="n">
        <f aca="false">BP31/BO31*100</f>
        <v>61.9495294991984</v>
      </c>
      <c r="BR31" s="52" t="n">
        <f aca="false">BP31/BN31*100</f>
        <v>21.6086153846154</v>
      </c>
      <c r="BS31" s="52" t="n">
        <v>650</v>
      </c>
      <c r="BT31" s="52" t="n">
        <v>226.7265</v>
      </c>
      <c r="BU31" s="52" t="n">
        <v>140.181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.275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1630</v>
      </c>
      <c r="CL31" s="52" t="n">
        <v>651.022</v>
      </c>
      <c r="CM31" s="52" t="n">
        <v>29.2</v>
      </c>
      <c r="CN31" s="52" t="n">
        <v>1422</v>
      </c>
      <c r="CO31" s="52" t="n">
        <v>567.9468</v>
      </c>
      <c r="CP31" s="52" t="n">
        <v>124.7</v>
      </c>
      <c r="CQ31" s="52" t="n">
        <v>1332</v>
      </c>
      <c r="CR31" s="52" t="n">
        <v>433.6992</v>
      </c>
      <c r="CS31" s="52" t="n">
        <v>124.7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47410.2</v>
      </c>
      <c r="DH31" s="52" t="n">
        <f aca="false">U31+Z31+AE31+AJ31+AO31+AT31+AW31+AZ31+BC31+BF31+BI31+BL31+BT31+BW31+BZ31+CC31+CF31+CI31+CL31+CO31+CU31+CX31+DA31+DD31</f>
        <v>21605.9726236</v>
      </c>
      <c r="DI31" s="52" t="n">
        <f aca="false">V31+AA31+AF31+AK31+AP31+AU31+AX31+BA31+BD31+BG31+BJ31+BM31+BU31+BX31+CA31+CD31+CG31+CJ31+CM31+CP31+CV31+CY31+DB31+DE31+DF31</f>
        <v>15083.7491</v>
      </c>
      <c r="DJ31" s="52" t="n">
        <v>0</v>
      </c>
      <c r="DK31" s="52" t="n">
        <v>0</v>
      </c>
      <c r="DL31" s="52" t="n">
        <v>0</v>
      </c>
      <c r="DM31" s="52" t="n">
        <v>0</v>
      </c>
      <c r="DN31" s="52" t="n">
        <f aca="false">DM31/12*6</f>
        <v>0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f aca="false">DY31/12*6</f>
        <v>0</v>
      </c>
      <c r="EA31" s="52" t="n">
        <v>0</v>
      </c>
      <c r="EB31" s="52" t="n">
        <v>0</v>
      </c>
      <c r="EC31" s="52" t="n">
        <f aca="false">DJ31+DM31+DP31+DS31+DV31+DY31</f>
        <v>0</v>
      </c>
      <c r="ED31" s="52" t="n">
        <f aca="false">DK31+DN31+DQ31+DT31+DW31+DZ31+EB31</f>
        <v>0</v>
      </c>
      <c r="EE31" s="52" t="n">
        <f aca="false">DL31+DO31+DR31+DU31+DX31+EA31+EB31</f>
        <v>0</v>
      </c>
      <c r="EH31" s="53"/>
      <c r="EJ31" s="53"/>
      <c r="EK31" s="53"/>
      <c r="EM31" s="53"/>
    </row>
    <row r="32" s="55" customFormat="true" ht="23.25" hidden="false" customHeight="true" outlineLevel="0" collapsed="false">
      <c r="A32" s="50" t="n">
        <v>23</v>
      </c>
      <c r="B32" s="54" t="s">
        <v>79</v>
      </c>
      <c r="C32" s="52" t="n">
        <v>1828.3847</v>
      </c>
      <c r="D32" s="52" t="n">
        <v>1201.0647</v>
      </c>
      <c r="E32" s="52" t="n">
        <f aca="false">DG32+EC32-DY32</f>
        <v>45199.8</v>
      </c>
      <c r="F32" s="52" t="n">
        <f aca="false">DH32+ED32-DZ32</f>
        <v>21530.2787686</v>
      </c>
      <c r="G32" s="52" t="n">
        <f aca="false">DI32+EE32-EA32</f>
        <v>14294.9129</v>
      </c>
      <c r="H32" s="52" t="n">
        <f aca="false">G32/F32*100</f>
        <v>66.3944626710912</v>
      </c>
      <c r="I32" s="52" t="n">
        <f aca="false">G32/E32*100</f>
        <v>31.6260534338648</v>
      </c>
      <c r="J32" s="52" t="n">
        <f aca="false">T32+Y32+AD32+AI32+AN32+AS32+BK32+BS32+BV32+BY32+CB32+CE32+CK32+CN32+CT32+CW32+DC32</f>
        <v>10113</v>
      </c>
      <c r="K32" s="52" t="n">
        <f aca="false">U32+Z32+AE32+AJ32+AO32+AT32+BL32+BT32+BW32+BZ32+CC32+CF32+CL32+CO32+CU32+CX32+DD32</f>
        <v>3986.8787686</v>
      </c>
      <c r="L32" s="52" t="n">
        <f aca="false">V32+AA32+AF32+AK32+AP32+AU32+BM32+BU32+BX32+CA32+CD32+CG32+CM32+CP32+CV32+CY32+DE32+DF32+EB32</f>
        <v>2283.2129</v>
      </c>
      <c r="M32" s="52" t="n">
        <f aca="false">L32/K32*100</f>
        <v>57.2681797596207</v>
      </c>
      <c r="N32" s="52" t="n">
        <f aca="false">L32/J32*100</f>
        <v>22.5770088005537</v>
      </c>
      <c r="O32" s="52" t="n">
        <f aca="false">T32+AD32</f>
        <v>5143</v>
      </c>
      <c r="P32" s="52" t="n">
        <f aca="false">U32+AE32</f>
        <v>2124.563014</v>
      </c>
      <c r="Q32" s="52" t="n">
        <f aca="false">V32+AF32</f>
        <v>1707.6149</v>
      </c>
      <c r="R32" s="52" t="n">
        <f aca="false">Q32/P32*100</f>
        <v>80.374876562734</v>
      </c>
      <c r="S32" s="52" t="n">
        <f aca="false">Q32/O32*100</f>
        <v>33.2027007583123</v>
      </c>
      <c r="T32" s="52" t="n">
        <v>45</v>
      </c>
      <c r="U32" s="52" t="n">
        <v>18.58941</v>
      </c>
      <c r="V32" s="52" t="n">
        <v>0.1149</v>
      </c>
      <c r="W32" s="52" t="n">
        <f aca="false">V32/U31:U32*100</f>
        <v>0.618093850208264</v>
      </c>
      <c r="X32" s="52" t="n">
        <f aca="false">V32/T32*100</f>
        <v>0.255333333333333</v>
      </c>
      <c r="Y32" s="52" t="n">
        <v>1286.6</v>
      </c>
      <c r="Z32" s="52" t="n">
        <v>354.831414</v>
      </c>
      <c r="AA32" s="52" t="n">
        <v>186.898</v>
      </c>
      <c r="AB32" s="52" t="n">
        <f aca="false">AA32/Z32*100</f>
        <v>52.6723375174443</v>
      </c>
      <c r="AC32" s="52" t="n">
        <f aca="false">AA32/Y32*100</f>
        <v>14.526503963936</v>
      </c>
      <c r="AD32" s="52" t="n">
        <v>5098</v>
      </c>
      <c r="AE32" s="52" t="n">
        <v>2105.973604</v>
      </c>
      <c r="AF32" s="52" t="n">
        <v>1707.5</v>
      </c>
      <c r="AG32" s="52" t="n">
        <f aca="false">AF32/AE32*100</f>
        <v>81.0788889640803</v>
      </c>
      <c r="AH32" s="52" t="n">
        <f aca="false">AF32/AD32*100</f>
        <v>33.4935268732836</v>
      </c>
      <c r="AI32" s="52" t="n">
        <v>173.4</v>
      </c>
      <c r="AJ32" s="52" t="n">
        <v>116.2142406</v>
      </c>
      <c r="AK32" s="52" t="n">
        <v>86.7</v>
      </c>
      <c r="AL32" s="52" t="n">
        <v>79.2</v>
      </c>
      <c r="AM32" s="52" t="n">
        <f aca="false">AK32/AI32*100</f>
        <v>5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35086.8</v>
      </c>
      <c r="AZ32" s="52" t="n">
        <f aca="false">AY32/12*6</f>
        <v>17543.4</v>
      </c>
      <c r="BA32" s="52" t="n">
        <v>12011.7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f aca="false">BE32/12*6</f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210</v>
      </c>
      <c r="BO32" s="52" t="n">
        <f aca="false">BT32+BW32+BZ32+CC32+CF32</f>
        <v>73.2501</v>
      </c>
      <c r="BP32" s="52" t="n">
        <f aca="false">BU32+BX32+CA32+CD32</f>
        <v>0</v>
      </c>
      <c r="BQ32" s="52" t="n">
        <f aca="false">BP32/BO32*100</f>
        <v>0</v>
      </c>
      <c r="BR32" s="52" t="n">
        <f aca="false">BP32/BN32*100</f>
        <v>0</v>
      </c>
      <c r="BS32" s="52" t="n">
        <v>210</v>
      </c>
      <c r="BT32" s="52" t="n">
        <v>73.2501</v>
      </c>
      <c r="BU32" s="52" t="n">
        <v>0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v>0</v>
      </c>
      <c r="CJ32" s="52" t="n">
        <v>0</v>
      </c>
      <c r="CK32" s="52" t="n">
        <v>1750</v>
      </c>
      <c r="CL32" s="52" t="n">
        <v>698.95</v>
      </c>
      <c r="CM32" s="52" t="n">
        <v>0</v>
      </c>
      <c r="CN32" s="52" t="n">
        <v>1550</v>
      </c>
      <c r="CO32" s="52" t="n">
        <v>619.07</v>
      </c>
      <c r="CP32" s="52" t="n">
        <v>302</v>
      </c>
      <c r="CQ32" s="52" t="n">
        <v>1550</v>
      </c>
      <c r="CR32" s="52" t="n">
        <v>504.68</v>
      </c>
      <c r="CS32" s="52" t="n">
        <v>299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5199.8</v>
      </c>
      <c r="DH32" s="52" t="n">
        <f aca="false">U32+Z32+AE32+AJ32+AO32+AT32+AW32+AZ32+BC32+BF32+BI32+BL32+BT32+BW32+BZ32+CC32+CF32+CI32+CL32+CO32+CU32+CX32+DA32+DD32</f>
        <v>21530.2787686</v>
      </c>
      <c r="DI32" s="52" t="n">
        <f aca="false">V32+AA32+AF32+AK32+AP32+AU32+AX32+BA32+BD32+BG32+BJ32+BM32+BU32+BX32+CA32+CD32+CG32+CJ32+CM32+CP32+CV32+CY32+DB32+DE32+DF32</f>
        <v>14294.9129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f aca="false">DM32/12*6</f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f aca="false">DY32/12*6</f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+EB32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5" customFormat="true" ht="23.25" hidden="false" customHeight="true" outlineLevel="0" collapsed="false">
      <c r="A33" s="50" t="n">
        <v>24</v>
      </c>
      <c r="B33" s="54" t="s">
        <v>80</v>
      </c>
      <c r="C33" s="52" t="n">
        <v>536.648</v>
      </c>
      <c r="D33" s="52" t="n">
        <v>2143.4734</v>
      </c>
      <c r="E33" s="52" t="n">
        <f aca="false">DG33+EC33-DY33</f>
        <v>23327.1</v>
      </c>
      <c r="F33" s="52" t="n">
        <f aca="false">DH33+ED33-DZ33</f>
        <v>10578.481892</v>
      </c>
      <c r="G33" s="52" t="n">
        <f aca="false">DI33+EE33-EA33</f>
        <v>6604.988</v>
      </c>
      <c r="H33" s="52" t="n">
        <f aca="false">G33/F33*100</f>
        <v>62.4379572365203</v>
      </c>
      <c r="I33" s="52" t="n">
        <f aca="false">G33/E33*100</f>
        <v>28.3146554865371</v>
      </c>
      <c r="J33" s="52" t="n">
        <f aca="false">T33+Y33+AD33+AI33+AN33+AS33+BK33+BS33+BV33+BY33+CB33+CE33+CK33+CN33+CT33+CW33+DC33</f>
        <v>7394.8</v>
      </c>
      <c r="K33" s="52" t="n">
        <f aca="false">U33+Z33+AE33+AJ33+AO33+AT33+BL33+BT33+BW33+BZ33+CC33+CF33+CL33+CO33+CU33+CX33+DD33</f>
        <v>2612.331892</v>
      </c>
      <c r="L33" s="52" t="n">
        <f aca="false">V33+AA33+AF33+AK33+AP33+AU33+BM33+BU33+BX33+CA33+CD33+CG33+CM33+CP33+CV33+CY33+DE33+DF33+EB33</f>
        <v>1042.188</v>
      </c>
      <c r="M33" s="52" t="n">
        <f aca="false">L33/K33*100</f>
        <v>39.8949307778079</v>
      </c>
      <c r="N33" s="52" t="n">
        <f aca="false">L33/J33*100</f>
        <v>14.0935251798561</v>
      </c>
      <c r="O33" s="52" t="n">
        <f aca="false">T33+AD33</f>
        <v>3100</v>
      </c>
      <c r="P33" s="52" t="n">
        <f aca="false">U33+AE33</f>
        <v>1280.6038</v>
      </c>
      <c r="Q33" s="52" t="n">
        <f aca="false">V33+AF33</f>
        <v>773.915</v>
      </c>
      <c r="R33" s="52" t="n">
        <f aca="false">Q33/P33*100</f>
        <v>60.4336017119424</v>
      </c>
      <c r="S33" s="52" t="n">
        <f aca="false">Q33/O33*100</f>
        <v>24.965</v>
      </c>
      <c r="T33" s="52" t="n">
        <v>100</v>
      </c>
      <c r="U33" s="52" t="n">
        <v>41.3098</v>
      </c>
      <c r="V33" s="52" t="n">
        <v>53.185</v>
      </c>
      <c r="W33" s="52" t="n">
        <f aca="false">V33/U32:U33*100</f>
        <v>128.746689647493</v>
      </c>
      <c r="X33" s="52" t="n">
        <f aca="false">V33/T33*100</f>
        <v>53.185</v>
      </c>
      <c r="Y33" s="52" t="n">
        <v>2900</v>
      </c>
      <c r="Z33" s="52" t="n">
        <v>799.791</v>
      </c>
      <c r="AA33" s="52" t="n">
        <v>163.873</v>
      </c>
      <c r="AB33" s="52" t="n">
        <f aca="false">AA33/Z33*100</f>
        <v>20.4894778760951</v>
      </c>
      <c r="AC33" s="52" t="n">
        <f aca="false">AA33/Y33*100</f>
        <v>5.65079310344828</v>
      </c>
      <c r="AD33" s="52" t="n">
        <v>3000</v>
      </c>
      <c r="AE33" s="52" t="n">
        <v>1239.294</v>
      </c>
      <c r="AF33" s="52" t="n">
        <v>720.73</v>
      </c>
      <c r="AG33" s="52" t="n">
        <f aca="false">AF33/AE33*100</f>
        <v>58.1564987807574</v>
      </c>
      <c r="AH33" s="52" t="n">
        <f aca="false">AF33/AD33*100</f>
        <v>24.0243333333333</v>
      </c>
      <c r="AI33" s="52" t="n">
        <v>48</v>
      </c>
      <c r="AJ33" s="52" t="n">
        <v>32.170032</v>
      </c>
      <c r="AK33" s="52" t="n">
        <v>11.8</v>
      </c>
      <c r="AL33" s="52" t="n">
        <v>11.8</v>
      </c>
      <c r="AM33" s="52" t="n">
        <f aca="false">AK33/AI33*100</f>
        <v>24.583333333333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5932.3</v>
      </c>
      <c r="AZ33" s="52" t="n">
        <f aca="false">AY33/12*6</f>
        <v>7966.15</v>
      </c>
      <c r="BA33" s="52" t="n">
        <v>5562.8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f aca="false">BE33/12*6</f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754</v>
      </c>
      <c r="BO33" s="52" t="n">
        <f aca="false">BT33+BW33+BZ33+CC33+CF33</f>
        <v>263.00274</v>
      </c>
      <c r="BP33" s="52" t="n">
        <f aca="false">BU33+BX33+CA33+CD33</f>
        <v>72.9</v>
      </c>
      <c r="BQ33" s="52" t="n">
        <f aca="false">BP33/BO33*100</f>
        <v>27.7183424020602</v>
      </c>
      <c r="BR33" s="52" t="n">
        <f aca="false">BP33/BN33*100</f>
        <v>9.6684350132626</v>
      </c>
      <c r="BS33" s="52" t="n">
        <v>754</v>
      </c>
      <c r="BT33" s="52" t="n">
        <v>263.00274</v>
      </c>
      <c r="BU33" s="52" t="n">
        <v>72.9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592.8</v>
      </c>
      <c r="CO33" s="52" t="n">
        <v>236.76432</v>
      </c>
      <c r="CP33" s="52" t="n">
        <v>19.7</v>
      </c>
      <c r="CQ33" s="52" t="n">
        <v>592.8</v>
      </c>
      <c r="CR33" s="52" t="n">
        <v>193.01568</v>
      </c>
      <c r="CS33" s="52" t="n">
        <v>19.7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23327.1</v>
      </c>
      <c r="DH33" s="52" t="n">
        <f aca="false">U33+Z33+AE33+AJ33+AO33+AT33+AW33+AZ33+BC33+BF33+BI33+BL33+BT33+BW33+BZ33+CC33+CF33+CI33+CL33+CO33+CU33+CX33+DA33+DD33</f>
        <v>10578.481892</v>
      </c>
      <c r="DI33" s="52" t="n">
        <f aca="false">V33+AA33+AF33+AK33+AP33+AU33+AX33+BA33+BD33+BG33+BJ33+BM33+BU33+BX33+CA33+CD33+CG33+CJ33+CM33+CP33+CV33+CY33+DB33+DE33+DF33</f>
        <v>6604.988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f aca="false">DM33/12*6</f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f aca="false">DY33/12*6</f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+EB33</f>
        <v>0</v>
      </c>
      <c r="EE33" s="52" t="n">
        <f aca="false">DL33+DO33+DR33+DU33+DX33+EA33+EB33</f>
        <v>0</v>
      </c>
      <c r="EH33" s="53"/>
      <c r="EJ33" s="53"/>
      <c r="EK33" s="53"/>
      <c r="EM33" s="53"/>
    </row>
    <row r="34" s="55" customFormat="true" ht="23.25" hidden="false" customHeight="true" outlineLevel="0" collapsed="false">
      <c r="A34" s="50" t="n">
        <v>25</v>
      </c>
      <c r="B34" s="54" t="s">
        <v>81</v>
      </c>
      <c r="C34" s="52" t="n">
        <v>8757.4295</v>
      </c>
      <c r="D34" s="52" t="n">
        <v>7419.0614</v>
      </c>
      <c r="E34" s="52" t="n">
        <f aca="false">DG34+EC34-DY34</f>
        <v>48703.55</v>
      </c>
      <c r="F34" s="52" t="n">
        <f aca="false">DH34+ED34-DZ34</f>
        <v>22904.99435725</v>
      </c>
      <c r="G34" s="52" t="n">
        <f aca="false">DI34+EE34-EA34</f>
        <v>16894.2939</v>
      </c>
      <c r="H34" s="52" t="n">
        <f aca="false">G34/F34*100</f>
        <v>73.7581229512617</v>
      </c>
      <c r="I34" s="52" t="n">
        <f aca="false">G34/E34*100</f>
        <v>34.688013296772</v>
      </c>
      <c r="J34" s="52" t="n">
        <f aca="false">T34+Y34+AD34+AI34+AN34+AS34+BK34+BS34+BV34+BY34+CB34+CE34+CK34+CN34+CT34+CW34+DC34</f>
        <v>11865.25</v>
      </c>
      <c r="K34" s="52" t="n">
        <f aca="false">U34+Z34+AE34+AJ34+AO34+AT34+BL34+BT34+BW34+BZ34+CC34+CF34+CL34+CO34+CU34+CX34+DD34</f>
        <v>4485.84435725</v>
      </c>
      <c r="L34" s="52" t="n">
        <f aca="false">V34+AA34+AF34+AK34+AP34+AU34+BM34+BU34+BX34+CA34+CD34+CG34+CM34+CP34+CV34+CY34+DE34+DF34+EB34</f>
        <v>4413.8939</v>
      </c>
      <c r="M34" s="52" t="n">
        <f aca="false">L34/K34*100</f>
        <v>98.3960554241318</v>
      </c>
      <c r="N34" s="52" t="n">
        <f aca="false">L34/J34*100</f>
        <v>37.200176144624</v>
      </c>
      <c r="O34" s="52" t="n">
        <f aca="false">T34+AD34</f>
        <v>5000</v>
      </c>
      <c r="P34" s="52" t="n">
        <f aca="false">U34+AE34</f>
        <v>2065.49</v>
      </c>
      <c r="Q34" s="52" t="n">
        <f aca="false">V34+AF34</f>
        <v>3734.2977</v>
      </c>
      <c r="R34" s="52" t="n">
        <f aca="false">Q34/P34*100</f>
        <v>180.79476056529</v>
      </c>
      <c r="S34" s="52" t="n">
        <f aca="false">Q34/O34*100</f>
        <v>74.685954</v>
      </c>
      <c r="T34" s="52" t="n">
        <v>500</v>
      </c>
      <c r="U34" s="52" t="n">
        <v>206.549</v>
      </c>
      <c r="V34" s="52" t="n">
        <v>6.9377</v>
      </c>
      <c r="W34" s="52" t="n">
        <f aca="false">V34/U33:U34*100</f>
        <v>3.35886399837327</v>
      </c>
      <c r="X34" s="52" t="n">
        <f aca="false">V34/T34*100</f>
        <v>1.38754</v>
      </c>
      <c r="Y34" s="52" t="n">
        <v>4200</v>
      </c>
      <c r="Z34" s="52" t="n">
        <v>1158.318</v>
      </c>
      <c r="AA34" s="52" t="n">
        <v>206.956</v>
      </c>
      <c r="AB34" s="52" t="n">
        <f aca="false">AA34/Z34*100</f>
        <v>17.8669415480032</v>
      </c>
      <c r="AC34" s="52" t="n">
        <f aca="false">AA34/Y34*100</f>
        <v>4.92752380952381</v>
      </c>
      <c r="AD34" s="52" t="n">
        <v>4500</v>
      </c>
      <c r="AE34" s="52" t="n">
        <v>1858.941</v>
      </c>
      <c r="AF34" s="52" t="n">
        <v>3727.36</v>
      </c>
      <c r="AG34" s="52" t="n">
        <f aca="false">AF34/AE34*100</f>
        <v>200.509860183836</v>
      </c>
      <c r="AH34" s="52" t="n">
        <f aca="false">AF34/AD34*100</f>
        <v>82.8302222222222</v>
      </c>
      <c r="AI34" s="52" t="n">
        <v>845.25</v>
      </c>
      <c r="AJ34" s="52" t="n">
        <v>566.49415725</v>
      </c>
      <c r="AK34" s="52" t="n">
        <v>434.1</v>
      </c>
      <c r="AL34" s="52" t="n">
        <v>434.1</v>
      </c>
      <c r="AM34" s="52" t="n">
        <f aca="false">AK34/AI34*100</f>
        <v>51.357586512866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36838.3</v>
      </c>
      <c r="AZ34" s="52" t="n">
        <f aca="false">AY34/12*6</f>
        <v>18419.15</v>
      </c>
      <c r="BA34" s="52" t="n">
        <v>12480.4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f aca="false">BE34/12*6</f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20</v>
      </c>
      <c r="BO34" s="52" t="n">
        <f aca="false">BT34+BW34+BZ34+CC34+CF34</f>
        <v>216.2622</v>
      </c>
      <c r="BP34" s="52" t="n">
        <f aca="false">BU34+BX34+CA34+CD34</f>
        <v>20.2402</v>
      </c>
      <c r="BQ34" s="52" t="n">
        <f aca="false">BP34/BO34*100</f>
        <v>9.35910205297088</v>
      </c>
      <c r="BR34" s="52" t="n">
        <f aca="false">BP34/BN34*100</f>
        <v>3.26454838709677</v>
      </c>
      <c r="BS34" s="52" t="n">
        <v>620</v>
      </c>
      <c r="BT34" s="52" t="n">
        <v>216.2622</v>
      </c>
      <c r="BU34" s="52" t="n">
        <v>19.9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.3402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1200</v>
      </c>
      <c r="CO34" s="52" t="n">
        <v>479.28</v>
      </c>
      <c r="CP34" s="52" t="n">
        <v>18.3</v>
      </c>
      <c r="CQ34" s="52" t="n">
        <v>1200</v>
      </c>
      <c r="CR34" s="52" t="n">
        <v>390.72</v>
      </c>
      <c r="CS34" s="52" t="n">
        <v>18.3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48703.55</v>
      </c>
      <c r="DH34" s="52" t="n">
        <f aca="false">U34+Z34+AE34+AJ34+AO34+AT34+AW34+AZ34+BC34+BF34+BI34+BL34+BT34+BW34+BZ34+CC34+CF34+CI34+CL34+CO34+CU34+CX34+DA34+DD34</f>
        <v>22904.99435725</v>
      </c>
      <c r="DI34" s="52" t="n">
        <f aca="false">V34+AA34+AF34+AK34+AP34+AU34+AX34+BA34+BD34+BG34+BJ34+BM34+BU34+BX34+CA34+CD34+CG34+CJ34+CM34+CP34+CV34+CY34+DB34+DE34+DF34</f>
        <v>16894.2939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f aca="false">DM34/12*6</f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0</v>
      </c>
      <c r="DZ34" s="52" t="n">
        <f aca="false">DY34/12*6</f>
        <v>0</v>
      </c>
      <c r="EA34" s="52" t="n">
        <v>0</v>
      </c>
      <c r="EB34" s="52" t="n">
        <v>0</v>
      </c>
      <c r="EC34" s="52" t="n">
        <f aca="false">DJ34+DM34+DP34+DS34+DV34+DY34</f>
        <v>0</v>
      </c>
      <c r="ED34" s="52" t="n">
        <f aca="false">DK34+DN34+DQ34+DT34+DW34+DZ34+EB34</f>
        <v>0</v>
      </c>
      <c r="EE34" s="52" t="n">
        <f aca="false">DL34+DO34+DR34+DU34+DX34+EA34+EB34</f>
        <v>0</v>
      </c>
      <c r="EH34" s="53"/>
      <c r="EJ34" s="53"/>
      <c r="EK34" s="53"/>
      <c r="EM34" s="53"/>
    </row>
    <row r="35" s="55" customFormat="true" ht="23.25" hidden="false" customHeight="true" outlineLevel="0" collapsed="false">
      <c r="A35" s="50" t="n">
        <v>26</v>
      </c>
      <c r="B35" s="54" t="s">
        <v>82</v>
      </c>
      <c r="C35" s="52" t="n">
        <v>648.75</v>
      </c>
      <c r="D35" s="52" t="n">
        <v>592.7371</v>
      </c>
      <c r="E35" s="52" t="n">
        <f aca="false">DG35+EC35-DY35</f>
        <v>35741.4</v>
      </c>
      <c r="F35" s="52" t="n">
        <f aca="false">DH35+ED35-DZ35</f>
        <v>16010.1180746</v>
      </c>
      <c r="G35" s="52" t="n">
        <f aca="false">DI35+EE35-EA35</f>
        <v>9746.3308</v>
      </c>
      <c r="H35" s="52" t="n">
        <f aca="false">G35/F35*100</f>
        <v>60.8760707109495</v>
      </c>
      <c r="I35" s="52" t="n">
        <f aca="false">G35/E35*100</f>
        <v>27.2690235972849</v>
      </c>
      <c r="J35" s="52" t="n">
        <f aca="false">T35+Y35+AD35+AI35+AN35+AS35+BK35+BS35+BV35+BY35+CB35+CE35+CK35+CN35+CT35+CW35+DC35</f>
        <v>12866.5</v>
      </c>
      <c r="K35" s="52" t="n">
        <f aca="false">U35+Z35+AE35+AJ35+AO35+AT35+BL35+BT35+BW35+BZ35+CC35+CF35+CL35+CO35+CU35+CX35+DD35</f>
        <v>4572.6680746</v>
      </c>
      <c r="L35" s="52" t="n">
        <f aca="false">V35+AA35+AF35+AK35+AP35+AU35+BM35+BU35+BX35+CA35+CD35+CG35+CM35+CP35+CV35+CY35+DE35+DF35+EB35</f>
        <v>1891.4308</v>
      </c>
      <c r="M35" s="52" t="n">
        <f aca="false">L35/K35*100</f>
        <v>41.3638333056889</v>
      </c>
      <c r="N35" s="52" t="n">
        <f aca="false">L35/J35*100</f>
        <v>14.7004297983134</v>
      </c>
      <c r="O35" s="52" t="n">
        <f aca="false">T35+AD35</f>
        <v>4632.7</v>
      </c>
      <c r="P35" s="52" t="n">
        <f aca="false">U35+AE35</f>
        <v>1913.7591046</v>
      </c>
      <c r="Q35" s="52" t="n">
        <f aca="false">V35+AF35</f>
        <v>1747.1838</v>
      </c>
      <c r="R35" s="52" t="n">
        <f aca="false">Q35/P35*100</f>
        <v>91.2959105354686</v>
      </c>
      <c r="S35" s="52" t="n">
        <f aca="false">Q35/O35*100</f>
        <v>37.714158050381</v>
      </c>
      <c r="T35" s="52" t="n">
        <v>82.7</v>
      </c>
      <c r="U35" s="52" t="n">
        <v>34.1632046</v>
      </c>
      <c r="V35" s="52" t="n">
        <v>1.5838</v>
      </c>
      <c r="W35" s="52" t="n">
        <f aca="false">V35/U34:U35*100</f>
        <v>4.63598195351966</v>
      </c>
      <c r="X35" s="52" t="n">
        <f aca="false">V35/T35*100</f>
        <v>1.91511487303507</v>
      </c>
      <c r="Y35" s="52" t="n">
        <v>5257</v>
      </c>
      <c r="Z35" s="52" t="n">
        <v>1449.82803</v>
      </c>
      <c r="AA35" s="52" t="n">
        <v>104.947</v>
      </c>
      <c r="AB35" s="52" t="n">
        <f aca="false">AA35/Z35*100</f>
        <v>7.23858263383141</v>
      </c>
      <c r="AC35" s="52" t="n">
        <f aca="false">AA35/Y35*100</f>
        <v>1.99632870458436</v>
      </c>
      <c r="AD35" s="52" t="n">
        <v>4550</v>
      </c>
      <c r="AE35" s="52" t="n">
        <v>1879.5959</v>
      </c>
      <c r="AF35" s="52" t="n">
        <v>1745.6</v>
      </c>
      <c r="AG35" s="52" t="n">
        <f aca="false">AF35/AE35*100</f>
        <v>92.8710261604635</v>
      </c>
      <c r="AH35" s="52" t="n">
        <f aca="false">AF35/AD35*100</f>
        <v>38.3648351648352</v>
      </c>
      <c r="AI35" s="52" t="n">
        <v>80</v>
      </c>
      <c r="AJ35" s="52" t="n">
        <v>53.61672</v>
      </c>
      <c r="AK35" s="52" t="n">
        <v>20</v>
      </c>
      <c r="AL35" s="52" t="n">
        <v>20</v>
      </c>
      <c r="AM35" s="52" t="n">
        <f aca="false">AK35/AI35*100</f>
        <v>25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22874.9</v>
      </c>
      <c r="AZ35" s="52" t="n">
        <f aca="false">AY35/12*6</f>
        <v>11437.45</v>
      </c>
      <c r="BA35" s="52" t="n">
        <v>7854.9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f aca="false">BE35/12*6</f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30</v>
      </c>
      <c r="BO35" s="52" t="n">
        <f aca="false">BT35+BW35+BZ35+CC35+CF35</f>
        <v>10.4643</v>
      </c>
      <c r="BP35" s="52" t="n">
        <f aca="false">BU35+BX35+CA35+CD35</f>
        <v>0</v>
      </c>
      <c r="BQ35" s="52" t="n">
        <f aca="false">BP35/BO35*100</f>
        <v>0</v>
      </c>
      <c r="BR35" s="52" t="n">
        <f aca="false">BP35/BN35*100</f>
        <v>0</v>
      </c>
      <c r="BS35" s="52" t="n">
        <v>30</v>
      </c>
      <c r="BT35" s="52" t="n">
        <v>10.4643</v>
      </c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2866.8</v>
      </c>
      <c r="CO35" s="52" t="n">
        <v>1144.99992</v>
      </c>
      <c r="CP35" s="52" t="n">
        <v>19.3</v>
      </c>
      <c r="CQ35" s="52" t="n">
        <v>990</v>
      </c>
      <c r="CR35" s="52" t="n">
        <v>322.344</v>
      </c>
      <c r="CS35" s="52" t="n">
        <v>11.3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35741.4</v>
      </c>
      <c r="DH35" s="52" t="n">
        <f aca="false">U35+Z35+AE35+AJ35+AO35+AT35+AW35+AZ35+BC35+BF35+BI35+BL35+BT35+BW35+BZ35+CC35+CF35+CI35+CL35+CO35+CU35+CX35+DA35+DD35</f>
        <v>16010.1180746</v>
      </c>
      <c r="DI35" s="52" t="n">
        <f aca="false">V35+AA35+AF35+AK35+AP35+AU35+AX35+BA35+BD35+BG35+BJ35+BM35+BU35+BX35+CA35+CD35+CG35+CJ35+CM35+CP35+CV35+CY35+DB35+DE35+DF35</f>
        <v>9746.3308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f aca="false">DM35/12*6</f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0</v>
      </c>
      <c r="DZ35" s="52" t="n">
        <f aca="false">DY35/12*6</f>
        <v>0</v>
      </c>
      <c r="EA35" s="52" t="n">
        <v>0</v>
      </c>
      <c r="EB35" s="52" t="n">
        <v>0</v>
      </c>
      <c r="EC35" s="52" t="n">
        <f aca="false">DJ35+DM35+DP35+DS35+DV35+DY35</f>
        <v>0</v>
      </c>
      <c r="ED35" s="52" t="n">
        <f aca="false">DK35+DN35+DQ35+DT35+DW35+DZ35+EB35</f>
        <v>0</v>
      </c>
      <c r="EE35" s="52" t="n">
        <f aca="false">DL35+DO35+DR35+DU35+DX35+EA35+EB35</f>
        <v>0</v>
      </c>
      <c r="EH35" s="53"/>
      <c r="EJ35" s="53"/>
      <c r="EK35" s="53"/>
      <c r="EM35" s="53"/>
    </row>
    <row r="36" s="55" customFormat="true" ht="23.25" hidden="false" customHeight="true" outlineLevel="0" collapsed="false">
      <c r="A36" s="50" t="n">
        <v>27</v>
      </c>
      <c r="B36" s="54" t="s">
        <v>83</v>
      </c>
      <c r="C36" s="52" t="n">
        <v>11340.8166</v>
      </c>
      <c r="D36" s="52" t="n">
        <v>15104.3665</v>
      </c>
      <c r="E36" s="52" t="n">
        <f aca="false">DG36+EC36-DY36</f>
        <v>55891</v>
      </c>
      <c r="F36" s="52" t="n">
        <f aca="false">DH36+ED36-DZ36</f>
        <v>26000.7881752</v>
      </c>
      <c r="G36" s="52" t="n">
        <f aca="false">DI36+EE36-EA36</f>
        <v>16272.196</v>
      </c>
      <c r="H36" s="52" t="n">
        <f aca="false">G36/F36*100</f>
        <v>62.5834720484385</v>
      </c>
      <c r="I36" s="52" t="n">
        <f aca="false">G36/E36*100</f>
        <v>29.1141614929058</v>
      </c>
      <c r="J36" s="52" t="n">
        <f aca="false">T36+Y36+AD36+AI36+AN36+AS36+BK36+BS36+BV36+BY36+CB36+CE36+CK36+CN36+CT36+CW36+DC36</f>
        <v>15774</v>
      </c>
      <c r="K36" s="52" t="n">
        <f aca="false">U36+Z36+AE36+AJ36+AO36+AT36+BL36+BT36+BW36+BZ36+CC36+CF36+CL36+CO36+CU36+CX36+DD36</f>
        <v>5942.2881752</v>
      </c>
      <c r="L36" s="52" t="n">
        <f aca="false">V36+AA36+AF36+AK36+AP36+AU36+BM36+BU36+BX36+CA36+CD36+CG36+CM36+CP36+CV36+CY36+DE36+DF36+EB36</f>
        <v>2776.796</v>
      </c>
      <c r="M36" s="52" t="n">
        <f aca="false">L36/K36*100</f>
        <v>46.7294065540088</v>
      </c>
      <c r="N36" s="52" t="n">
        <f aca="false">L36/J36*100</f>
        <v>17.6036262203626</v>
      </c>
      <c r="O36" s="52" t="n">
        <f aca="false">T36+AD36</f>
        <v>7762.8</v>
      </c>
      <c r="P36" s="52" t="n">
        <f aca="false">U36+AE36</f>
        <v>3206.7971544</v>
      </c>
      <c r="Q36" s="52" t="n">
        <f aca="false">V36+AF36</f>
        <v>1666.457</v>
      </c>
      <c r="R36" s="52" t="n">
        <f aca="false">Q36/P36*100</f>
        <v>51.9663988635352</v>
      </c>
      <c r="S36" s="52" t="n">
        <f aca="false">Q36/O36*100</f>
        <v>21.4672154377287</v>
      </c>
      <c r="T36" s="52" t="n">
        <v>262.8</v>
      </c>
      <c r="U36" s="52" t="n">
        <v>108.5621544</v>
      </c>
      <c r="V36" s="52" t="n">
        <v>59.977</v>
      </c>
      <c r="W36" s="52" t="n">
        <f aca="false">V36/U35:U36*100</f>
        <v>55.2466928567143</v>
      </c>
      <c r="X36" s="52" t="n">
        <f aca="false">V36/T36*100</f>
        <v>22.822298325723</v>
      </c>
      <c r="Y36" s="52" t="n">
        <v>3650</v>
      </c>
      <c r="Z36" s="52" t="n">
        <v>1006.6335</v>
      </c>
      <c r="AA36" s="52" t="n">
        <v>692.169</v>
      </c>
      <c r="AB36" s="52" t="n">
        <f aca="false">AA36/Z36*100</f>
        <v>68.7607753964079</v>
      </c>
      <c r="AC36" s="52" t="n">
        <f aca="false">AA36/Y36*100</f>
        <v>18.9635342465753</v>
      </c>
      <c r="AD36" s="52" t="n">
        <v>7500</v>
      </c>
      <c r="AE36" s="52" t="n">
        <v>3098.235</v>
      </c>
      <c r="AF36" s="52" t="n">
        <v>1606.48</v>
      </c>
      <c r="AG36" s="52" t="n">
        <f aca="false">AF36/AE36*100</f>
        <v>51.8514573620142</v>
      </c>
      <c r="AH36" s="52" t="n">
        <f aca="false">AF36/AD36*100</f>
        <v>21.4197333333333</v>
      </c>
      <c r="AI36" s="52" t="n">
        <v>331.2</v>
      </c>
      <c r="AJ36" s="52" t="n">
        <v>221.9732208</v>
      </c>
      <c r="AK36" s="52" t="n">
        <v>162.54</v>
      </c>
      <c r="AL36" s="52" t="n">
        <v>79.62</v>
      </c>
      <c r="AM36" s="52" t="n">
        <f aca="false">AK36/AI36*100</f>
        <v>49.0760869565217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40117</v>
      </c>
      <c r="AZ36" s="52" t="n">
        <f aca="false">AY36/12*6</f>
        <v>20058.5</v>
      </c>
      <c r="BA36" s="52" t="n">
        <v>13372.4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f aca="false">BE36/12*6</f>
        <v>0</v>
      </c>
      <c r="BG36" s="52" t="n">
        <v>123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2030</v>
      </c>
      <c r="BO36" s="52" t="n">
        <f aca="false">BT36+BW36+BZ36+CC36+CF36</f>
        <v>708.0843</v>
      </c>
      <c r="BP36" s="52" t="n">
        <f aca="false">BU36+BX36+CA36+CD36</f>
        <v>130.21</v>
      </c>
      <c r="BQ36" s="52" t="n">
        <f aca="false">BP36/BO36*100</f>
        <v>18.3890533937838</v>
      </c>
      <c r="BR36" s="52" t="n">
        <f aca="false">BP36/BN36*100</f>
        <v>6.41428571428571</v>
      </c>
      <c r="BS36" s="52" t="n">
        <v>1700</v>
      </c>
      <c r="BT36" s="52" t="n">
        <v>592.977</v>
      </c>
      <c r="BU36" s="52" t="n">
        <v>35.25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330</v>
      </c>
      <c r="CC36" s="52" t="n">
        <v>115.1073</v>
      </c>
      <c r="CD36" s="52" t="n">
        <v>94.96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2000</v>
      </c>
      <c r="CO36" s="52" t="n">
        <v>798.8</v>
      </c>
      <c r="CP36" s="52" t="n">
        <v>125.42</v>
      </c>
      <c r="CQ36" s="52" t="n">
        <v>2000</v>
      </c>
      <c r="CR36" s="52" t="n">
        <v>651.2</v>
      </c>
      <c r="CS36" s="52" t="n">
        <v>115.42</v>
      </c>
      <c r="CT36" s="52" t="n">
        <v>0</v>
      </c>
      <c r="CU36" s="52" t="n">
        <v>0</v>
      </c>
      <c r="CV36" s="52" t="n">
        <v>0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5891</v>
      </c>
      <c r="DH36" s="52" t="n">
        <f aca="false">U36+Z36+AE36+AJ36+AO36+AT36+AW36+AZ36+BC36+BF36+BI36+BL36+BT36+BW36+BZ36+CC36+CF36+CI36+CL36+CO36+CU36+CX36+DA36+DD36</f>
        <v>26000.7881752</v>
      </c>
      <c r="DI36" s="52" t="n">
        <f aca="false">V36+AA36+AF36+AK36+AP36+AU36+AX36+BA36+BD36+BG36+BJ36+BM36+BU36+BX36+CA36+CD36+CG36+CJ36+CM36+CP36+CV36+CY36+DB36+DE36+DF36</f>
        <v>16272.196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f aca="false">DM36/12*6</f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0</v>
      </c>
      <c r="DZ36" s="52" t="n">
        <f aca="false">DY36/12*6</f>
        <v>0</v>
      </c>
      <c r="EA36" s="52" t="n">
        <v>0</v>
      </c>
      <c r="EB36" s="52" t="n">
        <v>0</v>
      </c>
      <c r="EC36" s="52" t="n">
        <f aca="false">DJ36+DM36+DP36+DS36+DV36+DY36</f>
        <v>0</v>
      </c>
      <c r="ED36" s="52" t="n">
        <f aca="false">DK36+DN36+DQ36+DT36+DW36+DZ36+EB36</f>
        <v>0</v>
      </c>
      <c r="EE36" s="52" t="n">
        <f aca="false">DL36+DO36+DR36+DU36+DX36+EA36+EB36</f>
        <v>0</v>
      </c>
      <c r="EH36" s="53"/>
      <c r="EJ36" s="53"/>
      <c r="EK36" s="53"/>
      <c r="EM36" s="53"/>
    </row>
    <row r="37" s="55" customFormat="true" ht="23.25" hidden="false" customHeight="true" outlineLevel="0" collapsed="false">
      <c r="A37" s="50" t="n">
        <v>28</v>
      </c>
      <c r="B37" s="54" t="s">
        <v>84</v>
      </c>
      <c r="C37" s="52" t="n">
        <v>13291.8478</v>
      </c>
      <c r="D37" s="52" t="n">
        <v>21712.8557</v>
      </c>
      <c r="E37" s="52" t="n">
        <f aca="false">DG37+EC37-DY37</f>
        <v>79389</v>
      </c>
      <c r="F37" s="52" t="n">
        <f aca="false">DH37+ED37-DZ37</f>
        <v>36532.966976</v>
      </c>
      <c r="G37" s="52" t="n">
        <f aca="false">DI37+EE37-EA37</f>
        <v>23324.5071</v>
      </c>
      <c r="H37" s="52" t="n">
        <f aca="false">G37/F37*100</f>
        <v>63.8450939813425</v>
      </c>
      <c r="I37" s="52" t="n">
        <f aca="false">G37/E37*100</f>
        <v>29.3800238068246</v>
      </c>
      <c r="J37" s="52" t="n">
        <f aca="false">T37+Y37+AD37+AI37+AN37+AS37+BK37+BS37+BV37+BY37+CB37+CE37+CK37+CN37+CT37+CW37+DC37</f>
        <v>34987.5</v>
      </c>
      <c r="K37" s="52" t="n">
        <f aca="false">U37+Z37+AE37+AJ37+AO37+AT37+BL37+BT37+BW37+BZ37+CC37+CF37+CL37+CO37+CU37+CX37+DD37</f>
        <v>14332.216976</v>
      </c>
      <c r="L37" s="52" t="n">
        <f aca="false">V37+AA37+AF37+AK37+AP37+AU37+BM37+BU37+BX37+CA37+CD37+CG37+CM37+CP37+CV37+CY37+DE37+DF37+EB37</f>
        <v>8336.8071</v>
      </c>
      <c r="M37" s="52" t="n">
        <f aca="false">L37/K37*100</f>
        <v>58.1683009262307</v>
      </c>
      <c r="N37" s="52" t="n">
        <f aca="false">L37/J37*100</f>
        <v>23.8279588424437</v>
      </c>
      <c r="O37" s="52" t="n">
        <f aca="false">T37+AD37</f>
        <v>19000</v>
      </c>
      <c r="P37" s="52" t="n">
        <f aca="false">U37+AE37</f>
        <v>7848.862</v>
      </c>
      <c r="Q37" s="52" t="n">
        <f aca="false">V37+AF37</f>
        <v>5660.5711</v>
      </c>
      <c r="R37" s="52" t="n">
        <f aca="false">Q37/P37*100</f>
        <v>72.1196410384079</v>
      </c>
      <c r="S37" s="52" t="n">
        <f aca="false">Q37/O37*100</f>
        <v>29.7924794736842</v>
      </c>
      <c r="T37" s="52" t="n">
        <v>3200</v>
      </c>
      <c r="U37" s="52" t="n">
        <v>1321.9136</v>
      </c>
      <c r="V37" s="52" t="n">
        <v>387.2891</v>
      </c>
      <c r="W37" s="52" t="n">
        <f aca="false">V37/U36:U37*100</f>
        <v>29.2976106759171</v>
      </c>
      <c r="X37" s="52" t="n">
        <f aca="false">V37/T37*100</f>
        <v>12.102784375</v>
      </c>
      <c r="Y37" s="52" t="n">
        <v>2500</v>
      </c>
      <c r="Z37" s="52" t="n">
        <v>689.475</v>
      </c>
      <c r="AA37" s="52" t="n">
        <v>674.286</v>
      </c>
      <c r="AB37" s="52" t="n">
        <f aca="false">AA37/Z37*100</f>
        <v>97.7970194713369</v>
      </c>
      <c r="AC37" s="52" t="n">
        <f aca="false">AA37/Y37*100</f>
        <v>26.97144</v>
      </c>
      <c r="AD37" s="52" t="n">
        <v>15800</v>
      </c>
      <c r="AE37" s="52" t="n">
        <v>6526.9484</v>
      </c>
      <c r="AF37" s="52" t="n">
        <v>5273.282</v>
      </c>
      <c r="AG37" s="52" t="n">
        <f aca="false">AF37/AE37*100</f>
        <v>80.7924573143554</v>
      </c>
      <c r="AH37" s="52" t="n">
        <f aca="false">AF37/AD37*100</f>
        <v>33.3752025316456</v>
      </c>
      <c r="AI37" s="52" t="n">
        <v>1534</v>
      </c>
      <c r="AJ37" s="52" t="n">
        <v>1028.100606</v>
      </c>
      <c r="AK37" s="52" t="n">
        <v>350.55</v>
      </c>
      <c r="AL37" s="52" t="n">
        <v>243.55</v>
      </c>
      <c r="AM37" s="52" t="n">
        <f aca="false">AK37/AI37*100</f>
        <v>22.8520208604954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44401.5</v>
      </c>
      <c r="AZ37" s="52" t="n">
        <f aca="false">AY37/12*6</f>
        <v>22200.75</v>
      </c>
      <c r="BA37" s="52" t="n">
        <v>14987.7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f aca="false">BE37/12*6</f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67</v>
      </c>
      <c r="BO37" s="52" t="n">
        <f aca="false">BT37+BW37+BZ37+CC37+CF37</f>
        <v>58.25127</v>
      </c>
      <c r="BP37" s="52" t="n">
        <f aca="false">BU37+BX37+CA37+CD37</f>
        <v>14</v>
      </c>
      <c r="BQ37" s="52" t="n">
        <f aca="false">BP37/BO37*100</f>
        <v>24.0338107649842</v>
      </c>
      <c r="BR37" s="52" t="n">
        <f aca="false">BP37/BN37*100</f>
        <v>8.38323353293413</v>
      </c>
      <c r="BS37" s="52" t="n">
        <v>167</v>
      </c>
      <c r="BT37" s="52" t="n">
        <v>58.25127</v>
      </c>
      <c r="BU37" s="52" t="n">
        <v>14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1786.5</v>
      </c>
      <c r="CO37" s="52" t="n">
        <v>4707.5281</v>
      </c>
      <c r="CP37" s="52" t="n">
        <v>1637.4</v>
      </c>
      <c r="CQ37" s="52" t="n">
        <v>2786.5</v>
      </c>
      <c r="CR37" s="52" t="n">
        <v>907.2844</v>
      </c>
      <c r="CS37" s="52" t="n">
        <v>243.6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79389</v>
      </c>
      <c r="DH37" s="52" t="n">
        <f aca="false">U37+Z37+AE37+AJ37+AO37+AT37+AW37+AZ37+BC37+BF37+BI37+BL37+BT37+BW37+BZ37+CC37+CF37+CI37+CL37+CO37+CU37+CX37+DA37+DD37</f>
        <v>36532.966976</v>
      </c>
      <c r="DI37" s="52" t="n">
        <f aca="false">V37+AA37+AF37+AK37+AP37+AU37+AX37+BA37+BD37+BG37+BJ37+BM37+BU37+BX37+CA37+CD37+CG37+CJ37+CM37+CP37+CV37+CY37+DB37+DE37+DF37</f>
        <v>23324.5071</v>
      </c>
      <c r="DJ37" s="52" t="n">
        <v>0</v>
      </c>
      <c r="DK37" s="52" t="n">
        <v>0</v>
      </c>
      <c r="DL37" s="52" t="n">
        <v>0</v>
      </c>
      <c r="DM37" s="52" t="n">
        <v>0</v>
      </c>
      <c r="DN37" s="52" t="n">
        <f aca="false">DM37/12*6</f>
        <v>0</v>
      </c>
      <c r="DO37" s="52" t="n">
        <v>0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f aca="false">DY37/12*6</f>
        <v>0</v>
      </c>
      <c r="EA37" s="52" t="n">
        <v>0</v>
      </c>
      <c r="EB37" s="52" t="n">
        <v>0</v>
      </c>
      <c r="EC37" s="52" t="n">
        <f aca="false">DJ37+DM37+DP37+DS37+DV37+DY37</f>
        <v>0</v>
      </c>
      <c r="ED37" s="52" t="n">
        <f aca="false">DK37+DN37+DQ37+DT37+DW37+DZ37+EB37</f>
        <v>0</v>
      </c>
      <c r="EE37" s="52" t="n">
        <f aca="false">DL37+DO37+DR37+DU37+DX37+EA37+EB37</f>
        <v>0</v>
      </c>
      <c r="EH37" s="53"/>
      <c r="EJ37" s="53"/>
      <c r="EK37" s="53"/>
      <c r="EM37" s="53"/>
    </row>
    <row r="38" s="55" customFormat="true" ht="23.25" hidden="false" customHeight="true" outlineLevel="0" collapsed="false">
      <c r="A38" s="50" t="n">
        <v>29</v>
      </c>
      <c r="B38" s="54" t="s">
        <v>85</v>
      </c>
      <c r="C38" s="52" t="n">
        <v>1255.1208</v>
      </c>
      <c r="D38" s="52" t="n">
        <v>5783.1411</v>
      </c>
      <c r="E38" s="52" t="n">
        <f aca="false">DG38+EC38-DY38</f>
        <v>54168.7</v>
      </c>
      <c r="F38" s="52" t="n">
        <f aca="false">DH38+ED38-DZ38</f>
        <v>25413.5061092</v>
      </c>
      <c r="G38" s="52" t="n">
        <f aca="false">DI38+EE38-EA38</f>
        <v>15842.4532</v>
      </c>
      <c r="H38" s="52" t="n">
        <f aca="false">G38/F38*100</f>
        <v>62.3387152167281</v>
      </c>
      <c r="I38" s="52" t="n">
        <f aca="false">G38/E38*100</f>
        <v>29.2465080387752</v>
      </c>
      <c r="J38" s="52" t="n">
        <f aca="false">T38+Y38+AD38+AI38+AN38+AS38+BK38+BS38+BV38+BY38+CB38+CE38+CK38+CN38+CT38+CW38+DC38</f>
        <v>13934.9</v>
      </c>
      <c r="K38" s="52" t="n">
        <f aca="false">U38+Z38+AE38+AJ38+AO38+AT38+BL38+BT38+BW38+BZ38+CC38+CF38+CL38+CO38+CU38+CX38+DD38</f>
        <v>5296.6061092</v>
      </c>
      <c r="L38" s="52" t="n">
        <f aca="false">V38+AA38+AF38+AK38+AP38+AU38+BM38+BU38+BX38+CA38+CD38+CG38+CM38+CP38+CV38+CY38+DE38+DF38+EB38</f>
        <v>1992.7532</v>
      </c>
      <c r="M38" s="52" t="n">
        <f aca="false">L38/K38*100</f>
        <v>37.6232092573141</v>
      </c>
      <c r="N38" s="52" t="n">
        <f aca="false">L38/J38*100</f>
        <v>14.3004485141623</v>
      </c>
      <c r="O38" s="52" t="n">
        <f aca="false">T38+AD38</f>
        <v>6188.9</v>
      </c>
      <c r="P38" s="52" t="n">
        <f aca="false">U38+AE38</f>
        <v>2556.6222122</v>
      </c>
      <c r="Q38" s="52" t="n">
        <f aca="false">V38+AF38</f>
        <v>1811.1622</v>
      </c>
      <c r="R38" s="52" t="n">
        <f aca="false">Q38/P38*100</f>
        <v>70.8419957926234</v>
      </c>
      <c r="S38" s="52" t="n">
        <f aca="false">Q38/O38*100</f>
        <v>29.2646867779412</v>
      </c>
      <c r="T38" s="52" t="n">
        <v>188.9</v>
      </c>
      <c r="U38" s="52" t="n">
        <v>78.0342122</v>
      </c>
      <c r="V38" s="52" t="n">
        <v>99.3492</v>
      </c>
      <c r="W38" s="52" t="n">
        <f aca="false">V38/U37:U38*100</f>
        <v>127.314926618815</v>
      </c>
      <c r="X38" s="52" t="n">
        <f aca="false">V38/T38*100</f>
        <v>52.593541556379</v>
      </c>
      <c r="Y38" s="52" t="n">
        <v>2700</v>
      </c>
      <c r="Z38" s="52" t="n">
        <v>744.633</v>
      </c>
      <c r="AA38" s="52" t="n">
        <v>80.351</v>
      </c>
      <c r="AB38" s="52" t="n">
        <f aca="false">AA38/Z38*100</f>
        <v>10.7906848071466</v>
      </c>
      <c r="AC38" s="52" t="n">
        <f aca="false">AA38/Y38*100</f>
        <v>2.97596296296296</v>
      </c>
      <c r="AD38" s="52" t="n">
        <v>6000</v>
      </c>
      <c r="AE38" s="52" t="n">
        <v>2478.588</v>
      </c>
      <c r="AF38" s="52" t="n">
        <v>1711.813</v>
      </c>
      <c r="AG38" s="52" t="n">
        <f aca="false">AF38/AE38*100</f>
        <v>69.0640396871122</v>
      </c>
      <c r="AH38" s="52" t="n">
        <f aca="false">AF38/AD38*100</f>
        <v>28.5302166666667</v>
      </c>
      <c r="AI38" s="52" t="n">
        <v>63</v>
      </c>
      <c r="AJ38" s="52" t="n">
        <v>42.223167</v>
      </c>
      <c r="AK38" s="52" t="n">
        <v>26.5</v>
      </c>
      <c r="AL38" s="52" t="n">
        <v>12</v>
      </c>
      <c r="AM38" s="52" t="n">
        <f aca="false">AK38/AI38*100</f>
        <v>42.0634920634921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40233.8</v>
      </c>
      <c r="AZ38" s="52" t="n">
        <f aca="false">AY38/12*6</f>
        <v>20116.9</v>
      </c>
      <c r="BA38" s="52" t="n">
        <v>13849.7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f aca="false">BE38/12*6</f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733</v>
      </c>
      <c r="BO38" s="52" t="n">
        <f aca="false">BT38+BW38+BZ38+CC38+CF38</f>
        <v>255.67773</v>
      </c>
      <c r="BP38" s="52" t="n">
        <f aca="false">BU38+BX38+CA38+CD38</f>
        <v>9</v>
      </c>
      <c r="BQ38" s="52" t="n">
        <f aca="false">BP38/BO38*100</f>
        <v>3.52005628335327</v>
      </c>
      <c r="BR38" s="52" t="n">
        <f aca="false">BP38/BN38*100</f>
        <v>1.22783083219645</v>
      </c>
      <c r="BS38" s="52" t="n">
        <v>700</v>
      </c>
      <c r="BT38" s="52" t="n">
        <v>244.167</v>
      </c>
      <c r="BU38" s="52" t="n">
        <v>9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33</v>
      </c>
      <c r="CC38" s="52" t="n">
        <v>11.51073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4250</v>
      </c>
      <c r="CO38" s="52" t="n">
        <v>1697.45</v>
      </c>
      <c r="CP38" s="52" t="n">
        <v>65.74</v>
      </c>
      <c r="CQ38" s="52" t="n">
        <v>2250</v>
      </c>
      <c r="CR38" s="52" t="n">
        <v>732.6</v>
      </c>
      <c r="CS38" s="52" t="n">
        <v>65.74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54168.7</v>
      </c>
      <c r="DH38" s="52" t="n">
        <f aca="false">U38+Z38+AE38+AJ38+AO38+AT38+AW38+AZ38+BC38+BF38+BI38+BL38+BT38+BW38+BZ38+CC38+CF38+CI38+CL38+CO38+CU38+CX38+DA38+DD38</f>
        <v>25413.5061092</v>
      </c>
      <c r="DI38" s="52" t="n">
        <f aca="false">V38+AA38+AF38+AK38+AP38+AU38+AX38+BA38+BD38+BG38+BJ38+BM38+BU38+BX38+CA38+CD38+CG38+CJ38+CM38+CP38+CV38+CY38+DB38+DE38+DF38</f>
        <v>15842.4532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f aca="false">DM38/12*6</f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f aca="false">DY38/12*6</f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+EB38</f>
        <v>0</v>
      </c>
      <c r="EE38" s="52" t="n">
        <f aca="false">DL38+DO38+DR38+DU38+DX38+EA38+EB38</f>
        <v>0</v>
      </c>
      <c r="EH38" s="53"/>
      <c r="EJ38" s="53"/>
      <c r="EK38" s="53"/>
      <c r="EM38" s="53"/>
    </row>
    <row r="39" s="55" customFormat="true" ht="23.25" hidden="false" customHeight="true" outlineLevel="0" collapsed="false">
      <c r="A39" s="50" t="n">
        <v>30</v>
      </c>
      <c r="B39" s="54" t="s">
        <v>86</v>
      </c>
      <c r="C39" s="52" t="n">
        <v>4729.852</v>
      </c>
      <c r="D39" s="52" t="n">
        <v>16869.2561</v>
      </c>
      <c r="E39" s="52" t="n">
        <f aca="false">DG39+EC39-DY39</f>
        <v>38463.4</v>
      </c>
      <c r="F39" s="52" t="n">
        <f aca="false">DH39+ED39-DZ39</f>
        <v>18306.916384</v>
      </c>
      <c r="G39" s="52" t="n">
        <f aca="false">DI39+EE39-EA39</f>
        <v>12121.6285</v>
      </c>
      <c r="H39" s="52" t="n">
        <f aca="false">G39/F39*100</f>
        <v>66.2133821214923</v>
      </c>
      <c r="I39" s="52" t="n">
        <f aca="false">G39/E39*100</f>
        <v>31.5147087880947</v>
      </c>
      <c r="J39" s="52" t="n">
        <f aca="false">T39+Y39+AD39+AI39+AN39+AS39+BK39+BS39+BV39+BY39+CB39+CE39+CK39+CN39+CT39+CW39+DC39</f>
        <v>9622.4</v>
      </c>
      <c r="K39" s="52" t="n">
        <f aca="false">U39+Z39+AE39+AJ39+AO39+AT39+BL39+BT39+BW39+BZ39+CC39+CF39+CL39+CO39+CU39+CX39+DD39</f>
        <v>3886.416384</v>
      </c>
      <c r="L39" s="52" t="n">
        <f aca="false">V39+AA39+AF39+AK39+AP39+AU39+BM39+BU39+BX39+CA39+CD39+CG39+CM39+CP39+CV39+CY39+DE39+DF39+EB39</f>
        <v>2441.2285</v>
      </c>
      <c r="M39" s="52" t="n">
        <f aca="false">L39/K39*100</f>
        <v>62.8143837096381</v>
      </c>
      <c r="N39" s="52" t="n">
        <f aca="false">L39/J39*100</f>
        <v>25.3702662537413</v>
      </c>
      <c r="O39" s="52" t="n">
        <f aca="false">T39+AD39</f>
        <v>5100</v>
      </c>
      <c r="P39" s="52" t="n">
        <f aca="false">U39+AE39</f>
        <v>2106.7998</v>
      </c>
      <c r="Q39" s="52" t="n">
        <f aca="false">V39+AF39</f>
        <v>1462.1455</v>
      </c>
      <c r="R39" s="52" t="n">
        <f aca="false">Q39/P39*100</f>
        <v>69.4012549270225</v>
      </c>
      <c r="S39" s="52" t="n">
        <f aca="false">Q39/O39*100</f>
        <v>28.6695196078431</v>
      </c>
      <c r="T39" s="52" t="n">
        <v>800</v>
      </c>
      <c r="U39" s="52" t="n">
        <v>330.4784</v>
      </c>
      <c r="V39" s="52" t="n">
        <v>212.1105</v>
      </c>
      <c r="W39" s="52" t="n">
        <f aca="false">V39/U38:U39*100</f>
        <v>64.1828633883485</v>
      </c>
      <c r="X39" s="52" t="n">
        <f aca="false">V39/T39*100</f>
        <v>26.5138125</v>
      </c>
      <c r="Y39" s="52" t="n">
        <v>1900</v>
      </c>
      <c r="Z39" s="52" t="n">
        <v>524.001</v>
      </c>
      <c r="AA39" s="52" t="n">
        <v>246.638</v>
      </c>
      <c r="AB39" s="52" t="n">
        <f aca="false">AA39/Z39*100</f>
        <v>47.0682307858191</v>
      </c>
      <c r="AC39" s="52" t="n">
        <f aca="false">AA39/Y39*100</f>
        <v>12.9809473684211</v>
      </c>
      <c r="AD39" s="52" t="n">
        <v>4300</v>
      </c>
      <c r="AE39" s="52" t="n">
        <v>1776.3214</v>
      </c>
      <c r="AF39" s="52" t="n">
        <v>1250.035</v>
      </c>
      <c r="AG39" s="52" t="n">
        <f aca="false">AF39/AE39*100</f>
        <v>70.3721184691014</v>
      </c>
      <c r="AH39" s="52" t="n">
        <f aca="false">AF39/AD39*100</f>
        <v>29.0705813953488</v>
      </c>
      <c r="AI39" s="52" t="n">
        <v>800</v>
      </c>
      <c r="AJ39" s="52" t="n">
        <v>536.1672</v>
      </c>
      <c r="AK39" s="52" t="n">
        <v>496.5</v>
      </c>
      <c r="AL39" s="52" t="n">
        <v>383.5</v>
      </c>
      <c r="AM39" s="52" t="n">
        <f aca="false">AK39/AI39*100</f>
        <v>62.0625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28841</v>
      </c>
      <c r="AZ39" s="52" t="n">
        <f aca="false">AY39/12*6</f>
        <v>14420.5</v>
      </c>
      <c r="BA39" s="52" t="n">
        <v>9680.4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f aca="false">BE39/12*6</f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166.4</v>
      </c>
      <c r="BO39" s="52" t="n">
        <f aca="false">BT39+BW39+BZ39+CC39+CF39</f>
        <v>58.041984</v>
      </c>
      <c r="BP39" s="52" t="n">
        <f aca="false">BU39+BX39+CA39+CD39</f>
        <v>0</v>
      </c>
      <c r="BQ39" s="52" t="n">
        <f aca="false">BP39/BO39*100</f>
        <v>0</v>
      </c>
      <c r="BR39" s="52" t="n">
        <f aca="false">BP39/BN39*100</f>
        <v>0</v>
      </c>
      <c r="BS39" s="52" t="n">
        <v>166.4</v>
      </c>
      <c r="BT39" s="52" t="n">
        <v>58.041984</v>
      </c>
      <c r="BU39" s="52" t="n">
        <v>0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1560</v>
      </c>
      <c r="CO39" s="52" t="n">
        <v>623.064</v>
      </c>
      <c r="CP39" s="52" t="n">
        <v>199.045</v>
      </c>
      <c r="CQ39" s="52" t="n">
        <v>1560</v>
      </c>
      <c r="CR39" s="52" t="n">
        <v>507.936</v>
      </c>
      <c r="CS39" s="52" t="n">
        <v>190.045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96</v>
      </c>
      <c r="DD39" s="52" t="n">
        <v>38.3424</v>
      </c>
      <c r="DE39" s="52" t="n">
        <v>36.9</v>
      </c>
      <c r="DF39" s="52" t="n">
        <v>0</v>
      </c>
      <c r="DG39" s="52" t="n">
        <f aca="false">T39+Y39+AD39+AI39+AN39+AS39+AV39+AY39+BB39+BE39+BH39+BK39+BS39+BV39+BY39+CB39+CE39+CH39+CK39+CN39+CT39+CW39+CZ39+DC39</f>
        <v>38463.4</v>
      </c>
      <c r="DH39" s="52" t="n">
        <f aca="false">U39+Z39+AE39+AJ39+AO39+AT39+AW39+AZ39+BC39+BF39+BI39+BL39+BT39+BW39+BZ39+CC39+CF39+CI39+CL39+CO39+CU39+CX39+DA39+DD39</f>
        <v>18306.916384</v>
      </c>
      <c r="DI39" s="52" t="n">
        <f aca="false">V39+AA39+AF39+AK39+AP39+AU39+AX39+BA39+BD39+BG39+BJ39+BM39+BU39+BX39+CA39+CD39+CG39+CJ39+CM39+CP39+CV39+CY39+DB39+DE39+DF39</f>
        <v>12121.6285</v>
      </c>
      <c r="DJ39" s="52" t="n">
        <v>0</v>
      </c>
      <c r="DK39" s="52" t="n">
        <v>0</v>
      </c>
      <c r="DL39" s="52" t="n">
        <v>0</v>
      </c>
      <c r="DM39" s="52" t="n">
        <v>0</v>
      </c>
      <c r="DN39" s="52" t="n">
        <f aca="false">DM39/12*6</f>
        <v>0</v>
      </c>
      <c r="DO39" s="52" t="n">
        <v>0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f aca="false">DY39/12*6</f>
        <v>0</v>
      </c>
      <c r="EA39" s="52" t="n">
        <v>0</v>
      </c>
      <c r="EB39" s="52" t="n">
        <v>0</v>
      </c>
      <c r="EC39" s="52" t="n">
        <f aca="false">DJ39+DM39+DP39+DS39+DV39+DY39</f>
        <v>0</v>
      </c>
      <c r="ED39" s="52" t="n">
        <f aca="false">DK39+DN39+DQ39+DT39+DW39+DZ39+EB39</f>
        <v>0</v>
      </c>
      <c r="EE39" s="52" t="n">
        <f aca="false">DL39+DO39+DR39+DU39+DX39+EA39+EB39</f>
        <v>0</v>
      </c>
      <c r="EH39" s="53"/>
      <c r="EJ39" s="53"/>
      <c r="EK39" s="53"/>
      <c r="EM39" s="53"/>
    </row>
    <row r="40" s="55" customFormat="true" ht="23.25" hidden="false" customHeight="true" outlineLevel="0" collapsed="false">
      <c r="A40" s="50" t="n">
        <v>31</v>
      </c>
      <c r="B40" s="54" t="s">
        <v>87</v>
      </c>
      <c r="C40" s="52" t="n">
        <v>615.5722</v>
      </c>
      <c r="D40" s="52" t="n">
        <v>1895.8988</v>
      </c>
      <c r="E40" s="52" t="n">
        <f aca="false">DG40+EC40-DY40</f>
        <v>83509.307</v>
      </c>
      <c r="F40" s="52" t="n">
        <f aca="false">DH40+ED40-DZ40</f>
        <v>37826.1083156</v>
      </c>
      <c r="G40" s="52" t="n">
        <f aca="false">DI40+EE40-EA40</f>
        <v>20947.1497</v>
      </c>
      <c r="H40" s="52" t="n">
        <f aca="false">G40/F40*100</f>
        <v>55.3774909256555</v>
      </c>
      <c r="I40" s="52" t="n">
        <f aca="false">G40/E40*100</f>
        <v>25.0836109800312</v>
      </c>
      <c r="J40" s="52" t="n">
        <f aca="false">T40+Y40+AD40+AI40+AN40+AS40+BK40+BS40+BV40+BY40+CB40+CE40+CK40+CN40+CT40+CW40+DC40</f>
        <v>30314.2</v>
      </c>
      <c r="K40" s="52" t="n">
        <f aca="false">U40+Z40+AE40+AJ40+AO40+AT40+BL40+BT40+BW40+BZ40+CC40+CF40+CL40+CO40+CU40+CX40+DD40</f>
        <v>11228.5548156</v>
      </c>
      <c r="L40" s="52" t="n">
        <f aca="false">V40+AA40+AF40+AK40+AP40+AU40+BM40+BU40+BX40+CA40+CD40+CG40+CM40+CP40+CV40+CY40+DE40+DF40+EB40</f>
        <v>3978.0337</v>
      </c>
      <c r="M40" s="52" t="n">
        <f aca="false">L40/K40*100</f>
        <v>35.4278334596832</v>
      </c>
      <c r="N40" s="52" t="n">
        <f aca="false">L40/J40*100</f>
        <v>13.1226741922927</v>
      </c>
      <c r="O40" s="52" t="n">
        <f aca="false">T40+AD40</f>
        <v>8030.2</v>
      </c>
      <c r="P40" s="52" t="n">
        <f aca="false">U40+AE40</f>
        <v>3317.2595596</v>
      </c>
      <c r="Q40" s="52" t="n">
        <f aca="false">V40+AF40</f>
        <v>2058.6071</v>
      </c>
      <c r="R40" s="52" t="n">
        <f aca="false">Q40/P40*100</f>
        <v>62.0574622821565</v>
      </c>
      <c r="S40" s="52" t="n">
        <f aca="false">Q40/O40*100</f>
        <v>25.6358135538343</v>
      </c>
      <c r="T40" s="52" t="n">
        <v>30.2</v>
      </c>
      <c r="U40" s="52" t="n">
        <v>12.4755596</v>
      </c>
      <c r="V40" s="52" t="n">
        <v>0.174</v>
      </c>
      <c r="W40" s="52" t="n">
        <f aca="false">V40/U39:U40*100</f>
        <v>1.39472701489078</v>
      </c>
      <c r="X40" s="52" t="n">
        <f aca="false">V40/T40*100</f>
        <v>0.576158940397351</v>
      </c>
      <c r="Y40" s="52" t="n">
        <v>7000</v>
      </c>
      <c r="Z40" s="52" t="n">
        <v>1930.53</v>
      </c>
      <c r="AA40" s="52" t="n">
        <v>668.13</v>
      </c>
      <c r="AB40" s="52" t="n">
        <f aca="false">AA40/Z40*100</f>
        <v>34.6086307905083</v>
      </c>
      <c r="AC40" s="52" t="n">
        <f aca="false">AA40/Y40*100</f>
        <v>9.54471428571429</v>
      </c>
      <c r="AD40" s="52" t="n">
        <v>8000</v>
      </c>
      <c r="AE40" s="52" t="n">
        <v>3304.784</v>
      </c>
      <c r="AF40" s="52" t="n">
        <v>2058.4331</v>
      </c>
      <c r="AG40" s="52" t="n">
        <f aca="false">AF40/AE40*100</f>
        <v>62.2864641077904</v>
      </c>
      <c r="AH40" s="52" t="n">
        <f aca="false">AF40/AD40*100</f>
        <v>25.73041375</v>
      </c>
      <c r="AI40" s="52" t="n">
        <v>384</v>
      </c>
      <c r="AJ40" s="52" t="n">
        <v>257.360256</v>
      </c>
      <c r="AK40" s="52" t="n">
        <v>438.9</v>
      </c>
      <c r="AL40" s="52" t="n">
        <v>402.8</v>
      </c>
      <c r="AM40" s="52" t="n">
        <f aca="false">AK40/AI40*100</f>
        <v>114.296875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50219.8</v>
      </c>
      <c r="AZ40" s="52" t="n">
        <f aca="false">AY40/12*6</f>
        <v>25109.9</v>
      </c>
      <c r="BA40" s="52" t="n">
        <v>16740</v>
      </c>
      <c r="BB40" s="52" t="n">
        <v>0</v>
      </c>
      <c r="BC40" s="52" t="n">
        <v>0</v>
      </c>
      <c r="BD40" s="52" t="n">
        <v>0</v>
      </c>
      <c r="BE40" s="52" t="n">
        <v>401.907</v>
      </c>
      <c r="BF40" s="52" t="n">
        <f aca="false">BE40/12*6</f>
        <v>200.9535</v>
      </c>
      <c r="BG40" s="52" t="n">
        <v>229.116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4500</v>
      </c>
      <c r="BO40" s="52" t="n">
        <f aca="false">BT40+BW40+BZ40+CC40+CF40</f>
        <v>1569.645</v>
      </c>
      <c r="BP40" s="52" t="n">
        <f aca="false">BU40+BX40+CA40+CD40</f>
        <v>326</v>
      </c>
      <c r="BQ40" s="52" t="n">
        <f aca="false">BP40/BO40*100</f>
        <v>20.7690273915439</v>
      </c>
      <c r="BR40" s="52" t="n">
        <f aca="false">BP40/BN40*100</f>
        <v>7.24444444444445</v>
      </c>
      <c r="BS40" s="52" t="n">
        <v>4500</v>
      </c>
      <c r="BT40" s="52" t="n">
        <v>1569.645</v>
      </c>
      <c r="BU40" s="52" t="n">
        <v>326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5900</v>
      </c>
      <c r="CO40" s="52" t="n">
        <v>2356.46</v>
      </c>
      <c r="CP40" s="52" t="n">
        <v>0</v>
      </c>
      <c r="CQ40" s="52" t="n">
        <v>2300</v>
      </c>
      <c r="CR40" s="52" t="n">
        <v>748.88</v>
      </c>
      <c r="CS40" s="52" t="n">
        <v>0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4500</v>
      </c>
      <c r="DD40" s="52" t="n">
        <v>1797.3</v>
      </c>
      <c r="DE40" s="52" t="n">
        <v>486.3966</v>
      </c>
      <c r="DF40" s="52" t="n">
        <v>0</v>
      </c>
      <c r="DG40" s="52" t="n">
        <f aca="false">T40+Y40+AD40+AI40+AN40+AS40+AV40+AY40+BB40+BE40+BH40+BK40+BS40+BV40+BY40+CB40+CE40+CH40+CK40+CN40+CT40+CW40+CZ40+DC40</f>
        <v>80935.907</v>
      </c>
      <c r="DH40" s="52" t="n">
        <f aca="false">U40+Z40+AE40+AJ40+AO40+AT40+AW40+AZ40+BC40+BF40+BI40+BL40+BT40+BW40+BZ40+CC40+CF40+CI40+CL40+CO40+CU40+CX40+DA40+DD40</f>
        <v>36539.4083156</v>
      </c>
      <c r="DI40" s="52" t="n">
        <f aca="false">V40+AA40+AF40+AK40+AP40+AU40+AX40+BA40+BD40+BG40+BJ40+BM40+BU40+BX40+CA40+CD40+CG40+CJ40+CM40+CP40+CV40+CY40+DB40+DE40+DF40</f>
        <v>20947.1497</v>
      </c>
      <c r="DJ40" s="52" t="n">
        <v>0</v>
      </c>
      <c r="DK40" s="52" t="n">
        <v>0</v>
      </c>
      <c r="DL40" s="52" t="n">
        <v>0</v>
      </c>
      <c r="DM40" s="52" t="n">
        <v>2573.4</v>
      </c>
      <c r="DN40" s="52" t="n">
        <f aca="false">DM40/12*6</f>
        <v>1286.7</v>
      </c>
      <c r="DO40" s="52" t="n">
        <v>0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8534</v>
      </c>
      <c r="DZ40" s="52" t="n">
        <f aca="false">DY40/12*6</f>
        <v>4267</v>
      </c>
      <c r="EA40" s="52" t="n">
        <v>2371.0278</v>
      </c>
      <c r="EB40" s="52" t="n">
        <v>0</v>
      </c>
      <c r="EC40" s="52" t="n">
        <f aca="false">DJ40+DM40+DP40+DS40+DV40+DY40</f>
        <v>11107.4</v>
      </c>
      <c r="ED40" s="52" t="n">
        <f aca="false">DK40+DN40+DQ40+DT40+DW40+DZ40+EB40</f>
        <v>5553.7</v>
      </c>
      <c r="EE40" s="52" t="n">
        <f aca="false">DL40+DO40+DR40+DU40+DX40+EA40+EB40</f>
        <v>2371.0278</v>
      </c>
      <c r="EH40" s="53"/>
      <c r="EJ40" s="53"/>
      <c r="EK40" s="53"/>
      <c r="EM40" s="53"/>
    </row>
    <row r="41" s="55" customFormat="true" ht="23.25" hidden="false" customHeight="true" outlineLevel="0" collapsed="false">
      <c r="A41" s="50" t="n">
        <v>32</v>
      </c>
      <c r="B41" s="54" t="s">
        <v>88</v>
      </c>
      <c r="C41" s="52" t="n">
        <v>16545.3803</v>
      </c>
      <c r="D41" s="52" t="n">
        <v>7535.7341</v>
      </c>
      <c r="E41" s="52" t="n">
        <f aca="false">DG41+EC41-DY41</f>
        <v>68485</v>
      </c>
      <c r="F41" s="52" t="n">
        <f aca="false">DH41+ED41-DZ41</f>
        <v>31492.31084448</v>
      </c>
      <c r="G41" s="52" t="n">
        <f aca="false">DI41+EE41-EA41</f>
        <v>19126.3384</v>
      </c>
      <c r="H41" s="52" t="n">
        <f aca="false">G41/F41*100</f>
        <v>60.7333596269023</v>
      </c>
      <c r="I41" s="52" t="n">
        <f aca="false">G41/E41*100</f>
        <v>27.9277774695189</v>
      </c>
      <c r="J41" s="52" t="n">
        <f aca="false">T41+Y41+AD41+AI41+AN41+AS41+BK41+BS41+BV41+BY41+CB41+CE41+CK41+CN41+CT41+CW41+DC41</f>
        <v>23075.8</v>
      </c>
      <c r="K41" s="52" t="n">
        <f aca="false">U41+Z41+AE41+AJ41+AO41+AT41+BL41+BT41+BW41+BZ41+CC41+CF41+CL41+CO41+CU41+CX41+DD41</f>
        <v>8787.71084448</v>
      </c>
      <c r="L41" s="52" t="n">
        <f aca="false">V41+AA41+AF41+AK41+AP41+AU41+BM41+BU41+BX41+CA41+CD41+CG41+CM41+CP41+CV41+CY41+DE41+DF41+EB41</f>
        <v>4278.7384</v>
      </c>
      <c r="M41" s="52" t="n">
        <f aca="false">L41/K41*100</f>
        <v>48.6900226432426</v>
      </c>
      <c r="N41" s="52" t="n">
        <f aca="false">L41/J41*100</f>
        <v>18.5421021156363</v>
      </c>
      <c r="O41" s="52" t="n">
        <f aca="false">T41+AD41</f>
        <v>12770</v>
      </c>
      <c r="P41" s="52" t="n">
        <f aca="false">U41+AE41</f>
        <v>5275.26146</v>
      </c>
      <c r="Q41" s="52" t="n">
        <f aca="false">V41+AF41</f>
        <v>2943.7711</v>
      </c>
      <c r="R41" s="52" t="n">
        <f aca="false">Q41/P41*100</f>
        <v>55.803321263246</v>
      </c>
      <c r="S41" s="52" t="n">
        <f aca="false">Q41/O41*100</f>
        <v>23.0522404072044</v>
      </c>
      <c r="T41" s="52" t="n">
        <v>470</v>
      </c>
      <c r="U41" s="52" t="n">
        <v>194.15606</v>
      </c>
      <c r="V41" s="52" t="n">
        <v>90.3461</v>
      </c>
      <c r="W41" s="52" t="n">
        <f aca="false">V41/U40:U41*100</f>
        <v>46.5327221823517</v>
      </c>
      <c r="X41" s="52" t="n">
        <f aca="false">V41/T41*100</f>
        <v>19.2225744680851</v>
      </c>
      <c r="Y41" s="52" t="n">
        <v>5260</v>
      </c>
      <c r="Z41" s="52" t="n">
        <v>1450.6554</v>
      </c>
      <c r="AA41" s="52" t="n">
        <v>569.8485</v>
      </c>
      <c r="AB41" s="52" t="n">
        <f aca="false">AA41/Z41*100</f>
        <v>39.2821410239813</v>
      </c>
      <c r="AC41" s="52" t="n">
        <f aca="false">AA41/Y41*100</f>
        <v>10.8336216730038</v>
      </c>
      <c r="AD41" s="52" t="n">
        <v>12300</v>
      </c>
      <c r="AE41" s="52" t="n">
        <v>5081.1054</v>
      </c>
      <c r="AF41" s="52" t="n">
        <v>2853.425</v>
      </c>
      <c r="AG41" s="52" t="n">
        <f aca="false">AF41/AE41*100</f>
        <v>56.1575636671501</v>
      </c>
      <c r="AH41" s="52" t="n">
        <f aca="false">AF41/AD41*100</f>
        <v>23.1985772357724</v>
      </c>
      <c r="AI41" s="52" t="n">
        <v>441.52</v>
      </c>
      <c r="AJ41" s="52" t="n">
        <v>295.91067768</v>
      </c>
      <c r="AK41" s="52" t="n">
        <v>289.78</v>
      </c>
      <c r="AL41" s="52" t="n">
        <v>289.78</v>
      </c>
      <c r="AM41" s="52" t="n">
        <f aca="false">AK41/AI41*100</f>
        <v>65.632360934952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45409.2</v>
      </c>
      <c r="AZ41" s="52" t="n">
        <f aca="false">AY41/12*6</f>
        <v>22704.6</v>
      </c>
      <c r="BA41" s="52" t="n">
        <v>14847.6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f aca="false">BE41/12*6</f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1444.28</v>
      </c>
      <c r="BO41" s="52" t="n">
        <f aca="false">BT41+BW41+BZ41+CC41+CF41</f>
        <v>503.7793068</v>
      </c>
      <c r="BP41" s="52" t="n">
        <f aca="false">BU41+BX41+CA41+CD41</f>
        <v>250.9388</v>
      </c>
      <c r="BQ41" s="52" t="n">
        <f aca="false">BP41/BO41*100</f>
        <v>49.8112559632432</v>
      </c>
      <c r="BR41" s="52" t="n">
        <f aca="false">BP41/BN41*100</f>
        <v>17.3746641925388</v>
      </c>
      <c r="BS41" s="52" t="n">
        <v>907.5</v>
      </c>
      <c r="BT41" s="52" t="n">
        <v>316.545075</v>
      </c>
      <c r="BU41" s="52" t="n">
        <v>203.3388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536.78</v>
      </c>
      <c r="CC41" s="52" t="n">
        <v>187.2342318</v>
      </c>
      <c r="CD41" s="52" t="n">
        <v>47.6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1000</v>
      </c>
      <c r="CL41" s="52" t="n">
        <v>399.4</v>
      </c>
      <c r="CM41" s="52" t="n">
        <v>0</v>
      </c>
      <c r="CN41" s="52" t="n">
        <v>2160</v>
      </c>
      <c r="CO41" s="52" t="n">
        <v>862.704</v>
      </c>
      <c r="CP41" s="52" t="n">
        <v>224.4</v>
      </c>
      <c r="CQ41" s="52" t="n">
        <v>2160</v>
      </c>
      <c r="CR41" s="52" t="n">
        <v>703.296</v>
      </c>
      <c r="CS41" s="52" t="n">
        <v>224.4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8485</v>
      </c>
      <c r="DH41" s="52" t="n">
        <f aca="false">U41+Z41+AE41+AJ41+AO41+AT41+AW41+AZ41+BC41+BF41+BI41+BL41+BT41+BW41+BZ41+CC41+CF41+CI41+CL41+CO41+CU41+CX41+DA41+DD41</f>
        <v>31492.31084448</v>
      </c>
      <c r="DI41" s="52" t="n">
        <f aca="false">V41+AA41+AF41+AK41+AP41+AU41+AX41+BA41+BD41+BG41+BJ41+BM41+BU41+BX41+CA41+CD41+CG41+CJ41+CM41+CP41+CV41+CY41+DB41+DE41+DF41</f>
        <v>19126.3384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f aca="false">DM41/12*6</f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f aca="false">DY41/12*6</f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+EB41</f>
        <v>0</v>
      </c>
      <c r="EE41" s="52" t="n">
        <f aca="false">DL41+DO41+DR41+DU41+DX41+EA41+EB41</f>
        <v>0</v>
      </c>
      <c r="EH41" s="53"/>
      <c r="EJ41" s="53"/>
      <c r="EK41" s="53"/>
      <c r="EM41" s="53"/>
    </row>
    <row r="42" s="55" customFormat="true" ht="23.25" hidden="false" customHeight="true" outlineLevel="0" collapsed="false">
      <c r="A42" s="50" t="n">
        <v>33</v>
      </c>
      <c r="B42" s="54" t="s">
        <v>89</v>
      </c>
      <c r="C42" s="52" t="n">
        <v>25689.0988</v>
      </c>
      <c r="D42" s="52" t="n">
        <v>10746.429</v>
      </c>
      <c r="E42" s="52" t="n">
        <f aca="false">DG42+EC42-DY42</f>
        <v>55433.86</v>
      </c>
      <c r="F42" s="52" t="n">
        <f aca="false">DH42+ED42-DZ42</f>
        <v>26520.158636</v>
      </c>
      <c r="G42" s="52" t="n">
        <f aca="false">DI42+EE42-EA42</f>
        <v>18220.6478</v>
      </c>
      <c r="H42" s="52" t="n">
        <f aca="false">G42/F42*100</f>
        <v>68.704897470961</v>
      </c>
      <c r="I42" s="52" t="n">
        <f aca="false">G42/E42*100</f>
        <v>32.8691666068356</v>
      </c>
      <c r="J42" s="52" t="n">
        <f aca="false">T42+Y42+AD42+AI42+AN42+AS42+BK42+BS42+BV42+BY42+CB42+CE42+CK42+CN42+CT42+CW42+DC42</f>
        <v>10335.56</v>
      </c>
      <c r="K42" s="52" t="n">
        <f aca="false">U42+Z42+AE42+AJ42+AO42+AT42+BL42+BT42+BW42+BZ42+CC42+CF42+CL42+CO42+CU42+CX42+DD42</f>
        <v>3971.008636</v>
      </c>
      <c r="L42" s="52" t="n">
        <f aca="false">V42+AA42+AF42+AK42+AP42+AU42+BM42+BU42+BX42+CA42+CD42+CG42+CM42+CP42+CV42+CY42+DE42+DF42+EB42</f>
        <v>3290.3478</v>
      </c>
      <c r="M42" s="52" t="n">
        <f aca="false">L42/K42*100</f>
        <v>82.8592456377624</v>
      </c>
      <c r="N42" s="52" t="n">
        <f aca="false">L42/J42*100</f>
        <v>31.8352155084001</v>
      </c>
      <c r="O42" s="52" t="n">
        <f aca="false">T42+AD42</f>
        <v>4500</v>
      </c>
      <c r="P42" s="52" t="n">
        <f aca="false">U42+AE42</f>
        <v>1858.941</v>
      </c>
      <c r="Q42" s="52" t="n">
        <f aca="false">V42+AF42</f>
        <v>1886.7988</v>
      </c>
      <c r="R42" s="52" t="n">
        <f aca="false">Q42/P42*100</f>
        <v>101.49858440908</v>
      </c>
      <c r="S42" s="52" t="n">
        <f aca="false">Q42/O42*100</f>
        <v>41.9288622222222</v>
      </c>
      <c r="T42" s="52" t="n">
        <v>300</v>
      </c>
      <c r="U42" s="52" t="n">
        <v>123.9294</v>
      </c>
      <c r="V42" s="52" t="n">
        <v>13.0468</v>
      </c>
      <c r="W42" s="52" t="n">
        <f aca="false">V42/U41:U42*100</f>
        <v>10.5276068471242</v>
      </c>
      <c r="X42" s="52" t="n">
        <f aca="false">V42/T42*100</f>
        <v>4.34893333333333</v>
      </c>
      <c r="Y42" s="52" t="n">
        <v>2800</v>
      </c>
      <c r="Z42" s="52" t="n">
        <v>772.212</v>
      </c>
      <c r="AA42" s="52" t="n">
        <v>287.589</v>
      </c>
      <c r="AB42" s="52" t="n">
        <f aca="false">AA42/Z42*100</f>
        <v>37.2422339979177</v>
      </c>
      <c r="AC42" s="52" t="n">
        <f aca="false">AA42/Y42*100</f>
        <v>10.2710357142857</v>
      </c>
      <c r="AD42" s="52" t="n">
        <v>4200</v>
      </c>
      <c r="AE42" s="52" t="n">
        <v>1735.0116</v>
      </c>
      <c r="AF42" s="52" t="n">
        <v>1873.752</v>
      </c>
      <c r="AG42" s="52" t="n">
        <f aca="false">AF42/AE42*100</f>
        <v>107.996511377791</v>
      </c>
      <c r="AH42" s="52" t="n">
        <f aca="false">AF42/AD42*100</f>
        <v>44.6131428571429</v>
      </c>
      <c r="AI42" s="52" t="n">
        <v>508</v>
      </c>
      <c r="AJ42" s="52" t="n">
        <v>340.466172</v>
      </c>
      <c r="AK42" s="52" t="n">
        <v>384</v>
      </c>
      <c r="AL42" s="52" t="n">
        <v>345</v>
      </c>
      <c r="AM42" s="52" t="n">
        <f aca="false">AK42/AI42*100</f>
        <v>75.5905511811024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45098.3</v>
      </c>
      <c r="AZ42" s="52" t="n">
        <f aca="false">AY42/12*6</f>
        <v>22549.15</v>
      </c>
      <c r="BA42" s="52" t="n">
        <v>14930.3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f aca="false">BE42/12*6</f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200</v>
      </c>
      <c r="BO42" s="52" t="n">
        <f aca="false">BT42+BW42+BZ42+CC42+CF42</f>
        <v>69.762</v>
      </c>
      <c r="BP42" s="52" t="n">
        <f aca="false">BU42+BX42+CA42+CD42</f>
        <v>80</v>
      </c>
      <c r="BQ42" s="52" t="n">
        <f aca="false">BP42/BO42*100</f>
        <v>114.675611364353</v>
      </c>
      <c r="BR42" s="52" t="n">
        <f aca="false">BP42/BN42*100</f>
        <v>40</v>
      </c>
      <c r="BS42" s="52" t="n">
        <v>60</v>
      </c>
      <c r="BT42" s="52" t="n">
        <v>20.9286</v>
      </c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140</v>
      </c>
      <c r="CC42" s="52" t="n">
        <v>48.8334</v>
      </c>
      <c r="CD42" s="52" t="n">
        <v>8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1800</v>
      </c>
      <c r="CO42" s="52" t="n">
        <v>718.92</v>
      </c>
      <c r="CP42" s="52" t="n">
        <v>124.4</v>
      </c>
      <c r="CQ42" s="52" t="n">
        <v>1800</v>
      </c>
      <c r="CR42" s="52" t="n">
        <v>586.08</v>
      </c>
      <c r="CS42" s="52" t="n">
        <v>124.4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527.56</v>
      </c>
      <c r="DD42" s="52" t="n">
        <v>210.707464</v>
      </c>
      <c r="DE42" s="52" t="n">
        <v>527.56</v>
      </c>
      <c r="DF42" s="52" t="n">
        <v>0</v>
      </c>
      <c r="DG42" s="52" t="n">
        <f aca="false">T42+Y42+AD42+AI42+AN42+AS42+AV42+AY42+BB42+BE42+BH42+BK42+BS42+BV42+BY42+CB42+CE42+CH42+CK42+CN42+CT42+CW42+CZ42+DC42</f>
        <v>55433.86</v>
      </c>
      <c r="DH42" s="52" t="n">
        <f aca="false">U42+Z42+AE42+AJ42+AO42+AT42+AW42+AZ42+BC42+BF42+BI42+BL42+BT42+BW42+BZ42+CC42+CF42+CI42+CL42+CO42+CU42+CX42+DA42+DD42</f>
        <v>26520.158636</v>
      </c>
      <c r="DI42" s="52" t="n">
        <f aca="false">V42+AA42+AF42+AK42+AP42+AU42+AX42+BA42+BD42+BG42+BJ42+BM42+BU42+BX42+CA42+CD42+CG42+CJ42+CM42+CP42+CV42+CY42+DB42+DE42+DF42</f>
        <v>18220.6478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f aca="false">DM42/12*6</f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f aca="false">DY42/12*6</f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+EB42</f>
        <v>0</v>
      </c>
      <c r="EE42" s="52" t="n">
        <f aca="false">DL42+DO42+DR42+DU42+DX42+EA42+EB42</f>
        <v>0</v>
      </c>
      <c r="EH42" s="53"/>
      <c r="EJ42" s="53"/>
      <c r="EK42" s="53"/>
      <c r="EM42" s="53"/>
    </row>
    <row r="43" s="55" customFormat="true" ht="23.25" hidden="false" customHeight="true" outlineLevel="0" collapsed="false">
      <c r="A43" s="50" t="n">
        <v>34</v>
      </c>
      <c r="B43" s="54" t="s">
        <v>90</v>
      </c>
      <c r="C43" s="52" t="n">
        <v>9043.9234</v>
      </c>
      <c r="D43" s="52" t="n">
        <v>2914.1825</v>
      </c>
      <c r="E43" s="52" t="n">
        <f aca="false">DG43+EC43-DY43</f>
        <v>17691.7</v>
      </c>
      <c r="F43" s="52" t="n">
        <f aca="false">DH43+ED43-DZ43</f>
        <v>8110.873253</v>
      </c>
      <c r="G43" s="52" t="n">
        <f aca="false">DI43+EE43-EA43</f>
        <v>6167.4142</v>
      </c>
      <c r="H43" s="52" t="n">
        <f aca="false">G43/F43*100</f>
        <v>76.0388432616529</v>
      </c>
      <c r="I43" s="52" t="n">
        <f aca="false">G43/E43*100</f>
        <v>34.8604950343947</v>
      </c>
      <c r="J43" s="52" t="n">
        <f aca="false">T43+Y43+AD43+AI43+AN43+AS43+BK43+BS43+BV43+BY43+CB43+CE43+CK43+CN43+CT43+CW43+DC43</f>
        <v>4934.3</v>
      </c>
      <c r="K43" s="52" t="n">
        <f aca="false">U43+Z43+AE43+AJ43+AO43+AT43+BL43+BT43+BW43+BZ43+CC43+CF43+CL43+CO43+CU43+CX43+DD43</f>
        <v>1732.173253</v>
      </c>
      <c r="L43" s="52" t="n">
        <f aca="false">V43+AA43+AF43+AK43+AP43+AU43+BM43+BU43+BX43+CA43+CD43+CG43+CM43+CP43+CV43+CY43+DE43+DF43+EB43</f>
        <v>1914.9142</v>
      </c>
      <c r="M43" s="52" t="n">
        <f aca="false">L43/K43*100</f>
        <v>110.549807687164</v>
      </c>
      <c r="N43" s="52" t="n">
        <f aca="false">L43/J43*100</f>
        <v>38.8082240642036</v>
      </c>
      <c r="O43" s="52" t="n">
        <f aca="false">T43+AD43</f>
        <v>1421.5</v>
      </c>
      <c r="P43" s="52" t="n">
        <f aca="false">U43+AE43</f>
        <v>587.218807</v>
      </c>
      <c r="Q43" s="52" t="n">
        <f aca="false">V43+AF43</f>
        <v>1158.1542</v>
      </c>
      <c r="R43" s="52" t="n">
        <f aca="false">Q43/P43*100</f>
        <v>197.227027846198</v>
      </c>
      <c r="S43" s="52" t="n">
        <f aca="false">Q43/O43*100</f>
        <v>81.4740907492086</v>
      </c>
      <c r="T43" s="52" t="n">
        <v>31.5</v>
      </c>
      <c r="U43" s="52" t="n">
        <v>13.012587</v>
      </c>
      <c r="V43" s="52" t="n">
        <v>25.253</v>
      </c>
      <c r="W43" s="52" t="n">
        <f aca="false">V43/U42:U43*100</f>
        <v>194.06594553412</v>
      </c>
      <c r="X43" s="52" t="n">
        <f aca="false">V43/T43*100</f>
        <v>80.168253968254</v>
      </c>
      <c r="Y43" s="52" t="n">
        <v>1405</v>
      </c>
      <c r="Z43" s="52" t="n">
        <v>387.48495</v>
      </c>
      <c r="AA43" s="52" t="n">
        <v>74.18</v>
      </c>
      <c r="AB43" s="52" t="n">
        <f aca="false">AA43/Z43*100</f>
        <v>19.1439693335186</v>
      </c>
      <c r="AC43" s="52" t="n">
        <f aca="false">AA43/Y43*100</f>
        <v>5.2797153024911</v>
      </c>
      <c r="AD43" s="52" t="n">
        <v>1390</v>
      </c>
      <c r="AE43" s="52" t="n">
        <v>574.20622</v>
      </c>
      <c r="AF43" s="52" t="n">
        <v>1132.9012</v>
      </c>
      <c r="AG43" s="52" t="n">
        <f aca="false">AF43/AE43*100</f>
        <v>197.298663884205</v>
      </c>
      <c r="AH43" s="52" t="n">
        <f aca="false">AF43/AD43*100</f>
        <v>81.5036834532374</v>
      </c>
      <c r="AI43" s="52" t="n">
        <v>22</v>
      </c>
      <c r="AJ43" s="52" t="n">
        <v>14.744598</v>
      </c>
      <c r="AK43" s="52" t="n">
        <v>15</v>
      </c>
      <c r="AL43" s="52" t="n">
        <v>15</v>
      </c>
      <c r="AM43" s="52" t="n">
        <f aca="false">AK43/AI43*100</f>
        <v>68.1818181818182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12757.4</v>
      </c>
      <c r="AZ43" s="52" t="n">
        <f aca="false">AY43/12*6</f>
        <v>6378.7</v>
      </c>
      <c r="BA43" s="52" t="n">
        <v>4252.5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f aca="false">BE43/12*6</f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1785.8</v>
      </c>
      <c r="BO43" s="52" t="n">
        <f aca="false">BT43+BW43+BZ43+CC43+CF43</f>
        <v>622.904898</v>
      </c>
      <c r="BP43" s="52" t="n">
        <f aca="false">BU43+BX43+CA43+CD43</f>
        <v>665.24</v>
      </c>
      <c r="BQ43" s="52" t="n">
        <f aca="false">BP43/BO43*100</f>
        <v>106.796398958481</v>
      </c>
      <c r="BR43" s="52" t="n">
        <f aca="false">BP43/BN43*100</f>
        <v>37.2516519207078</v>
      </c>
      <c r="BS43" s="52" t="n">
        <v>1785.8</v>
      </c>
      <c r="BT43" s="52" t="n">
        <v>622.904898</v>
      </c>
      <c r="BU43" s="52" t="n">
        <v>665.24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300</v>
      </c>
      <c r="CO43" s="52" t="n">
        <v>119.82</v>
      </c>
      <c r="CP43" s="52" t="n">
        <v>2.34</v>
      </c>
      <c r="CQ43" s="52" t="n">
        <v>300</v>
      </c>
      <c r="CR43" s="52" t="n">
        <v>97.68</v>
      </c>
      <c r="CS43" s="52" t="n">
        <v>2.34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17691.7</v>
      </c>
      <c r="DH43" s="52" t="n">
        <f aca="false">U43+Z43+AE43+AJ43+AO43+AT43+AW43+AZ43+BC43+BF43+BI43+BL43+BT43+BW43+BZ43+CC43+CF43+CI43+CL43+CO43+CU43+CX43+DA43+DD43</f>
        <v>8110.873253</v>
      </c>
      <c r="DI43" s="52" t="n">
        <f aca="false">V43+AA43+AF43+AK43+AP43+AU43+AX43+BA43+BD43+BG43+BJ43+BM43+BU43+BX43+CA43+CD43+CG43+CJ43+CM43+CP43+CV43+CY43+DB43+DE43+DF43</f>
        <v>6167.4142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f aca="false">DM43/12*6</f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f aca="false">DY43/12*6</f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+EB43</f>
        <v>0</v>
      </c>
      <c r="EE43" s="52" t="n">
        <f aca="false">DL43+DO43+DR43+DU43+DX43+EA43+EB43</f>
        <v>0</v>
      </c>
      <c r="EH43" s="53"/>
      <c r="EJ43" s="53"/>
      <c r="EK43" s="53"/>
      <c r="EM43" s="53"/>
    </row>
    <row r="44" s="55" customFormat="true" ht="23.25" hidden="false" customHeight="true" outlineLevel="0" collapsed="false">
      <c r="A44" s="50" t="n">
        <v>35</v>
      </c>
      <c r="B44" s="54" t="s">
        <v>91</v>
      </c>
      <c r="C44" s="52" t="n">
        <v>11675.3328</v>
      </c>
      <c r="D44" s="52" t="n">
        <v>3398.0217</v>
      </c>
      <c r="E44" s="52" t="n">
        <f aca="false">DG44+EC44-DY44</f>
        <v>75171.4</v>
      </c>
      <c r="F44" s="52" t="n">
        <f aca="false">DH44+ED44-DZ44</f>
        <v>34531.9417381</v>
      </c>
      <c r="G44" s="52" t="n">
        <f aca="false">DI44+EE44-EA44</f>
        <v>23359.3639</v>
      </c>
      <c r="H44" s="52" t="n">
        <f aca="false">G44/F44*100</f>
        <v>67.6456715847722</v>
      </c>
      <c r="I44" s="52" t="n">
        <f aca="false">G44/E44*100</f>
        <v>31.0748022519203</v>
      </c>
      <c r="J44" s="52" t="n">
        <f aca="false">T44+Y44+AD44+AI44+AN44+AS44+BK44+BS44+BV44+BY44+CB44+CE44+CK44+CN44+CT44+CW44+DC44</f>
        <v>27060.8</v>
      </c>
      <c r="K44" s="52" t="n">
        <f aca="false">U44+Z44+AE44+AJ44+AO44+AT44+BL44+BT44+BW44+BZ44+CC44+CF44+CL44+CO44+CU44+CX44+DD44</f>
        <v>10476.6417381</v>
      </c>
      <c r="L44" s="52" t="n">
        <f aca="false">V44+AA44+AF44+AK44+AP44+AU44+BM44+BU44+BX44+CA44+CD44+CG44+CM44+CP44+CV44+CY44+DE44+DF44+EB44</f>
        <v>7502.5639</v>
      </c>
      <c r="M44" s="52" t="n">
        <f aca="false">L44/K44*100</f>
        <v>71.61229798205</v>
      </c>
      <c r="N44" s="52" t="n">
        <f aca="false">L44/J44*100</f>
        <v>27.7248414681015</v>
      </c>
      <c r="O44" s="52" t="n">
        <f aca="false">T44+AD44</f>
        <v>13560.3</v>
      </c>
      <c r="P44" s="52" t="n">
        <f aca="false">U44+AE44</f>
        <v>5601.7328094</v>
      </c>
      <c r="Q44" s="52" t="n">
        <f aca="false">V44+AF44</f>
        <v>4152.2129</v>
      </c>
      <c r="R44" s="52" t="n">
        <f aca="false">Q44/P44*100</f>
        <v>74.1237228064925</v>
      </c>
      <c r="S44" s="52" t="n">
        <f aca="false">Q44/O44*100</f>
        <v>30.6203616439164</v>
      </c>
      <c r="T44" s="52" t="n">
        <v>2560.3</v>
      </c>
      <c r="U44" s="52" t="n">
        <v>1057.6548094</v>
      </c>
      <c r="V44" s="52" t="n">
        <v>240.0069</v>
      </c>
      <c r="W44" s="52" t="n">
        <f aca="false">V44/U43:U44*100</f>
        <v>22.6923659654282</v>
      </c>
      <c r="X44" s="52" t="n">
        <f aca="false">V44/T44*100</f>
        <v>9.37417099558646</v>
      </c>
      <c r="Y44" s="52" t="n">
        <v>5280</v>
      </c>
      <c r="Z44" s="52" t="n">
        <v>1456.1712</v>
      </c>
      <c r="AA44" s="52" t="n">
        <v>554.851</v>
      </c>
      <c r="AB44" s="52" t="n">
        <f aca="false">AA44/Z44*100</f>
        <v>38.1034180596348</v>
      </c>
      <c r="AC44" s="52" t="n">
        <f aca="false">AA44/Y44*100</f>
        <v>10.5085416666667</v>
      </c>
      <c r="AD44" s="52" t="n">
        <v>11000</v>
      </c>
      <c r="AE44" s="52" t="n">
        <v>4544.078</v>
      </c>
      <c r="AF44" s="52" t="n">
        <v>3912.206</v>
      </c>
      <c r="AG44" s="52" t="n">
        <f aca="false">AF44/AE44*100</f>
        <v>86.0946048901449</v>
      </c>
      <c r="AH44" s="52" t="n">
        <f aca="false">AF44/AD44*100</f>
        <v>35.5655090909091</v>
      </c>
      <c r="AI44" s="52" t="n">
        <v>596.3</v>
      </c>
      <c r="AJ44" s="52" t="n">
        <v>399.6456267</v>
      </c>
      <c r="AK44" s="52" t="n">
        <v>487.4</v>
      </c>
      <c r="AL44" s="52" t="n">
        <v>365.2</v>
      </c>
      <c r="AM44" s="52" t="n">
        <f aca="false">AK44/AI44*100</f>
        <v>81.7373805131645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48110.6</v>
      </c>
      <c r="AZ44" s="52" t="n">
        <f aca="false">AY44/12*6</f>
        <v>24055.3</v>
      </c>
      <c r="BA44" s="52" t="n">
        <v>15856.8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f aca="false">BE44/12*6</f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14.2</v>
      </c>
      <c r="BO44" s="52" t="n">
        <f aca="false">BT44+BW44+BZ44+CC44+CF44</f>
        <v>179.358102</v>
      </c>
      <c r="BP44" s="52" t="n">
        <f aca="false">BU44+BX44+CA44+CD44</f>
        <v>281.2</v>
      </c>
      <c r="BQ44" s="52" t="n">
        <f aca="false">BP44/BO44*100</f>
        <v>156.781320087787</v>
      </c>
      <c r="BR44" s="52" t="n">
        <f aca="false">BP44/BN44*100</f>
        <v>54.6868922598211</v>
      </c>
      <c r="BS44" s="52" t="n">
        <v>514.2</v>
      </c>
      <c r="BT44" s="52" t="n">
        <v>179.358102</v>
      </c>
      <c r="BU44" s="52" t="n">
        <v>281.2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6500</v>
      </c>
      <c r="CO44" s="52" t="n">
        <v>2596.1</v>
      </c>
      <c r="CP44" s="52" t="n">
        <v>1721.9</v>
      </c>
      <c r="CQ44" s="52" t="n">
        <v>3000</v>
      </c>
      <c r="CR44" s="52" t="n">
        <v>976.8</v>
      </c>
      <c r="CS44" s="52" t="n">
        <v>663.9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610</v>
      </c>
      <c r="DD44" s="52" t="n">
        <v>243.634</v>
      </c>
      <c r="DE44" s="52" t="n">
        <v>305</v>
      </c>
      <c r="DF44" s="52" t="n">
        <v>0</v>
      </c>
      <c r="DG44" s="52" t="n">
        <f aca="false">T44+Y44+AD44+AI44+AN44+AS44+AV44+AY44+BB44+BE44+BH44+BK44+BS44+BV44+BY44+CB44+CE44+CH44+CK44+CN44+CT44+CW44+CZ44+DC44</f>
        <v>75171.4</v>
      </c>
      <c r="DH44" s="52" t="n">
        <f aca="false">U44+Z44+AE44+AJ44+AO44+AT44+AW44+AZ44+BC44+BF44+BI44+BL44+BT44+BW44+BZ44+CC44+CF44+CI44+CL44+CO44+CU44+CX44+DA44+DD44</f>
        <v>34531.9417381</v>
      </c>
      <c r="DI44" s="52" t="n">
        <f aca="false">V44+AA44+AF44+AK44+AP44+AU44+AX44+BA44+BD44+BG44+BJ44+BM44+BU44+BX44+CA44+CD44+CG44+CJ44+CM44+CP44+CV44+CY44+DB44+DE44+DF44</f>
        <v>23359.3639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f aca="false">DM44/12*6</f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f aca="false">DY44/12*6</f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+EB44</f>
        <v>0</v>
      </c>
      <c r="EE44" s="52" t="n">
        <f aca="false">DL44+DO44+DR44+DU44+DX44+EA44+EB44</f>
        <v>0</v>
      </c>
      <c r="EH44" s="53"/>
      <c r="EJ44" s="53"/>
      <c r="EK44" s="53"/>
      <c r="EM44" s="53"/>
    </row>
    <row r="45" s="55" customFormat="true" ht="23.25" hidden="false" customHeight="true" outlineLevel="0" collapsed="false">
      <c r="A45" s="50" t="n">
        <v>36</v>
      </c>
      <c r="B45" s="54" t="s">
        <v>92</v>
      </c>
      <c r="C45" s="52" t="n">
        <v>7005.4755</v>
      </c>
      <c r="D45" s="52" t="n">
        <v>6260.2291</v>
      </c>
      <c r="E45" s="52" t="n">
        <f aca="false">DG45+EC45-DY45</f>
        <v>36242.5</v>
      </c>
      <c r="F45" s="52" t="n">
        <f aca="false">DH45+ED45-DZ45</f>
        <v>16949.456109</v>
      </c>
      <c r="G45" s="52" t="n">
        <f aca="false">DI45+EE45-EA45</f>
        <v>11103.4473</v>
      </c>
      <c r="H45" s="52" t="n">
        <f aca="false">G45/F45*100</f>
        <v>65.5091657726066</v>
      </c>
      <c r="I45" s="52" t="n">
        <f aca="false">G45/E45*100</f>
        <v>30.6365380423536</v>
      </c>
      <c r="J45" s="52" t="n">
        <f aca="false">T45+Y45+AD45+AI45+AN45+AS45+BK45+BS45+BV45+BY45+CB45+CE45+CK45+CN45+CT45+CW45+DC45</f>
        <v>9594.6</v>
      </c>
      <c r="K45" s="52" t="n">
        <f aca="false">U45+Z45+AE45+AJ45+AO45+AT45+BL45+BT45+BW45+BZ45+CC45+CF45+CL45+CO45+CU45+CX45+DD45</f>
        <v>3625.506109</v>
      </c>
      <c r="L45" s="52" t="n">
        <f aca="false">V45+AA45+AF45+AK45+AP45+AU45+BM45+BU45+BX45+CA45+CD45+CG45+CM45+CP45+CV45+CY45+DE45+DF45+EB45</f>
        <v>2066.7473</v>
      </c>
      <c r="M45" s="52" t="n">
        <f aca="false">L45/K45*100</f>
        <v>57.0057596888192</v>
      </c>
      <c r="N45" s="52" t="n">
        <f aca="false">L45/J45*100</f>
        <v>21.5407343714173</v>
      </c>
      <c r="O45" s="52" t="n">
        <f aca="false">T45+AD45</f>
        <v>2500</v>
      </c>
      <c r="P45" s="52" t="n">
        <f aca="false">U45+AE45</f>
        <v>1032.745</v>
      </c>
      <c r="Q45" s="52" t="n">
        <f aca="false">V45+AF45</f>
        <v>1144.9593</v>
      </c>
      <c r="R45" s="52" t="n">
        <f aca="false">Q45/P45*100</f>
        <v>110.865634788839</v>
      </c>
      <c r="S45" s="52" t="n">
        <f aca="false">Q45/O45*100</f>
        <v>45.798372</v>
      </c>
      <c r="T45" s="52" t="n">
        <v>100</v>
      </c>
      <c r="U45" s="52" t="n">
        <v>41.3098</v>
      </c>
      <c r="V45" s="52" t="n">
        <v>0.1013</v>
      </c>
      <c r="W45" s="52" t="n">
        <f aca="false">V45/U44:U45*100</f>
        <v>0.245220262504297</v>
      </c>
      <c r="X45" s="52" t="n">
        <f aca="false">V45/T45*100</f>
        <v>0.1013</v>
      </c>
      <c r="Y45" s="52" t="n">
        <v>2550</v>
      </c>
      <c r="Z45" s="52" t="n">
        <v>703.2645</v>
      </c>
      <c r="AA45" s="52" t="n">
        <v>126.928</v>
      </c>
      <c r="AB45" s="52" t="n">
        <f aca="false">AA45/Z45*100</f>
        <v>18.0484014193806</v>
      </c>
      <c r="AC45" s="52" t="n">
        <f aca="false">AA45/Y45*100</f>
        <v>4.97756862745098</v>
      </c>
      <c r="AD45" s="52" t="n">
        <v>2400</v>
      </c>
      <c r="AE45" s="52" t="n">
        <v>991.4352</v>
      </c>
      <c r="AF45" s="52" t="n">
        <v>1144.858</v>
      </c>
      <c r="AG45" s="52" t="n">
        <f aca="false">AF45/AE45*100</f>
        <v>115.474818727437</v>
      </c>
      <c r="AH45" s="52" t="n">
        <f aca="false">AF45/AD45*100</f>
        <v>47.7024166666667</v>
      </c>
      <c r="AI45" s="52" t="n">
        <v>321</v>
      </c>
      <c r="AJ45" s="52" t="n">
        <v>215.137089</v>
      </c>
      <c r="AK45" s="52" t="n">
        <v>145.7</v>
      </c>
      <c r="AL45" s="52" t="n">
        <v>81.7</v>
      </c>
      <c r="AM45" s="52" t="n">
        <f aca="false">AK45/AI45*100</f>
        <v>45.3894080996885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26647.9</v>
      </c>
      <c r="AZ45" s="52" t="n">
        <f aca="false">AY45/12*6</f>
        <v>13323.95</v>
      </c>
      <c r="BA45" s="52" t="n">
        <v>9036.7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f aca="false">BE45/12*6</f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248</v>
      </c>
      <c r="BO45" s="52" t="n">
        <f aca="false">BT45+BW45+BZ45+CC45+CF45</f>
        <v>86.50488</v>
      </c>
      <c r="BP45" s="52" t="n">
        <f aca="false">BU45+BX45+CA45+CD45</f>
        <v>202.5</v>
      </c>
      <c r="BQ45" s="52" t="n">
        <f aca="false">BP45/BO45*100</f>
        <v>234.09083973066</v>
      </c>
      <c r="BR45" s="52" t="n">
        <f aca="false">BP45/BN45*100</f>
        <v>81.6532258064516</v>
      </c>
      <c r="BS45" s="52" t="n">
        <v>248</v>
      </c>
      <c r="BT45" s="52" t="n">
        <v>86.50488</v>
      </c>
      <c r="BU45" s="52" t="n">
        <v>202.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975.6</v>
      </c>
      <c r="CO45" s="52" t="n">
        <v>1587.85464</v>
      </c>
      <c r="CP45" s="52" t="n">
        <v>446.66</v>
      </c>
      <c r="CQ45" s="52" t="n">
        <v>1707.6</v>
      </c>
      <c r="CR45" s="52" t="n">
        <v>555.99456</v>
      </c>
      <c r="CS45" s="52" t="n">
        <v>72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f aca="false">T45+Y45+AD45+AI45+AN45+AS45+AV45+AY45+BB45+BE45+BH45+BK45+BS45+BV45+BY45+CB45+CE45+CH45+CK45+CN45+CT45+CW45+CZ45+DC45</f>
        <v>36242.5</v>
      </c>
      <c r="DH45" s="52" t="n">
        <f aca="false">U45+Z45+AE45+AJ45+AO45+AT45+AW45+AZ45+BC45+BF45+BI45+BL45+BT45+BW45+BZ45+CC45+CF45+CI45+CL45+CO45+CU45+CX45+DA45+DD45</f>
        <v>16949.456109</v>
      </c>
      <c r="DI45" s="52" t="n">
        <f aca="false">V45+AA45+AF45+AK45+AP45+AU45+AX45+BA45+BD45+BG45+BJ45+BM45+BU45+BX45+CA45+CD45+CG45+CJ45+CM45+CP45+CV45+CY45+DB45+DE45+DF45</f>
        <v>11103.4473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f aca="false">DM45/12*6</f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f aca="false">DY45/12*6</f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+EB45</f>
        <v>0</v>
      </c>
      <c r="EE45" s="52" t="n">
        <f aca="false">DL45+DO45+DR45+DU45+DX45+EA45+EB45</f>
        <v>0</v>
      </c>
      <c r="EH45" s="53"/>
      <c r="EJ45" s="53"/>
      <c r="EK45" s="53"/>
      <c r="EM45" s="53"/>
    </row>
    <row r="46" s="55" customFormat="true" ht="23.25" hidden="false" customHeight="true" outlineLevel="0" collapsed="false">
      <c r="A46" s="50" t="n">
        <v>37</v>
      </c>
      <c r="B46" s="54" t="s">
        <v>93</v>
      </c>
      <c r="C46" s="52" t="n">
        <v>4540.0132</v>
      </c>
      <c r="D46" s="52" t="n">
        <v>4961.1146</v>
      </c>
      <c r="E46" s="52" t="n">
        <f aca="false">DG46+EC46-DY46</f>
        <v>22074.3</v>
      </c>
      <c r="F46" s="52" t="n">
        <f aca="false">DH46+ED46-DZ46</f>
        <v>9916.7396892</v>
      </c>
      <c r="G46" s="52" t="n">
        <f aca="false">DI46+EE46-EA46</f>
        <v>6434.5681</v>
      </c>
      <c r="H46" s="52" t="n">
        <f aca="false">G46/F46*100</f>
        <v>64.8859232133287</v>
      </c>
      <c r="I46" s="52" t="n">
        <f aca="false">G46/E46*100</f>
        <v>29.1495907004979</v>
      </c>
      <c r="J46" s="52" t="n">
        <f aca="false">T46+Y46+AD46+AI46+AN46+AS46+BK46+BS46+BV46+BY46+CB46+CE46+CK46+CN46+CT46+CW46+DC46</f>
        <v>7294.5</v>
      </c>
      <c r="K46" s="52" t="n">
        <f aca="false">U46+Z46+AE46+AJ46+AO46+AT46+BL46+BT46+BW46+BZ46+CC46+CF46+CL46+CO46+CU46+CX46+DD46</f>
        <v>2526.8396892</v>
      </c>
      <c r="L46" s="52" t="n">
        <f aca="false">V46+AA46+AF46+AK46+AP46+AU46+BM46+BU46+BX46+CA46+CD46+CG46+CM46+CP46+CV46+CY46+DE46+DF46+EB46</f>
        <v>1406.6681</v>
      </c>
      <c r="M46" s="52" t="n">
        <f aca="false">L46/K46*100</f>
        <v>55.6690678087834</v>
      </c>
      <c r="N46" s="52" t="n">
        <f aca="false">L46/J46*100</f>
        <v>19.2839550346151</v>
      </c>
      <c r="O46" s="52" t="n">
        <f aca="false">T46+AD46</f>
        <v>2710</v>
      </c>
      <c r="P46" s="52" t="n">
        <f aca="false">U46+AE46</f>
        <v>1119.49558</v>
      </c>
      <c r="Q46" s="52" t="n">
        <f aca="false">V46+AF46</f>
        <v>946.2681</v>
      </c>
      <c r="R46" s="52" t="n">
        <f aca="false">Q46/P46*100</f>
        <v>84.5262917429294</v>
      </c>
      <c r="S46" s="52" t="n">
        <f aca="false">Q46/O46*100</f>
        <v>34.9176420664207</v>
      </c>
      <c r="T46" s="52" t="n">
        <v>129</v>
      </c>
      <c r="U46" s="52" t="n">
        <v>53.289642</v>
      </c>
      <c r="V46" s="52" t="n">
        <v>0.0681</v>
      </c>
      <c r="W46" s="52" t="n">
        <f aca="false">V46/U45:U46*100</f>
        <v>0.127792188958597</v>
      </c>
      <c r="X46" s="52" t="n">
        <f aca="false">V46/T46*100</f>
        <v>0.0527906976744186</v>
      </c>
      <c r="Y46" s="52" t="n">
        <v>3409</v>
      </c>
      <c r="Z46" s="52" t="n">
        <v>940.16811</v>
      </c>
      <c r="AA46" s="52" t="n">
        <v>119.5</v>
      </c>
      <c r="AB46" s="52" t="n">
        <f aca="false">AA46/Z46*100</f>
        <v>12.7104928075044</v>
      </c>
      <c r="AC46" s="52" t="n">
        <f aca="false">AA46/Y46*100</f>
        <v>3.50542681138164</v>
      </c>
      <c r="AD46" s="52" t="n">
        <v>2581</v>
      </c>
      <c r="AE46" s="52" t="n">
        <v>1066.205938</v>
      </c>
      <c r="AF46" s="52" t="n">
        <v>946.2</v>
      </c>
      <c r="AG46" s="52" t="n">
        <f aca="false">AF46/AE46*100</f>
        <v>88.7445817245111</v>
      </c>
      <c r="AH46" s="52" t="n">
        <f aca="false">AF46/AD46*100</f>
        <v>36.6602092212321</v>
      </c>
      <c r="AI46" s="52" t="n">
        <v>28.8</v>
      </c>
      <c r="AJ46" s="52" t="n">
        <v>19.3020192</v>
      </c>
      <c r="AK46" s="52" t="n">
        <v>14.4</v>
      </c>
      <c r="AL46" s="52" t="n">
        <v>14.4</v>
      </c>
      <c r="AM46" s="52" t="n">
        <f aca="false">AK46/AI46*100</f>
        <v>50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14779.8</v>
      </c>
      <c r="AZ46" s="52" t="n">
        <f aca="false">AY46/12*6</f>
        <v>7389.9</v>
      </c>
      <c r="BA46" s="52" t="n">
        <v>4926.7</v>
      </c>
      <c r="BB46" s="52" t="n">
        <v>0</v>
      </c>
      <c r="BC46" s="52" t="n">
        <v>0</v>
      </c>
      <c r="BD46" s="52" t="n">
        <v>0</v>
      </c>
      <c r="BE46" s="52" t="n">
        <v>0</v>
      </c>
      <c r="BF46" s="52" t="n">
        <f aca="false">BE46/12*6</f>
        <v>0</v>
      </c>
      <c r="BG46" s="52" t="n">
        <v>101.2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200</v>
      </c>
      <c r="BO46" s="52" t="n">
        <f aca="false">BT46+BW46+BZ46+CC46+CF46</f>
        <v>69.762</v>
      </c>
      <c r="BP46" s="52" t="n">
        <f aca="false">BU46+BX46+CA46+CD46</f>
        <v>212.9</v>
      </c>
      <c r="BQ46" s="52" t="n">
        <f aca="false">BP46/BO46*100</f>
        <v>305.180470743385</v>
      </c>
      <c r="BR46" s="52" t="n">
        <f aca="false">BP46/BN46*100</f>
        <v>106.45</v>
      </c>
      <c r="BS46" s="52" t="n">
        <v>200</v>
      </c>
      <c r="BT46" s="52" t="n">
        <v>69.762</v>
      </c>
      <c r="BU46" s="52" t="n">
        <v>212.9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946.7</v>
      </c>
      <c r="CO46" s="52" t="n">
        <v>378.11198</v>
      </c>
      <c r="CP46" s="52" t="n">
        <v>113.6</v>
      </c>
      <c r="CQ46" s="52" t="n">
        <v>946.7</v>
      </c>
      <c r="CR46" s="52" t="n">
        <v>308.24552</v>
      </c>
      <c r="CS46" s="52" t="n">
        <v>95.6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f aca="false">T46+Y46+AD46+AI46+AN46+AS46+AV46+AY46+BB46+BE46+BH46+BK46+BS46+BV46+BY46+CB46+CE46+CH46+CK46+CN46+CT46+CW46+CZ46+DC46</f>
        <v>22074.3</v>
      </c>
      <c r="DH46" s="52" t="n">
        <f aca="false">U46+Z46+AE46+AJ46+AO46+AT46+AW46+AZ46+BC46+BF46+BI46+BL46+BT46+BW46+BZ46+CC46+CF46+CI46+CL46+CO46+CU46+CX46+DA46+DD46</f>
        <v>9916.7396892</v>
      </c>
      <c r="DI46" s="52" t="n">
        <f aca="false">V46+AA46+AF46+AK46+AP46+AU46+AX46+BA46+BD46+BG46+BJ46+BM46+BU46+BX46+CA46+CD46+CG46+CJ46+CM46+CP46+CV46+CY46+DB46+DE46+DF46</f>
        <v>6434.5681</v>
      </c>
      <c r="DJ46" s="52" t="n">
        <v>0</v>
      </c>
      <c r="DK46" s="52" t="n">
        <v>0</v>
      </c>
      <c r="DL46" s="52" t="n">
        <v>0</v>
      </c>
      <c r="DM46" s="52" t="n">
        <v>0</v>
      </c>
      <c r="DN46" s="52" t="n">
        <f aca="false">DM46/12*6</f>
        <v>0</v>
      </c>
      <c r="DO46" s="52" t="n">
        <v>0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f aca="false">DY46/12*6</f>
        <v>0</v>
      </c>
      <c r="EA46" s="52" t="n">
        <v>0</v>
      </c>
      <c r="EB46" s="52" t="n">
        <v>0</v>
      </c>
      <c r="EC46" s="52" t="n">
        <f aca="false">DJ46+DM46+DP46+DS46+DV46+DY46</f>
        <v>0</v>
      </c>
      <c r="ED46" s="52" t="n">
        <f aca="false">DK46+DN46+DQ46+DT46+DW46+DZ46+EB46</f>
        <v>0</v>
      </c>
      <c r="EE46" s="52" t="n">
        <f aca="false">DL46+DO46+DR46+DU46+DX46+EA46+EB46</f>
        <v>0</v>
      </c>
      <c r="EH46" s="53"/>
      <c r="EJ46" s="53"/>
      <c r="EK46" s="53"/>
      <c r="EM46" s="53"/>
    </row>
    <row r="47" s="55" customFormat="true" ht="23.25" hidden="false" customHeight="true" outlineLevel="0" collapsed="false">
      <c r="A47" s="50" t="n">
        <v>38</v>
      </c>
      <c r="B47" s="54" t="s">
        <v>94</v>
      </c>
      <c r="C47" s="52" t="n">
        <v>14457.8085</v>
      </c>
      <c r="D47" s="52" t="n">
        <v>443.3714</v>
      </c>
      <c r="E47" s="52" t="n">
        <f aca="false">DG47+EC47-DY47</f>
        <v>40990.875</v>
      </c>
      <c r="F47" s="52" t="n">
        <f aca="false">DH47+ED47-DZ47</f>
        <v>19151.476393</v>
      </c>
      <c r="G47" s="52" t="n">
        <f aca="false">DI47+EE47-EA47</f>
        <v>9407.5354</v>
      </c>
      <c r="H47" s="52" t="n">
        <f aca="false">G47/F47*100</f>
        <v>49.1217241269113</v>
      </c>
      <c r="I47" s="52" t="n">
        <f aca="false">G47/E47*100</f>
        <v>22.950316137433</v>
      </c>
      <c r="J47" s="52" t="n">
        <f aca="false">T47+Y47+AD47+AI47+AN47+AS47+BK47+BS47+BV47+BY47+CB47+CE47+CK47+CN47+CT47+CW47+DC47</f>
        <v>10264</v>
      </c>
      <c r="K47" s="52" t="n">
        <f aca="false">U47+Z47+AE47+AJ47+AO47+AT47+BL47+BT47+BW47+BZ47+CC47+CF47+CL47+CO47+CU47+CX47+DD47</f>
        <v>3788.038893</v>
      </c>
      <c r="L47" s="52" t="n">
        <f aca="false">V47+AA47+AF47+AK47+AP47+AU47+BM47+BU47+BX47+CA47+CD47+CG47+CM47+CP47+CV47+CY47+DE47+DF47+EB47</f>
        <v>610.3354</v>
      </c>
      <c r="M47" s="52" t="n">
        <f aca="false">L47/K47*100</f>
        <v>16.1121735346449</v>
      </c>
      <c r="N47" s="52" t="n">
        <f aca="false">L47/J47*100</f>
        <v>5.94636983632112</v>
      </c>
      <c r="O47" s="52" t="n">
        <f aca="false">T47+AD47</f>
        <v>4431</v>
      </c>
      <c r="P47" s="52" t="n">
        <f aca="false">U47+AE47</f>
        <v>1830.437238</v>
      </c>
      <c r="Q47" s="52" t="n">
        <f aca="false">V47+AF47</f>
        <v>257.9854</v>
      </c>
      <c r="R47" s="52" t="n">
        <f aca="false">Q47/P47*100</f>
        <v>14.094195345473</v>
      </c>
      <c r="S47" s="52" t="n">
        <f aca="false">Q47/O47*100</f>
        <v>5.82228390882419</v>
      </c>
      <c r="T47" s="52" t="n">
        <v>431</v>
      </c>
      <c r="U47" s="52" t="n">
        <v>178.045238</v>
      </c>
      <c r="V47" s="52" t="n">
        <v>6.1424</v>
      </c>
      <c r="W47" s="52" t="n">
        <f aca="false">V47/U46:U47*100</f>
        <v>3.44990973586163</v>
      </c>
      <c r="X47" s="52" t="n">
        <f aca="false">V47/T47*100</f>
        <v>1.42515081206497</v>
      </c>
      <c r="Y47" s="52" t="n">
        <v>3500</v>
      </c>
      <c r="Z47" s="52" t="n">
        <v>965.265</v>
      </c>
      <c r="AA47" s="52" t="n">
        <v>193.798</v>
      </c>
      <c r="AB47" s="52" t="n">
        <f aca="false">AA47/Z47*100</f>
        <v>20.07718087779</v>
      </c>
      <c r="AC47" s="52" t="n">
        <f aca="false">AA47/Y47*100</f>
        <v>5.53708571428571</v>
      </c>
      <c r="AD47" s="52" t="n">
        <v>4000</v>
      </c>
      <c r="AE47" s="52" t="n">
        <v>1652.392</v>
      </c>
      <c r="AF47" s="52" t="n">
        <v>251.843</v>
      </c>
      <c r="AG47" s="52" t="n">
        <f aca="false">AF47/AE47*100</f>
        <v>15.2411171199086</v>
      </c>
      <c r="AH47" s="52" t="n">
        <f aca="false">AF47/AD47*100</f>
        <v>6.296075</v>
      </c>
      <c r="AI47" s="52" t="n">
        <v>285</v>
      </c>
      <c r="AJ47" s="52" t="n">
        <v>191.009565</v>
      </c>
      <c r="AK47" s="52" t="n">
        <v>69</v>
      </c>
      <c r="AL47" s="52" t="n">
        <v>69</v>
      </c>
      <c r="AM47" s="52" t="n">
        <f aca="false">AK47/AI47*100</f>
        <v>24.2105263157895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25138.5</v>
      </c>
      <c r="AZ47" s="52" t="n">
        <f aca="false">AY47/12*6</f>
        <v>12569.25</v>
      </c>
      <c r="BA47" s="52" t="n">
        <v>8797.2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f aca="false">BE47/12*6</f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329</v>
      </c>
      <c r="BO47" s="52" t="n">
        <f aca="false">BT47+BW47+BZ47+CC47+CF47</f>
        <v>114.75849</v>
      </c>
      <c r="BP47" s="52" t="n">
        <f aca="false">BU47+BX47+CA47+CD47</f>
        <v>34</v>
      </c>
      <c r="BQ47" s="52" t="n">
        <f aca="false">BP47/BO47*100</f>
        <v>29.627437586535</v>
      </c>
      <c r="BR47" s="52" t="n">
        <f aca="false">BP47/BN47*100</f>
        <v>10.3343465045593</v>
      </c>
      <c r="BS47" s="52" t="n">
        <v>85</v>
      </c>
      <c r="BT47" s="52" t="n">
        <v>29.64885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244</v>
      </c>
      <c r="CC47" s="52" t="n">
        <v>85.10964</v>
      </c>
      <c r="CD47" s="52" t="n">
        <v>34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1669</v>
      </c>
      <c r="CO47" s="52" t="n">
        <v>666.5986</v>
      </c>
      <c r="CP47" s="52" t="n">
        <v>55.552</v>
      </c>
      <c r="CQ47" s="52" t="n">
        <v>1654</v>
      </c>
      <c r="CR47" s="52" t="n">
        <v>538.5424</v>
      </c>
      <c r="CS47" s="52" t="n">
        <v>48.052</v>
      </c>
      <c r="CT47" s="52" t="n">
        <v>50</v>
      </c>
      <c r="CU47" s="52" t="n">
        <v>19.97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35402.5</v>
      </c>
      <c r="DH47" s="52" t="n">
        <f aca="false">U47+Z47+AE47+AJ47+AO47+AT47+AW47+AZ47+BC47+BF47+BI47+BL47+BT47+BW47+BZ47+CC47+CF47+CI47+CL47+CO47+CU47+CX47+DA47+DD47</f>
        <v>16357.288893</v>
      </c>
      <c r="DI47" s="52" t="n">
        <f aca="false">V47+AA47+AF47+AK47+AP47+AU47+AX47+BA47+BD47+BG47+BJ47+BM47+BU47+BX47+CA47+CD47+CG47+CJ47+CM47+CP47+CV47+CY47+DB47+DE47+DF47</f>
        <v>9407.5354</v>
      </c>
      <c r="DJ47" s="52" t="n">
        <v>0</v>
      </c>
      <c r="DK47" s="52" t="n">
        <v>0</v>
      </c>
      <c r="DL47" s="52" t="n">
        <v>0</v>
      </c>
      <c r="DM47" s="52" t="n">
        <v>5588.375</v>
      </c>
      <c r="DN47" s="52" t="n">
        <f aca="false">DM47/12*6</f>
        <v>2794.1875</v>
      </c>
      <c r="DO47" s="52" t="n">
        <v>0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0</v>
      </c>
      <c r="DZ47" s="52" t="n">
        <f aca="false">DY47/12*6</f>
        <v>0</v>
      </c>
      <c r="EA47" s="52" t="n">
        <v>0</v>
      </c>
      <c r="EB47" s="52" t="n">
        <v>0</v>
      </c>
      <c r="EC47" s="52" t="n">
        <f aca="false">DJ47+DM47+DP47+DS47+DV47+DY47</f>
        <v>5588.375</v>
      </c>
      <c r="ED47" s="52" t="n">
        <f aca="false">DK47+DN47+DQ47+DT47+DW47+DZ47+EB47</f>
        <v>2794.1875</v>
      </c>
      <c r="EE47" s="52" t="n">
        <f aca="false">DL47+DO47+DR47+DU47+DX47+EA47+EB47</f>
        <v>0</v>
      </c>
      <c r="EH47" s="53"/>
      <c r="EJ47" s="53"/>
      <c r="EK47" s="53"/>
      <c r="EM47" s="53"/>
    </row>
    <row r="48" s="55" customFormat="true" ht="23.25" hidden="false" customHeight="true" outlineLevel="0" collapsed="false">
      <c r="A48" s="50" t="n">
        <v>39</v>
      </c>
      <c r="B48" s="54" t="s">
        <v>95</v>
      </c>
      <c r="C48" s="52" t="n">
        <v>13467.6544</v>
      </c>
      <c r="D48" s="52" t="n">
        <v>3748.3722</v>
      </c>
      <c r="E48" s="52" t="n">
        <f aca="false">DG48+EC48-DY48</f>
        <v>18717.4</v>
      </c>
      <c r="F48" s="52" t="n">
        <f aca="false">DH48+ED48-DZ48</f>
        <v>8636.7923888</v>
      </c>
      <c r="G48" s="52" t="n">
        <f aca="false">DI48+EE48-EA48</f>
        <v>5990.1182</v>
      </c>
      <c r="H48" s="52" t="n">
        <f aca="false">G48/F48*100</f>
        <v>69.3558201974132</v>
      </c>
      <c r="I48" s="52" t="n">
        <f aca="false">G48/E48*100</f>
        <v>32.0029395108295</v>
      </c>
      <c r="J48" s="52" t="n">
        <f aca="false">T48+Y48+AD48+AI48+AN48+AS48+BK48+BS48+BV48+BY48+CB48+CE48+CK48+CN48+CT48+CW48+DC48</f>
        <v>5407.2</v>
      </c>
      <c r="K48" s="52" t="n">
        <f aca="false">U48+Z48+AE48+AJ48+AO48+AT48+BL48+BT48+BW48+BZ48+CC48+CF48+CL48+CO48+CU48+CX48+DD48</f>
        <v>1981.6923888</v>
      </c>
      <c r="L48" s="52" t="n">
        <f aca="false">V48+AA48+AF48+AK48+AP48+AU48+BM48+BU48+BX48+CA48+CD48+CG48+CM48+CP48+CV48+CY48+DE48+DF48+EB48</f>
        <v>1553.3182</v>
      </c>
      <c r="M48" s="52" t="n">
        <f aca="false">L48/K48*100</f>
        <v>78.3834165574305</v>
      </c>
      <c r="N48" s="52" t="n">
        <f aca="false">L48/J48*100</f>
        <v>28.7268493860038</v>
      </c>
      <c r="O48" s="52" t="n">
        <f aca="false">T48+AD48</f>
        <v>2336</v>
      </c>
      <c r="P48" s="52" t="n">
        <f aca="false">U48+AE48</f>
        <v>964.996928</v>
      </c>
      <c r="Q48" s="52" t="n">
        <f aca="false">V48+AF48</f>
        <v>662.1182</v>
      </c>
      <c r="R48" s="52" t="n">
        <f aca="false">Q48/P48*100</f>
        <v>68.6135033996709</v>
      </c>
      <c r="S48" s="52" t="n">
        <f aca="false">Q48/O48*100</f>
        <v>28.3441010273973</v>
      </c>
      <c r="T48" s="52" t="n">
        <v>236</v>
      </c>
      <c r="U48" s="52" t="n">
        <v>97.491128</v>
      </c>
      <c r="V48" s="52" t="n">
        <v>110.1182</v>
      </c>
      <c r="W48" s="52" t="n">
        <f aca="false">V48/U47:U48*100</f>
        <v>112.952021644472</v>
      </c>
      <c r="X48" s="52" t="n">
        <f aca="false">V48/T48*100</f>
        <v>46.6602542372881</v>
      </c>
      <c r="Y48" s="52" t="n">
        <v>1800</v>
      </c>
      <c r="Z48" s="52" t="n">
        <v>496.422</v>
      </c>
      <c r="AA48" s="52" t="n">
        <v>620</v>
      </c>
      <c r="AB48" s="52" t="n">
        <f aca="false">AA48/Z48*100</f>
        <v>124.893739600582</v>
      </c>
      <c r="AC48" s="52" t="n">
        <f aca="false">AA48/Y48*100</f>
        <v>34.4444444444444</v>
      </c>
      <c r="AD48" s="52" t="n">
        <v>2100</v>
      </c>
      <c r="AE48" s="52" t="n">
        <v>867.5058</v>
      </c>
      <c r="AF48" s="52" t="n">
        <v>552</v>
      </c>
      <c r="AG48" s="52" t="n">
        <f aca="false">AF48/AE48*100</f>
        <v>63.6306984921599</v>
      </c>
      <c r="AH48" s="52" t="n">
        <f aca="false">AF48/AD48*100</f>
        <v>26.2857142857143</v>
      </c>
      <c r="AI48" s="52" t="n">
        <v>91.2</v>
      </c>
      <c r="AJ48" s="52" t="n">
        <v>61.1230608</v>
      </c>
      <c r="AK48" s="52" t="n">
        <v>91.2</v>
      </c>
      <c r="AL48" s="52" t="n">
        <v>91.2</v>
      </c>
      <c r="AM48" s="52" t="n">
        <f aca="false">AK48/AI48*100</f>
        <v>100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13310.2</v>
      </c>
      <c r="AZ48" s="52" t="n">
        <f aca="false">AY48/12*6</f>
        <v>6655.1</v>
      </c>
      <c r="BA48" s="52" t="n">
        <v>4436.8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f aca="false">BE48/12*6</f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240</v>
      </c>
      <c r="BO48" s="52" t="n">
        <f aca="false">BT48+BW48+BZ48+CC48+CF48</f>
        <v>83.7144</v>
      </c>
      <c r="BP48" s="52" t="n">
        <f aca="false">BU48+BX48+CA48+CD48</f>
        <v>100</v>
      </c>
      <c r="BQ48" s="52" t="n">
        <f aca="false">BP48/BO48*100</f>
        <v>119.453761837868</v>
      </c>
      <c r="BR48" s="52" t="n">
        <f aca="false">BP48/BN48*100</f>
        <v>41.6666666666667</v>
      </c>
      <c r="BS48" s="52" t="n">
        <v>240</v>
      </c>
      <c r="BT48" s="52" t="n">
        <v>83.7144</v>
      </c>
      <c r="BU48" s="52" t="n">
        <v>10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940</v>
      </c>
      <c r="CO48" s="52" t="n">
        <v>375.436</v>
      </c>
      <c r="CP48" s="52" t="n">
        <v>80</v>
      </c>
      <c r="CQ48" s="52" t="n">
        <v>400</v>
      </c>
      <c r="CR48" s="52" t="n">
        <v>130.24</v>
      </c>
      <c r="CS48" s="52" t="n">
        <v>8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18717.4</v>
      </c>
      <c r="DH48" s="52" t="n">
        <f aca="false">U48+Z48+AE48+AJ48+AO48+AT48+AW48+AZ48+BC48+BF48+BI48+BL48+BT48+BW48+BZ48+CC48+CF48+CI48+CL48+CO48+CU48+CX48+DA48+DD48</f>
        <v>8636.7923888</v>
      </c>
      <c r="DI48" s="52" t="n">
        <f aca="false">V48+AA48+AF48+AK48+AP48+AU48+AX48+BA48+BD48+BG48+BJ48+BM48+BU48+BX48+CA48+CD48+CG48+CJ48+CM48+CP48+CV48+CY48+DB48+DE48+DF48</f>
        <v>5990.1182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f aca="false">DM48/12*6</f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f aca="false">DY48/12*6</f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+EB48</f>
        <v>0</v>
      </c>
      <c r="EE48" s="52" t="n">
        <f aca="false">DL48+DO48+DR48+DU48+DX48+EA48+EB48</f>
        <v>0</v>
      </c>
      <c r="EH48" s="53"/>
      <c r="EJ48" s="53"/>
      <c r="EK48" s="53"/>
      <c r="EM48" s="53"/>
    </row>
    <row r="49" s="55" customFormat="true" ht="23.25" hidden="false" customHeight="true" outlineLevel="0" collapsed="false">
      <c r="A49" s="50" t="n">
        <v>40</v>
      </c>
      <c r="B49" s="54" t="s">
        <v>96</v>
      </c>
      <c r="C49" s="52" t="n">
        <v>2899.344</v>
      </c>
      <c r="D49" s="52" t="n">
        <v>12299.795</v>
      </c>
      <c r="E49" s="52" t="n">
        <f aca="false">DG49+EC49-DY49</f>
        <v>78262.6</v>
      </c>
      <c r="F49" s="52" t="n">
        <f aca="false">DH49+ED49-DZ49</f>
        <v>35189.157707</v>
      </c>
      <c r="G49" s="52" t="n">
        <f aca="false">DI49+EE49-EA49</f>
        <v>22921.638</v>
      </c>
      <c r="H49" s="52" t="n">
        <f aca="false">G49/F49*100</f>
        <v>65.1383536680684</v>
      </c>
      <c r="I49" s="52" t="n">
        <f aca="false">G49/E49*100</f>
        <v>29.2881120739664</v>
      </c>
      <c r="J49" s="52" t="n">
        <f aca="false">T49+Y49+AD49+AI49+AN49+AS49+BK49+BS49+BV49+BY49+CB49+CE49+CK49+CN49+CT49+CW49+DC49</f>
        <v>27613</v>
      </c>
      <c r="K49" s="52" t="n">
        <f aca="false">U49+Z49+AE49+AJ49+AO49+AT49+BL49+BT49+BW49+BZ49+CC49+CF49+CL49+CO49+CU49+CX49+DD49</f>
        <v>9864.357707</v>
      </c>
      <c r="L49" s="52" t="n">
        <f aca="false">V49+AA49+AF49+AK49+AP49+AU49+BM49+BU49+BX49+CA49+CD49+CG49+CM49+CP49+CV49+CY49+DE49+DF49+EB49</f>
        <v>5894.438</v>
      </c>
      <c r="M49" s="52" t="n">
        <f aca="false">L49/K49*100</f>
        <v>59.7549092914297</v>
      </c>
      <c r="N49" s="52" t="n">
        <f aca="false">L49/J49*100</f>
        <v>21.3466048600297</v>
      </c>
      <c r="O49" s="52" t="n">
        <f aca="false">T49+AD49</f>
        <v>7500</v>
      </c>
      <c r="P49" s="52" t="n">
        <f aca="false">U49+AE49</f>
        <v>3098.235</v>
      </c>
      <c r="Q49" s="52" t="n">
        <f aca="false">V49+AF49</f>
        <v>2906.945</v>
      </c>
      <c r="R49" s="52" t="n">
        <f aca="false">Q49/P49*100</f>
        <v>93.8258395505828</v>
      </c>
      <c r="S49" s="52" t="n">
        <f aca="false">Q49/O49*100</f>
        <v>38.7592666666667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9200</v>
      </c>
      <c r="Z49" s="52" t="n">
        <v>2537.268</v>
      </c>
      <c r="AA49" s="52" t="n">
        <v>818.993</v>
      </c>
      <c r="AB49" s="52" t="n">
        <f aca="false">AA49/Z49*100</f>
        <v>32.2785373874577</v>
      </c>
      <c r="AC49" s="52" t="n">
        <f aca="false">AA49/Y49*100</f>
        <v>8.90209782608696</v>
      </c>
      <c r="AD49" s="52" t="n">
        <v>7500</v>
      </c>
      <c r="AE49" s="52" t="n">
        <v>3098.235</v>
      </c>
      <c r="AF49" s="52" t="n">
        <v>2906.945</v>
      </c>
      <c r="AG49" s="52" t="n">
        <f aca="false">AF49/AE49*100</f>
        <v>93.8258395505828</v>
      </c>
      <c r="AH49" s="52" t="n">
        <f aca="false">AF49/AD49*100</f>
        <v>38.7592666666667</v>
      </c>
      <c r="AI49" s="52" t="n">
        <v>423</v>
      </c>
      <c r="AJ49" s="52" t="n">
        <v>283.498407</v>
      </c>
      <c r="AK49" s="52" t="n">
        <v>370.5</v>
      </c>
      <c r="AL49" s="52" t="n">
        <v>363</v>
      </c>
      <c r="AM49" s="52" t="n">
        <f aca="false">AK49/AI49*100</f>
        <v>87.5886524822695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50649.6</v>
      </c>
      <c r="AZ49" s="52" t="n">
        <f aca="false">AY49/12*6</f>
        <v>25324.8</v>
      </c>
      <c r="BA49" s="52" t="n">
        <v>17027.2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f aca="false">BE49/12*6</f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4830</v>
      </c>
      <c r="BO49" s="52" t="n">
        <f aca="false">BT49+BW49+BZ49+CC49+CF49</f>
        <v>1684.7523</v>
      </c>
      <c r="BP49" s="52" t="n">
        <f aca="false">BU49+BX49+CA49+CD49</f>
        <v>1185.8</v>
      </c>
      <c r="BQ49" s="52" t="n">
        <f aca="false">BP49/BO49*100</f>
        <v>70.3842339315993</v>
      </c>
      <c r="BR49" s="52" t="n">
        <f aca="false">BP49/BN49*100</f>
        <v>24.5507246376812</v>
      </c>
      <c r="BS49" s="52" t="n">
        <v>4000</v>
      </c>
      <c r="BT49" s="52" t="n">
        <v>1395.24</v>
      </c>
      <c r="BU49" s="52" t="n">
        <v>905.8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830</v>
      </c>
      <c r="CC49" s="52" t="n">
        <v>289.5123</v>
      </c>
      <c r="CD49" s="52" t="n">
        <v>28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v>3000</v>
      </c>
      <c r="CL49" s="52" t="n">
        <v>1198.2</v>
      </c>
      <c r="CM49" s="52" t="n">
        <v>476.7</v>
      </c>
      <c r="CN49" s="52" t="n">
        <v>2660</v>
      </c>
      <c r="CO49" s="52" t="n">
        <v>1062.404</v>
      </c>
      <c r="CP49" s="52" t="n">
        <v>135.5</v>
      </c>
      <c r="CQ49" s="52" t="n">
        <v>2400</v>
      </c>
      <c r="CR49" s="52" t="n">
        <v>781.44</v>
      </c>
      <c r="CS49" s="52" t="n">
        <v>124.5</v>
      </c>
      <c r="CT49" s="52" t="n">
        <v>0</v>
      </c>
      <c r="CU49" s="52" t="n">
        <v>0</v>
      </c>
      <c r="CV49" s="52" t="n">
        <v>0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78262.6</v>
      </c>
      <c r="DH49" s="52" t="n">
        <f aca="false">U49+Z49+AE49+AJ49+AO49+AT49+AW49+AZ49+BC49+BF49+BI49+BL49+BT49+BW49+BZ49+CC49+CF49+CI49+CL49+CO49+CU49+CX49+DA49+DD49</f>
        <v>35189.157707</v>
      </c>
      <c r="DI49" s="52" t="n">
        <f aca="false">V49+AA49+AF49+AK49+AP49+AU49+AX49+BA49+BD49+BG49+BJ49+BM49+BU49+BX49+CA49+CD49+CG49+CJ49+CM49+CP49+CV49+CY49+DB49+DE49+DF49</f>
        <v>22921.638</v>
      </c>
      <c r="DJ49" s="52" t="n">
        <v>0</v>
      </c>
      <c r="DK49" s="52" t="n">
        <v>0</v>
      </c>
      <c r="DL49" s="52" t="n">
        <v>0</v>
      </c>
      <c r="DM49" s="52" t="n">
        <v>0</v>
      </c>
      <c r="DN49" s="52" t="n">
        <f aca="false">DM49/12*6</f>
        <v>0</v>
      </c>
      <c r="DO49" s="52" t="n">
        <v>0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f aca="false">DY49/12*6</f>
        <v>0</v>
      </c>
      <c r="EA49" s="52" t="n">
        <v>0</v>
      </c>
      <c r="EB49" s="52" t="n">
        <v>0</v>
      </c>
      <c r="EC49" s="52" t="n">
        <f aca="false">DJ49+DM49+DP49+DS49+DV49+DY49</f>
        <v>0</v>
      </c>
      <c r="ED49" s="52" t="n">
        <f aca="false">DK49+DN49+DQ49+DT49+DW49+DZ49+EB49</f>
        <v>0</v>
      </c>
      <c r="EE49" s="52" t="n">
        <f aca="false">DL49+DO49+DR49+DU49+DX49+EA49+EB49</f>
        <v>0</v>
      </c>
      <c r="EH49" s="53"/>
      <c r="EJ49" s="53"/>
      <c r="EK49" s="53"/>
      <c r="EM49" s="53"/>
    </row>
    <row r="50" s="55" customFormat="true" ht="23.25" hidden="false" customHeight="true" outlineLevel="0" collapsed="false">
      <c r="A50" s="50" t="n">
        <v>41</v>
      </c>
      <c r="B50" s="54" t="s">
        <v>97</v>
      </c>
      <c r="C50" s="52" t="n">
        <v>2060.014</v>
      </c>
      <c r="D50" s="52" t="n">
        <v>13478.7821</v>
      </c>
      <c r="E50" s="52" t="n">
        <f aca="false">DG50+EC50-DY50</f>
        <v>55074.8</v>
      </c>
      <c r="F50" s="52" t="n">
        <f aca="false">DH50+ED50-DZ50</f>
        <v>23941.738244</v>
      </c>
      <c r="G50" s="52" t="n">
        <f aca="false">DI50+EE50-EA50</f>
        <v>15066.3108</v>
      </c>
      <c r="H50" s="52" t="n">
        <f aca="false">G50/F50*100</f>
        <v>62.92905989721</v>
      </c>
      <c r="I50" s="52" t="n">
        <f aca="false">G50/E50*100</f>
        <v>27.3560880838423</v>
      </c>
      <c r="J50" s="52" t="n">
        <f aca="false">T50+Y50+AD50+AI50+AN50+AS50+BK50+BS50+BV50+BY50+CB50+CE50+CK50+CN50+CT50+CW50+DC50</f>
        <v>23634.8</v>
      </c>
      <c r="K50" s="52" t="n">
        <f aca="false">U50+Z50+AE50+AJ50+AO50+AT50+BL50+BT50+BW50+BZ50+CC50+CF50+CL50+CO50+CU50+CX50+DD50</f>
        <v>8221.738244</v>
      </c>
      <c r="L50" s="52" t="n">
        <f aca="false">V50+AA50+AF50+AK50+AP50+AU50+BM50+BU50+BX50+CA50+CD50+CG50+CM50+CP50+CV50+CY50+DE50+DF50+EB50</f>
        <v>4408.0108</v>
      </c>
      <c r="M50" s="52" t="n">
        <f aca="false">L50/K50*100</f>
        <v>53.6140980067913</v>
      </c>
      <c r="N50" s="52" t="n">
        <f aca="false">L50/J50*100</f>
        <v>18.6505102645252</v>
      </c>
      <c r="O50" s="52" t="n">
        <f aca="false">T50+AD50</f>
        <v>3200</v>
      </c>
      <c r="P50" s="52" t="n">
        <f aca="false">U50+AE50</f>
        <v>1321.9136</v>
      </c>
      <c r="Q50" s="52" t="n">
        <f aca="false">V50+AF50</f>
        <v>815.8508</v>
      </c>
      <c r="R50" s="52" t="n">
        <f aca="false">Q50/P50*100</f>
        <v>61.7174072496115</v>
      </c>
      <c r="S50" s="52" t="n">
        <f aca="false">Q50/O50*100</f>
        <v>25.4953375</v>
      </c>
      <c r="T50" s="52" t="n">
        <v>100</v>
      </c>
      <c r="U50" s="52" t="n">
        <v>41.3098</v>
      </c>
      <c r="V50" s="52" t="n">
        <v>12.6388</v>
      </c>
      <c r="W50" s="52" t="n">
        <f aca="false">V50/U49:U50*100</f>
        <v>30.5951614386901</v>
      </c>
      <c r="X50" s="52" t="n">
        <f aca="false">V50/T50*100</f>
        <v>12.6388</v>
      </c>
      <c r="Y50" s="52" t="n">
        <v>9026.8</v>
      </c>
      <c r="Z50" s="52" t="n">
        <v>2489.501172</v>
      </c>
      <c r="AA50" s="52" t="n">
        <v>1478.69</v>
      </c>
      <c r="AB50" s="52" t="n">
        <f aca="false">AA50/Z50*100</f>
        <v>59.3970397214981</v>
      </c>
      <c r="AC50" s="52" t="n">
        <f aca="false">AA50/Y50*100</f>
        <v>16.381109584792</v>
      </c>
      <c r="AD50" s="52" t="n">
        <v>3100</v>
      </c>
      <c r="AE50" s="52" t="n">
        <v>1280.6038</v>
      </c>
      <c r="AF50" s="52" t="n">
        <v>803.212</v>
      </c>
      <c r="AG50" s="52" t="n">
        <f aca="false">AF50/AE50*100</f>
        <v>62.721350662867</v>
      </c>
      <c r="AH50" s="52" t="n">
        <f aca="false">AF50/AD50*100</f>
        <v>25.910064516129</v>
      </c>
      <c r="AI50" s="52" t="n">
        <v>208</v>
      </c>
      <c r="AJ50" s="52" t="n">
        <v>139.403472</v>
      </c>
      <c r="AK50" s="52" t="n">
        <v>104</v>
      </c>
      <c r="AL50" s="52" t="n">
        <v>104</v>
      </c>
      <c r="AM50" s="52" t="n">
        <f aca="false">AK50/AI50*100</f>
        <v>50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1440</v>
      </c>
      <c r="AZ50" s="52" t="n">
        <f aca="false">AY50/12*6</f>
        <v>15720</v>
      </c>
      <c r="BA50" s="52" t="n">
        <v>10658.3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f aca="false">BE50/12*6</f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4000</v>
      </c>
      <c r="BO50" s="52" t="n">
        <f aca="false">BT50+BW50+BZ50+CC50+CF50</f>
        <v>1395.24</v>
      </c>
      <c r="BP50" s="52" t="n">
        <f aca="false">BU50+BX50+CA50+CD50</f>
        <v>355</v>
      </c>
      <c r="BQ50" s="52" t="n">
        <f aca="false">BP50/BO50*100</f>
        <v>25.4436512714658</v>
      </c>
      <c r="BR50" s="52" t="n">
        <f aca="false">BP50/BN50*100</f>
        <v>8.875</v>
      </c>
      <c r="BS50" s="52" t="n">
        <v>4000</v>
      </c>
      <c r="BT50" s="52" t="n">
        <v>1395.24</v>
      </c>
      <c r="BU50" s="52" t="n">
        <v>355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4500</v>
      </c>
      <c r="CL50" s="52" t="n">
        <v>1797.3</v>
      </c>
      <c r="CM50" s="52" t="n">
        <v>1341.87</v>
      </c>
      <c r="CN50" s="52" t="n">
        <v>2700</v>
      </c>
      <c r="CO50" s="52" t="n">
        <v>1078.38</v>
      </c>
      <c r="CP50" s="52" t="n">
        <v>236.6</v>
      </c>
      <c r="CQ50" s="52" t="n">
        <v>1700</v>
      </c>
      <c r="CR50" s="52" t="n">
        <v>553.52</v>
      </c>
      <c r="CS50" s="52" t="n">
        <v>236.6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0</v>
      </c>
      <c r="DE50" s="52" t="n">
        <v>76</v>
      </c>
      <c r="DF50" s="52" t="n">
        <v>0</v>
      </c>
      <c r="DG50" s="52" t="n">
        <f aca="false">T50+Y50+AD50+AI50+AN50+AS50+AV50+AY50+BB50+BE50+BH50+BK50+BS50+BV50+BY50+CB50+CE50+CH50+CK50+CN50+CT50+CW50+CZ50+DC50</f>
        <v>55074.8</v>
      </c>
      <c r="DH50" s="52" t="n">
        <f aca="false">U50+Z50+AE50+AJ50+AO50+AT50+AW50+AZ50+BC50+BF50+BI50+BL50+BT50+BW50+BZ50+CC50+CF50+CI50+CL50+CO50+CU50+CX50+DA50+DD50</f>
        <v>23941.738244</v>
      </c>
      <c r="DI50" s="52" t="n">
        <f aca="false">V50+AA50+AF50+AK50+AP50+AU50+AX50+BA50+BD50+BG50+BJ50+BM50+BU50+BX50+CA50+CD50+CG50+CJ50+CM50+CP50+CV50+CY50+DB50+DE50+DF50</f>
        <v>15066.3108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f aca="false">DM50/12*6</f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0</v>
      </c>
      <c r="DZ50" s="52" t="n">
        <f aca="false">DY50/12*6</f>
        <v>0</v>
      </c>
      <c r="EA50" s="52" t="n">
        <v>0</v>
      </c>
      <c r="EB50" s="52" t="n">
        <v>0</v>
      </c>
      <c r="EC50" s="52" t="n">
        <f aca="false">DJ50+DM50+DP50+DS50+DV50+DY50</f>
        <v>0</v>
      </c>
      <c r="ED50" s="52" t="n">
        <f aca="false">DK50+DN50+DQ50+DT50+DW50+DZ50+EB50</f>
        <v>0</v>
      </c>
      <c r="EE50" s="52" t="n">
        <f aca="false">DL50+DO50+DR50+DU50+DX50+EA50+EB50</f>
        <v>0</v>
      </c>
      <c r="EH50" s="53"/>
      <c r="EJ50" s="53"/>
      <c r="EK50" s="53"/>
      <c r="EM50" s="53"/>
    </row>
    <row r="51" s="55" customFormat="true" ht="23.25" hidden="false" customHeight="true" outlineLevel="0" collapsed="false">
      <c r="A51" s="50" t="n">
        <v>42</v>
      </c>
      <c r="B51" s="54" t="s">
        <v>98</v>
      </c>
      <c r="C51" s="52" t="n">
        <v>38083.8106</v>
      </c>
      <c r="D51" s="52" t="n">
        <v>7577.5067</v>
      </c>
      <c r="E51" s="52" t="n">
        <f aca="false">DG51+EC51-DY51</f>
        <v>29073.719</v>
      </c>
      <c r="F51" s="52" t="n">
        <f aca="false">DH51+ED51-DZ51</f>
        <v>13328.169139674</v>
      </c>
      <c r="G51" s="52" t="n">
        <f aca="false">DI51+EE51-EA51</f>
        <v>8801.9069</v>
      </c>
      <c r="H51" s="52" t="n">
        <f aca="false">G51/F51*100</f>
        <v>66.0398799546994</v>
      </c>
      <c r="I51" s="52" t="n">
        <f aca="false">G51/E51*100</f>
        <v>30.2744444217817</v>
      </c>
      <c r="J51" s="52" t="n">
        <f aca="false">T51+Y51+AD51+AI51+AN51+AS51+BK51+BS51+BV51+BY51+CB51+CE51+CK51+CN51+CT51+CW51+DC51</f>
        <v>10277.119</v>
      </c>
      <c r="K51" s="52" t="n">
        <f aca="false">U51+Z51+AE51+AJ51+AO51+AT51+BL51+BT51+BW51+BZ51+CC51+CF51+CL51+CO51+CU51+CX51+DD51</f>
        <v>3929.869139674</v>
      </c>
      <c r="L51" s="52" t="n">
        <f aca="false">V51+AA51+AF51+AK51+AP51+AU51+BM51+BU51+BX51+CA51+CD51+CG51+CM51+CP51+CV51+CY51+DE51+DF51+EB51</f>
        <v>2375.8069</v>
      </c>
      <c r="M51" s="52" t="n">
        <f aca="false">L51/K51*100</f>
        <v>60.4551148030615</v>
      </c>
      <c r="N51" s="52" t="n">
        <f aca="false">L51/J51*100</f>
        <v>23.1174407925023</v>
      </c>
      <c r="O51" s="52" t="n">
        <f aca="false">T51+AD51</f>
        <v>2845.768</v>
      </c>
      <c r="P51" s="52" t="n">
        <f aca="false">U51+AE51</f>
        <v>1175.581069264</v>
      </c>
      <c r="Q51" s="52" t="n">
        <f aca="false">V51+AF51</f>
        <v>708.2719</v>
      </c>
      <c r="R51" s="52" t="n">
        <f aca="false">Q51/P51*100</f>
        <v>60.2486649809213</v>
      </c>
      <c r="S51" s="52" t="n">
        <f aca="false">Q51/O51*100</f>
        <v>24.8886030062886</v>
      </c>
      <c r="T51" s="52" t="n">
        <v>245.768</v>
      </c>
      <c r="U51" s="52" t="n">
        <v>101.526269264</v>
      </c>
      <c r="V51" s="52" t="n">
        <v>477.6789</v>
      </c>
      <c r="W51" s="52" t="n">
        <f aca="false">V51/U50:U51*100</f>
        <v>470.497836139222</v>
      </c>
      <c r="X51" s="52" t="n">
        <f aca="false">V51/T51*100</f>
        <v>194.36171511344</v>
      </c>
      <c r="Y51" s="52" t="n">
        <v>1774.247</v>
      </c>
      <c r="Z51" s="52" t="n">
        <v>489.31958013</v>
      </c>
      <c r="AA51" s="52" t="n">
        <v>61</v>
      </c>
      <c r="AB51" s="52" t="n">
        <f aca="false">AA51/Z51*100</f>
        <v>12.4662904320718</v>
      </c>
      <c r="AC51" s="52" t="n">
        <f aca="false">AA51/Y51*100</f>
        <v>3.43807823826108</v>
      </c>
      <c r="AD51" s="52" t="n">
        <v>2600</v>
      </c>
      <c r="AE51" s="52" t="n">
        <v>1074.0548</v>
      </c>
      <c r="AF51" s="52" t="n">
        <v>230.593</v>
      </c>
      <c r="AG51" s="52" t="n">
        <f aca="false">AF51/AE51*100</f>
        <v>21.4693887127547</v>
      </c>
      <c r="AH51" s="52" t="n">
        <f aca="false">AF51/AD51*100</f>
        <v>8.86896153846154</v>
      </c>
      <c r="AI51" s="52" t="n">
        <v>760.76</v>
      </c>
      <c r="AJ51" s="52" t="n">
        <v>509.86819884</v>
      </c>
      <c r="AK51" s="52" t="n">
        <v>34.1</v>
      </c>
      <c r="AL51" s="52" t="n">
        <v>34.1</v>
      </c>
      <c r="AM51" s="52" t="n">
        <f aca="false">AK51/AI51*100</f>
        <v>4.48235974551764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8796.6</v>
      </c>
      <c r="AZ51" s="52" t="n">
        <f aca="false">AY51/12*6</f>
        <v>9398.3</v>
      </c>
      <c r="BA51" s="52" t="n">
        <v>6426.1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f aca="false">BE51/12*6</f>
        <v>0</v>
      </c>
      <c r="BG51" s="52" t="n">
        <v>0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3963.224</v>
      </c>
      <c r="BO51" s="52" t="n">
        <f aca="false">BT51+BW51+BZ51+CC51+CF51</f>
        <v>1382.41216344</v>
      </c>
      <c r="BP51" s="52" t="n">
        <f aca="false">BU51+BX51+CA51+CD51</f>
        <v>1540.035</v>
      </c>
      <c r="BQ51" s="52" t="n">
        <f aca="false">BP51/BO51*100</f>
        <v>111.402014589323</v>
      </c>
      <c r="BR51" s="52" t="n">
        <f aca="false">BP51/BN51*100</f>
        <v>38.8581367089016</v>
      </c>
      <c r="BS51" s="52" t="n">
        <v>3963.224</v>
      </c>
      <c r="BT51" s="52" t="n">
        <v>1382.41216344</v>
      </c>
      <c r="BU51" s="52" t="n">
        <v>1540.035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933.12</v>
      </c>
      <c r="CO51" s="52" t="n">
        <v>372.688128</v>
      </c>
      <c r="CP51" s="52" t="n">
        <v>32.4</v>
      </c>
      <c r="CQ51" s="52" t="n">
        <v>933.12</v>
      </c>
      <c r="CR51" s="52" t="n">
        <v>303.823872</v>
      </c>
      <c r="CS51" s="52" t="n">
        <v>32.4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29073.719</v>
      </c>
      <c r="DH51" s="52" t="n">
        <f aca="false">U51+Z51+AE51+AJ51+AO51+AT51+AW51+AZ51+BC51+BF51+BI51+BL51+BT51+BW51+BZ51+CC51+CF51+CI51+CL51+CO51+CU51+CX51+DA51+DD51</f>
        <v>13328.169139674</v>
      </c>
      <c r="DI51" s="52" t="n">
        <f aca="false">V51+AA51+AF51+AK51+AP51+AU51+AX51+BA51+BD51+BG51+BJ51+BM51+BU51+BX51+CA51+CD51+CG51+CJ51+CM51+CP51+CV51+CY51+DB51+DE51+DF51</f>
        <v>8801.9069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f aca="false">DM51/12*6</f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f aca="false">DY51/12*6</f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+EB51</f>
        <v>0</v>
      </c>
      <c r="EE51" s="52" t="n">
        <f aca="false">DL51+DO51+DR51+DU51+DX51+EA51+EB51</f>
        <v>0</v>
      </c>
      <c r="EH51" s="53"/>
      <c r="EJ51" s="53"/>
      <c r="EK51" s="53"/>
      <c r="EM51" s="53"/>
    </row>
    <row r="52" s="55" customFormat="true" ht="23.25" hidden="false" customHeight="true" outlineLevel="0" collapsed="false">
      <c r="A52" s="50" t="n">
        <v>43</v>
      </c>
      <c r="B52" s="54" t="s">
        <v>99</v>
      </c>
      <c r="C52" s="52" t="n">
        <v>8898.0722</v>
      </c>
      <c r="D52" s="52" t="n">
        <v>3998.8297</v>
      </c>
      <c r="E52" s="52" t="n">
        <f aca="false">DG52+EC52-DY52</f>
        <v>37474.7</v>
      </c>
      <c r="F52" s="52" t="n">
        <f aca="false">DH52+ED52-DZ52</f>
        <v>17777.793072</v>
      </c>
      <c r="G52" s="52" t="n">
        <f aca="false">DI52+EE52-EA52</f>
        <v>11315.3982</v>
      </c>
      <c r="H52" s="52" t="n">
        <f aca="false">G52/F52*100</f>
        <v>63.6490601177136</v>
      </c>
      <c r="I52" s="52" t="n">
        <f aca="false">G52/E52*100</f>
        <v>30.1947666025345</v>
      </c>
      <c r="J52" s="52" t="n">
        <f aca="false">T52+Y52+AD52+AI52+AN52+AS52+BK52+BS52+BV52+BY52+CB52+CE52+CK52+CN52+CT52+CW52+DC52</f>
        <v>9008</v>
      </c>
      <c r="K52" s="52" t="n">
        <f aca="false">U52+Z52+AE52+AJ52+AO52+AT52+BL52+BT52+BW52+BZ52+CC52+CF52+CL52+CO52+CU52+CX52+DD52</f>
        <v>3544.443072</v>
      </c>
      <c r="L52" s="52" t="n">
        <f aca="false">V52+AA52+AF52+AK52+AP52+AU52+BM52+BU52+BX52+CA52+CD52+CG52+CM52+CP52+CV52+CY52+DE52+DF52+EB52</f>
        <v>2026.4982</v>
      </c>
      <c r="M52" s="52" t="n">
        <f aca="false">L52/K52*100</f>
        <v>57.1739525458515</v>
      </c>
      <c r="N52" s="52" t="n">
        <f aca="false">L52/J52*100</f>
        <v>22.4966496447602</v>
      </c>
      <c r="O52" s="52" t="n">
        <f aca="false">T52+AD52</f>
        <v>2900</v>
      </c>
      <c r="P52" s="52" t="n">
        <f aca="false">U52+AE52</f>
        <v>1197.9842</v>
      </c>
      <c r="Q52" s="52" t="n">
        <f aca="false">V52+AF52</f>
        <v>749.1712</v>
      </c>
      <c r="R52" s="52" t="n">
        <f aca="false">Q52/P52*100</f>
        <v>62.5359833627188</v>
      </c>
      <c r="S52" s="52" t="n">
        <f aca="false">Q52/O52*100</f>
        <v>25.8334896551724</v>
      </c>
      <c r="T52" s="52" t="n">
        <v>0</v>
      </c>
      <c r="U52" s="52" t="n">
        <v>0</v>
      </c>
      <c r="V52" s="52" t="n">
        <v>0.0512</v>
      </c>
      <c r="W52" s="52" t="n">
        <v>0</v>
      </c>
      <c r="X52" s="52" t="n">
        <v>0</v>
      </c>
      <c r="Y52" s="52" t="n">
        <v>1500</v>
      </c>
      <c r="Z52" s="52" t="n">
        <v>413.685</v>
      </c>
      <c r="AA52" s="52" t="n">
        <v>92.03</v>
      </c>
      <c r="AB52" s="52" t="n">
        <f aca="false">AA52/Z52*100</f>
        <v>22.2463952040804</v>
      </c>
      <c r="AC52" s="52" t="n">
        <f aca="false">AA52/Y52*100</f>
        <v>6.13533333333333</v>
      </c>
      <c r="AD52" s="52" t="n">
        <v>2900</v>
      </c>
      <c r="AE52" s="52" t="n">
        <v>1197.9842</v>
      </c>
      <c r="AF52" s="52" t="n">
        <v>749.12</v>
      </c>
      <c r="AG52" s="52" t="n">
        <f aca="false">AF52/AE52*100</f>
        <v>62.5317095167031</v>
      </c>
      <c r="AH52" s="52" t="n">
        <f aca="false">AF52/AD52*100</f>
        <v>25.831724137931</v>
      </c>
      <c r="AI52" s="52" t="n">
        <v>808</v>
      </c>
      <c r="AJ52" s="52" t="n">
        <v>541.528872</v>
      </c>
      <c r="AK52" s="52" t="n">
        <v>85</v>
      </c>
      <c r="AL52" s="52" t="n">
        <v>53.5</v>
      </c>
      <c r="AM52" s="52" t="n">
        <f aca="false">AK52/AI52*100</f>
        <v>10.519801980198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28466.7</v>
      </c>
      <c r="AZ52" s="52" t="n">
        <f aca="false">AY52/12*6</f>
        <v>14233.35</v>
      </c>
      <c r="BA52" s="52" t="n">
        <v>9288.9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f aca="false">BE52/12*6</f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2500</v>
      </c>
      <c r="BO52" s="52" t="n">
        <f aca="false">BT52+BW52+BZ52+CC52+CF52</f>
        <v>872.025</v>
      </c>
      <c r="BP52" s="52" t="n">
        <f aca="false">BU52+BX52+CA52+CD52</f>
        <v>1073.497</v>
      </c>
      <c r="BQ52" s="52" t="n">
        <f aca="false">BP52/BO52*100</f>
        <v>123.103924772799</v>
      </c>
      <c r="BR52" s="52" t="n">
        <f aca="false">BP52/BN52*100</f>
        <v>42.93988</v>
      </c>
      <c r="BS52" s="52" t="n">
        <v>2500</v>
      </c>
      <c r="BT52" s="52" t="n">
        <v>872.025</v>
      </c>
      <c r="BU52" s="52" t="n">
        <v>1073.497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600</v>
      </c>
      <c r="CO52" s="52" t="n">
        <v>239.64</v>
      </c>
      <c r="CP52" s="52" t="n">
        <v>26.8</v>
      </c>
      <c r="CQ52" s="52" t="n">
        <v>600</v>
      </c>
      <c r="CR52" s="52" t="n">
        <v>195.36</v>
      </c>
      <c r="CS52" s="52" t="n">
        <v>26.8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700</v>
      </c>
      <c r="DD52" s="52" t="n">
        <v>279.58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37474.7</v>
      </c>
      <c r="DH52" s="52" t="n">
        <f aca="false">U52+Z52+AE52+AJ52+AO52+AT52+AW52+AZ52+BC52+BF52+BI52+BL52+BT52+BW52+BZ52+CC52+CF52+CI52+CL52+CO52+CU52+CX52+DA52+DD52</f>
        <v>17777.793072</v>
      </c>
      <c r="DI52" s="52" t="n">
        <f aca="false">V52+AA52+AF52+AK52+AP52+AU52+AX52+BA52+BD52+BG52+BJ52+BM52+BU52+BX52+CA52+CD52+CG52+CJ52+CM52+CP52+CV52+CY52+DB52+DE52+DF52</f>
        <v>11315.398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f aca="false">DM52/12*6</f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f aca="false">DY52/12*6</f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+EB52</f>
        <v>0</v>
      </c>
      <c r="EE52" s="52" t="n">
        <f aca="false">DL52+DO52+DR52+DU52+DX52+EA52+EB52</f>
        <v>0</v>
      </c>
      <c r="EH52" s="53"/>
      <c r="EJ52" s="53"/>
      <c r="EK52" s="53"/>
      <c r="EM52" s="53"/>
    </row>
    <row r="53" s="55" customFormat="true" ht="23.25" hidden="false" customHeight="true" outlineLevel="0" collapsed="false">
      <c r="A53" s="50" t="n">
        <v>44</v>
      </c>
      <c r="B53" s="54" t="s">
        <v>100</v>
      </c>
      <c r="C53" s="52" t="n">
        <v>6659.4357</v>
      </c>
      <c r="D53" s="52" t="n">
        <v>8947.0653</v>
      </c>
      <c r="E53" s="52" t="n">
        <f aca="false">DG53+EC53-DY53</f>
        <v>69877.6</v>
      </c>
      <c r="F53" s="52" t="n">
        <f aca="false">DH53+ED53-DZ53</f>
        <v>31861.998337</v>
      </c>
      <c r="G53" s="52" t="n">
        <f aca="false">DI53+EE53-EA53</f>
        <v>16951.6771</v>
      </c>
      <c r="H53" s="52" t="n">
        <f aca="false">G53/F53*100</f>
        <v>53.2034335094253</v>
      </c>
      <c r="I53" s="52" t="n">
        <f aca="false">G53/E53*100</f>
        <v>24.259100341168</v>
      </c>
      <c r="J53" s="52" t="n">
        <f aca="false">T53+Y53+AD53+AI53+AN53+AS53+BK53+BS53+BV53+BY53+CB53+CE53+CK53+CN53+CT53+CW53+DC53</f>
        <v>28834.4</v>
      </c>
      <c r="K53" s="52" t="n">
        <f aca="false">U53+Z53+AE53+AJ53+AO53+AT53+BL53+BT53+BW53+BZ53+CC53+CF53+CL53+CO53+CU53+CX53+DD53</f>
        <v>11340.398337</v>
      </c>
      <c r="L53" s="52" t="n">
        <f aca="false">V53+AA53+AF53+AK53+AP53+AU53+BM53+BU53+BX53+CA53+CD53+CG53+CM53+CP53+CV53+CY53+DE53+DF53+EB53</f>
        <v>3132.0771</v>
      </c>
      <c r="M53" s="52" t="n">
        <f aca="false">L53/K53*100</f>
        <v>27.6187573568828</v>
      </c>
      <c r="N53" s="52" t="n">
        <f aca="false">L53/J53*100</f>
        <v>10.8622933024443</v>
      </c>
      <c r="O53" s="52" t="n">
        <f aca="false">T53+AD53</f>
        <v>7651</v>
      </c>
      <c r="P53" s="52" t="n">
        <f aca="false">U53+AE53</f>
        <v>3160.612798</v>
      </c>
      <c r="Q53" s="52" t="n">
        <f aca="false">V53+AF53</f>
        <v>1959.1491</v>
      </c>
      <c r="R53" s="52" t="n">
        <f aca="false">Q53/P53*100</f>
        <v>61.9863686320491</v>
      </c>
      <c r="S53" s="52" t="n">
        <f aca="false">Q53/O53*100</f>
        <v>25.6064449091622</v>
      </c>
      <c r="T53" s="52" t="n">
        <v>620</v>
      </c>
      <c r="U53" s="52" t="n">
        <v>256.12076</v>
      </c>
      <c r="V53" s="52" t="n">
        <v>247.1521</v>
      </c>
      <c r="W53" s="52" t="n">
        <f aca="false">V53/U52:U53*100</f>
        <v>96.4982690196609</v>
      </c>
      <c r="X53" s="52" t="n">
        <f aca="false">V53/T53*100</f>
        <v>39.8632419354839</v>
      </c>
      <c r="Y53" s="52" t="n">
        <v>2590</v>
      </c>
      <c r="Z53" s="52" t="n">
        <v>714.2961</v>
      </c>
      <c r="AA53" s="52" t="n">
        <v>242.041</v>
      </c>
      <c r="AB53" s="52" t="n">
        <f aca="false">AA53/Z53*100</f>
        <v>33.8852473085041</v>
      </c>
      <c r="AC53" s="52" t="n">
        <f aca="false">AA53/Y53*100</f>
        <v>9.34521235521236</v>
      </c>
      <c r="AD53" s="52" t="n">
        <v>7031</v>
      </c>
      <c r="AE53" s="52" t="n">
        <v>2904.492038</v>
      </c>
      <c r="AF53" s="52" t="n">
        <v>1711.997</v>
      </c>
      <c r="AG53" s="52" t="n">
        <f aca="false">AF53/AE53*100</f>
        <v>58.9430777430831</v>
      </c>
      <c r="AH53" s="52" t="n">
        <f aca="false">AF53/AD53*100</f>
        <v>24.3492675295122</v>
      </c>
      <c r="AI53" s="52" t="n">
        <v>231</v>
      </c>
      <c r="AJ53" s="52" t="n">
        <v>154.818279</v>
      </c>
      <c r="AK53" s="52" t="n">
        <v>116.5</v>
      </c>
      <c r="AL53" s="52" t="n">
        <v>90.25</v>
      </c>
      <c r="AM53" s="52" t="n">
        <f aca="false">AK53/AI53*100</f>
        <v>50.4329004329004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1043.2</v>
      </c>
      <c r="AZ53" s="52" t="n">
        <f aca="false">AY53/12*6</f>
        <v>20521.6</v>
      </c>
      <c r="BA53" s="52" t="n">
        <v>13819.6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f aca="false">BE53/12*6</f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460</v>
      </c>
      <c r="BO53" s="52" t="n">
        <f aca="false">BT53+BW53+BZ53+CC53+CF53</f>
        <v>160.4526</v>
      </c>
      <c r="BP53" s="52" t="n">
        <f aca="false">BU53+BX53+CA53+CD53</f>
        <v>86.5</v>
      </c>
      <c r="BQ53" s="52" t="n">
        <f aca="false">BP53/BO53*100</f>
        <v>53.9100020816116</v>
      </c>
      <c r="BR53" s="52" t="n">
        <f aca="false">BP53/BN53*100</f>
        <v>18.804347826087</v>
      </c>
      <c r="BS53" s="52" t="n">
        <v>180</v>
      </c>
      <c r="BT53" s="52" t="n">
        <v>62.7858</v>
      </c>
      <c r="BU53" s="52" t="n">
        <v>6.5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280</v>
      </c>
      <c r="CC53" s="52" t="n">
        <v>97.6668</v>
      </c>
      <c r="CD53" s="52" t="n">
        <v>8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17902.4</v>
      </c>
      <c r="CO53" s="52" t="n">
        <v>7150.21856</v>
      </c>
      <c r="CP53" s="52" t="n">
        <v>594.26</v>
      </c>
      <c r="CQ53" s="52" t="n">
        <v>1700</v>
      </c>
      <c r="CR53" s="52" t="n">
        <v>553.52</v>
      </c>
      <c r="CS53" s="52" t="n">
        <v>167.16</v>
      </c>
      <c r="CT53" s="52" t="n">
        <v>0</v>
      </c>
      <c r="CU53" s="52" t="n">
        <v>0</v>
      </c>
      <c r="CV53" s="52" t="n">
        <v>133.627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f aca="false">T53+Y53+AD53+AI53+AN53+AS53+AV53+AY53+BB53+BE53+BH53+BK53+BS53+BV53+BY53+CB53+CE53+CH53+CK53+CN53+CT53+CW53+CZ53+DC53</f>
        <v>69877.6</v>
      </c>
      <c r="DH53" s="52" t="n">
        <f aca="false">U53+Z53+AE53+AJ53+AO53+AT53+AW53+AZ53+BC53+BF53+BI53+BL53+BT53+BW53+BZ53+CC53+CF53+CI53+CL53+CO53+CU53+CX53+DA53+DD53</f>
        <v>31861.998337</v>
      </c>
      <c r="DI53" s="52" t="n">
        <f aca="false">V53+AA53+AF53+AK53+AP53+AU53+AX53+BA53+BD53+BG53+BJ53+BM53+BU53+BX53+CA53+CD53+CG53+CJ53+CM53+CP53+CV53+CY53+DB53+DE53+DF53</f>
        <v>16951.6771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f aca="false">DM53/12*6</f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f aca="false">DY53/12*6</f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+EB53</f>
        <v>0</v>
      </c>
      <c r="EE53" s="52" t="n">
        <f aca="false">DL53+DO53+DR53+DU53+DX53+EA53+EB53</f>
        <v>0</v>
      </c>
      <c r="EH53" s="53"/>
      <c r="EJ53" s="53"/>
      <c r="EK53" s="53"/>
      <c r="EM53" s="53"/>
    </row>
    <row r="54" s="55" customFormat="true" ht="23.25" hidden="false" customHeight="true" outlineLevel="0" collapsed="false">
      <c r="A54" s="50" t="n">
        <v>45</v>
      </c>
      <c r="B54" s="54" t="s">
        <v>101</v>
      </c>
      <c r="C54" s="52" t="n">
        <v>768.132</v>
      </c>
      <c r="D54" s="52" t="n">
        <v>203.5228</v>
      </c>
      <c r="E54" s="52" t="n">
        <f aca="false">DG54+EC54-DY54</f>
        <v>42845.7</v>
      </c>
      <c r="F54" s="52" t="n">
        <f aca="false">DH54+ED54-DZ54</f>
        <v>19846.9942</v>
      </c>
      <c r="G54" s="52" t="n">
        <f aca="false">DI54+EE54-EA54</f>
        <v>13256.2785</v>
      </c>
      <c r="H54" s="52" t="n">
        <f aca="false">G54/F54*100</f>
        <v>66.792373527272</v>
      </c>
      <c r="I54" s="52" t="n">
        <f aca="false">G54/E54*100</f>
        <v>30.939577367157</v>
      </c>
      <c r="J54" s="52" t="n">
        <f aca="false">T54+Y54+AD54+AI54+AN54+AS54+BK54+BS54+BV54+BY54+CB54+CE54+CK54+CN54+CT54+CW54+DC54</f>
        <v>13290</v>
      </c>
      <c r="K54" s="52" t="n">
        <f aca="false">U54+Z54+AE54+AJ54+AO54+AT54+BL54+BT54+BW54+BZ54+CC54+CF54+CL54+CO54+CU54+CX54+DD54</f>
        <v>5069.1442</v>
      </c>
      <c r="L54" s="52" t="n">
        <f aca="false">V54+AA54+AF54+AK54+AP54+AU54+BM54+BU54+BX54+CA54+CD54+CG54+CM54+CP54+CV54+CY54+DE54+DF54+EB54</f>
        <v>3236.0785</v>
      </c>
      <c r="M54" s="52" t="n">
        <f aca="false">L54/K54*100</f>
        <v>63.8387540839734</v>
      </c>
      <c r="N54" s="52" t="n">
        <f aca="false">L54/J54*100</f>
        <v>24.3497253574116</v>
      </c>
      <c r="O54" s="52" t="n">
        <f aca="false">T54+AD54</f>
        <v>6800</v>
      </c>
      <c r="P54" s="52" t="n">
        <f aca="false">U54+AE54</f>
        <v>2809.0664</v>
      </c>
      <c r="Q54" s="52" t="n">
        <f aca="false">V54+AF54</f>
        <v>2004.6713</v>
      </c>
      <c r="R54" s="52" t="n">
        <f aca="false">Q54/P54*100</f>
        <v>71.3643258842155</v>
      </c>
      <c r="S54" s="52" t="n">
        <f aca="false">Q54/O54*100</f>
        <v>29.4804602941176</v>
      </c>
      <c r="T54" s="52" t="n">
        <v>300</v>
      </c>
      <c r="U54" s="52" t="n">
        <v>123.9294</v>
      </c>
      <c r="V54" s="52" t="n">
        <v>4.6713</v>
      </c>
      <c r="W54" s="52" t="n">
        <f aca="false">V54/U53:U54*100</f>
        <v>3.76932350192932</v>
      </c>
      <c r="X54" s="52" t="n">
        <f aca="false">V54/T54*100</f>
        <v>1.5571</v>
      </c>
      <c r="Y54" s="52" t="n">
        <v>2500</v>
      </c>
      <c r="Z54" s="52" t="n">
        <v>689.475</v>
      </c>
      <c r="AA54" s="52" t="n">
        <v>685.0072</v>
      </c>
      <c r="AB54" s="52" t="n">
        <f aca="false">AA54/Z54*100</f>
        <v>99.3519997099242</v>
      </c>
      <c r="AC54" s="52" t="n">
        <f aca="false">AA54/Y54*100</f>
        <v>27.400288</v>
      </c>
      <c r="AD54" s="52" t="n">
        <v>6500</v>
      </c>
      <c r="AE54" s="52" t="n">
        <v>2685.137</v>
      </c>
      <c r="AF54" s="52" t="n">
        <v>2000</v>
      </c>
      <c r="AG54" s="52" t="n">
        <f aca="false">AF54/AE54*100</f>
        <v>74.4840952249364</v>
      </c>
      <c r="AH54" s="52" t="n">
        <f aca="false">AF54/AD54*100</f>
        <v>30.7692307692308</v>
      </c>
      <c r="AI54" s="52" t="n">
        <v>100</v>
      </c>
      <c r="AJ54" s="52" t="n">
        <v>67.0209</v>
      </c>
      <c r="AK54" s="52" t="n">
        <v>120.4</v>
      </c>
      <c r="AL54" s="52" t="n">
        <v>120.4</v>
      </c>
      <c r="AM54" s="52" t="n">
        <f aca="false">AK54/AI54*100</f>
        <v>120.4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29555.7</v>
      </c>
      <c r="AZ54" s="52" t="n">
        <f aca="false">AY54/12*6</f>
        <v>14777.85</v>
      </c>
      <c r="BA54" s="52" t="n">
        <v>10020.2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f aca="false">BE54/12*6</f>
        <v>0</v>
      </c>
      <c r="BG54" s="52" t="n">
        <v>0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990</v>
      </c>
      <c r="BO54" s="52" t="n">
        <f aca="false">BT54+BW54+BZ54+CC54+CF54</f>
        <v>345.3219</v>
      </c>
      <c r="BP54" s="52" t="n">
        <f aca="false">BU54+BX54+CA54+CD54</f>
        <v>216</v>
      </c>
      <c r="BQ54" s="52" t="n">
        <f aca="false">BP54/BO54*100</f>
        <v>62.5503334714653</v>
      </c>
      <c r="BR54" s="52" t="n">
        <f aca="false">BP54/BN54*100</f>
        <v>21.8181818181818</v>
      </c>
      <c r="BS54" s="52" t="n">
        <v>927</v>
      </c>
      <c r="BT54" s="52" t="n">
        <v>323.34687</v>
      </c>
      <c r="BU54" s="52" t="n">
        <v>21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63</v>
      </c>
      <c r="CC54" s="52" t="n">
        <v>21.97503</v>
      </c>
      <c r="CD54" s="52" t="n">
        <v>6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2900</v>
      </c>
      <c r="CO54" s="52" t="n">
        <v>1158.26</v>
      </c>
      <c r="CP54" s="52" t="n">
        <v>210</v>
      </c>
      <c r="CQ54" s="52" t="n">
        <v>2360</v>
      </c>
      <c r="CR54" s="52" t="n">
        <v>768.416</v>
      </c>
      <c r="CS54" s="52" t="n">
        <v>210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42845.7</v>
      </c>
      <c r="DH54" s="52" t="n">
        <f aca="false">U54+Z54+AE54+AJ54+AO54+AT54+AW54+AZ54+BC54+BF54+BI54+BL54+BT54+BW54+BZ54+CC54+CF54+CI54+CL54+CO54+CU54+CX54+DA54+DD54</f>
        <v>19846.9942</v>
      </c>
      <c r="DI54" s="52" t="n">
        <f aca="false">V54+AA54+AF54+AK54+AP54+AU54+AX54+BA54+BD54+BG54+BJ54+BM54+BU54+BX54+CA54+CD54+CG54+CJ54+CM54+CP54+CV54+CY54+DB54+DE54+DF54</f>
        <v>13256.2785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f aca="false">DM54/12*6</f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0</v>
      </c>
      <c r="DZ54" s="52" t="n">
        <f aca="false">DY54/12*6</f>
        <v>0</v>
      </c>
      <c r="EA54" s="52" t="n">
        <v>0</v>
      </c>
      <c r="EB54" s="52" t="n">
        <v>0</v>
      </c>
      <c r="EC54" s="52" t="n">
        <f aca="false">DJ54+DM54+DP54+DS54+DV54+DY54</f>
        <v>0</v>
      </c>
      <c r="ED54" s="52" t="n">
        <f aca="false">DK54+DN54+DQ54+DT54+DW54+DZ54+EB54</f>
        <v>0</v>
      </c>
      <c r="EE54" s="52" t="n">
        <f aca="false">DL54+DO54+DR54+DU54+DX54+EA54+EB54</f>
        <v>0</v>
      </c>
      <c r="EH54" s="53"/>
      <c r="EJ54" s="53"/>
      <c r="EK54" s="53"/>
      <c r="EM54" s="53"/>
    </row>
    <row r="55" s="55" customFormat="true" ht="23.25" hidden="false" customHeight="true" outlineLevel="0" collapsed="false">
      <c r="A55" s="50" t="n">
        <v>46</v>
      </c>
      <c r="B55" s="54" t="s">
        <v>102</v>
      </c>
      <c r="C55" s="52" t="n">
        <v>2.8976</v>
      </c>
      <c r="D55" s="52" t="n">
        <v>60.0804</v>
      </c>
      <c r="E55" s="52" t="n">
        <f aca="false">DG55+EC55-DY55</f>
        <v>5993.3</v>
      </c>
      <c r="F55" s="52" t="n">
        <f aca="false">DH55+ED55-DZ55</f>
        <v>2680.397108</v>
      </c>
      <c r="G55" s="52" t="n">
        <f aca="false">DI55+EE55-EA55</f>
        <v>1706.1722</v>
      </c>
      <c r="H55" s="52" t="n">
        <f aca="false">G55/F55*100</f>
        <v>63.6537099263278</v>
      </c>
      <c r="I55" s="52" t="n">
        <f aca="false">G55/E55*100</f>
        <v>28.4679925917274</v>
      </c>
      <c r="J55" s="52" t="n">
        <f aca="false">T55+Y55+AD55+AI55+AN55+AS55+BK55+BS55+BV55+BY55+CB55+CE55+CK55+CN55+CT55+CW55+DC55</f>
        <v>1872</v>
      </c>
      <c r="K55" s="52" t="n">
        <f aca="false">U55+Z55+AE55+AJ55+AO55+AT55+BL55+BT55+BW55+BZ55+CC55+CF55+CL55+CO55+CU55+CX55+DD55</f>
        <v>619.747108</v>
      </c>
      <c r="L55" s="52" t="n">
        <f aca="false">V55+AA55+AF55+AK55+AP55+AU55+BM55+BU55+BX55+CA55+CD55+CG55+CM55+CP55+CV55+CY55+DE55+DF55+EB55</f>
        <v>332.4722</v>
      </c>
      <c r="M55" s="52" t="n">
        <f aca="false">L55/K55*100</f>
        <v>53.6464302468355</v>
      </c>
      <c r="N55" s="52" t="n">
        <f aca="false">L55/J55*100</f>
        <v>17.7602670940171</v>
      </c>
      <c r="O55" s="52" t="n">
        <f aca="false">T55+AD55</f>
        <v>400</v>
      </c>
      <c r="P55" s="52" t="n">
        <f aca="false">U55+AE55</f>
        <v>165.2392</v>
      </c>
      <c r="Q55" s="52" t="n">
        <f aca="false">V55+AF55</f>
        <v>59.1402</v>
      </c>
      <c r="R55" s="52" t="n">
        <f aca="false">Q55/P55*100</f>
        <v>35.790659843427</v>
      </c>
      <c r="S55" s="52" t="n">
        <f aca="false">Q55/O55*100</f>
        <v>14.78505</v>
      </c>
      <c r="T55" s="52" t="n">
        <v>0</v>
      </c>
      <c r="U55" s="52" t="n">
        <v>0</v>
      </c>
      <c r="V55" s="52" t="n">
        <v>0.0402</v>
      </c>
      <c r="W55" s="52" t="n">
        <v>0</v>
      </c>
      <c r="X55" s="52" t="n">
        <v>0</v>
      </c>
      <c r="Y55" s="52" t="n">
        <v>860</v>
      </c>
      <c r="Z55" s="52" t="n">
        <v>237.1794</v>
      </c>
      <c r="AA55" s="52" t="n">
        <v>132.632</v>
      </c>
      <c r="AB55" s="52" t="n">
        <f aca="false">AA55/Z55*100</f>
        <v>55.9205394734956</v>
      </c>
      <c r="AC55" s="52" t="n">
        <f aca="false">AA55/Y55*100</f>
        <v>15.4223255813953</v>
      </c>
      <c r="AD55" s="52" t="n">
        <v>400</v>
      </c>
      <c r="AE55" s="52" t="n">
        <v>165.2392</v>
      </c>
      <c r="AF55" s="52" t="n">
        <v>59.1</v>
      </c>
      <c r="AG55" s="52" t="n">
        <f aca="false">AF55/AE55*100</f>
        <v>35.7663314758241</v>
      </c>
      <c r="AH55" s="52" t="n">
        <f aca="false">AF55/AD55*100</f>
        <v>14.775</v>
      </c>
      <c r="AI55" s="52" t="n">
        <v>12</v>
      </c>
      <c r="AJ55" s="52" t="n">
        <v>8.042508</v>
      </c>
      <c r="AK55" s="52" t="n">
        <v>8</v>
      </c>
      <c r="AL55" s="52" t="n">
        <v>0</v>
      </c>
      <c r="AM55" s="52" t="n">
        <f aca="false">AK55/AI55*100</f>
        <v>66.6666666666667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4121.3</v>
      </c>
      <c r="AZ55" s="52" t="n">
        <f aca="false">AY55/12*6</f>
        <v>2060.65</v>
      </c>
      <c r="BA55" s="52" t="n">
        <v>1373.7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f aca="false">BE55/12*6</f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600</v>
      </c>
      <c r="BO55" s="52" t="n">
        <f aca="false">BT55+BW55+BZ55+CC55+CF55</f>
        <v>209.286</v>
      </c>
      <c r="BP55" s="52" t="n">
        <f aca="false">BU55+BX55+CA55+CD55</f>
        <v>132.7</v>
      </c>
      <c r="BQ55" s="52" t="n">
        <f aca="false">BP55/BO55*100</f>
        <v>63.4060567835402</v>
      </c>
      <c r="BR55" s="52" t="n">
        <f aca="false">BP55/BN55*100</f>
        <v>22.1166666666667</v>
      </c>
      <c r="BS55" s="52" t="n">
        <v>600</v>
      </c>
      <c r="BT55" s="52" t="n">
        <v>209.286</v>
      </c>
      <c r="BU55" s="52" t="n">
        <v>132.7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5993.3</v>
      </c>
      <c r="DH55" s="52" t="n">
        <f aca="false">U55+Z55+AE55+AJ55+AO55+AT55+AW55+AZ55+BC55+BF55+BI55+BL55+BT55+BW55+BZ55+CC55+CF55+CI55+CL55+CO55+CU55+CX55+DA55+DD55</f>
        <v>2680.397108</v>
      </c>
      <c r="DI55" s="52" t="n">
        <f aca="false">V55+AA55+AF55+AK55+AP55+AU55+AX55+BA55+BD55+BG55+BJ55+BM55+BU55+BX55+CA55+CD55+CG55+CJ55+CM55+CP55+CV55+CY55+DB55+DE55+DF55</f>
        <v>1706.1722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f aca="false">DM55/12*6</f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f aca="false">DY55/12*6</f>
        <v>0</v>
      </c>
      <c r="EA55" s="52" t="n">
        <v>0</v>
      </c>
      <c r="EB55" s="52" t="n">
        <v>0</v>
      </c>
      <c r="EC55" s="52" t="n">
        <f aca="false">DJ55+DM55+DP55+DS55+DV55+DY55</f>
        <v>0</v>
      </c>
      <c r="ED55" s="52" t="n">
        <f aca="false">DK55+DN55+DQ55+DT55+DW55+DZ55+EB55</f>
        <v>0</v>
      </c>
      <c r="EE55" s="52" t="n">
        <f aca="false">DL55+DO55+DR55+DU55+DX55+EA55+EB55</f>
        <v>0</v>
      </c>
      <c r="EH55" s="53"/>
      <c r="EJ55" s="53"/>
      <c r="EK55" s="53"/>
      <c r="EM55" s="53"/>
    </row>
    <row r="56" s="55" customFormat="true" ht="23.25" hidden="false" customHeight="true" outlineLevel="0" collapsed="false">
      <c r="A56" s="50" t="n">
        <v>47</v>
      </c>
      <c r="B56" s="54" t="s">
        <v>103</v>
      </c>
      <c r="C56" s="52" t="n">
        <v>6.8313</v>
      </c>
      <c r="D56" s="52" t="n">
        <v>1758.5746</v>
      </c>
      <c r="E56" s="52" t="n">
        <f aca="false">DG56+EC56-DY56</f>
        <v>17213.7</v>
      </c>
      <c r="F56" s="52" t="n">
        <f aca="false">DH56+ED56-DZ56</f>
        <v>7890.93212</v>
      </c>
      <c r="G56" s="52" t="n">
        <f aca="false">DI56+EE56-EA56</f>
        <v>4934.2241</v>
      </c>
      <c r="H56" s="52" t="n">
        <f aca="false">G56/F56*100</f>
        <v>62.5303072560203</v>
      </c>
      <c r="I56" s="52" t="n">
        <f aca="false">G56/E56*100</f>
        <v>28.6645177968711</v>
      </c>
      <c r="J56" s="52" t="n">
        <f aca="false">T56+Y56+AD56+AI56+AN56+AS56+BK56+BS56+BV56+BY56+CB56+CE56+CK56+CN56+CT56+CW56+DC56</f>
        <v>4512</v>
      </c>
      <c r="K56" s="52" t="n">
        <f aca="false">U56+Z56+AE56+AJ56+AO56+AT56+BL56+BT56+BW56+BZ56+CC56+CF56+CL56+CO56+CU56+CX56+DD56</f>
        <v>1540.08212</v>
      </c>
      <c r="L56" s="52" t="n">
        <f aca="false">V56+AA56+AF56+AK56+AP56+AU56+BM56+BU56+BX56+CA56+CD56+CG56+CM56+CP56+CV56+CY56+DE56+DF56+EB56</f>
        <v>700.3241</v>
      </c>
      <c r="M56" s="52" t="n">
        <f aca="false">L56/K56*100</f>
        <v>45.4731660672744</v>
      </c>
      <c r="N56" s="52" t="n">
        <f aca="false">L56/J56*100</f>
        <v>15.521367464539</v>
      </c>
      <c r="O56" s="52" t="n">
        <f aca="false">T56+AD56</f>
        <v>950</v>
      </c>
      <c r="P56" s="52" t="n">
        <f aca="false">U56+AE56</f>
        <v>392.4431</v>
      </c>
      <c r="Q56" s="52" t="n">
        <f aca="false">V56+AF56</f>
        <v>314.1051</v>
      </c>
      <c r="R56" s="52" t="n">
        <f aca="false">Q56/P56*100</f>
        <v>80.0383800861832</v>
      </c>
      <c r="S56" s="52" t="n">
        <f aca="false">Q56/O56*100</f>
        <v>33.0636947368421</v>
      </c>
      <c r="T56" s="52" t="n">
        <v>28</v>
      </c>
      <c r="U56" s="52" t="n">
        <v>11.566744</v>
      </c>
      <c r="V56" s="52" t="n">
        <v>0.0051</v>
      </c>
      <c r="W56" s="52" t="n">
        <f aca="false">V56/U55:U56*100</f>
        <v>0.0440919242269043</v>
      </c>
      <c r="X56" s="52" t="n">
        <f aca="false">V56/T56*100</f>
        <v>0.0182142857142857</v>
      </c>
      <c r="Y56" s="52" t="n">
        <v>1950</v>
      </c>
      <c r="Z56" s="52" t="n">
        <v>537.7905</v>
      </c>
      <c r="AA56" s="52" t="n">
        <v>194.519</v>
      </c>
      <c r="AB56" s="52" t="n">
        <f aca="false">AA56/Z56*100</f>
        <v>36.1700327543904</v>
      </c>
      <c r="AC56" s="52" t="n">
        <f aca="false">AA56/Y56*100</f>
        <v>9.97533333333333</v>
      </c>
      <c r="AD56" s="52" t="n">
        <v>922</v>
      </c>
      <c r="AE56" s="52" t="n">
        <v>380.876356</v>
      </c>
      <c r="AF56" s="52" t="n">
        <v>314.1</v>
      </c>
      <c r="AG56" s="52" t="n">
        <f aca="false">AF56/AE56*100</f>
        <v>82.4677077093229</v>
      </c>
      <c r="AH56" s="52" t="n">
        <f aca="false">AF56/AD56*100</f>
        <v>34.0672451193059</v>
      </c>
      <c r="AI56" s="52" t="n">
        <v>80</v>
      </c>
      <c r="AJ56" s="52" t="n">
        <v>53.61672</v>
      </c>
      <c r="AK56" s="52" t="n">
        <v>1.7</v>
      </c>
      <c r="AL56" s="52" t="n">
        <v>1.7</v>
      </c>
      <c r="AM56" s="52" t="n">
        <f aca="false">AK56/AI56*100</f>
        <v>2.125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12701.7</v>
      </c>
      <c r="AZ56" s="52" t="n">
        <f aca="false">AY56/12*6</f>
        <v>6350.85</v>
      </c>
      <c r="BA56" s="52" t="n">
        <v>4233.9</v>
      </c>
      <c r="BB56" s="52" t="n">
        <v>0</v>
      </c>
      <c r="BC56" s="52" t="n">
        <v>0</v>
      </c>
      <c r="BD56" s="52" t="n">
        <v>0</v>
      </c>
      <c r="BE56" s="52" t="n">
        <v>0</v>
      </c>
      <c r="BF56" s="52" t="n">
        <f aca="false">BE56/12*6</f>
        <v>0</v>
      </c>
      <c r="BG56" s="52" t="n">
        <v>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1100</v>
      </c>
      <c r="BO56" s="52" t="n">
        <f aca="false">BT56+BW56+BZ56+CC56+CF56</f>
        <v>383.691</v>
      </c>
      <c r="BP56" s="52" t="n">
        <f aca="false">BU56+BX56+CA56+CD56</f>
        <v>190</v>
      </c>
      <c r="BQ56" s="52" t="n">
        <f aca="false">BP56/BO56*100</f>
        <v>49.5190139982434</v>
      </c>
      <c r="BR56" s="52" t="n">
        <f aca="false">BP56/BN56*100</f>
        <v>17.2727272727273</v>
      </c>
      <c r="BS56" s="52" t="n">
        <v>1100</v>
      </c>
      <c r="BT56" s="52" t="n">
        <v>383.691</v>
      </c>
      <c r="BU56" s="52" t="n">
        <v>19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432</v>
      </c>
      <c r="CO56" s="52" t="n">
        <v>172.5408</v>
      </c>
      <c r="CP56" s="52" t="n">
        <v>0</v>
      </c>
      <c r="CQ56" s="52" t="n">
        <v>432</v>
      </c>
      <c r="CR56" s="52" t="n">
        <v>140.6592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7213.7</v>
      </c>
      <c r="DH56" s="52" t="n">
        <f aca="false">U56+Z56+AE56+AJ56+AO56+AT56+AW56+AZ56+BC56+BF56+BI56+BL56+BT56+BW56+BZ56+CC56+CF56+CI56+CL56+CO56+CU56+CX56+DA56+DD56</f>
        <v>7890.93212</v>
      </c>
      <c r="DI56" s="52" t="n">
        <f aca="false">V56+AA56+AF56+AK56+AP56+AU56+AX56+BA56+BD56+BG56+BJ56+BM56+BU56+BX56+CA56+CD56+CG56+CJ56+CM56+CP56+CV56+CY56+DB56+DE56+DF56</f>
        <v>4934.224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f aca="false">DM56/12*6</f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f aca="false">DY56/12*6</f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+EB56</f>
        <v>0</v>
      </c>
      <c r="EE56" s="52" t="n">
        <f aca="false">DL56+DO56+DR56+DU56+DX56+EA56+EB56</f>
        <v>0</v>
      </c>
      <c r="EH56" s="53"/>
      <c r="EJ56" s="53"/>
      <c r="EK56" s="53"/>
      <c r="EM56" s="53"/>
    </row>
    <row r="57" s="55" customFormat="true" ht="23.25" hidden="false" customHeight="true" outlineLevel="0" collapsed="false">
      <c r="A57" s="50" t="n">
        <v>48</v>
      </c>
      <c r="B57" s="54" t="s">
        <v>104</v>
      </c>
      <c r="C57" s="52" t="n">
        <v>926.79</v>
      </c>
      <c r="D57" s="52" t="n">
        <v>11606.0615</v>
      </c>
      <c r="E57" s="52" t="n">
        <f aca="false">DG57+EC57-DY57</f>
        <v>73110.96</v>
      </c>
      <c r="F57" s="52" t="n">
        <f aca="false">DH57+ED57-DZ57</f>
        <v>31009.9385346</v>
      </c>
      <c r="G57" s="52" t="n">
        <f aca="false">DI57+EE57-EA57</f>
        <v>26026.6528</v>
      </c>
      <c r="H57" s="52" t="n">
        <f aca="false">G57/F57*100</f>
        <v>83.9300367234208</v>
      </c>
      <c r="I57" s="52" t="n">
        <f aca="false">G57/E57*100</f>
        <v>35.5988388061106</v>
      </c>
      <c r="J57" s="52" t="n">
        <f aca="false">T57+Y57+AD57+AI57+AN57+AS57+BK57+BS57+BV57+BY57+CB57+CE57+CK57+CN57+CT57+CW57+DC57</f>
        <v>36589.66</v>
      </c>
      <c r="K57" s="52" t="n">
        <f aca="false">U57+Z57+AE57+AJ57+AO57+AT57+BL57+BT57+BW57+BZ57+CC57+CF57+CL57+CO57+CU57+CX57+DD57</f>
        <v>12749.2885346</v>
      </c>
      <c r="L57" s="52" t="n">
        <f aca="false">V57+AA57+AF57+AK57+AP57+AU57+BM57+BU57+BX57+CA57+CD57+CG57+CM57+CP57+CV57+CY57+DE57+DF57+EB57</f>
        <v>13396.9528</v>
      </c>
      <c r="M57" s="52" t="n">
        <f aca="false">L57/K57*100</f>
        <v>105.080003198942</v>
      </c>
      <c r="N57" s="52" t="n">
        <f aca="false">L57/J57*100</f>
        <v>36.6140401413951</v>
      </c>
      <c r="O57" s="52" t="n">
        <f aca="false">T57+AD57</f>
        <v>8225</v>
      </c>
      <c r="P57" s="52" t="n">
        <f aca="false">U57+AE57</f>
        <v>3397.73105</v>
      </c>
      <c r="Q57" s="52" t="n">
        <f aca="false">V57+AF57</f>
        <v>2069.0378</v>
      </c>
      <c r="R57" s="52" t="n">
        <f aca="false">Q57/P57*100</f>
        <v>60.8946902963376</v>
      </c>
      <c r="S57" s="52" t="n">
        <f aca="false">Q57/O57*100</f>
        <v>25.1554747720365</v>
      </c>
      <c r="T57" s="52" t="n">
        <v>100</v>
      </c>
      <c r="U57" s="52" t="n">
        <v>41.3098</v>
      </c>
      <c r="V57" s="52" t="n">
        <v>0.1378</v>
      </c>
      <c r="W57" s="52" t="n">
        <f aca="false">V57/U56:U57*100</f>
        <v>0.333577020464878</v>
      </c>
      <c r="X57" s="52" t="n">
        <f aca="false">V57/T57*100</f>
        <v>0.1378</v>
      </c>
      <c r="Y57" s="52" t="n">
        <v>16362</v>
      </c>
      <c r="Z57" s="52" t="n">
        <v>4512.47598</v>
      </c>
      <c r="AA57" s="52" t="n">
        <v>8497.873</v>
      </c>
      <c r="AB57" s="52" t="n">
        <f aca="false">AA57/Z57*100</f>
        <v>188.319517658685</v>
      </c>
      <c r="AC57" s="52" t="n">
        <f aca="false">AA57/Y57*100</f>
        <v>51.9366397750886</v>
      </c>
      <c r="AD57" s="52" t="n">
        <v>8125</v>
      </c>
      <c r="AE57" s="52" t="n">
        <v>3356.42125</v>
      </c>
      <c r="AF57" s="52" t="n">
        <v>2068.9</v>
      </c>
      <c r="AG57" s="52" t="n">
        <f aca="false">AF57/AE57*100</f>
        <v>61.6400578443484</v>
      </c>
      <c r="AH57" s="52" t="n">
        <f aca="false">AF57/AD57*100</f>
        <v>25.4633846153846</v>
      </c>
      <c r="AI57" s="52" t="n">
        <v>330</v>
      </c>
      <c r="AJ57" s="52" t="n">
        <v>221.16897</v>
      </c>
      <c r="AK57" s="52" t="n">
        <v>310.442</v>
      </c>
      <c r="AL57" s="52" t="n">
        <v>310.442</v>
      </c>
      <c r="AM57" s="52" t="n">
        <f aca="false">AK57/AI57*100</f>
        <v>94.0733333333333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36521.3</v>
      </c>
      <c r="AZ57" s="52" t="n">
        <f aca="false">AY57/12*6</f>
        <v>18260.65</v>
      </c>
      <c r="BA57" s="52" t="n">
        <v>12629.7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f aca="false">BE57/12*6</f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872.66</v>
      </c>
      <c r="BO57" s="52" t="n">
        <f aca="false">BT57+BW57+BZ57+CC57+CF57</f>
        <v>304.3925346</v>
      </c>
      <c r="BP57" s="52" t="n">
        <f aca="false">BU57+BX57+CA57+CD57</f>
        <v>0</v>
      </c>
      <c r="BQ57" s="52" t="n">
        <f aca="false">BP57/BO57*100</f>
        <v>0</v>
      </c>
      <c r="BR57" s="52" t="n">
        <f aca="false">BP57/BN57*100</f>
        <v>0</v>
      </c>
      <c r="BS57" s="52" t="n">
        <v>872.66</v>
      </c>
      <c r="BT57" s="52" t="n">
        <v>304.3925346</v>
      </c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5400</v>
      </c>
      <c r="CO57" s="52" t="n">
        <v>2156.76</v>
      </c>
      <c r="CP57" s="52" t="n">
        <v>647.2</v>
      </c>
      <c r="CQ57" s="52" t="n">
        <v>3000</v>
      </c>
      <c r="CR57" s="52" t="n">
        <v>976.8</v>
      </c>
      <c r="CS57" s="52" t="n">
        <v>647.2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5400</v>
      </c>
      <c r="DD57" s="52" t="n">
        <v>2156.76</v>
      </c>
      <c r="DE57" s="52" t="n">
        <v>1872.4</v>
      </c>
      <c r="DF57" s="52" t="n">
        <v>0</v>
      </c>
      <c r="DG57" s="52" t="n">
        <f aca="false">T57+Y57+AD57+AI57+AN57+AS57+AV57+AY57+BB57+BE57+BH57+BK57+BS57+BV57+BY57+CB57+CE57+CH57+CK57+CN57+CT57+CW57+CZ57+DC57</f>
        <v>73110.96</v>
      </c>
      <c r="DH57" s="52" t="n">
        <f aca="false">U57+Z57+AE57+AJ57+AO57+AT57+AW57+AZ57+BC57+BF57+BI57+BL57+BT57+BW57+BZ57+CC57+CF57+CI57+CL57+CO57+CU57+CX57+DA57+DD57</f>
        <v>31009.9385346</v>
      </c>
      <c r="DI57" s="52" t="n">
        <f aca="false">V57+AA57+AF57+AK57+AP57+AU57+AX57+BA57+BD57+BG57+BJ57+BM57+BU57+BX57+CA57+CD57+CG57+CJ57+CM57+CP57+CV57+CY57+DB57+DE57+DF57</f>
        <v>26026.6528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f aca="false">DM57/12*6</f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f aca="false">DY57/12*6</f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+EB57</f>
        <v>0</v>
      </c>
      <c r="EE57" s="52" t="n">
        <f aca="false">DL57+DO57+DR57+DU57+DX57+EA57+EB57</f>
        <v>0</v>
      </c>
      <c r="EH57" s="53"/>
      <c r="EJ57" s="53"/>
      <c r="EK57" s="53"/>
      <c r="EM57" s="53"/>
    </row>
    <row r="58" s="55" customFormat="true" ht="23.25" hidden="false" customHeight="true" outlineLevel="0" collapsed="false">
      <c r="A58" s="50" t="n">
        <v>49</v>
      </c>
      <c r="B58" s="54" t="s">
        <v>105</v>
      </c>
      <c r="C58" s="52" t="n">
        <v>16967.7893</v>
      </c>
      <c r="D58" s="52" t="n">
        <v>8008.9849</v>
      </c>
      <c r="E58" s="52" t="n">
        <f aca="false">DG58+EC58-DY58</f>
        <v>52407.2</v>
      </c>
      <c r="F58" s="52" t="n">
        <f aca="false">DH58+ED58-DZ58</f>
        <v>24296.246878</v>
      </c>
      <c r="G58" s="52" t="n">
        <f aca="false">DI58+EE58-EA58</f>
        <v>16087.149</v>
      </c>
      <c r="H58" s="52" t="n">
        <f aca="false">G58/F58*100</f>
        <v>66.2124857422598</v>
      </c>
      <c r="I58" s="52" t="n">
        <f aca="false">G58/E58*100</f>
        <v>30.6964481979575</v>
      </c>
      <c r="J58" s="52" t="n">
        <f aca="false">T58+Y58+AD58+AI58+AN58+AS58+BK58+BS58+BV58+BY58+CB58+CE58+CK58+CN58+CT58+CW58+DC58</f>
        <v>15266.8</v>
      </c>
      <c r="K58" s="52" t="n">
        <f aca="false">U58+Z58+AE58+AJ58+AO58+AT58+BL58+BT58+BW58+BZ58+CC58+CF58+CL58+CO58+CU58+CX58+DD58</f>
        <v>5726.046878</v>
      </c>
      <c r="L58" s="52" t="n">
        <f aca="false">V58+AA58+AF58+AK58+AP58+AU58+BM58+BU58+BX58+CA58+CD58+CG58+CM58+CP58+CV58+CY58+DE58+DF58+EB58</f>
        <v>3559.049</v>
      </c>
      <c r="M58" s="52" t="n">
        <f aca="false">L58/K58*100</f>
        <v>62.1554289692282</v>
      </c>
      <c r="N58" s="52" t="n">
        <f aca="false">L58/J58*100</f>
        <v>23.3123444336731</v>
      </c>
      <c r="O58" s="52" t="n">
        <f aca="false">T58+AD58</f>
        <v>4900</v>
      </c>
      <c r="P58" s="52" t="n">
        <f aca="false">U58+AE58</f>
        <v>2024.1802</v>
      </c>
      <c r="Q58" s="52" t="n">
        <f aca="false">V58+AF58</f>
        <v>2072.0875</v>
      </c>
      <c r="R58" s="52" t="n">
        <f aca="false">Q58/P58*100</f>
        <v>102.366750746796</v>
      </c>
      <c r="S58" s="52" t="n">
        <f aca="false">Q58/O58*100</f>
        <v>42.2875</v>
      </c>
      <c r="T58" s="52" t="n">
        <v>500</v>
      </c>
      <c r="U58" s="52" t="n">
        <v>206.549</v>
      </c>
      <c r="V58" s="52" t="n">
        <v>145.7515</v>
      </c>
      <c r="W58" s="52" t="n">
        <f aca="false">V58/U57:U58*100</f>
        <v>70.5650959336525</v>
      </c>
      <c r="X58" s="52" t="n">
        <f aca="false">V58/T58*100</f>
        <v>29.1503</v>
      </c>
      <c r="Y58" s="52" t="n">
        <v>4320</v>
      </c>
      <c r="Z58" s="52" t="n">
        <v>1191.4128</v>
      </c>
      <c r="AA58" s="52" t="n">
        <v>558.5655</v>
      </c>
      <c r="AB58" s="52" t="n">
        <f aca="false">AA58/Z58*100</f>
        <v>46.8826170073043</v>
      </c>
      <c r="AC58" s="52" t="n">
        <f aca="false">AA58/Y58*100</f>
        <v>12.9297569444444</v>
      </c>
      <c r="AD58" s="52" t="n">
        <v>4400</v>
      </c>
      <c r="AE58" s="52" t="n">
        <v>1817.6312</v>
      </c>
      <c r="AF58" s="52" t="n">
        <v>1926.336</v>
      </c>
      <c r="AG58" s="52" t="n">
        <f aca="false">AF58/AE58*100</f>
        <v>105.980575157381</v>
      </c>
      <c r="AH58" s="52" t="n">
        <f aca="false">AF58/AD58*100</f>
        <v>43.7803636363636</v>
      </c>
      <c r="AI58" s="52" t="n">
        <v>430</v>
      </c>
      <c r="AJ58" s="52" t="n">
        <v>288.18987</v>
      </c>
      <c r="AK58" s="52" t="n">
        <v>273.85</v>
      </c>
      <c r="AL58" s="52" t="n">
        <v>223.85</v>
      </c>
      <c r="AM58" s="52" t="n">
        <f aca="false">AK58/AI58*100</f>
        <v>63.6860465116279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7140.4</v>
      </c>
      <c r="AZ58" s="52" t="n">
        <f aca="false">AY58/12*6</f>
        <v>18570.2</v>
      </c>
      <c r="BA58" s="52" t="n">
        <v>12528.1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f aca="false">BE58/12*6</f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416.8</v>
      </c>
      <c r="BO58" s="52" t="n">
        <f aca="false">BT58+BW58+BZ58+CC58+CF58</f>
        <v>145.384008</v>
      </c>
      <c r="BP58" s="52" t="n">
        <f aca="false">BU58+BX58+CA58+CD58</f>
        <v>116</v>
      </c>
      <c r="BQ58" s="52" t="n">
        <f aca="false">BP58/BO58*100</f>
        <v>79.7886931277889</v>
      </c>
      <c r="BR58" s="52" t="n">
        <f aca="false">BP58/BN58*100</f>
        <v>27.831094049904</v>
      </c>
      <c r="BS58" s="52" t="n">
        <v>416.8</v>
      </c>
      <c r="BT58" s="52" t="n">
        <v>145.384008</v>
      </c>
      <c r="BU58" s="52" t="n">
        <v>116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3200</v>
      </c>
      <c r="CO58" s="52" t="n">
        <v>1278.08</v>
      </c>
      <c r="CP58" s="52" t="n">
        <v>443.545</v>
      </c>
      <c r="CQ58" s="52" t="n">
        <v>1500</v>
      </c>
      <c r="CR58" s="52" t="n">
        <v>488.4</v>
      </c>
      <c r="CS58" s="52" t="n">
        <v>149.545</v>
      </c>
      <c r="CT58" s="52" t="n">
        <v>0</v>
      </c>
      <c r="CU58" s="52" t="n">
        <v>0</v>
      </c>
      <c r="CV58" s="52" t="n">
        <v>0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2000</v>
      </c>
      <c r="DD58" s="52" t="n">
        <v>798.8</v>
      </c>
      <c r="DE58" s="52" t="n">
        <v>200</v>
      </c>
      <c r="DF58" s="52" t="n">
        <v>-104.999</v>
      </c>
      <c r="DG58" s="52" t="n">
        <f aca="false">T58+Y58+AD58+AI58+AN58+AS58+AV58+AY58+BB58+BE58+BH58+BK58+BS58+BV58+BY58+CB58+CE58+CH58+CK58+CN58+CT58+CW58+CZ58+DC58</f>
        <v>52407.2</v>
      </c>
      <c r="DH58" s="52" t="n">
        <f aca="false">U58+Z58+AE58+AJ58+AO58+AT58+AW58+AZ58+BC58+BF58+BI58+BL58+BT58+BW58+BZ58+CC58+CF58+CI58+CL58+CO58+CU58+CX58+DA58+DD58</f>
        <v>24296.246878</v>
      </c>
      <c r="DI58" s="52" t="n">
        <f aca="false">V58+AA58+AF58+AK58+AP58+AU58+AX58+BA58+BD58+BG58+BJ58+BM58+BU58+BX58+CA58+CD58+CG58+CJ58+CM58+CP58+CV58+CY58+DB58+DE58+DF58</f>
        <v>16087.149</v>
      </c>
      <c r="DJ58" s="52" t="n">
        <v>0</v>
      </c>
      <c r="DK58" s="52" t="n">
        <v>0</v>
      </c>
      <c r="DL58" s="52" t="n">
        <v>0</v>
      </c>
      <c r="DM58" s="52" t="n">
        <v>0</v>
      </c>
      <c r="DN58" s="52" t="n">
        <f aca="false">DM58/12*6</f>
        <v>0</v>
      </c>
      <c r="DO58" s="52" t="n">
        <v>0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f aca="false">DY58/12*6</f>
        <v>0</v>
      </c>
      <c r="EA58" s="52" t="n">
        <v>0</v>
      </c>
      <c r="EB58" s="52" t="n">
        <v>0</v>
      </c>
      <c r="EC58" s="52" t="n">
        <f aca="false">DJ58+DM58+DP58+DS58+DV58+DY58</f>
        <v>0</v>
      </c>
      <c r="ED58" s="52" t="n">
        <f aca="false">DK58+DN58+DQ58+DT58+DW58+DZ58+EB58</f>
        <v>0</v>
      </c>
      <c r="EE58" s="52" t="n">
        <f aca="false">DL58+DO58+DR58+DU58+DX58+EA58+EB58</f>
        <v>0</v>
      </c>
      <c r="EH58" s="53"/>
      <c r="EJ58" s="53"/>
      <c r="EK58" s="53"/>
      <c r="EM58" s="53"/>
    </row>
    <row r="59" s="55" customFormat="true" ht="23.25" hidden="false" customHeight="true" outlineLevel="0" collapsed="false">
      <c r="A59" s="50" t="n">
        <v>50</v>
      </c>
      <c r="B59" s="54" t="s">
        <v>106</v>
      </c>
      <c r="C59" s="52" t="n">
        <v>1271.2421</v>
      </c>
      <c r="D59" s="52" t="n">
        <v>1064.5732</v>
      </c>
      <c r="E59" s="52" t="n">
        <f aca="false">DG59+EC59-DY59</f>
        <v>35193.2</v>
      </c>
      <c r="F59" s="52" t="n">
        <f aca="false">DH59+ED59-DZ59</f>
        <v>15413.54966</v>
      </c>
      <c r="G59" s="52" t="n">
        <f aca="false">DI59+EE59-EA59</f>
        <v>7523.67</v>
      </c>
      <c r="H59" s="52" t="n">
        <f aca="false">G59/F59*100</f>
        <v>48.8120528104232</v>
      </c>
      <c r="I59" s="52" t="n">
        <f aca="false">G59/E59*100</f>
        <v>21.378192378073</v>
      </c>
      <c r="J59" s="52" t="n">
        <f aca="false">T59+Y59+AD59+AI59+AN59+AS59+BK59+BS59+BV59+BY59+CB59+CE59+CK59+CN59+CT59+CW59+DC59</f>
        <v>16140</v>
      </c>
      <c r="K59" s="52" t="n">
        <f aca="false">U59+Z59+AE59+AJ59+AO59+AT59+BL59+BT59+BW59+BZ59+CC59+CF59+CL59+CO59+CU59+CX59+DD59</f>
        <v>5886.94966</v>
      </c>
      <c r="L59" s="52" t="n">
        <f aca="false">V59+AA59+AF59+AK59+AP59+AU59+BM59+BU59+BX59+CA59+CD59+CG59+CM59+CP59+CV59+CY59+DE59+DF59+EB59</f>
        <v>1096.37</v>
      </c>
      <c r="M59" s="52" t="n">
        <f aca="false">L59/K59*100</f>
        <v>18.6237366262785</v>
      </c>
      <c r="N59" s="52" t="n">
        <f aca="false">L59/J59*100</f>
        <v>6.79287484510533</v>
      </c>
      <c r="O59" s="52" t="n">
        <f aca="false">T59+AD59</f>
        <v>7300</v>
      </c>
      <c r="P59" s="52" t="n">
        <f aca="false">U59+AE59</f>
        <v>3015.6154</v>
      </c>
      <c r="Q59" s="52" t="n">
        <f aca="false">V59+AF59</f>
        <v>664</v>
      </c>
      <c r="R59" s="52" t="n">
        <f aca="false">Q59/P59*100</f>
        <v>22.0187229445771</v>
      </c>
      <c r="S59" s="52" t="n">
        <f aca="false">Q59/O59*100</f>
        <v>9.0958904109589</v>
      </c>
      <c r="T59" s="52" t="n">
        <v>300</v>
      </c>
      <c r="U59" s="52" t="n">
        <v>123.9294</v>
      </c>
      <c r="V59" s="52" t="n">
        <v>164</v>
      </c>
      <c r="W59" s="52" t="n">
        <f aca="false">V59/U58:U59*100</f>
        <v>132.33340918297</v>
      </c>
      <c r="X59" s="52" t="n">
        <f aca="false">V59/T59*100</f>
        <v>54.6666666666667</v>
      </c>
      <c r="Y59" s="52" t="n">
        <v>5600</v>
      </c>
      <c r="Z59" s="52" t="n">
        <v>1544.424</v>
      </c>
      <c r="AA59" s="52" t="n">
        <v>102.07</v>
      </c>
      <c r="AB59" s="52" t="n">
        <f aca="false">AA59/Z59*100</f>
        <v>6.60893640606466</v>
      </c>
      <c r="AC59" s="52" t="n">
        <f aca="false">AA59/Y59*100</f>
        <v>1.82267857142857</v>
      </c>
      <c r="AD59" s="52" t="n">
        <v>7000</v>
      </c>
      <c r="AE59" s="52" t="n">
        <v>2891.686</v>
      </c>
      <c r="AF59" s="52" t="n">
        <v>500</v>
      </c>
      <c r="AG59" s="52" t="n">
        <f aca="false">AF59/AE59*100</f>
        <v>17.2909506772174</v>
      </c>
      <c r="AH59" s="52" t="n">
        <f aca="false">AF59/AD59*100</f>
        <v>7.14285714285714</v>
      </c>
      <c r="AI59" s="52" t="n">
        <v>140</v>
      </c>
      <c r="AJ59" s="52" t="n">
        <v>93.82926</v>
      </c>
      <c r="AK59" s="52" t="n">
        <v>194</v>
      </c>
      <c r="AL59" s="52" t="n">
        <v>184</v>
      </c>
      <c r="AM59" s="52" t="n">
        <f aca="false">AK59/AI59*100</f>
        <v>138.571428571429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19053.2</v>
      </c>
      <c r="AZ59" s="52" t="n">
        <f aca="false">AY59/12*6</f>
        <v>9526.6</v>
      </c>
      <c r="BA59" s="52" t="n">
        <v>6351.1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f aca="false">BE59/12*6</f>
        <v>0</v>
      </c>
      <c r="BG59" s="52" t="n">
        <v>76.2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100</v>
      </c>
      <c r="BO59" s="52" t="n">
        <f aca="false">BT59+BW59+BZ59+CC59+CF59</f>
        <v>34.881</v>
      </c>
      <c r="BP59" s="52" t="n">
        <f aca="false">BU59+BX59+CA59+CD59</f>
        <v>0</v>
      </c>
      <c r="BQ59" s="52" t="n">
        <f aca="false">BP59/BO59*100</f>
        <v>0</v>
      </c>
      <c r="BR59" s="52" t="n">
        <f aca="false">BP59/BN59*100</f>
        <v>0</v>
      </c>
      <c r="BS59" s="52" t="n">
        <v>100</v>
      </c>
      <c r="BT59" s="52" t="n">
        <v>34.881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2000</v>
      </c>
      <c r="CL59" s="52" t="n">
        <v>798.8</v>
      </c>
      <c r="CM59" s="52" t="n">
        <v>110.3</v>
      </c>
      <c r="CN59" s="52" t="n">
        <v>1000</v>
      </c>
      <c r="CO59" s="52" t="n">
        <v>399.4</v>
      </c>
      <c r="CP59" s="52" t="n">
        <v>26</v>
      </c>
      <c r="CQ59" s="52" t="n">
        <v>1000</v>
      </c>
      <c r="CR59" s="52" t="n">
        <v>325.6</v>
      </c>
      <c r="CS59" s="52" t="n">
        <v>20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35193.2</v>
      </c>
      <c r="DH59" s="52" t="n">
        <f aca="false">U59+Z59+AE59+AJ59+AO59+AT59+AW59+AZ59+BC59+BF59+BI59+BL59+BT59+BW59+BZ59+CC59+CF59+CI59+CL59+CO59+CU59+CX59+DA59+DD59</f>
        <v>15413.54966</v>
      </c>
      <c r="DI59" s="52" t="n">
        <f aca="false">V59+AA59+AF59+AK59+AP59+AU59+AX59+BA59+BD59+BG59+BJ59+BM59+BU59+BX59+CA59+CD59+CG59+CJ59+CM59+CP59+CV59+CY59+DB59+DE59+DF59</f>
        <v>7523.67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f aca="false">DM59/12*6</f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f aca="false">DY59/12*6</f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+EB59</f>
        <v>0</v>
      </c>
      <c r="EE59" s="52" t="n">
        <f aca="false">DL59+DO59+DR59+DU59+DX59+EA59+EB59</f>
        <v>0</v>
      </c>
      <c r="EH59" s="53"/>
      <c r="EJ59" s="53"/>
      <c r="EK59" s="53"/>
      <c r="EM59" s="53"/>
    </row>
    <row r="60" s="55" customFormat="true" ht="23.25" hidden="false" customHeight="true" outlineLevel="0" collapsed="false">
      <c r="A60" s="50" t="n">
        <v>51</v>
      </c>
      <c r="B60" s="54" t="s">
        <v>107</v>
      </c>
      <c r="C60" s="52" t="n">
        <v>14570.928</v>
      </c>
      <c r="D60" s="52" t="n">
        <v>10406.8196</v>
      </c>
      <c r="E60" s="52" t="n">
        <f aca="false">DG60+EC60-DY60</f>
        <v>65525.667</v>
      </c>
      <c r="F60" s="52" t="n">
        <f aca="false">DH60+ED60-DZ60</f>
        <v>30792.11364085</v>
      </c>
      <c r="G60" s="52" t="n">
        <f aca="false">DI60+EE60-EA60</f>
        <v>20119.4509</v>
      </c>
      <c r="H60" s="52" t="n">
        <f aca="false">G60/F60*100</f>
        <v>65.3396227835064</v>
      </c>
      <c r="I60" s="52" t="n">
        <f aca="false">G60/E60*100</f>
        <v>30.7046869129924</v>
      </c>
      <c r="J60" s="52" t="n">
        <f aca="false">T60+Y60+AD60+AI60+AN60+AS60+BK60+BS60+BV60+BY60+CB60+CE60+CK60+CN60+CT60+CW60+DC60</f>
        <v>21316.467</v>
      </c>
      <c r="K60" s="52" t="n">
        <f aca="false">U60+Z60+AE60+AJ60+AO60+AT60+BL60+BT60+BW60+BZ60+CC60+CF60+CL60+CO60+CU60+CX60+DD60</f>
        <v>8687.51364085</v>
      </c>
      <c r="L60" s="52" t="n">
        <f aca="false">V60+AA60+AF60+AK60+AP60+AU60+BM60+BU60+BX60+CA60+CD60+CG60+CM60+CP60+CV60+CY60+DE60+DF60+EB60</f>
        <v>5138.8509</v>
      </c>
      <c r="M60" s="52" t="n">
        <f aca="false">L60/K60*100</f>
        <v>59.1521476966246</v>
      </c>
      <c r="N60" s="52" t="n">
        <f aca="false">L60/J60*100</f>
        <v>24.1074231484983</v>
      </c>
      <c r="O60" s="52" t="n">
        <f aca="false">T60+AD60</f>
        <v>8650.64</v>
      </c>
      <c r="P60" s="52" t="n">
        <f aca="false">U60+AE60</f>
        <v>3573.56208272</v>
      </c>
      <c r="Q60" s="52" t="n">
        <f aca="false">V60+AF60</f>
        <v>2468.0679</v>
      </c>
      <c r="R60" s="52" t="n">
        <f aca="false">Q60/P60*100</f>
        <v>69.0646431451232</v>
      </c>
      <c r="S60" s="52" t="n">
        <f aca="false">Q60/O60*100</f>
        <v>28.5304659539641</v>
      </c>
      <c r="T60" s="52" t="n">
        <v>1120.78</v>
      </c>
      <c r="U60" s="52" t="n">
        <v>462.99197644</v>
      </c>
      <c r="V60" s="52" t="n">
        <v>49.4969</v>
      </c>
      <c r="W60" s="52" t="n">
        <f aca="false">V60/U59:U60*100</f>
        <v>10.6906604258215</v>
      </c>
      <c r="X60" s="52" t="n">
        <f aca="false">V60/T60*100</f>
        <v>4.41629044058602</v>
      </c>
      <c r="Y60" s="52" t="n">
        <v>3158.637</v>
      </c>
      <c r="Z60" s="52" t="n">
        <v>871.12049823</v>
      </c>
      <c r="AA60" s="52" t="n">
        <v>741.279</v>
      </c>
      <c r="AB60" s="52" t="n">
        <f aca="false">AA60/Z60*100</f>
        <v>85.0948865864343</v>
      </c>
      <c r="AC60" s="52" t="n">
        <f aca="false">AA60/Y60*100</f>
        <v>23.4683187716727</v>
      </c>
      <c r="AD60" s="52" t="n">
        <v>7529.86</v>
      </c>
      <c r="AE60" s="52" t="n">
        <v>3110.57010628</v>
      </c>
      <c r="AF60" s="52" t="n">
        <v>2418.571</v>
      </c>
      <c r="AG60" s="52" t="n">
        <f aca="false">AF60/AE60*100</f>
        <v>77.7533030076092</v>
      </c>
      <c r="AH60" s="52" t="n">
        <f aca="false">AF60/AD60*100</f>
        <v>32.1197339658373</v>
      </c>
      <c r="AI60" s="52" t="n">
        <v>1834</v>
      </c>
      <c r="AJ60" s="52" t="n">
        <v>1229.163306</v>
      </c>
      <c r="AK60" s="52" t="n">
        <v>1029.5</v>
      </c>
      <c r="AL60" s="52" t="n">
        <v>791</v>
      </c>
      <c r="AM60" s="52" t="n">
        <f aca="false">AK60/AI60*100</f>
        <v>56.13413304253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44209.2</v>
      </c>
      <c r="AZ60" s="52" t="n">
        <f aca="false">AY60/12*6</f>
        <v>22104.6</v>
      </c>
      <c r="BA60" s="52" t="n">
        <v>14980.6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f aca="false">BE60/12*6</f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1008.19</v>
      </c>
      <c r="BO60" s="52" t="n">
        <f aca="false">BT60+BW60+BZ60+CC60+CF60</f>
        <v>351.6667539</v>
      </c>
      <c r="BP60" s="52" t="n">
        <f aca="false">BU60+BX60+CA60+CD60</f>
        <v>216.5</v>
      </c>
      <c r="BQ60" s="52" t="n">
        <f aca="false">BP60/BO60*100</f>
        <v>61.5639657712892</v>
      </c>
      <c r="BR60" s="52" t="n">
        <f aca="false">BP60/BN60*100</f>
        <v>21.4741269006834</v>
      </c>
      <c r="BS60" s="52" t="n">
        <v>1008.19</v>
      </c>
      <c r="BT60" s="52" t="n">
        <v>351.6667539</v>
      </c>
      <c r="BU60" s="52" t="n">
        <v>216.5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6665</v>
      </c>
      <c r="CO60" s="52" t="n">
        <v>2662.001</v>
      </c>
      <c r="CP60" s="52" t="n">
        <v>433.504</v>
      </c>
      <c r="CQ60" s="52" t="n">
        <v>2430</v>
      </c>
      <c r="CR60" s="52" t="n">
        <v>791.208</v>
      </c>
      <c r="CS60" s="52" t="n">
        <v>135.204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0</v>
      </c>
      <c r="DE60" s="52" t="n">
        <v>250</v>
      </c>
      <c r="DF60" s="52" t="n">
        <v>0</v>
      </c>
      <c r="DG60" s="52" t="n">
        <f aca="false">T60+Y60+AD60+AI60+AN60+AS60+AV60+AY60+BB60+BE60+BH60+BK60+BS60+BV60+BY60+CB60+CE60+CH60+CK60+CN60+CT60+CW60+CZ60+DC60</f>
        <v>65525.667</v>
      </c>
      <c r="DH60" s="52" t="n">
        <f aca="false">U60+Z60+AE60+AJ60+AO60+AT60+AW60+AZ60+BC60+BF60+BI60+BL60+BT60+BW60+BZ60+CC60+CF60+CI60+CL60+CO60+CU60+CX60+DA60+DD60</f>
        <v>30792.11364085</v>
      </c>
      <c r="DI60" s="52" t="n">
        <f aca="false">V60+AA60+AF60+AK60+AP60+AU60+AX60+BA60+BD60+BG60+BJ60+BM60+BU60+BX60+CA60+CD60+CG60+CJ60+CM60+CP60+CV60+CY60+DB60+DE60+DF60</f>
        <v>20119.4509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f aca="false">DM60/12*6</f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f aca="false">DY60/12*6</f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+EB60</f>
        <v>0</v>
      </c>
      <c r="EE60" s="52" t="n">
        <f aca="false">DL60+DO60+DR60+DU60+DX60+EA60+EB60</f>
        <v>0</v>
      </c>
      <c r="EH60" s="53"/>
      <c r="EJ60" s="53"/>
      <c r="EK60" s="53"/>
      <c r="EM60" s="53"/>
    </row>
    <row r="61" s="55" customFormat="true" ht="23.25" hidden="false" customHeight="true" outlineLevel="0" collapsed="false">
      <c r="A61" s="50" t="n">
        <v>52</v>
      </c>
      <c r="B61" s="54" t="s">
        <v>108</v>
      </c>
      <c r="C61" s="52" t="n">
        <v>1058.9636</v>
      </c>
      <c r="D61" s="52" t="n">
        <v>653.7544</v>
      </c>
      <c r="E61" s="52" t="n">
        <f aca="false">DG61+EC61-DY61</f>
        <v>17989</v>
      </c>
      <c r="F61" s="52" t="n">
        <f aca="false">DH61+ED61-DZ61</f>
        <v>8252.5266145</v>
      </c>
      <c r="G61" s="52" t="n">
        <f aca="false">DI61+EE61-EA61</f>
        <v>5289.4555</v>
      </c>
      <c r="H61" s="52" t="n">
        <f aca="false">G61/F61*100</f>
        <v>64.0949826287894</v>
      </c>
      <c r="I61" s="52" t="n">
        <f aca="false">G61/E61*100</f>
        <v>29.403832897882</v>
      </c>
      <c r="J61" s="52" t="n">
        <f aca="false">T61+Y61+AD61+AI61+AN61+AS61+BK61+BS61+BV61+BY61+CB61+CE61+CK61+CN61+CT61+CW61+DC61</f>
        <v>5528.5</v>
      </c>
      <c r="K61" s="52" t="n">
        <f aca="false">U61+Z61+AE61+AJ61+AO61+AT61+BL61+BT61+BW61+BZ61+CC61+CF61+CL61+CO61+CU61+CX61+DD61</f>
        <v>2022.2766145</v>
      </c>
      <c r="L61" s="52" t="n">
        <f aca="false">V61+AA61+AF61+AK61+AP61+AU61+BM61+BU61+BX61+CA61+CD61+CG61+CM61+CP61+CV61+CY61+DE61+DF61+EB61</f>
        <v>1332.2555</v>
      </c>
      <c r="M61" s="52" t="n">
        <f aca="false">L61/K61*100</f>
        <v>65.8789945177403</v>
      </c>
      <c r="N61" s="52" t="n">
        <f aca="false">L61/J61*100</f>
        <v>24.0979560459437</v>
      </c>
      <c r="O61" s="52" t="n">
        <f aca="false">T61+AD61</f>
        <v>2413</v>
      </c>
      <c r="P61" s="52" t="n">
        <f aca="false">U61+AE61</f>
        <v>996.805474</v>
      </c>
      <c r="Q61" s="52" t="n">
        <f aca="false">V61+AF61</f>
        <v>1063.3555</v>
      </c>
      <c r="R61" s="52" t="n">
        <f aca="false">Q61/P61*100</f>
        <v>106.676330310762</v>
      </c>
      <c r="S61" s="52" t="n">
        <f aca="false">Q61/O61*100</f>
        <v>44.0677786987153</v>
      </c>
      <c r="T61" s="52" t="n">
        <v>113</v>
      </c>
      <c r="U61" s="52" t="n">
        <v>46.680074</v>
      </c>
      <c r="V61" s="52" t="n">
        <v>34.0555</v>
      </c>
      <c r="W61" s="52" t="n">
        <f aca="false">V61/U60:U61*100</f>
        <v>72.955111425059</v>
      </c>
      <c r="X61" s="52" t="n">
        <f aca="false">V61/T61*100</f>
        <v>30.137610619469</v>
      </c>
      <c r="Y61" s="52" t="n">
        <v>1800</v>
      </c>
      <c r="Z61" s="52" t="n">
        <v>496.422</v>
      </c>
      <c r="AA61" s="52" t="n">
        <v>57.9</v>
      </c>
      <c r="AB61" s="52" t="n">
        <f aca="false">AA61/Z61*100</f>
        <v>11.6634637465705</v>
      </c>
      <c r="AC61" s="52" t="n">
        <f aca="false">AA61/Y61*100</f>
        <v>3.21666666666667</v>
      </c>
      <c r="AD61" s="52" t="n">
        <v>2300</v>
      </c>
      <c r="AE61" s="52" t="n">
        <v>950.1254</v>
      </c>
      <c r="AF61" s="52" t="n">
        <v>1029.3</v>
      </c>
      <c r="AG61" s="52" t="n">
        <f aca="false">AF61/AE61*100</f>
        <v>108.333068456016</v>
      </c>
      <c r="AH61" s="52" t="n">
        <f aca="false">AF61/AD61*100</f>
        <v>44.7521739130435</v>
      </c>
      <c r="AI61" s="52" t="n">
        <v>114.5</v>
      </c>
      <c r="AJ61" s="52" t="n">
        <v>76.7389305</v>
      </c>
      <c r="AK61" s="52" t="n">
        <v>60</v>
      </c>
      <c r="AL61" s="52" t="n">
        <v>33.75</v>
      </c>
      <c r="AM61" s="52" t="n">
        <f aca="false">AK61/AI61*100</f>
        <v>52.4017467248908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11282.2</v>
      </c>
      <c r="AZ61" s="52" t="n">
        <f aca="false">AY61/12*6</f>
        <v>5641.1</v>
      </c>
      <c r="BA61" s="52" t="n">
        <v>3760.8</v>
      </c>
      <c r="BB61" s="52" t="n">
        <v>0</v>
      </c>
      <c r="BC61" s="52" t="n">
        <v>0</v>
      </c>
      <c r="BD61" s="52" t="n">
        <v>0</v>
      </c>
      <c r="BE61" s="52" t="n">
        <v>1178.3</v>
      </c>
      <c r="BF61" s="52" t="n">
        <f aca="false">BE61/12*6</f>
        <v>589.15</v>
      </c>
      <c r="BG61" s="52" t="n">
        <v>196.4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541</v>
      </c>
      <c r="BO61" s="52" t="n">
        <f aca="false">BT61+BW61+BZ61+CC61+CF61</f>
        <v>188.70621</v>
      </c>
      <c r="BP61" s="52" t="n">
        <f aca="false">BU61+BX61+CA61+CD61</f>
        <v>41</v>
      </c>
      <c r="BQ61" s="52" t="n">
        <f aca="false">BP61/BO61*100</f>
        <v>21.7268949442628</v>
      </c>
      <c r="BR61" s="52" t="n">
        <f aca="false">BP61/BN61*100</f>
        <v>7.57855822550832</v>
      </c>
      <c r="BS61" s="52" t="n">
        <v>11</v>
      </c>
      <c r="BT61" s="52" t="n">
        <v>3.83691</v>
      </c>
      <c r="BU61" s="52" t="n">
        <v>11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530</v>
      </c>
      <c r="CC61" s="52" t="n">
        <v>184.8693</v>
      </c>
      <c r="CD61" s="52" t="n">
        <v>3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660</v>
      </c>
      <c r="CO61" s="52" t="n">
        <v>263.604</v>
      </c>
      <c r="CP61" s="52" t="n">
        <v>110</v>
      </c>
      <c r="CQ61" s="52" t="n">
        <v>660</v>
      </c>
      <c r="CR61" s="52" t="n">
        <v>214.896</v>
      </c>
      <c r="CS61" s="52" t="n">
        <v>110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17989</v>
      </c>
      <c r="DH61" s="52" t="n">
        <f aca="false">U61+Z61+AE61+AJ61+AO61+AT61+AW61+AZ61+BC61+BF61+BI61+BL61+BT61+BW61+BZ61+CC61+CF61+CI61+CL61+CO61+CU61+CX61+DA61+DD61</f>
        <v>8252.5266145</v>
      </c>
      <c r="DI61" s="52" t="n">
        <f aca="false">V61+AA61+AF61+AK61+AP61+AU61+AX61+BA61+BD61+BG61+BJ61+BM61+BU61+BX61+CA61+CD61+CG61+CJ61+CM61+CP61+CV61+CY61+DB61+DE61+DF61</f>
        <v>5289.4555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f aca="false">DM61/12*6</f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f aca="false">DY61/12*6</f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+EB61</f>
        <v>0</v>
      </c>
      <c r="EE61" s="52" t="n">
        <f aca="false">DL61+DO61+DR61+DU61+DX61+EA61+EB61</f>
        <v>0</v>
      </c>
      <c r="EH61" s="53"/>
      <c r="EJ61" s="53"/>
      <c r="EK61" s="53"/>
      <c r="EM61" s="53"/>
    </row>
    <row r="62" s="55" customFormat="true" ht="23.25" hidden="false" customHeight="true" outlineLevel="0" collapsed="false">
      <c r="A62" s="50" t="n">
        <v>53</v>
      </c>
      <c r="B62" s="54" t="s">
        <v>109</v>
      </c>
      <c r="C62" s="52" t="n">
        <v>26802.608</v>
      </c>
      <c r="D62" s="52" t="n">
        <v>11425.636</v>
      </c>
      <c r="E62" s="52" t="n">
        <f aca="false">DG62+EC62-DY62</f>
        <v>119740.2</v>
      </c>
      <c r="F62" s="52" t="n">
        <f aca="false">DH62+ED62-DZ62</f>
        <v>54639.927566</v>
      </c>
      <c r="G62" s="52" t="n">
        <f aca="false">DI62+EE62-EA62</f>
        <v>31352.801</v>
      </c>
      <c r="H62" s="52" t="n">
        <f aca="false">G62/F62*100</f>
        <v>57.3807513967304</v>
      </c>
      <c r="I62" s="52" t="n">
        <f aca="false">G62/E62*100</f>
        <v>26.1840225755427</v>
      </c>
      <c r="J62" s="52" t="n">
        <f aca="false">T62+Y62+AD62+AI62+AN62+AS62+BK62+BS62+BV62+BY62+CB62+CE62+CK62+CN62+CT62+CW62+DC62</f>
        <v>47160.2</v>
      </c>
      <c r="K62" s="52" t="n">
        <f aca="false">U62+Z62+AE62+AJ62+AO62+AT62+BL62+BT62+BW62+BZ62+CC62+CF62+CL62+CO62+CU62+CX62+DD62</f>
        <v>18349.927566</v>
      </c>
      <c r="L62" s="52" t="n">
        <f aca="false">V62+AA62+AF62+AK62+AP62+AU62+BM62+BU62+BX62+CA62+CD62+CG62+CM62+CP62+CV62+CY62+DE62+DF62+EB62</f>
        <v>7436.401</v>
      </c>
      <c r="M62" s="52" t="n">
        <f aca="false">L62/K62*100</f>
        <v>40.5255060176841</v>
      </c>
      <c r="N62" s="52" t="n">
        <f aca="false">L62/J62*100</f>
        <v>15.7683830857376</v>
      </c>
      <c r="O62" s="52" t="n">
        <f aca="false">T62+AD62</f>
        <v>19930</v>
      </c>
      <c r="P62" s="52" t="n">
        <f aca="false">U62+AE62</f>
        <v>8233.04314</v>
      </c>
      <c r="Q62" s="52" t="n">
        <f aca="false">V62+AF62</f>
        <v>3725.256</v>
      </c>
      <c r="R62" s="52" t="n">
        <f aca="false">Q62/P62*100</f>
        <v>45.2476190960418</v>
      </c>
      <c r="S62" s="52" t="n">
        <f aca="false">Q62/O62*100</f>
        <v>18.6917009533367</v>
      </c>
      <c r="T62" s="52" t="n">
        <v>1230</v>
      </c>
      <c r="U62" s="52" t="n">
        <v>508.11054</v>
      </c>
      <c r="V62" s="52" t="n">
        <v>426.148</v>
      </c>
      <c r="W62" s="52" t="n">
        <f aca="false">V62/U61:U62*100</f>
        <v>83.8691517794533</v>
      </c>
      <c r="X62" s="52" t="n">
        <f aca="false">V62/T62*100</f>
        <v>34.6461788617886</v>
      </c>
      <c r="Y62" s="52" t="n">
        <v>7740</v>
      </c>
      <c r="Z62" s="52" t="n">
        <v>2134.6146</v>
      </c>
      <c r="AA62" s="52" t="n">
        <v>166.429</v>
      </c>
      <c r="AB62" s="52" t="n">
        <f aca="false">AA62/Z62*100</f>
        <v>7.79667673967938</v>
      </c>
      <c r="AC62" s="52" t="n">
        <f aca="false">AA62/Y62*100</f>
        <v>2.15024547803618</v>
      </c>
      <c r="AD62" s="52" t="n">
        <v>18700</v>
      </c>
      <c r="AE62" s="52" t="n">
        <v>7724.9326</v>
      </c>
      <c r="AF62" s="52" t="n">
        <v>3299.108</v>
      </c>
      <c r="AG62" s="52" t="n">
        <f aca="false">AF62/AE62*100</f>
        <v>42.7072722938709</v>
      </c>
      <c r="AH62" s="52" t="n">
        <f aca="false">AF62/AD62*100</f>
        <v>17.6422887700535</v>
      </c>
      <c r="AI62" s="52" t="n">
        <v>1036</v>
      </c>
      <c r="AJ62" s="52" t="n">
        <v>694.336524</v>
      </c>
      <c r="AK62" s="52" t="n">
        <v>810.5</v>
      </c>
      <c r="AL62" s="52" t="n">
        <v>760.5</v>
      </c>
      <c r="AM62" s="52" t="n">
        <f aca="false">AK62/AI62*100</f>
        <v>78.2335907335907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70307.5</v>
      </c>
      <c r="AZ62" s="52" t="n">
        <f aca="false">AY62/12*6</f>
        <v>35153.75</v>
      </c>
      <c r="BA62" s="52" t="n">
        <v>23435.9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f aca="false">BE62/12*6</f>
        <v>0</v>
      </c>
      <c r="BG62" s="52" t="n">
        <v>480.5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634.2</v>
      </c>
      <c r="BO62" s="52" t="n">
        <f aca="false">BT62+BW62+BZ62+CC62+CF62</f>
        <v>570.025302</v>
      </c>
      <c r="BP62" s="52" t="n">
        <f aca="false">BU62+BX62+CA62+CD62</f>
        <v>18</v>
      </c>
      <c r="BQ62" s="52" t="n">
        <f aca="false">BP62/BO62*100</f>
        <v>3.15775456577891</v>
      </c>
      <c r="BR62" s="52" t="n">
        <f aca="false">BP62/BN62*100</f>
        <v>1.10145637008934</v>
      </c>
      <c r="BS62" s="52" t="n">
        <v>1634.2</v>
      </c>
      <c r="BT62" s="52" t="n">
        <v>570.025302</v>
      </c>
      <c r="BU62" s="52" t="n">
        <v>18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12820</v>
      </c>
      <c r="CO62" s="52" t="n">
        <v>5120.308</v>
      </c>
      <c r="CP62" s="52" t="n">
        <v>197.2</v>
      </c>
      <c r="CQ62" s="52" t="n">
        <v>4500</v>
      </c>
      <c r="CR62" s="52" t="n">
        <v>1465.2</v>
      </c>
      <c r="CS62" s="52" t="n">
        <v>185.2</v>
      </c>
      <c r="CT62" s="52" t="n">
        <v>0</v>
      </c>
      <c r="CU62" s="52" t="n">
        <v>0</v>
      </c>
      <c r="CV62" s="52" t="n">
        <v>1939.816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4000</v>
      </c>
      <c r="DD62" s="52" t="n">
        <v>1597.6</v>
      </c>
      <c r="DE62" s="52" t="n">
        <v>579.2</v>
      </c>
      <c r="DF62" s="52" t="n">
        <v>0</v>
      </c>
      <c r="DG62" s="52" t="n">
        <f aca="false">T62+Y62+AD62+AI62+AN62+AS62+AV62+AY62+BB62+BE62+BH62+BK62+BS62+BV62+BY62+CB62+CE62+CH62+CK62+CN62+CT62+CW62+CZ62+DC62</f>
        <v>117467.7</v>
      </c>
      <c r="DH62" s="52" t="n">
        <f aca="false">U62+Z62+AE62+AJ62+AO62+AT62+AW62+AZ62+BC62+BF62+BI62+BL62+BT62+BW62+BZ62+CC62+CF62+CI62+CL62+CO62+CU62+CX62+DA62+DD62</f>
        <v>53503.677566</v>
      </c>
      <c r="DI62" s="52" t="n">
        <f aca="false">V62+AA62+AF62+AK62+AP62+AU62+AX62+BA62+BD62+BG62+BJ62+BM62+BU62+BX62+CA62+CD62+CG62+CJ62+CM62+CP62+CV62+CY62+DB62+DE62+DF62</f>
        <v>31352.801</v>
      </c>
      <c r="DJ62" s="52" t="n">
        <v>0</v>
      </c>
      <c r="DK62" s="52" t="n">
        <v>0</v>
      </c>
      <c r="DL62" s="52" t="n">
        <v>0</v>
      </c>
      <c r="DM62" s="52" t="n">
        <v>2272.5</v>
      </c>
      <c r="DN62" s="52" t="n">
        <f aca="false">DM62/12*6</f>
        <v>1136.25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5000</v>
      </c>
      <c r="DZ62" s="52" t="n">
        <f aca="false">DY62/12*6</f>
        <v>2500</v>
      </c>
      <c r="EA62" s="52" t="n">
        <v>0</v>
      </c>
      <c r="EB62" s="52" t="n">
        <v>0</v>
      </c>
      <c r="EC62" s="52" t="n">
        <f aca="false">DJ62+DM62+DP62+DS62+DV62+DY62</f>
        <v>7272.5</v>
      </c>
      <c r="ED62" s="52" t="n">
        <f aca="false">DK62+DN62+DQ62+DT62+DW62+DZ62+EB62</f>
        <v>3636.25</v>
      </c>
      <c r="EE62" s="52" t="n">
        <f aca="false">DL62+DO62+DR62+DU62+DX62+EA62+EB62</f>
        <v>0</v>
      </c>
      <c r="EH62" s="53"/>
      <c r="EJ62" s="53"/>
      <c r="EK62" s="53"/>
      <c r="EM62" s="53"/>
    </row>
    <row r="63" s="55" customFormat="true" ht="23.25" hidden="false" customHeight="true" outlineLevel="0" collapsed="false">
      <c r="A63" s="50" t="n">
        <v>54</v>
      </c>
      <c r="B63" s="54" t="s">
        <v>110</v>
      </c>
      <c r="C63" s="52" t="n">
        <v>10764.4117</v>
      </c>
      <c r="D63" s="52" t="n">
        <v>6284.0726</v>
      </c>
      <c r="E63" s="52" t="n">
        <f aca="false">DG63+EC63-DY63</f>
        <v>27488.3</v>
      </c>
      <c r="F63" s="52" t="n">
        <f aca="false">DH63+ED63-DZ63</f>
        <v>12660.39533</v>
      </c>
      <c r="G63" s="52" t="n">
        <f aca="false">DI63+EE63-EA63</f>
        <v>7126.9526</v>
      </c>
      <c r="H63" s="52" t="n">
        <f aca="false">G63/F63*100</f>
        <v>56.2932863803393</v>
      </c>
      <c r="I63" s="52" t="n">
        <f aca="false">G63/E63*100</f>
        <v>25.9272221272323</v>
      </c>
      <c r="J63" s="52" t="n">
        <f aca="false">T63+Y63+AD63+AI63+AN63+AS63+BK63+BS63+BV63+BY63+CB63+CE63+CK63+CN63+CT63+CW63+DC63</f>
        <v>8230</v>
      </c>
      <c r="K63" s="52" t="n">
        <f aca="false">U63+Z63+AE63+AJ63+AO63+AT63+BL63+BT63+BW63+BZ63+CC63+CF63+CL63+CO63+CU63+CX63+DD63</f>
        <v>3031.24533</v>
      </c>
      <c r="L63" s="52" t="n">
        <f aca="false">V63+AA63+AF63+AK63+AP63+AU63+BM63+BU63+BX63+CA63+CD63+CG63+CM63+CP63+CV63+CY63+DE63+DF63+EB63</f>
        <v>543.9526</v>
      </c>
      <c r="M63" s="52" t="n">
        <f aca="false">L63/K63*100</f>
        <v>17.9448556874148</v>
      </c>
      <c r="N63" s="52" t="n">
        <f aca="false">L63/J63*100</f>
        <v>6.60938760631835</v>
      </c>
      <c r="O63" s="52" t="n">
        <f aca="false">T63+AD63</f>
        <v>3600</v>
      </c>
      <c r="P63" s="52" t="n">
        <f aca="false">U63+AE63</f>
        <v>1487.1528</v>
      </c>
      <c r="Q63" s="52" t="n">
        <f aca="false">V63+AF63</f>
        <v>414.978</v>
      </c>
      <c r="R63" s="52" t="n">
        <f aca="false">Q63/P63*100</f>
        <v>27.9041938393957</v>
      </c>
      <c r="S63" s="52" t="n">
        <f aca="false">Q63/O63*100</f>
        <v>11.5271666666667</v>
      </c>
      <c r="T63" s="52" t="n">
        <v>100</v>
      </c>
      <c r="U63" s="52" t="n">
        <v>41.3098</v>
      </c>
      <c r="V63" s="52" t="n">
        <v>0</v>
      </c>
      <c r="W63" s="52" t="n">
        <f aca="false">V63/U62:U63*100</f>
        <v>0</v>
      </c>
      <c r="X63" s="52" t="n">
        <f aca="false">V63/T63*100</f>
        <v>0</v>
      </c>
      <c r="Y63" s="52" t="n">
        <v>2800</v>
      </c>
      <c r="Z63" s="52" t="n">
        <v>772.212</v>
      </c>
      <c r="AA63" s="52" t="n">
        <v>64.4746</v>
      </c>
      <c r="AB63" s="52" t="n">
        <f aca="false">AA63/Z63*100</f>
        <v>8.34933930060657</v>
      </c>
      <c r="AC63" s="52" t="n">
        <f aca="false">AA63/Y63*100</f>
        <v>2.30266428571429</v>
      </c>
      <c r="AD63" s="52" t="n">
        <v>3500</v>
      </c>
      <c r="AE63" s="52" t="n">
        <v>1445.843</v>
      </c>
      <c r="AF63" s="52" t="n">
        <v>414.978</v>
      </c>
      <c r="AG63" s="52" t="n">
        <f aca="false">AF63/AE63*100</f>
        <v>28.7014565205212</v>
      </c>
      <c r="AH63" s="52" t="n">
        <f aca="false">AF63/AD63*100</f>
        <v>11.8565142857143</v>
      </c>
      <c r="AI63" s="52" t="n">
        <v>170</v>
      </c>
      <c r="AJ63" s="52" t="n">
        <v>113.93553</v>
      </c>
      <c r="AK63" s="52" t="n">
        <v>32.5</v>
      </c>
      <c r="AL63" s="52" t="n">
        <v>17.5</v>
      </c>
      <c r="AM63" s="52" t="n">
        <f aca="false">AK63/AI63*100</f>
        <v>19.1176470588235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19258.3</v>
      </c>
      <c r="AZ63" s="52" t="n">
        <f aca="false">AY63/12*6</f>
        <v>9629.15</v>
      </c>
      <c r="BA63" s="52" t="n">
        <v>6583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f aca="false">BE63/12*6</f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100</v>
      </c>
      <c r="BO63" s="52" t="n">
        <f aca="false">BT63+BW63+BZ63+CC63+CF63</f>
        <v>34.881</v>
      </c>
      <c r="BP63" s="52" t="n">
        <f aca="false">BU63+BX63+CA63+CD63</f>
        <v>0</v>
      </c>
      <c r="BQ63" s="52" t="n">
        <f aca="false">BP63/BO63*100</f>
        <v>0</v>
      </c>
      <c r="BR63" s="52" t="n">
        <f aca="false">BP63/BN63*100</f>
        <v>0</v>
      </c>
      <c r="BS63" s="52" t="n">
        <v>100</v>
      </c>
      <c r="BT63" s="52" t="n">
        <v>34.881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650</v>
      </c>
      <c r="CL63" s="52" t="n">
        <v>259.61</v>
      </c>
      <c r="CM63" s="52" t="n">
        <v>0</v>
      </c>
      <c r="CN63" s="52" t="n">
        <v>850</v>
      </c>
      <c r="CO63" s="52" t="n">
        <v>339.49</v>
      </c>
      <c r="CP63" s="52" t="n">
        <v>32</v>
      </c>
      <c r="CQ63" s="52" t="n">
        <v>650</v>
      </c>
      <c r="CR63" s="52" t="n">
        <v>211.64</v>
      </c>
      <c r="CS63" s="52" t="n">
        <v>32</v>
      </c>
      <c r="CT63" s="52" t="n">
        <v>60</v>
      </c>
      <c r="CU63" s="52" t="n">
        <v>23.964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27488.3</v>
      </c>
      <c r="DH63" s="52" t="n">
        <f aca="false">U63+Z63+AE63+AJ63+AO63+AT63+AW63+AZ63+BC63+BF63+BI63+BL63+BT63+BW63+BZ63+CC63+CF63+CI63+CL63+CO63+CU63+CX63+DA63+DD63</f>
        <v>12660.39533</v>
      </c>
      <c r="DI63" s="52" t="n">
        <f aca="false">V63+AA63+AF63+AK63+AP63+AU63+AX63+BA63+BD63+BG63+BJ63+BM63+BU63+BX63+CA63+CD63+CG63+CJ63+CM63+CP63+CV63+CY63+DB63+DE63+DF63</f>
        <v>7126.9526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f aca="false">DM63/12*6</f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f aca="false">DY63/12*6</f>
        <v>0</v>
      </c>
      <c r="EA63" s="52" t="n">
        <v>0</v>
      </c>
      <c r="EB63" s="52" t="n">
        <v>0</v>
      </c>
      <c r="EC63" s="52" t="n">
        <f aca="false">DJ63+DM63+DP63+DS63+DV63+DY63</f>
        <v>0</v>
      </c>
      <c r="ED63" s="52" t="n">
        <f aca="false">DK63+DN63+DQ63+DT63+DW63+DZ63+EB63</f>
        <v>0</v>
      </c>
      <c r="EE63" s="52" t="n">
        <f aca="false">DL63+DO63+DR63+DU63+DX63+EA63+EB63</f>
        <v>0</v>
      </c>
      <c r="EH63" s="53"/>
      <c r="EJ63" s="53"/>
      <c r="EK63" s="53"/>
      <c r="EM63" s="53"/>
    </row>
    <row r="64" s="55" customFormat="true" ht="23.25" hidden="false" customHeight="true" outlineLevel="0" collapsed="false">
      <c r="A64" s="50" t="n">
        <v>55</v>
      </c>
      <c r="B64" s="54" t="s">
        <v>111</v>
      </c>
      <c r="C64" s="52" t="n">
        <v>799.0027</v>
      </c>
      <c r="D64" s="52" t="n">
        <v>1679.0663</v>
      </c>
      <c r="E64" s="52" t="n">
        <f aca="false">DG64+EC64-DY64</f>
        <v>60951.4</v>
      </c>
      <c r="F64" s="52" t="n">
        <f aca="false">DH64+ED64-DZ64</f>
        <v>28102.9879944</v>
      </c>
      <c r="G64" s="52" t="n">
        <f aca="false">DI64+EE64-EA64</f>
        <v>15751.9689</v>
      </c>
      <c r="H64" s="52" t="n">
        <f aca="false">G64/F64*100</f>
        <v>56.0508686945988</v>
      </c>
      <c r="I64" s="52" t="n">
        <f aca="false">G64/E64*100</f>
        <v>25.843489895228</v>
      </c>
      <c r="J64" s="52" t="n">
        <f aca="false">T64+Y64+AD64+AI64+AN64+AS64+BK64+BS64+BV64+BY64+CB64+CE64+CK64+CN64+CT64+CW64+DC64</f>
        <v>20992.6</v>
      </c>
      <c r="K64" s="52" t="n">
        <f aca="false">U64+Z64+AE64+AJ64+AO64+AT64+BL64+BT64+BW64+BZ64+CC64+CF64+CL64+CO64+CU64+CX64+DD64</f>
        <v>8123.5879944</v>
      </c>
      <c r="L64" s="52" t="n">
        <f aca="false">V64+AA64+AF64+AK64+AP64+AU64+BM64+BU64+BX64+CA64+CD64+CG64+CM64+CP64+CV64+CY64+DE64+DF64+EB64</f>
        <v>2552.9689</v>
      </c>
      <c r="M64" s="52" t="n">
        <f aca="false">L64/K64*100</f>
        <v>31.4266171765468</v>
      </c>
      <c r="N64" s="52" t="n">
        <f aca="false">L64/J64*100</f>
        <v>12.1612801653916</v>
      </c>
      <c r="O64" s="52" t="n">
        <f aca="false">T64+AD64</f>
        <v>12000</v>
      </c>
      <c r="P64" s="52" t="n">
        <f aca="false">U64+AE64</f>
        <v>4957.176</v>
      </c>
      <c r="Q64" s="52" t="n">
        <f aca="false">V64+AF64</f>
        <v>1711.2861</v>
      </c>
      <c r="R64" s="52" t="n">
        <f aca="false">Q64/P64*100</f>
        <v>34.5213908079923</v>
      </c>
      <c r="S64" s="52" t="n">
        <f aca="false">Q64/O64*100</f>
        <v>14.2607175</v>
      </c>
      <c r="T64" s="52" t="n">
        <v>2500</v>
      </c>
      <c r="U64" s="52" t="n">
        <v>1032.745</v>
      </c>
      <c r="V64" s="52" t="n">
        <v>223.1661</v>
      </c>
      <c r="W64" s="52" t="n">
        <f aca="false">V64/U63:U64*100</f>
        <v>21.609022556391</v>
      </c>
      <c r="X64" s="52" t="n">
        <f aca="false">V64/T64*100</f>
        <v>8.926644</v>
      </c>
      <c r="Y64" s="52" t="n">
        <v>3929</v>
      </c>
      <c r="Z64" s="52" t="n">
        <v>1083.57891</v>
      </c>
      <c r="AA64" s="52" t="n">
        <v>308.375</v>
      </c>
      <c r="AB64" s="52" t="n">
        <f aca="false">AA64/Z64*100</f>
        <v>28.4589333692366</v>
      </c>
      <c r="AC64" s="52" t="n">
        <f aca="false">AA64/Y64*100</f>
        <v>7.84868923390176</v>
      </c>
      <c r="AD64" s="52" t="n">
        <v>9500</v>
      </c>
      <c r="AE64" s="52" t="n">
        <v>3924.431</v>
      </c>
      <c r="AF64" s="52" t="n">
        <v>1488.12</v>
      </c>
      <c r="AG64" s="52" t="n">
        <f aca="false">AF64/AE64*100</f>
        <v>37.9193824531505</v>
      </c>
      <c r="AH64" s="52" t="n">
        <f aca="false">AF64/AD64*100</f>
        <v>15.6644210526316</v>
      </c>
      <c r="AI64" s="52" t="n">
        <v>321.6</v>
      </c>
      <c r="AJ64" s="52" t="n">
        <v>215.5392144</v>
      </c>
      <c r="AK64" s="52" t="n">
        <v>116.1</v>
      </c>
      <c r="AL64" s="52" t="n">
        <v>54.3</v>
      </c>
      <c r="AM64" s="52" t="n">
        <f aca="false">AK64/AI64*100</f>
        <v>36.1007462686567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39958.8</v>
      </c>
      <c r="AZ64" s="52" t="n">
        <f aca="false">AY64/12*6</f>
        <v>19979.4</v>
      </c>
      <c r="BA64" s="52" t="n">
        <v>13199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f aca="false">BE64/12*6</f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527</v>
      </c>
      <c r="BO64" s="52" t="n">
        <f aca="false">BT64+BW64+BZ64+CC64+CF64</f>
        <v>183.82287</v>
      </c>
      <c r="BP64" s="52" t="n">
        <f aca="false">BU64+BX64+CA64+CD64</f>
        <v>0.0078</v>
      </c>
      <c r="BQ64" s="52" t="n">
        <f aca="false">BP64/BO64*100</f>
        <v>0.00424321522126164</v>
      </c>
      <c r="BR64" s="52" t="n">
        <f aca="false">BP64/BN64*100</f>
        <v>0.00148007590132827</v>
      </c>
      <c r="BS64" s="52" t="n">
        <v>527</v>
      </c>
      <c r="BT64" s="52" t="n">
        <v>183.82287</v>
      </c>
      <c r="BU64" s="52" t="n">
        <v>0.0078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3915</v>
      </c>
      <c r="CO64" s="52" t="n">
        <v>1563.651</v>
      </c>
      <c r="CP64" s="52" t="n">
        <v>278.3</v>
      </c>
      <c r="CQ64" s="52" t="n">
        <v>1900</v>
      </c>
      <c r="CR64" s="52" t="n">
        <v>618.64</v>
      </c>
      <c r="CS64" s="52" t="n">
        <v>19.1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300</v>
      </c>
      <c r="DD64" s="52" t="n">
        <v>119.82</v>
      </c>
      <c r="DE64" s="52" t="n">
        <v>138.9</v>
      </c>
      <c r="DF64" s="52" t="n">
        <v>0</v>
      </c>
      <c r="DG64" s="52" t="n">
        <f aca="false">T64+Y64+AD64+AI64+AN64+AS64+AV64+AY64+BB64+BE64+BH64+BK64+BS64+BV64+BY64+CB64+CE64+CH64+CK64+CN64+CT64+CW64+CZ64+DC64</f>
        <v>60951.4</v>
      </c>
      <c r="DH64" s="52" t="n">
        <f aca="false">U64+Z64+AE64+AJ64+AO64+AT64+AW64+AZ64+BC64+BF64+BI64+BL64+BT64+BW64+BZ64+CC64+CF64+CI64+CL64+CO64+CU64+CX64+DA64+DD64</f>
        <v>28102.9879944</v>
      </c>
      <c r="DI64" s="52" t="n">
        <f aca="false">V64+AA64+AF64+AK64+AP64+AU64+AX64+BA64+BD64+BG64+BJ64+BM64+BU64+BX64+CA64+CD64+CG64+CJ64+CM64+CP64+CV64+CY64+DB64+DE64+DF64</f>
        <v>15751.968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f aca="false">DM64/12*6</f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f aca="false">DY64/12*6</f>
        <v>0</v>
      </c>
      <c r="EA64" s="52" t="n">
        <v>0</v>
      </c>
      <c r="EB64" s="52" t="n">
        <v>0</v>
      </c>
      <c r="EC64" s="52" t="n">
        <f aca="false">DJ64+DM64+DP64+DS64+DV64+DY64</f>
        <v>0</v>
      </c>
      <c r="ED64" s="52" t="n">
        <f aca="false">DK64+DN64+DQ64+DT64+DW64+DZ64+EB64</f>
        <v>0</v>
      </c>
      <c r="EE64" s="52" t="n">
        <f aca="false">DL64+DO64+DR64+DU64+DX64+EA64+EB64</f>
        <v>0</v>
      </c>
      <c r="EH64" s="53"/>
      <c r="EJ64" s="53"/>
      <c r="EK64" s="53"/>
      <c r="EM64" s="53"/>
    </row>
    <row r="65" s="55" customFormat="true" ht="23.25" hidden="false" customHeight="true" outlineLevel="0" collapsed="false">
      <c r="A65" s="50" t="n">
        <v>56</v>
      </c>
      <c r="B65" s="54" t="s">
        <v>60</v>
      </c>
      <c r="C65" s="52" t="n">
        <v>5678.022</v>
      </c>
      <c r="D65" s="52" t="n">
        <v>1717.9716</v>
      </c>
      <c r="E65" s="52" t="n">
        <f aca="false">DG65+EC65-DY65</f>
        <v>39730.3</v>
      </c>
      <c r="F65" s="52" t="n">
        <f aca="false">DH65+ED65-DZ65</f>
        <v>18594.0672552</v>
      </c>
      <c r="G65" s="52" t="n">
        <f aca="false">DI65+EE65-EA65</f>
        <v>12547.3818</v>
      </c>
      <c r="H65" s="52" t="n">
        <f aca="false">G65/F65*100</f>
        <v>67.4805658589355</v>
      </c>
      <c r="I65" s="52" t="n">
        <f aca="false">G65/E65*100</f>
        <v>31.5813920358014</v>
      </c>
      <c r="J65" s="52" t="n">
        <f aca="false">T65+Y65+AD65+AI65+AN65+AS65+BK65+BS65+BV65+BY65+CB65+CE65+CK65+CN65+CT65+CW65+DC65</f>
        <v>10459.4</v>
      </c>
      <c r="K65" s="52" t="n">
        <f aca="false">U65+Z65+AE65+AJ65+AO65+AT65+BL65+BT65+BW65+BZ65+CC65+CF65+CL65+CO65+CU65+CX65+DD65</f>
        <v>3958.6172552</v>
      </c>
      <c r="L65" s="52" t="n">
        <f aca="false">V65+AA65+AF65+AK65+AP65+AU65+BM65+BU65+BX65+CA65+CD65+CG65+CM65+CP65+CV65+CY65+DE65+DF65+EB65</f>
        <v>2790.4818</v>
      </c>
      <c r="M65" s="52" t="n">
        <f aca="false">L65/K65*100</f>
        <v>70.491326140067</v>
      </c>
      <c r="N65" s="52" t="n">
        <f aca="false">L65/J65*100</f>
        <v>26.6791766258103</v>
      </c>
      <c r="O65" s="52" t="n">
        <f aca="false">T65+AD65</f>
        <v>4315.4</v>
      </c>
      <c r="P65" s="52" t="n">
        <f aca="false">U65+AE65</f>
        <v>1782.6831092</v>
      </c>
      <c r="Q65" s="52" t="n">
        <f aca="false">V65+AF65</f>
        <v>2187.0588</v>
      </c>
      <c r="R65" s="52" t="n">
        <f aca="false">Q65/P65*100</f>
        <v>122.683543065681</v>
      </c>
      <c r="S65" s="52" t="n">
        <f aca="false">Q65/O65*100</f>
        <v>50.6803262733466</v>
      </c>
      <c r="T65" s="52" t="n">
        <v>0</v>
      </c>
      <c r="U65" s="52" t="n">
        <v>0</v>
      </c>
      <c r="V65" s="52" t="n">
        <v>0.3378</v>
      </c>
      <c r="W65" s="52" t="n">
        <v>0</v>
      </c>
      <c r="X65" s="52" t="n">
        <v>0</v>
      </c>
      <c r="Y65" s="52" t="n">
        <v>3100</v>
      </c>
      <c r="Z65" s="52" t="n">
        <v>854.949</v>
      </c>
      <c r="AA65" s="52" t="n">
        <v>156.81</v>
      </c>
      <c r="AB65" s="52" t="n">
        <f aca="false">AA65/Z65*100</f>
        <v>18.341444928294</v>
      </c>
      <c r="AC65" s="52" t="n">
        <f aca="false">AA65/Y65*100</f>
        <v>5.05838709677419</v>
      </c>
      <c r="AD65" s="52" t="n">
        <v>4315.4</v>
      </c>
      <c r="AE65" s="52" t="n">
        <v>1782.6831092</v>
      </c>
      <c r="AF65" s="52" t="n">
        <v>2186.721</v>
      </c>
      <c r="AG65" s="52" t="n">
        <f aca="false">AF65/AE65*100</f>
        <v>122.664594100592</v>
      </c>
      <c r="AH65" s="52" t="n">
        <f aca="false">AF65/AD65*100</f>
        <v>50.6724984937665</v>
      </c>
      <c r="AI65" s="52" t="n">
        <v>594</v>
      </c>
      <c r="AJ65" s="52" t="n">
        <v>398.104146</v>
      </c>
      <c r="AK65" s="52" t="n">
        <v>115.8</v>
      </c>
      <c r="AL65" s="52" t="n">
        <v>115.8</v>
      </c>
      <c r="AM65" s="52" t="n">
        <f aca="false">AK65/AI65*100</f>
        <v>19.4949494949495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29270.9</v>
      </c>
      <c r="AZ65" s="52" t="n">
        <f aca="false">AY65/12*6</f>
        <v>14635.45</v>
      </c>
      <c r="BA65" s="52" t="n">
        <v>9756.9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f aca="false">BE65/12*6</f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1100</v>
      </c>
      <c r="BO65" s="52" t="n">
        <f aca="false">BT65+BW65+BZ65+CC65+CF65</f>
        <v>383.691</v>
      </c>
      <c r="BP65" s="52" t="n">
        <f aca="false">BU65+BX65+CA65+CD65</f>
        <v>269.513</v>
      </c>
      <c r="BQ65" s="52" t="n">
        <f aca="false">BP65/BO65*100</f>
        <v>70.2422001037293</v>
      </c>
      <c r="BR65" s="52" t="n">
        <f aca="false">BP65/BN65*100</f>
        <v>24.5011818181818</v>
      </c>
      <c r="BS65" s="52" t="n">
        <v>1100</v>
      </c>
      <c r="BT65" s="52" t="n">
        <v>383.691</v>
      </c>
      <c r="BU65" s="52" t="n">
        <v>269.3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.213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1350</v>
      </c>
      <c r="CO65" s="52" t="n">
        <v>539.19</v>
      </c>
      <c r="CP65" s="52" t="n">
        <v>61.3</v>
      </c>
      <c r="CQ65" s="52" t="n">
        <v>1350</v>
      </c>
      <c r="CR65" s="52" t="n">
        <v>439.56</v>
      </c>
      <c r="CS65" s="52" t="n">
        <v>61.3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39730.3</v>
      </c>
      <c r="DH65" s="52" t="n">
        <f aca="false">U65+Z65+AE65+AJ65+AO65+AT65+AW65+AZ65+BC65+BF65+BI65+BL65+BT65+BW65+BZ65+CC65+CF65+CI65+CL65+CO65+CU65+CX65+DA65+DD65</f>
        <v>18594.0672552</v>
      </c>
      <c r="DI65" s="52" t="n">
        <f aca="false">V65+AA65+AF65+AK65+AP65+AU65+AX65+BA65+BD65+BG65+BJ65+BM65+BU65+BX65+CA65+CD65+CG65+CJ65+CM65+CP65+CV65+CY65+DB65+DE65+DF65</f>
        <v>12547.3818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f aca="false">DM65/12*6</f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f aca="false">DY65/12*6</f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+EB65</f>
        <v>0</v>
      </c>
      <c r="EE65" s="52" t="n">
        <f aca="false">DL65+DO65+DR65+DU65+DX65+EA65+EB65</f>
        <v>0</v>
      </c>
      <c r="EH65" s="53"/>
      <c r="EJ65" s="53"/>
      <c r="EK65" s="53"/>
      <c r="EM65" s="53"/>
    </row>
    <row r="66" s="55" customFormat="true" ht="23.25" hidden="false" customHeight="true" outlineLevel="0" collapsed="false">
      <c r="A66" s="50" t="n">
        <v>57</v>
      </c>
      <c r="B66" s="54" t="s">
        <v>112</v>
      </c>
      <c r="C66" s="52" t="n">
        <v>12462.9009</v>
      </c>
      <c r="D66" s="52" t="n">
        <v>11001.6085</v>
      </c>
      <c r="E66" s="52" t="n">
        <f aca="false">DG66+EC66-DY66</f>
        <v>104160</v>
      </c>
      <c r="F66" s="52" t="n">
        <f aca="false">DH66+ED66-DZ66</f>
        <v>48462.676742</v>
      </c>
      <c r="G66" s="52" t="n">
        <f aca="false">DI66+EE66-EA66</f>
        <v>33018.4033</v>
      </c>
      <c r="H66" s="52" t="n">
        <f aca="false">G66/F66*100</f>
        <v>68.1316128611293</v>
      </c>
      <c r="I66" s="52" t="n">
        <f aca="false">G66/E66*100</f>
        <v>31.6996959485407</v>
      </c>
      <c r="J66" s="52" t="n">
        <f aca="false">T66+Y66+AD66+AI66+AN66+AS66+BK66+BS66+BV66+BY66+CB66+CE66+CK66+CN66+CT66+CW66+DC66</f>
        <v>31694.4</v>
      </c>
      <c r="K66" s="52" t="n">
        <f aca="false">U66+Z66+AE66+AJ66+AO66+AT66+BL66+BT66+BW66+BZ66+CC66+CF66+CL66+CO66+CU66+CX66+DD66</f>
        <v>12229.876742</v>
      </c>
      <c r="L66" s="52" t="n">
        <f aca="false">V66+AA66+AF66+AK66+AP66+AU66+BM66+BU66+BX66+CA66+CD66+CG66+CM66+CP66+CV66+CY66+DE66+DF66+EB66</f>
        <v>8404.5033</v>
      </c>
      <c r="M66" s="52" t="n">
        <f aca="false">L66/K66*100</f>
        <v>68.7210793477349</v>
      </c>
      <c r="N66" s="52" t="n">
        <f aca="false">L66/J66*100</f>
        <v>26.5173131531122</v>
      </c>
      <c r="O66" s="52" t="n">
        <f aca="false">T66+AD66</f>
        <v>13000</v>
      </c>
      <c r="P66" s="52" t="n">
        <f aca="false">U66+AE66</f>
        <v>5370.274</v>
      </c>
      <c r="Q66" s="52" t="n">
        <f aca="false">V66+AF66</f>
        <v>5004.3043</v>
      </c>
      <c r="R66" s="52" t="n">
        <f aca="false">Q66/P66*100</f>
        <v>93.1852695039396</v>
      </c>
      <c r="S66" s="52" t="n">
        <f aca="false">Q66/O66*100</f>
        <v>38.4946484615385</v>
      </c>
      <c r="T66" s="52" t="n">
        <v>650</v>
      </c>
      <c r="U66" s="52" t="n">
        <v>268.5137</v>
      </c>
      <c r="V66" s="52" t="n">
        <v>198.1973</v>
      </c>
      <c r="W66" s="52" t="n">
        <f aca="false">V66/U65:U66*100</f>
        <v>73.8127328326264</v>
      </c>
      <c r="X66" s="52" t="n">
        <f aca="false">V66/T66*100</f>
        <v>30.4918923076923</v>
      </c>
      <c r="Y66" s="52" t="n">
        <v>7000</v>
      </c>
      <c r="Z66" s="52" t="n">
        <v>1930.53</v>
      </c>
      <c r="AA66" s="52" t="n">
        <v>689.084</v>
      </c>
      <c r="AB66" s="52" t="n">
        <f aca="false">AA66/Z66*100</f>
        <v>35.6940322087717</v>
      </c>
      <c r="AC66" s="52" t="n">
        <f aca="false">AA66/Y66*100</f>
        <v>9.84405714285714</v>
      </c>
      <c r="AD66" s="52" t="n">
        <v>12350</v>
      </c>
      <c r="AE66" s="52" t="n">
        <v>5101.7603</v>
      </c>
      <c r="AF66" s="52" t="n">
        <v>4806.107</v>
      </c>
      <c r="AG66" s="52" t="n">
        <f aca="false">AF66/AE66*100</f>
        <v>94.2048766971667</v>
      </c>
      <c r="AH66" s="52" t="n">
        <f aca="false">AF66/AD66*100</f>
        <v>38.9158461538462</v>
      </c>
      <c r="AI66" s="52" t="n">
        <v>1172</v>
      </c>
      <c r="AJ66" s="52" t="n">
        <v>785.484948</v>
      </c>
      <c r="AK66" s="52" t="n">
        <v>1009.7</v>
      </c>
      <c r="AL66" s="52" t="n">
        <v>967.2</v>
      </c>
      <c r="AM66" s="52" t="n">
        <f aca="false">AK66/AI66*100</f>
        <v>86.1518771331058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72465.6</v>
      </c>
      <c r="AZ66" s="52" t="n">
        <f aca="false">AY66/12*6</f>
        <v>36232.8</v>
      </c>
      <c r="BA66" s="52" t="n">
        <v>24613.9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f aca="false">BE66/12*6</f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1167.4</v>
      </c>
      <c r="BO66" s="52" t="n">
        <f aca="false">BT66+BW66+BZ66+CC66+CF66</f>
        <v>407.200794</v>
      </c>
      <c r="BP66" s="52" t="n">
        <f aca="false">BU66+BX66+CA66+CD66</f>
        <v>237.7</v>
      </c>
      <c r="BQ66" s="52" t="n">
        <f aca="false">BP66/BO66*100</f>
        <v>58.3741494374395</v>
      </c>
      <c r="BR66" s="52" t="n">
        <f aca="false">BP66/BN66*100</f>
        <v>20.3614870652733</v>
      </c>
      <c r="BS66" s="52" t="n">
        <v>1167.4</v>
      </c>
      <c r="BT66" s="52" t="n">
        <v>407.200794</v>
      </c>
      <c r="BU66" s="52" t="n">
        <v>237.7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9355</v>
      </c>
      <c r="CO66" s="52" t="n">
        <v>3736.387</v>
      </c>
      <c r="CP66" s="52" t="n">
        <v>1131.66</v>
      </c>
      <c r="CQ66" s="52" t="n">
        <v>4255</v>
      </c>
      <c r="CR66" s="52" t="n">
        <v>1385.428</v>
      </c>
      <c r="CS66" s="52" t="n">
        <v>187.96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0</v>
      </c>
      <c r="DE66" s="52" t="n">
        <v>332.055</v>
      </c>
      <c r="DF66" s="52" t="n">
        <v>0</v>
      </c>
      <c r="DG66" s="52" t="n">
        <f aca="false">T66+Y66+AD66+AI66+AN66+AS66+AV66+AY66+BB66+BE66+BH66+BK66+BS66+BV66+BY66+CB66+CE66+CH66+CK66+CN66+CT66+CW66+CZ66+DC66</f>
        <v>104160</v>
      </c>
      <c r="DH66" s="52" t="n">
        <f aca="false">U66+Z66+AE66+AJ66+AO66+AT66+AW66+AZ66+BC66+BF66+BI66+BL66+BT66+BW66+BZ66+CC66+CF66+CI66+CL66+CO66+CU66+CX66+DA66+DD66</f>
        <v>48462.676742</v>
      </c>
      <c r="DI66" s="52" t="n">
        <f aca="false">V66+AA66+AF66+AK66+AP66+AU66+AX66+BA66+BD66+BG66+BJ66+BM66+BU66+BX66+CA66+CD66+CG66+CJ66+CM66+CP66+CV66+CY66+DB66+DE66+DF66</f>
        <v>33018.4033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f aca="false">DM66/12*6</f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f aca="false">DY66/12*6</f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+EB66</f>
        <v>0</v>
      </c>
      <c r="EE66" s="52" t="n">
        <f aca="false">DL66+DO66+DR66+DU66+DX66+EA66+EB66</f>
        <v>0</v>
      </c>
      <c r="EH66" s="53"/>
      <c r="EJ66" s="53"/>
      <c r="EK66" s="53"/>
      <c r="EM66" s="53"/>
    </row>
    <row r="67" s="55" customFormat="true" ht="23.25" hidden="false" customHeight="true" outlineLevel="0" collapsed="false">
      <c r="A67" s="50" t="n">
        <v>58</v>
      </c>
      <c r="B67" s="54" t="s">
        <v>113</v>
      </c>
      <c r="C67" s="52" t="n">
        <v>96720.4044</v>
      </c>
      <c r="D67" s="52" t="n">
        <v>21707.3009</v>
      </c>
      <c r="E67" s="52" t="n">
        <f aca="false">DG67+EC67-DY67</f>
        <v>158216</v>
      </c>
      <c r="F67" s="52" t="n">
        <f aca="false">DH67+ED67-DZ67</f>
        <v>72246.5106863</v>
      </c>
      <c r="G67" s="52" t="n">
        <f aca="false">DI67+EE67-EA67</f>
        <v>42938.395</v>
      </c>
      <c r="H67" s="52" t="n">
        <f aca="false">G67/F67*100</f>
        <v>59.4331748234069</v>
      </c>
      <c r="I67" s="52" t="n">
        <f aca="false">G67/E67*100</f>
        <v>27.1390978156444</v>
      </c>
      <c r="J67" s="52" t="n">
        <f aca="false">T67+Y67+AD67+AI67+AN67+AS67+BK67+BS67+BV67+BY67+CB67+CE67+CK67+CN67+CT67+CW67+DC67</f>
        <v>62794.7</v>
      </c>
      <c r="K67" s="52" t="n">
        <f aca="false">U67+Z67+AE67+AJ67+AO67+AT67+BL67+BT67+BW67+BZ67+CC67+CF67+CL67+CO67+CU67+CX67+DD67</f>
        <v>24535.8606863</v>
      </c>
      <c r="L67" s="52" t="n">
        <f aca="false">V67+AA67+AF67+AK67+AP67+AU67+BM67+BU67+BX67+CA67+CD67+CG67+CM67+CP67+CV67+CY67+DE67+DF67+EB67</f>
        <v>10300.595</v>
      </c>
      <c r="M67" s="52" t="n">
        <f aca="false">L67/K67*100</f>
        <v>41.9817960808341</v>
      </c>
      <c r="N67" s="52" t="n">
        <f aca="false">L67/J67*100</f>
        <v>16.403605718317</v>
      </c>
      <c r="O67" s="52" t="n">
        <f aca="false">T67+AD67</f>
        <v>30557</v>
      </c>
      <c r="P67" s="52" t="n">
        <f aca="false">U67+AE67</f>
        <v>12623.035586</v>
      </c>
      <c r="Q67" s="52" t="n">
        <f aca="false">V67+AF67</f>
        <v>6760.49</v>
      </c>
      <c r="R67" s="52" t="n">
        <f aca="false">Q67/P67*100</f>
        <v>53.5567689240926</v>
      </c>
      <c r="S67" s="52" t="n">
        <f aca="false">Q67/O67*100</f>
        <v>22.1241941290048</v>
      </c>
      <c r="T67" s="52" t="n">
        <v>3115.7</v>
      </c>
      <c r="U67" s="52" t="n">
        <v>1287.0894386</v>
      </c>
      <c r="V67" s="52" t="n">
        <v>2951.04</v>
      </c>
      <c r="W67" s="52" t="n">
        <f aca="false">V67/U66:U67*100</f>
        <v>229.280103736219</v>
      </c>
      <c r="X67" s="52" t="n">
        <f aca="false">V67/T67*100</f>
        <v>94.7151522932246</v>
      </c>
      <c r="Y67" s="52" t="n">
        <v>11006</v>
      </c>
      <c r="Z67" s="52" t="n">
        <v>3035.34474</v>
      </c>
      <c r="AA67" s="52" t="n">
        <v>1598.015</v>
      </c>
      <c r="AB67" s="52" t="n">
        <f aca="false">AA67/Z67*100</f>
        <v>52.6469029676016</v>
      </c>
      <c r="AC67" s="52" t="n">
        <f aca="false">AA67/Y67*100</f>
        <v>14.5194893694349</v>
      </c>
      <c r="AD67" s="52" t="n">
        <v>27441.3</v>
      </c>
      <c r="AE67" s="52" t="n">
        <v>11335.9461474</v>
      </c>
      <c r="AF67" s="52" t="n">
        <v>3809.45</v>
      </c>
      <c r="AG67" s="52" t="n">
        <f aca="false">AF67/AE67*100</f>
        <v>33.605046728929</v>
      </c>
      <c r="AH67" s="52" t="n">
        <f aca="false">AF67/AD67*100</f>
        <v>13.8821775936271</v>
      </c>
      <c r="AI67" s="52" t="n">
        <v>1896.7</v>
      </c>
      <c r="AJ67" s="52" t="n">
        <v>1271.1854103</v>
      </c>
      <c r="AK67" s="52" t="n">
        <v>0</v>
      </c>
      <c r="AL67" s="52" t="n">
        <v>0</v>
      </c>
      <c r="AM67" s="52" t="n">
        <f aca="false">AK67/AI67*100</f>
        <v>0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92154</v>
      </c>
      <c r="AZ67" s="52" t="n">
        <f aca="false">AY67/12*6</f>
        <v>46077</v>
      </c>
      <c r="BA67" s="52" t="n">
        <v>31984.7</v>
      </c>
      <c r="BB67" s="52" t="n">
        <v>0</v>
      </c>
      <c r="BC67" s="52" t="n">
        <v>0</v>
      </c>
      <c r="BD67" s="52" t="n">
        <v>0</v>
      </c>
      <c r="BE67" s="52" t="n">
        <v>3267.3</v>
      </c>
      <c r="BF67" s="52" t="n">
        <f aca="false">BE67/12*6</f>
        <v>1633.65</v>
      </c>
      <c r="BG67" s="52" t="n">
        <v>653.1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2295</v>
      </c>
      <c r="BO67" s="52" t="n">
        <f aca="false">BT67+BW67+BZ67+CC67+CF67</f>
        <v>800.51895</v>
      </c>
      <c r="BP67" s="52" t="n">
        <f aca="false">BU67+BX67+CA67+CD67</f>
        <v>538.8</v>
      </c>
      <c r="BQ67" s="52" t="n">
        <f aca="false">BP67/BO67*100</f>
        <v>67.3063392190778</v>
      </c>
      <c r="BR67" s="52" t="n">
        <f aca="false">BP67/BN67*100</f>
        <v>23.4771241830065</v>
      </c>
      <c r="BS67" s="52" t="n">
        <v>1430</v>
      </c>
      <c r="BT67" s="52" t="n">
        <v>498.7983</v>
      </c>
      <c r="BU67" s="52" t="n">
        <v>25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865</v>
      </c>
      <c r="CC67" s="52" t="n">
        <v>301.72065</v>
      </c>
      <c r="CD67" s="52" t="n">
        <v>288.8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11000</v>
      </c>
      <c r="CL67" s="52" t="n">
        <v>4393.4</v>
      </c>
      <c r="CM67" s="52" t="n">
        <v>1198.8</v>
      </c>
      <c r="CN67" s="52" t="n">
        <v>6040</v>
      </c>
      <c r="CO67" s="52" t="n">
        <v>2412.376</v>
      </c>
      <c r="CP67" s="52" t="n">
        <v>0</v>
      </c>
      <c r="CQ67" s="52" t="n">
        <v>6000</v>
      </c>
      <c r="CR67" s="52" t="n">
        <v>1953.6</v>
      </c>
      <c r="CS67" s="52" t="n">
        <v>0</v>
      </c>
      <c r="CT67" s="52" t="n">
        <v>0</v>
      </c>
      <c r="CU67" s="52" t="n">
        <v>0</v>
      </c>
      <c r="CV67" s="52" t="n">
        <v>204.49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f aca="false">T67+Y67+AD67+AI67+AN67+AS67+AV67+AY67+BB67+BE67+BH67+BK67+BS67+BV67+BY67+CB67+CE67+CH67+CK67+CN67+CT67+CW67+CZ67+DC67</f>
        <v>158216</v>
      </c>
      <c r="DH67" s="52" t="n">
        <f aca="false">U67+Z67+AE67+AJ67+AO67+AT67+AW67+AZ67+BC67+BF67+BI67+BL67+BT67+BW67+BZ67+CC67+CF67+CI67+CL67+CO67+CU67+CX67+DA67+DD67</f>
        <v>72246.5106863</v>
      </c>
      <c r="DI67" s="52" t="n">
        <f aca="false">V67+AA67+AF67+AK67+AP67+AU67+AX67+BA67+BD67+BG67+BJ67+BM67+BU67+BX67+CA67+CD67+CG67+CJ67+CM67+CP67+CV67+CY67+DB67+DE67+DF67</f>
        <v>42938.395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f aca="false">DM67/12*6</f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f aca="false">DY67/12*6</f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+EB67</f>
        <v>0</v>
      </c>
      <c r="EE67" s="52" t="n">
        <f aca="false">DL67+DO67+DR67+DU67+DX67+EA67+EB67</f>
        <v>0</v>
      </c>
      <c r="EH67" s="53"/>
      <c r="EJ67" s="53"/>
      <c r="EK67" s="53"/>
      <c r="EM67" s="53"/>
    </row>
    <row r="68" s="55" customFormat="true" ht="23.25" hidden="false" customHeight="true" outlineLevel="0" collapsed="false">
      <c r="A68" s="50" t="n">
        <v>59</v>
      </c>
      <c r="B68" s="54" t="s">
        <v>114</v>
      </c>
      <c r="C68" s="52" t="n">
        <v>443.086</v>
      </c>
      <c r="D68" s="52" t="n">
        <v>204.4967</v>
      </c>
      <c r="E68" s="52" t="n">
        <f aca="false">DG68+EC68-DY68</f>
        <v>33308.7</v>
      </c>
      <c r="F68" s="52" t="n">
        <f aca="false">DH68+ED68-DZ68</f>
        <v>15447.462163</v>
      </c>
      <c r="G68" s="52" t="n">
        <f aca="false">DI68+EE68-EA68</f>
        <v>9023.4233</v>
      </c>
      <c r="H68" s="52" t="n">
        <f aca="false">G68/F68*100</f>
        <v>58.4136294025891</v>
      </c>
      <c r="I68" s="52" t="n">
        <f aca="false">G68/E68*100</f>
        <v>27.0902896240322</v>
      </c>
      <c r="J68" s="52" t="n">
        <f aca="false">T68+Y68+AD68+AI68+AN68+AS68+BK68+BS68+BV68+BY68+CB68+CE68+CK68+CN68+CT68+CW68+DC68</f>
        <v>10090</v>
      </c>
      <c r="K68" s="52" t="n">
        <f aca="false">U68+Z68+AE68+AJ68+AO68+AT68+BL68+BT68+BW68+BZ68+CC68+CF68+CL68+CO68+CU68+CX68+DD68</f>
        <v>3838.112163</v>
      </c>
      <c r="L68" s="52" t="n">
        <f aca="false">V68+AA68+AF68+AK68+AP68+AU68+BM68+BU68+BX68+CA68+CD68+CG68+CM68+CP68+CV68+CY68+DE68+DF68+EB68</f>
        <v>1183.4233</v>
      </c>
      <c r="M68" s="52" t="n">
        <f aca="false">L68/K68*100</f>
        <v>30.83347358653</v>
      </c>
      <c r="N68" s="52" t="n">
        <f aca="false">L68/J68*100</f>
        <v>11.728674925669</v>
      </c>
      <c r="O68" s="52" t="n">
        <f aca="false">T68+AD68</f>
        <v>5043</v>
      </c>
      <c r="P68" s="52" t="n">
        <f aca="false">U68+AE68</f>
        <v>2083.253214</v>
      </c>
      <c r="Q68" s="52" t="n">
        <f aca="false">V68+AF68</f>
        <v>633.9233</v>
      </c>
      <c r="R68" s="52" t="n">
        <f aca="false">Q68/P68*100</f>
        <v>30.4294886353647</v>
      </c>
      <c r="S68" s="52" t="n">
        <f aca="false">Q68/O68*100</f>
        <v>12.5703608962919</v>
      </c>
      <c r="T68" s="52" t="n">
        <v>289.7</v>
      </c>
      <c r="U68" s="52" t="n">
        <v>119.6744906</v>
      </c>
      <c r="V68" s="52" t="n">
        <v>60.2733</v>
      </c>
      <c r="W68" s="52" t="n">
        <f aca="false">V68/U67:U68*100</f>
        <v>50.3643672914869</v>
      </c>
      <c r="X68" s="52" t="n">
        <f aca="false">V68/T68*100</f>
        <v>20.8054193993787</v>
      </c>
      <c r="Y68" s="52" t="n">
        <v>3260</v>
      </c>
      <c r="Z68" s="52" t="n">
        <v>899.0754</v>
      </c>
      <c r="AA68" s="52" t="n">
        <v>224</v>
      </c>
      <c r="AB68" s="52" t="n">
        <f aca="false">AA68/Z68*100</f>
        <v>24.9144843691641</v>
      </c>
      <c r="AC68" s="52" t="n">
        <f aca="false">AA68/Y68*100</f>
        <v>6.87116564417178</v>
      </c>
      <c r="AD68" s="52" t="n">
        <v>4753.3</v>
      </c>
      <c r="AE68" s="52" t="n">
        <v>1963.5787234</v>
      </c>
      <c r="AF68" s="52" t="n">
        <v>573.65</v>
      </c>
      <c r="AG68" s="52" t="n">
        <f aca="false">AF68/AE68*100</f>
        <v>29.2145149651401</v>
      </c>
      <c r="AH68" s="52" t="n">
        <f aca="false">AF68/AD68*100</f>
        <v>12.0684577030694</v>
      </c>
      <c r="AI68" s="52" t="n">
        <v>541</v>
      </c>
      <c r="AJ68" s="52" t="n">
        <v>362.583069</v>
      </c>
      <c r="AK68" s="52" t="n">
        <v>290.5</v>
      </c>
      <c r="AL68" s="52" t="n">
        <v>290.5</v>
      </c>
      <c r="AM68" s="52" t="n">
        <f aca="false">AK68/AI68*100</f>
        <v>53.6968576709797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23218.7</v>
      </c>
      <c r="AZ68" s="52" t="n">
        <f aca="false">AY68/12*6</f>
        <v>11609.35</v>
      </c>
      <c r="BA68" s="52" t="n">
        <v>7739.6</v>
      </c>
      <c r="BB68" s="52" t="n">
        <v>0</v>
      </c>
      <c r="BC68" s="52" t="n">
        <v>0</v>
      </c>
      <c r="BD68" s="52" t="n">
        <v>0</v>
      </c>
      <c r="BE68" s="52" t="n">
        <v>0</v>
      </c>
      <c r="BF68" s="52" t="n">
        <f aca="false">BE68/12*6</f>
        <v>0</v>
      </c>
      <c r="BG68" s="52" t="n">
        <v>100.4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88</v>
      </c>
      <c r="BO68" s="52" t="n">
        <f aca="false">BT68+BW68+BZ68+CC68+CF68</f>
        <v>30.69528</v>
      </c>
      <c r="BP68" s="52" t="n">
        <f aca="false">BU68+BX68+CA68+CD68</f>
        <v>5</v>
      </c>
      <c r="BQ68" s="52" t="n">
        <f aca="false">BP68/BO68*100</f>
        <v>16.2891493415274</v>
      </c>
      <c r="BR68" s="52" t="n">
        <f aca="false">BP68/BN68*100</f>
        <v>5.68181818181818</v>
      </c>
      <c r="BS68" s="52" t="n">
        <v>88</v>
      </c>
      <c r="BT68" s="52" t="n">
        <v>30.69528</v>
      </c>
      <c r="BU68" s="52" t="n">
        <v>5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1158</v>
      </c>
      <c r="CO68" s="52" t="n">
        <v>462.5052</v>
      </c>
      <c r="CP68" s="52" t="n">
        <v>30</v>
      </c>
      <c r="CQ68" s="52" t="n">
        <v>1158</v>
      </c>
      <c r="CR68" s="52" t="n">
        <v>377.0448</v>
      </c>
      <c r="CS68" s="52" t="n">
        <v>30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33308.7</v>
      </c>
      <c r="DH68" s="52" t="n">
        <f aca="false">U68+Z68+AE68+AJ68+AO68+AT68+AW68+AZ68+BC68+BF68+BI68+BL68+BT68+BW68+BZ68+CC68+CF68+CI68+CL68+CO68+CU68+CX68+DA68+DD68</f>
        <v>15447.462163</v>
      </c>
      <c r="DI68" s="52" t="n">
        <f aca="false">V68+AA68+AF68+AK68+AP68+AU68+AX68+BA68+BD68+BG68+BJ68+BM68+BU68+BX68+CA68+CD68+CG68+CJ68+CM68+CP68+CV68+CY68+DB68+DE68+DF68</f>
        <v>9023.4233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f aca="false">DM68/12*6</f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f aca="false">DY68/12*6</f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+EB68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5" customFormat="true" ht="23.25" hidden="false" customHeight="true" outlineLevel="0" collapsed="false">
      <c r="A69" s="50" t="n">
        <v>60</v>
      </c>
      <c r="B69" s="54" t="s">
        <v>115</v>
      </c>
      <c r="C69" s="52" t="n">
        <v>159.7392</v>
      </c>
      <c r="D69" s="52" t="n">
        <v>88.524</v>
      </c>
      <c r="E69" s="52" t="n">
        <f aca="false">DG69+EC69-DY69</f>
        <v>53283.5</v>
      </c>
      <c r="F69" s="52" t="n">
        <f aca="false">DH69+ED69-DZ69</f>
        <v>24253.0208686</v>
      </c>
      <c r="G69" s="52" t="n">
        <f aca="false">DI69+EE69-EA69</f>
        <v>17826.448</v>
      </c>
      <c r="H69" s="52" t="n">
        <f aca="false">G69/F69*100</f>
        <v>73.5019694931266</v>
      </c>
      <c r="I69" s="52" t="n">
        <f aca="false">G69/E69*100</f>
        <v>33.4558503101335</v>
      </c>
      <c r="J69" s="52" t="n">
        <f aca="false">T69+Y69+AD69+AI69+AN69+AS69+BK69+BS69+BV69+BY69+CB69+CE69+CK69+CN69+CT69+CW69+DC69</f>
        <v>21484.4</v>
      </c>
      <c r="K69" s="52" t="n">
        <f aca="false">U69+Z69+AE69+AJ69+AO69+AT69+BL69+BT69+BW69+BZ69+CC69+CF69+CL69+CO69+CU69+CX69+DD69</f>
        <v>8353.4708686</v>
      </c>
      <c r="L69" s="52" t="n">
        <f aca="false">V69+AA69+AF69+AK69+AP69+AU69+BM69+BU69+BX69+CA69+CD69+CG69+CM69+CP69+CV69+CY69+DE69+DF69+EB69</f>
        <v>6879.248</v>
      </c>
      <c r="M69" s="52" t="n">
        <f aca="false">L69/K69*100</f>
        <v>82.3519721108805</v>
      </c>
      <c r="N69" s="52" t="n">
        <f aca="false">L69/J69*100</f>
        <v>32.0197352497626</v>
      </c>
      <c r="O69" s="52" t="n">
        <f aca="false">T69+AD69</f>
        <v>7700</v>
      </c>
      <c r="P69" s="52" t="n">
        <f aca="false">U69+AE69</f>
        <v>3180.8546</v>
      </c>
      <c r="Q69" s="52" t="n">
        <f aca="false">V69+AF69</f>
        <v>1010.4</v>
      </c>
      <c r="R69" s="52" t="n">
        <f aca="false">Q69/P69*100</f>
        <v>31.7650482986553</v>
      </c>
      <c r="S69" s="52" t="n">
        <f aca="false">Q69/O69*100</f>
        <v>13.1220779220779</v>
      </c>
      <c r="T69" s="52" t="n">
        <v>600</v>
      </c>
      <c r="U69" s="52" t="n">
        <v>247.8588</v>
      </c>
      <c r="V69" s="52" t="n">
        <v>28</v>
      </c>
      <c r="W69" s="52" t="n">
        <f aca="false">V69/U68:U69*100</f>
        <v>11.2967544424487</v>
      </c>
      <c r="X69" s="52" t="n">
        <f aca="false">V69/T69*100</f>
        <v>4.66666666666667</v>
      </c>
      <c r="Y69" s="52" t="n">
        <v>5600</v>
      </c>
      <c r="Z69" s="52" t="n">
        <v>1544.424</v>
      </c>
      <c r="AA69" s="52" t="n">
        <v>220.228</v>
      </c>
      <c r="AB69" s="52" t="n">
        <f aca="false">AA69/Z69*100</f>
        <v>14.2595556660606</v>
      </c>
      <c r="AC69" s="52" t="n">
        <f aca="false">AA69/Y69*100</f>
        <v>3.93264285714286</v>
      </c>
      <c r="AD69" s="52" t="n">
        <v>7100</v>
      </c>
      <c r="AE69" s="52" t="n">
        <v>2932.9958</v>
      </c>
      <c r="AF69" s="52" t="n">
        <v>982.4</v>
      </c>
      <c r="AG69" s="52" t="n">
        <f aca="false">AF69/AE69*100</f>
        <v>33.4947632724193</v>
      </c>
      <c r="AH69" s="52" t="n">
        <f aca="false">AF69/AD69*100</f>
        <v>13.8366197183099</v>
      </c>
      <c r="AI69" s="52" t="n">
        <v>1460.4</v>
      </c>
      <c r="AJ69" s="52" t="n">
        <v>978.7732236</v>
      </c>
      <c r="AK69" s="52" t="n">
        <v>443.1</v>
      </c>
      <c r="AL69" s="52" t="n">
        <v>433</v>
      </c>
      <c r="AM69" s="52" t="n">
        <f aca="false">AK69/AI69*100</f>
        <v>30.3410024650781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31799.1</v>
      </c>
      <c r="AZ69" s="52" t="n">
        <f aca="false">AY69/12*6</f>
        <v>15899.55</v>
      </c>
      <c r="BA69" s="52" t="n">
        <v>10599.7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f aca="false">BE69/12*6</f>
        <v>0</v>
      </c>
      <c r="BG69" s="52" t="n">
        <v>347.5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714.5</v>
      </c>
      <c r="BO69" s="52" t="n">
        <f aca="false">BT69+BW69+BZ69+CC69+CF69</f>
        <v>249.224745</v>
      </c>
      <c r="BP69" s="52" t="n">
        <f aca="false">BU69+BX69+CA69+CD69</f>
        <v>193</v>
      </c>
      <c r="BQ69" s="52" t="n">
        <f aca="false">BP69/BO69*100</f>
        <v>77.4401434335904</v>
      </c>
      <c r="BR69" s="52" t="n">
        <f aca="false">BP69/BN69*100</f>
        <v>27.0118964310707</v>
      </c>
      <c r="BS69" s="52" t="n">
        <v>114.5</v>
      </c>
      <c r="BT69" s="52" t="n">
        <v>39.938745</v>
      </c>
      <c r="BU69" s="52" t="n">
        <v>2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600</v>
      </c>
      <c r="CC69" s="52" t="n">
        <v>209.286</v>
      </c>
      <c r="CD69" s="52" t="n">
        <v>166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2000</v>
      </c>
      <c r="CL69" s="52" t="n">
        <v>798.8</v>
      </c>
      <c r="CM69" s="52" t="n">
        <v>0</v>
      </c>
      <c r="CN69" s="52" t="n">
        <v>3572</v>
      </c>
      <c r="CO69" s="52" t="n">
        <v>1426.6568</v>
      </c>
      <c r="CP69" s="52" t="n">
        <v>439.3</v>
      </c>
      <c r="CQ69" s="52" t="n">
        <v>3572</v>
      </c>
      <c r="CR69" s="52" t="n">
        <v>1163.0432</v>
      </c>
      <c r="CS69" s="52" t="n">
        <v>425.3</v>
      </c>
      <c r="CT69" s="52" t="n">
        <v>0</v>
      </c>
      <c r="CU69" s="52" t="n">
        <v>0</v>
      </c>
      <c r="CV69" s="52" t="n">
        <v>3735.72</v>
      </c>
      <c r="CW69" s="52" t="n">
        <v>0</v>
      </c>
      <c r="CX69" s="52" t="n">
        <v>0</v>
      </c>
      <c r="CY69" s="52" t="n">
        <v>400</v>
      </c>
      <c r="CZ69" s="52" t="n">
        <v>0</v>
      </c>
      <c r="DA69" s="52" t="n">
        <v>0</v>
      </c>
      <c r="DB69" s="52" t="n">
        <v>0</v>
      </c>
      <c r="DC69" s="52" t="n">
        <v>437.5</v>
      </c>
      <c r="DD69" s="52" t="n">
        <v>174.7375</v>
      </c>
      <c r="DE69" s="52" t="n">
        <v>437.5</v>
      </c>
      <c r="DF69" s="52" t="n">
        <v>0</v>
      </c>
      <c r="DG69" s="52" t="n">
        <f aca="false">T69+Y69+AD69+AI69+AN69+AS69+AV69+AY69+BB69+BE69+BH69+BK69+BS69+BV69+BY69+CB69+CE69+CH69+CK69+CN69+CT69+CW69+CZ69+DC69</f>
        <v>53283.5</v>
      </c>
      <c r="DH69" s="52" t="n">
        <f aca="false">U69+Z69+AE69+AJ69+AO69+AT69+AW69+AZ69+BC69+BF69+BI69+BL69+BT69+BW69+BZ69+CC69+CF69+CI69+CL69+CO69+CU69+CX69+DA69+DD69</f>
        <v>24253.0208686</v>
      </c>
      <c r="DI69" s="52" t="n">
        <f aca="false">V69+AA69+AF69+AK69+AP69+AU69+AX69+BA69+BD69+BG69+BJ69+BM69+BU69+BX69+CA69+CD69+CG69+CJ69+CM69+CP69+CV69+CY69+DB69+DE69+DF69</f>
        <v>17826.448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f aca="false">DM69/12*6</f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f aca="false">DY69/12*6</f>
        <v>0</v>
      </c>
      <c r="EA69" s="52" t="n">
        <v>0</v>
      </c>
      <c r="EB69" s="52" t="n">
        <v>0</v>
      </c>
      <c r="EC69" s="52" t="n">
        <f aca="false">DJ69+DM69+DP69+DS69+DV69+DY69</f>
        <v>0</v>
      </c>
      <c r="ED69" s="52" t="n">
        <f aca="false">DK69+DN69+DQ69+DT69+DW69+DZ69+EB69</f>
        <v>0</v>
      </c>
      <c r="EE69" s="52" t="n">
        <f aca="false">DL69+DO69+DR69+DU69+DX69+EA69+EB69</f>
        <v>0</v>
      </c>
      <c r="EH69" s="53"/>
      <c r="EJ69" s="53"/>
      <c r="EK69" s="53"/>
      <c r="EM69" s="53"/>
    </row>
    <row r="70" s="55" customFormat="true" ht="23.25" hidden="false" customHeight="true" outlineLevel="0" collapsed="false">
      <c r="A70" s="50" t="n">
        <v>61</v>
      </c>
      <c r="B70" s="54" t="s">
        <v>116</v>
      </c>
      <c r="C70" s="52" t="n">
        <v>0.806</v>
      </c>
      <c r="D70" s="52" t="n">
        <v>2053.358</v>
      </c>
      <c r="E70" s="52" t="n">
        <f aca="false">DG70+EC70-DY70</f>
        <v>64127.5</v>
      </c>
      <c r="F70" s="52" t="n">
        <f aca="false">DH70+ED70-DZ70</f>
        <v>29337.227236</v>
      </c>
      <c r="G70" s="52" t="n">
        <f aca="false">DI70+EE70-EA70</f>
        <v>17163.7156</v>
      </c>
      <c r="H70" s="52" t="n">
        <f aca="false">G70/F70*100</f>
        <v>58.5049004867721</v>
      </c>
      <c r="I70" s="52" t="n">
        <f aca="false">G70/E70*100</f>
        <v>26.7649847569296</v>
      </c>
      <c r="J70" s="52" t="n">
        <f aca="false">T70+Y70+AD70+AI70+AN70+AS70+BK70+BS70+BV70+BY70+CB70+CE70+CK70+CN70+CT70+CW70+DC70</f>
        <v>23601</v>
      </c>
      <c r="K70" s="52" t="n">
        <f aca="false">U70+Z70+AE70+AJ70+AO70+AT70+BL70+BT70+BW70+BZ70+CC70+CF70+CL70+CO70+CU70+CX70+DD70</f>
        <v>9073.977236</v>
      </c>
      <c r="L70" s="52" t="n">
        <f aca="false">V70+AA70+AF70+AK70+AP70+AU70+BM70+BU70+BX70+CA70+CD70+CG70+CM70+CP70+CV70+CY70+DE70+DF70+EB70</f>
        <v>3296.7156</v>
      </c>
      <c r="M70" s="52" t="n">
        <f aca="false">L70/K70*100</f>
        <v>36.3315392386113</v>
      </c>
      <c r="N70" s="52" t="n">
        <f aca="false">L70/J70*100</f>
        <v>13.9685420109317</v>
      </c>
      <c r="O70" s="52" t="n">
        <f aca="false">T70+AD70</f>
        <v>12182</v>
      </c>
      <c r="P70" s="52" t="n">
        <f aca="false">U70+AE70</f>
        <v>5032.359836</v>
      </c>
      <c r="Q70" s="52" t="n">
        <f aca="false">V70+AF70</f>
        <v>2424.0476</v>
      </c>
      <c r="R70" s="52" t="n">
        <f aca="false">Q70/P70*100</f>
        <v>48.169202501361</v>
      </c>
      <c r="S70" s="52" t="n">
        <f aca="false">Q70/O70*100</f>
        <v>19.8986012149072</v>
      </c>
      <c r="T70" s="52" t="n">
        <v>532</v>
      </c>
      <c r="U70" s="52" t="n">
        <v>219.768136</v>
      </c>
      <c r="V70" s="52" t="n">
        <v>251.0476</v>
      </c>
      <c r="W70" s="52" t="n">
        <f aca="false">V70/U69:U70*100</f>
        <v>114.232938664047</v>
      </c>
      <c r="X70" s="52" t="n">
        <f aca="false">V70/T70*100</f>
        <v>47.1893984962406</v>
      </c>
      <c r="Y70" s="52" t="n">
        <v>5200</v>
      </c>
      <c r="Z70" s="52" t="n">
        <v>1434.108</v>
      </c>
      <c r="AA70" s="52" t="n">
        <v>124.984</v>
      </c>
      <c r="AB70" s="52" t="n">
        <f aca="false">AA70/Z70*100</f>
        <v>8.71510374393002</v>
      </c>
      <c r="AC70" s="52" t="n">
        <f aca="false">AA70/Y70*100</f>
        <v>2.40353846153846</v>
      </c>
      <c r="AD70" s="52" t="n">
        <v>11650</v>
      </c>
      <c r="AE70" s="52" t="n">
        <v>4812.5917</v>
      </c>
      <c r="AF70" s="52" t="n">
        <v>2173</v>
      </c>
      <c r="AG70" s="52" t="n">
        <f aca="false">AF70/AE70*100</f>
        <v>45.1523863950478</v>
      </c>
      <c r="AH70" s="52" t="n">
        <f aca="false">AF70/AD70*100</f>
        <v>18.6523605150215</v>
      </c>
      <c r="AI70" s="52" t="n">
        <v>490</v>
      </c>
      <c r="AJ70" s="52" t="n">
        <v>328.40241</v>
      </c>
      <c r="AK70" s="52" t="n">
        <v>256</v>
      </c>
      <c r="AL70" s="52" t="n">
        <v>256</v>
      </c>
      <c r="AM70" s="52" t="n">
        <f aca="false">AK70/AI70*100</f>
        <v>52.2448979591837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40526.5</v>
      </c>
      <c r="AZ70" s="52" t="n">
        <f aca="false">AY70/12*6</f>
        <v>20263.25</v>
      </c>
      <c r="BA70" s="52" t="n">
        <v>13867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f aca="false">BE70/12*6</f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179</v>
      </c>
      <c r="BO70" s="52" t="n">
        <f aca="false">BT70+BW70+BZ70+CC70+CF70</f>
        <v>62.43699</v>
      </c>
      <c r="BP70" s="52" t="n">
        <f aca="false">BU70+BX70+CA70+CD70</f>
        <v>76.1</v>
      </c>
      <c r="BQ70" s="52" t="n">
        <f aca="false">BP70/BO70*100</f>
        <v>121.882877441722</v>
      </c>
      <c r="BR70" s="52" t="n">
        <f aca="false">BP70/BN70*100</f>
        <v>42.5139664804469</v>
      </c>
      <c r="BS70" s="52" t="n">
        <v>179</v>
      </c>
      <c r="BT70" s="52" t="n">
        <v>62.43699</v>
      </c>
      <c r="BU70" s="52" t="n">
        <v>65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11.1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3000</v>
      </c>
      <c r="CL70" s="52" t="n">
        <v>1198.2</v>
      </c>
      <c r="CM70" s="52" t="n">
        <v>110</v>
      </c>
      <c r="CN70" s="52" t="n">
        <v>2550</v>
      </c>
      <c r="CO70" s="52" t="n">
        <v>1018.47</v>
      </c>
      <c r="CP70" s="52" t="n">
        <v>115.3</v>
      </c>
      <c r="CQ70" s="52" t="n">
        <v>2550</v>
      </c>
      <c r="CR70" s="52" t="n">
        <v>830.28</v>
      </c>
      <c r="CS70" s="52" t="n">
        <v>115.3</v>
      </c>
      <c r="CT70" s="52" t="n">
        <v>0</v>
      </c>
      <c r="CU70" s="52" t="n">
        <v>0</v>
      </c>
      <c r="CV70" s="52" t="n">
        <v>190.284</v>
      </c>
      <c r="CW70" s="52" t="n"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64127.5</v>
      </c>
      <c r="DH70" s="52" t="n">
        <f aca="false">U70+Z70+AE70+AJ70+AO70+AT70+AW70+AZ70+BC70+BF70+BI70+BL70+BT70+BW70+BZ70+CC70+CF70+CI70+CL70+CO70+CU70+CX70+DA70+DD70</f>
        <v>29337.227236</v>
      </c>
      <c r="DI70" s="52" t="n">
        <f aca="false">V70+AA70+AF70+AK70+AP70+AU70+AX70+BA70+BD70+BG70+BJ70+BM70+BU70+BX70+CA70+CD70+CG70+CJ70+CM70+CP70+CV70+CY70+DB70+DE70+DF70</f>
        <v>17163.7156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f aca="false">DM70/12*6</f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f aca="false">DY70/12*6</f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+EB70</f>
        <v>0</v>
      </c>
      <c r="EE70" s="52" t="n">
        <f aca="false">DL70+DO70+DR70+DU70+DX70+EA70+EB70</f>
        <v>0</v>
      </c>
      <c r="EH70" s="53"/>
      <c r="EJ70" s="53"/>
      <c r="EK70" s="53"/>
      <c r="EM70" s="53"/>
    </row>
    <row r="71" s="55" customFormat="true" ht="23.25" hidden="false" customHeight="true" outlineLevel="0" collapsed="false">
      <c r="A71" s="50" t="n">
        <v>62</v>
      </c>
      <c r="B71" s="54" t="s">
        <v>117</v>
      </c>
      <c r="C71" s="52" t="n">
        <v>10977.4335</v>
      </c>
      <c r="D71" s="52" t="n">
        <v>3144.7133</v>
      </c>
      <c r="E71" s="52" t="n">
        <f aca="false">DG71+EC71-DY71</f>
        <v>40017.7</v>
      </c>
      <c r="F71" s="52" t="n">
        <f aca="false">DH71+ED71-DZ71</f>
        <v>17409.339488</v>
      </c>
      <c r="G71" s="52" t="n">
        <f aca="false">DI71+EE71-EA71</f>
        <v>10413.0746</v>
      </c>
      <c r="H71" s="52" t="n">
        <f aca="false">G71/F71*100</f>
        <v>59.8131514821546</v>
      </c>
      <c r="I71" s="52" t="n">
        <f aca="false">G71/E71*100</f>
        <v>26.0211721313319</v>
      </c>
      <c r="J71" s="52" t="n">
        <f aca="false">T71+Y71+AD71+AI71+AN71+AS71+BK71+BS71+BV71+BY71+CB71+CE71+CK71+CN71+CT71+CW71+DC71</f>
        <v>20468</v>
      </c>
      <c r="K71" s="52" t="n">
        <f aca="false">U71+Z71+AE71+AJ71+AO71+AT71+BL71+BT71+BW71+BZ71+CC71+CF71+CL71+CO71+CU71+CX71+DD71</f>
        <v>7634.489488</v>
      </c>
      <c r="L71" s="52" t="n">
        <f aca="false">V71+AA71+AF71+AK71+AP71+AU71+BM71+BU71+BX71+CA71+CD71+CG71+CM71+CP71+CV71+CY71+DE71+DF71+EB71</f>
        <v>3557.4746</v>
      </c>
      <c r="M71" s="52" t="n">
        <f aca="false">L71/K71*100</f>
        <v>46.5974130371348</v>
      </c>
      <c r="N71" s="52" t="n">
        <f aca="false">L71/J71*100</f>
        <v>17.3806654289623</v>
      </c>
      <c r="O71" s="52" t="n">
        <f aca="false">T71+AD71</f>
        <v>5300</v>
      </c>
      <c r="P71" s="52" t="n">
        <f aca="false">U71+AE71</f>
        <v>2189.4194</v>
      </c>
      <c r="Q71" s="52" t="n">
        <f aca="false">V71+AF71</f>
        <v>2197.3546</v>
      </c>
      <c r="R71" s="52" t="n">
        <f aca="false">Q71/P71*100</f>
        <v>100.362433985923</v>
      </c>
      <c r="S71" s="52" t="n">
        <f aca="false">Q71/O71*100</f>
        <v>41.459520754717</v>
      </c>
      <c r="T71" s="52" t="n">
        <v>0</v>
      </c>
      <c r="U71" s="52" t="n">
        <v>0</v>
      </c>
      <c r="V71" s="52" t="n">
        <v>0.4436</v>
      </c>
      <c r="W71" s="52" t="n">
        <v>0</v>
      </c>
      <c r="X71" s="52" t="n">
        <v>0</v>
      </c>
      <c r="Y71" s="52" t="n">
        <v>4600</v>
      </c>
      <c r="Z71" s="52" t="n">
        <v>1268.634</v>
      </c>
      <c r="AA71" s="52" t="n">
        <v>0</v>
      </c>
      <c r="AB71" s="52" t="n">
        <f aca="false">AA71/Z71*100</f>
        <v>0</v>
      </c>
      <c r="AC71" s="52" t="n">
        <f aca="false">AA71/Y71*100</f>
        <v>0</v>
      </c>
      <c r="AD71" s="52" t="n">
        <v>5300</v>
      </c>
      <c r="AE71" s="52" t="n">
        <v>2189.4194</v>
      </c>
      <c r="AF71" s="52" t="n">
        <v>2196.911</v>
      </c>
      <c r="AG71" s="52" t="n">
        <f aca="false">AF71/AE71*100</f>
        <v>100.342172906662</v>
      </c>
      <c r="AH71" s="52" t="n">
        <f aca="false">AF71/AD71*100</f>
        <v>41.4511509433962</v>
      </c>
      <c r="AI71" s="52" t="n">
        <v>232</v>
      </c>
      <c r="AJ71" s="52" t="n">
        <v>155.488488</v>
      </c>
      <c r="AK71" s="52" t="n">
        <v>130.7</v>
      </c>
      <c r="AL71" s="52" t="n">
        <v>58</v>
      </c>
      <c r="AM71" s="52" t="n">
        <f aca="false">AK71/AI71*100</f>
        <v>56.3362068965517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19549.7</v>
      </c>
      <c r="AZ71" s="52" t="n">
        <f aca="false">AY71/12*6</f>
        <v>9774.85</v>
      </c>
      <c r="BA71" s="52" t="n">
        <v>6855.6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f aca="false">BE71/12*6</f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2120</v>
      </c>
      <c r="BO71" s="52" t="n">
        <f aca="false">BT71+BW71+BZ71+CC71+CF71</f>
        <v>739.4772</v>
      </c>
      <c r="BP71" s="52" t="n">
        <f aca="false">BU71+BX71+CA71+CD71</f>
        <v>1099.82</v>
      </c>
      <c r="BQ71" s="52" t="n">
        <f aca="false">BP71/BO71*100</f>
        <v>148.72939963531</v>
      </c>
      <c r="BR71" s="52" t="n">
        <f aca="false">BP71/BN71*100</f>
        <v>51.8783018867925</v>
      </c>
      <c r="BS71" s="52" t="n">
        <v>2120</v>
      </c>
      <c r="BT71" s="52" t="n">
        <v>739.4772</v>
      </c>
      <c r="BU71" s="52" t="n">
        <v>1099.82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4000</v>
      </c>
      <c r="CO71" s="52" t="n">
        <v>1597.6</v>
      </c>
      <c r="CP71" s="52" t="n">
        <v>29.8</v>
      </c>
      <c r="CQ71" s="52" t="n">
        <v>2000</v>
      </c>
      <c r="CR71" s="52" t="n">
        <v>651.2</v>
      </c>
      <c r="CS71" s="52" t="n">
        <v>0</v>
      </c>
      <c r="CT71" s="52" t="n">
        <v>0</v>
      </c>
      <c r="CU71" s="52" t="n">
        <v>0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4216</v>
      </c>
      <c r="DD71" s="52" t="n">
        <v>1683.8704</v>
      </c>
      <c r="DE71" s="52" t="n">
        <v>99.8</v>
      </c>
      <c r="DF71" s="52" t="n">
        <v>0</v>
      </c>
      <c r="DG71" s="52" t="n">
        <f aca="false">T71+Y71+AD71+AI71+AN71+AS71+AV71+AY71+BB71+BE71+BH71+BK71+BS71+BV71+BY71+CB71+CE71+CH71+CK71+CN71+CT71+CW71+CZ71+DC71</f>
        <v>40017.7</v>
      </c>
      <c r="DH71" s="52" t="n">
        <f aca="false">U71+Z71+AE71+AJ71+AO71+AT71+AW71+AZ71+BC71+BF71+BI71+BL71+BT71+BW71+BZ71+CC71+CF71+CI71+CL71+CO71+CU71+CX71+DA71+DD71</f>
        <v>17409.339488</v>
      </c>
      <c r="DI71" s="52" t="n">
        <f aca="false">V71+AA71+AF71+AK71+AP71+AU71+AX71+BA71+BD71+BG71+BJ71+BM71+BU71+BX71+CA71+CD71+CG71+CJ71+CM71+CP71+CV71+CY71+DB71+DE71+DF71</f>
        <v>10413.0746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f aca="false">DM71/12*6</f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f aca="false">DY71/12*6</f>
        <v>0</v>
      </c>
      <c r="EA71" s="52" t="n">
        <v>0</v>
      </c>
      <c r="EB71" s="52" t="n">
        <v>0</v>
      </c>
      <c r="EC71" s="52" t="n">
        <f aca="false">DJ71+DM71+DP71+DS71+DV71+DY71</f>
        <v>0</v>
      </c>
      <c r="ED71" s="52" t="n">
        <f aca="false">DK71+DN71+DQ71+DT71+DW71+DZ71+EB71</f>
        <v>0</v>
      </c>
      <c r="EE71" s="52" t="n">
        <f aca="false">DL71+DO71+DR71+DU71+DX71+EA71+EB71</f>
        <v>0</v>
      </c>
      <c r="EH71" s="53"/>
      <c r="EJ71" s="53"/>
      <c r="EK71" s="53"/>
      <c r="EM71" s="53"/>
    </row>
    <row r="72" s="55" customFormat="true" ht="23.25" hidden="false" customHeight="true" outlineLevel="0" collapsed="false">
      <c r="A72" s="50" t="n">
        <v>63</v>
      </c>
      <c r="B72" s="54" t="s">
        <v>118</v>
      </c>
      <c r="C72" s="52" t="n">
        <v>76.4497</v>
      </c>
      <c r="D72" s="52" t="n">
        <v>12165.5885</v>
      </c>
      <c r="E72" s="52" t="n">
        <f aca="false">DG72+EC72-DY72</f>
        <v>32483.7</v>
      </c>
      <c r="F72" s="52" t="n">
        <f aca="false">DH72+ED72-DZ72</f>
        <v>14679.6870228</v>
      </c>
      <c r="G72" s="52" t="n">
        <f aca="false">DI72+EE72-EA72</f>
        <v>8752.4825</v>
      </c>
      <c r="H72" s="52" t="n">
        <f aca="false">G72/F72*100</f>
        <v>59.6230865576762</v>
      </c>
      <c r="I72" s="52" t="n">
        <f aca="false">G72/E72*100</f>
        <v>26.9442289517512</v>
      </c>
      <c r="J72" s="52" t="n">
        <f aca="false">T72+Y72+AD72+AI72+AN72+AS72+BK72+BS72+BV72+BY72+CB72+CE72+CK72+CN72+CT72+CW72+DC72</f>
        <v>9900.5</v>
      </c>
      <c r="K72" s="52" t="n">
        <f aca="false">U72+Z72+AE72+AJ72+AO72+AT72+BL72+BT72+BW72+BZ72+CC72+CF72+CL72+CO72+CU72+CX72+DD72</f>
        <v>3388.0870228</v>
      </c>
      <c r="L72" s="52" t="n">
        <f aca="false">V72+AA72+AF72+AK72+AP72+AU72+BM72+BU72+BX72+CA72+CD72+CG72+CM72+CP72+CV72+CY72+DE72+DF72+EB72</f>
        <v>1203.5825</v>
      </c>
      <c r="M72" s="52" t="n">
        <f aca="false">L72/K72*100</f>
        <v>35.523954724319</v>
      </c>
      <c r="N72" s="52" t="n">
        <f aca="false">L72/J72*100</f>
        <v>12.156785010858</v>
      </c>
      <c r="O72" s="52" t="n">
        <f aca="false">T72+AD72</f>
        <v>2382.1</v>
      </c>
      <c r="P72" s="52" t="n">
        <f aca="false">U72+AE72</f>
        <v>984.0407458</v>
      </c>
      <c r="Q72" s="52" t="n">
        <f aca="false">V72+AF72</f>
        <v>519.3253</v>
      </c>
      <c r="R72" s="52" t="n">
        <f aca="false">Q72/P72*100</f>
        <v>52.7747760665949</v>
      </c>
      <c r="S72" s="52" t="n">
        <f aca="false">Q72/O72*100</f>
        <v>21.8011544435582</v>
      </c>
      <c r="T72" s="52" t="n">
        <v>82.1</v>
      </c>
      <c r="U72" s="52" t="n">
        <v>33.9153458</v>
      </c>
      <c r="V72" s="52" t="n">
        <v>40.9113</v>
      </c>
      <c r="W72" s="52" t="n">
        <f aca="false">V72/U71:U72*100</f>
        <v>120.62769532487</v>
      </c>
      <c r="X72" s="52" t="n">
        <f aca="false">V72/T72*100</f>
        <v>49.831059683313</v>
      </c>
      <c r="Y72" s="52" t="n">
        <v>5201.4</v>
      </c>
      <c r="Z72" s="52" t="n">
        <v>1434.494106</v>
      </c>
      <c r="AA72" s="52" t="n">
        <v>214.633</v>
      </c>
      <c r="AB72" s="52" t="n">
        <f aca="false">AA72/Z72*100</f>
        <v>14.9622782765202</v>
      </c>
      <c r="AC72" s="52" t="n">
        <f aca="false">AA72/Y72*100</f>
        <v>4.12644672588149</v>
      </c>
      <c r="AD72" s="52" t="n">
        <v>2300</v>
      </c>
      <c r="AE72" s="52" t="n">
        <v>950.1254</v>
      </c>
      <c r="AF72" s="52" t="n">
        <v>478.414</v>
      </c>
      <c r="AG72" s="52" t="n">
        <f aca="false">AF72/AE72*100</f>
        <v>50.3527218617669</v>
      </c>
      <c r="AH72" s="52" t="n">
        <f aca="false">AF72/AD72*100</f>
        <v>20.8006086956522</v>
      </c>
      <c r="AI72" s="52" t="n">
        <v>299</v>
      </c>
      <c r="AJ72" s="52" t="n">
        <v>200.392491</v>
      </c>
      <c r="AK72" s="52" t="n">
        <v>79.5</v>
      </c>
      <c r="AL72" s="52" t="n">
        <v>43.5</v>
      </c>
      <c r="AM72" s="52" t="n">
        <f aca="false">AK72/AI72*100</f>
        <v>26.5886287625418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2583.2</v>
      </c>
      <c r="AZ72" s="52" t="n">
        <f aca="false">AY72/12*6</f>
        <v>11291.6</v>
      </c>
      <c r="BA72" s="52" t="n">
        <v>7527.7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f aca="false">BE72/12*6</f>
        <v>0</v>
      </c>
      <c r="BG72" s="52" t="n">
        <v>21.2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728</v>
      </c>
      <c r="BO72" s="52" t="n">
        <f aca="false">BT72+BW72+BZ72+CC72+CF72</f>
        <v>253.93368</v>
      </c>
      <c r="BP72" s="52" t="n">
        <f aca="false">BU72+BX72+CA72+CD72</f>
        <v>175.185</v>
      </c>
      <c r="BQ72" s="52" t="n">
        <f aca="false">BP72/BO72*100</f>
        <v>68.9884854974732</v>
      </c>
      <c r="BR72" s="52" t="n">
        <f aca="false">BP72/BN72*100</f>
        <v>24.0638736263736</v>
      </c>
      <c r="BS72" s="52" t="n">
        <v>728</v>
      </c>
      <c r="BT72" s="52" t="n">
        <v>253.93368</v>
      </c>
      <c r="BU72" s="52" t="n">
        <v>175.185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1290</v>
      </c>
      <c r="CO72" s="52" t="n">
        <v>515.226</v>
      </c>
      <c r="CP72" s="52" t="n">
        <v>148.1</v>
      </c>
      <c r="CQ72" s="52" t="n">
        <v>1250</v>
      </c>
      <c r="CR72" s="52" t="n">
        <v>407</v>
      </c>
      <c r="CS72" s="52" t="n">
        <v>148.1</v>
      </c>
      <c r="CT72" s="52" t="n">
        <v>0</v>
      </c>
      <c r="CU72" s="52" t="n">
        <v>0</v>
      </c>
      <c r="CV72" s="52" t="n">
        <v>66.8392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2483.7</v>
      </c>
      <c r="DH72" s="52" t="n">
        <f aca="false">U72+Z72+AE72+AJ72+AO72+AT72+AW72+AZ72+BC72+BF72+BI72+BL72+BT72+BW72+BZ72+CC72+CF72+CI72+CL72+CO72+CU72+CX72+DA72+DD72</f>
        <v>14679.6870228</v>
      </c>
      <c r="DI72" s="52" t="n">
        <f aca="false">V72+AA72+AF72+AK72+AP72+AU72+AX72+BA72+BD72+BG72+BJ72+BM72+BU72+BX72+CA72+CD72+CG72+CJ72+CM72+CP72+CV72+CY72+DB72+DE72+DF72</f>
        <v>8752.4825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f aca="false">DM72/12*6</f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f aca="false">DY72/12*6</f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+EB72</f>
        <v>0</v>
      </c>
      <c r="EE72" s="52" t="n">
        <f aca="false">DL72+DO72+DR72+DU72+DX72+EA72+EB72</f>
        <v>0</v>
      </c>
      <c r="EH72" s="53"/>
      <c r="EJ72" s="53"/>
      <c r="EK72" s="53"/>
      <c r="EM72" s="53"/>
    </row>
    <row r="73" s="55" customFormat="true" ht="23.25" hidden="false" customHeight="true" outlineLevel="0" collapsed="false">
      <c r="A73" s="50" t="n">
        <v>64</v>
      </c>
      <c r="B73" s="54" t="s">
        <v>119</v>
      </c>
      <c r="C73" s="52" t="n">
        <v>506.3481</v>
      </c>
      <c r="D73" s="52" t="n">
        <v>2756.9147</v>
      </c>
      <c r="E73" s="52" t="n">
        <f aca="false">DG73+EC73-DY73</f>
        <v>44970.4</v>
      </c>
      <c r="F73" s="52" t="n">
        <f aca="false">DH73+ED73-DZ73</f>
        <v>20152.461301</v>
      </c>
      <c r="G73" s="52" t="n">
        <f aca="false">DI73+EE73-EA73</f>
        <v>12849.4608</v>
      </c>
      <c r="H73" s="52" t="n">
        <f aca="false">G73/F73*100</f>
        <v>63.7612478598948</v>
      </c>
      <c r="I73" s="52" t="n">
        <f aca="false">G73/E73*100</f>
        <v>28.5731521178375</v>
      </c>
      <c r="J73" s="52" t="n">
        <f aca="false">T73+Y73+AD73+AI73+AN73+AS73+BK73+BS73+BV73+BY73+CB73+CE73+CK73+CN73+CT73+CW73+DC73</f>
        <v>18355</v>
      </c>
      <c r="K73" s="52" t="n">
        <f aca="false">U73+Z73+AE73+AJ73+AO73+AT73+BL73+BT73+BW73+BZ73+CC73+CF73+CL73+CO73+CU73+CX73+DD73</f>
        <v>6869.761301</v>
      </c>
      <c r="L73" s="52" t="n">
        <f aca="false">V73+AA73+AF73+AK73+AP73+AU73+BM73+BU73+BX73+CA73+CD73+CG73+CM73+CP73+CV73+CY73+DE73+DF73+EB73</f>
        <v>3778.5608</v>
      </c>
      <c r="M73" s="52" t="n">
        <f aca="false">L73/K73*100</f>
        <v>55.0027960862333</v>
      </c>
      <c r="N73" s="52" t="n">
        <f aca="false">L73/J73*100</f>
        <v>20.5860027240534</v>
      </c>
      <c r="O73" s="52" t="n">
        <f aca="false">T73+AD73</f>
        <v>8620</v>
      </c>
      <c r="P73" s="52" t="n">
        <f aca="false">U73+AE73</f>
        <v>3560.90476</v>
      </c>
      <c r="Q73" s="52" t="n">
        <f aca="false">V73+AF73</f>
        <v>3311.2628</v>
      </c>
      <c r="R73" s="52" t="n">
        <f aca="false">Q73/P73*100</f>
        <v>92.9893671180355</v>
      </c>
      <c r="S73" s="52" t="n">
        <f aca="false">Q73/O73*100</f>
        <v>38.4137215777262</v>
      </c>
      <c r="T73" s="52" t="n">
        <v>120</v>
      </c>
      <c r="U73" s="52" t="n">
        <v>49.57176</v>
      </c>
      <c r="V73" s="52" t="n">
        <v>0.0738</v>
      </c>
      <c r="W73" s="52" t="n">
        <f aca="false">V73/U72:U73*100</f>
        <v>0.148875085330842</v>
      </c>
      <c r="X73" s="52" t="n">
        <f aca="false">V73/T73*100</f>
        <v>0.0615</v>
      </c>
      <c r="Y73" s="52" t="n">
        <v>5100</v>
      </c>
      <c r="Z73" s="52" t="n">
        <v>1406.529</v>
      </c>
      <c r="AA73" s="52" t="n">
        <v>180.489</v>
      </c>
      <c r="AB73" s="52" t="n">
        <f aca="false">AA73/Z73*100</f>
        <v>12.8322274194133</v>
      </c>
      <c r="AC73" s="52" t="n">
        <f aca="false">AA73/Y73*100</f>
        <v>3.539</v>
      </c>
      <c r="AD73" s="52" t="n">
        <v>8500</v>
      </c>
      <c r="AE73" s="52" t="n">
        <v>3511.333</v>
      </c>
      <c r="AF73" s="52" t="n">
        <v>3311.189</v>
      </c>
      <c r="AG73" s="52" t="n">
        <f aca="false">AF73/AE73*100</f>
        <v>94.3000564173207</v>
      </c>
      <c r="AH73" s="52" t="n">
        <f aca="false">AF73/AD73*100</f>
        <v>38.9551647058824</v>
      </c>
      <c r="AI73" s="52" t="n">
        <v>199</v>
      </c>
      <c r="AJ73" s="52" t="n">
        <v>133.371591</v>
      </c>
      <c r="AK73" s="52" t="n">
        <v>82.15</v>
      </c>
      <c r="AL73" s="52" t="n">
        <v>42.15</v>
      </c>
      <c r="AM73" s="52" t="n">
        <f aca="false">AK73/AI73*100</f>
        <v>41.2814070351759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6465.4</v>
      </c>
      <c r="AZ73" s="52" t="n">
        <f aca="false">AY73/12*6</f>
        <v>13232.7</v>
      </c>
      <c r="BA73" s="52" t="n">
        <v>9070.9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f aca="false">BE73/12*6</f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55</v>
      </c>
      <c r="BO73" s="52" t="n">
        <f aca="false">BT73+BW73+BZ73+CC73+CF73</f>
        <v>19.18455</v>
      </c>
      <c r="BP73" s="52" t="n">
        <f aca="false">BU73+BX73+CA73+CD73</f>
        <v>47</v>
      </c>
      <c r="BQ73" s="52" t="n">
        <f aca="false">BP73/BO73*100</f>
        <v>244.988806096573</v>
      </c>
      <c r="BR73" s="52" t="n">
        <f aca="false">BP73/BN73*100</f>
        <v>85.4545454545455</v>
      </c>
      <c r="BS73" s="52" t="n">
        <v>55</v>
      </c>
      <c r="BT73" s="52" t="n">
        <v>19.18455</v>
      </c>
      <c r="BU73" s="52" t="n">
        <v>47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150</v>
      </c>
      <c r="CI73" s="52" t="n">
        <v>50</v>
      </c>
      <c r="CJ73" s="52" t="n">
        <v>0</v>
      </c>
      <c r="CK73" s="52" t="n">
        <v>2880</v>
      </c>
      <c r="CL73" s="52" t="n">
        <v>1150.272</v>
      </c>
      <c r="CM73" s="52" t="n">
        <v>0</v>
      </c>
      <c r="CN73" s="52" t="n">
        <v>1501</v>
      </c>
      <c r="CO73" s="52" t="n">
        <v>599.4994</v>
      </c>
      <c r="CP73" s="52" t="n">
        <v>157.659</v>
      </c>
      <c r="CQ73" s="52" t="n">
        <v>1501</v>
      </c>
      <c r="CR73" s="52" t="n">
        <v>488.7256</v>
      </c>
      <c r="CS73" s="52" t="n">
        <v>49.7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44970.4</v>
      </c>
      <c r="DH73" s="52" t="n">
        <f aca="false">U73+Z73+AE73+AJ73+AO73+AT73+AW73+AZ73+BC73+BF73+BI73+BL73+BT73+BW73+BZ73+CC73+CF73+CI73+CL73+CO73+CU73+CX73+DA73+DD73</f>
        <v>20152.461301</v>
      </c>
      <c r="DI73" s="52" t="n">
        <f aca="false">V73+AA73+AF73+AK73+AP73+AU73+AX73+BA73+BD73+BG73+BJ73+BM73+BU73+BX73+CA73+CD73+CG73+CJ73+CM73+CP73+CV73+CY73+DB73+DE73+DF73</f>
        <v>12849.4608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f aca="false">DM73/12*6</f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f aca="false">DY73/12*6</f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+EB73</f>
        <v>0</v>
      </c>
      <c r="EE73" s="52" t="n">
        <f aca="false">DL73+DO73+DR73+DU73+DX73+EA73+EB73</f>
        <v>0</v>
      </c>
      <c r="EH73" s="53"/>
      <c r="EJ73" s="53"/>
      <c r="EK73" s="53"/>
      <c r="EM73" s="53"/>
    </row>
    <row r="74" s="55" customFormat="true" ht="23.25" hidden="false" customHeight="true" outlineLevel="0" collapsed="false">
      <c r="A74" s="50" t="n">
        <v>65</v>
      </c>
      <c r="B74" s="54" t="s">
        <v>120</v>
      </c>
      <c r="C74" s="52" t="n">
        <v>11755.6729</v>
      </c>
      <c r="D74" s="52" t="n">
        <v>5030.4631</v>
      </c>
      <c r="E74" s="52" t="n">
        <f aca="false">DG74+EC74-DY74</f>
        <v>58960.9</v>
      </c>
      <c r="F74" s="52" t="n">
        <f aca="false">DH74+ED74-DZ74</f>
        <v>24244.8299126</v>
      </c>
      <c r="G74" s="52" t="n">
        <f aca="false">DI74+EE74-EA74</f>
        <v>15003.3271</v>
      </c>
      <c r="H74" s="52" t="n">
        <f aca="false">G74/F74*100</f>
        <v>61.8825834377283</v>
      </c>
      <c r="I74" s="52" t="n">
        <f aca="false">G74/E74*100</f>
        <v>25.4462314856116</v>
      </c>
      <c r="J74" s="52" t="n">
        <f aca="false">T74+Y74+AD74+AI74+AN74+AS74+BK74+BS74+BV74+BY74+CB74+CE74+CK74+CN74+CT74+CW74+DC74</f>
        <v>32103.7</v>
      </c>
      <c r="K74" s="52" t="n">
        <f aca="false">U74+Z74+AE74+AJ74+AO74+AT74+BL74+BT74+BW74+BZ74+CC74+CF74+CL74+CO74+CU74+CX74+DD74</f>
        <v>10816.2299126</v>
      </c>
      <c r="L74" s="52" t="n">
        <f aca="false">V74+AA74+AF74+AK74+AP74+AU74+BM74+BU74+BX74+CA74+CD74+CG74+CM74+CP74+CV74+CY74+DE74+DF74+EB74</f>
        <v>5568.0271</v>
      </c>
      <c r="M74" s="52" t="n">
        <f aca="false">L74/K74*100</f>
        <v>51.478446233042</v>
      </c>
      <c r="N74" s="52" t="n">
        <f aca="false">L74/J74*100</f>
        <v>17.3438796774204</v>
      </c>
      <c r="O74" s="52" t="n">
        <f aca="false">T74+AD74</f>
        <v>4663.7</v>
      </c>
      <c r="P74" s="52" t="n">
        <f aca="false">U74+AE74</f>
        <v>1926.5651426</v>
      </c>
      <c r="Q74" s="52" t="n">
        <f aca="false">V74+AF74</f>
        <v>1089.2771</v>
      </c>
      <c r="R74" s="52" t="n">
        <f aca="false">Q74/P74*100</f>
        <v>56.5398530220454</v>
      </c>
      <c r="S74" s="52" t="n">
        <f aca="false">Q74/O74*100</f>
        <v>23.3565002037009</v>
      </c>
      <c r="T74" s="52" t="n">
        <v>0</v>
      </c>
      <c r="U74" s="52" t="n">
        <v>0</v>
      </c>
      <c r="V74" s="52" t="n">
        <v>0.0771</v>
      </c>
      <c r="W74" s="52" t="n">
        <v>0</v>
      </c>
      <c r="X74" s="52" t="n">
        <v>0</v>
      </c>
      <c r="Y74" s="52" t="n">
        <v>15000</v>
      </c>
      <c r="Z74" s="52" t="n">
        <v>4136.85</v>
      </c>
      <c r="AA74" s="52" t="n">
        <v>2253.75</v>
      </c>
      <c r="AB74" s="52" t="n">
        <f aca="false">AA74/Z74*100</f>
        <v>54.4798578628667</v>
      </c>
      <c r="AC74" s="52" t="n">
        <f aca="false">AA74/Y74*100</f>
        <v>15.025</v>
      </c>
      <c r="AD74" s="52" t="n">
        <v>4663.7</v>
      </c>
      <c r="AE74" s="52" t="n">
        <v>1926.5651426</v>
      </c>
      <c r="AF74" s="52" t="n">
        <v>1089.2</v>
      </c>
      <c r="AG74" s="52" t="n">
        <f aca="false">AF74/AE74*100</f>
        <v>56.5358510810627</v>
      </c>
      <c r="AH74" s="52" t="n">
        <f aca="false">AF74/AD74*100</f>
        <v>23.3548470098849</v>
      </c>
      <c r="AI74" s="52" t="n">
        <v>130</v>
      </c>
      <c r="AJ74" s="52" t="n">
        <v>87.12717</v>
      </c>
      <c r="AK74" s="52" t="n">
        <v>96.9</v>
      </c>
      <c r="AL74" s="52" t="n">
        <v>96.9</v>
      </c>
      <c r="AM74" s="52" t="n">
        <f aca="false">AK74/AI74*100</f>
        <v>74.5384615384616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6857.2</v>
      </c>
      <c r="AZ74" s="52" t="n">
        <f aca="false">AY74/12*6</f>
        <v>13428.6</v>
      </c>
      <c r="BA74" s="52" t="n">
        <v>9435.3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f aca="false">BE74/12*6</f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4960</v>
      </c>
      <c r="BO74" s="52" t="n">
        <f aca="false">BT74+BW74+BZ74+CC74+CF74</f>
        <v>1730.0976</v>
      </c>
      <c r="BP74" s="52" t="n">
        <f aca="false">BU74+BX74+CA74+CD74</f>
        <v>193.1</v>
      </c>
      <c r="BQ74" s="52" t="n">
        <f aca="false">BP74/BO74*100</f>
        <v>11.1612200375285</v>
      </c>
      <c r="BR74" s="52" t="n">
        <f aca="false">BP74/BN74*100</f>
        <v>3.89314516129032</v>
      </c>
      <c r="BS74" s="52" t="n">
        <v>4960</v>
      </c>
      <c r="BT74" s="52" t="n">
        <v>1730.0976</v>
      </c>
      <c r="BU74" s="52" t="n">
        <v>193.1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v>0</v>
      </c>
      <c r="CJ74" s="52" t="n">
        <v>0</v>
      </c>
      <c r="CK74" s="52" t="n">
        <v>4000</v>
      </c>
      <c r="CL74" s="52" t="n">
        <v>1597.6</v>
      </c>
      <c r="CM74" s="52" t="n">
        <v>1509.3</v>
      </c>
      <c r="CN74" s="52" t="n">
        <v>3350</v>
      </c>
      <c r="CO74" s="52" t="n">
        <v>1337.99</v>
      </c>
      <c r="CP74" s="52" t="n">
        <v>375.3</v>
      </c>
      <c r="CQ74" s="52" t="n">
        <v>1750</v>
      </c>
      <c r="CR74" s="52" t="n">
        <v>569.8</v>
      </c>
      <c r="CS74" s="52" t="n">
        <v>375.3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0</v>
      </c>
      <c r="DE74" s="52" t="n">
        <v>50.4</v>
      </c>
      <c r="DF74" s="52" t="n">
        <v>0</v>
      </c>
      <c r="DG74" s="52" t="n">
        <f aca="false">T74+Y74+AD74+AI74+AN74+AS74+AV74+AY74+BB74+BE74+BH74+BK74+BS74+BV74+BY74+CB74+CE74+CH74+CK74+CN74+CT74+CW74+CZ74+DC74</f>
        <v>58960.9</v>
      </c>
      <c r="DH74" s="52" t="n">
        <f aca="false">U74+Z74+AE74+AJ74+AO74+AT74+AW74+AZ74+BC74+BF74+BI74+BL74+BT74+BW74+BZ74+CC74+CF74+CI74+CL74+CO74+CU74+CX74+DA74+DD74</f>
        <v>24244.8299126</v>
      </c>
      <c r="DI74" s="52" t="n">
        <f aca="false">V74+AA74+AF74+AK74+AP74+AU74+AX74+BA74+BD74+BG74+BJ74+BM74+BU74+BX74+CA74+CD74+CG74+CJ74+CM74+CP74+CV74+CY74+DB74+DE74+DF74</f>
        <v>15003.3271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f aca="false">DM74/12*6</f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f aca="false">DY74/12*6</f>
        <v>0</v>
      </c>
      <c r="EA74" s="52" t="n">
        <v>0</v>
      </c>
      <c r="EB74" s="52" t="n">
        <v>0</v>
      </c>
      <c r="EC74" s="52" t="n">
        <f aca="false">DJ74+DM74+DP74+DS74+DV74+DY74</f>
        <v>0</v>
      </c>
      <c r="ED74" s="52" t="n">
        <f aca="false">DK74+DN74+DQ74+DT74+DW74+DZ74+EB74</f>
        <v>0</v>
      </c>
      <c r="EE74" s="52" t="n">
        <f aca="false">DL74+DO74+DR74+DU74+DX74+EA74+EB74</f>
        <v>0</v>
      </c>
      <c r="EH74" s="53"/>
      <c r="EJ74" s="53"/>
      <c r="EK74" s="53"/>
      <c r="EM74" s="53"/>
    </row>
    <row r="75" s="55" customFormat="true" ht="23.25" hidden="false" customHeight="true" outlineLevel="0" collapsed="false">
      <c r="A75" s="50" t="n">
        <v>66</v>
      </c>
      <c r="B75" s="56" t="s">
        <v>121</v>
      </c>
      <c r="C75" s="52" t="n">
        <v>33023.8697</v>
      </c>
      <c r="D75" s="52" t="n">
        <v>4729.4842</v>
      </c>
      <c r="E75" s="52" t="n">
        <f aca="false">DG75+EC75-DY75</f>
        <v>70316.8</v>
      </c>
      <c r="F75" s="52" t="n">
        <f aca="false">DH75+ED75-DZ75</f>
        <v>32054.4059206</v>
      </c>
      <c r="G75" s="52" t="n">
        <f aca="false">DI75+EE75-EA75</f>
        <v>19793.611</v>
      </c>
      <c r="H75" s="52" t="n">
        <f aca="false">G75/F75*100</f>
        <v>61.7500478687065</v>
      </c>
      <c r="I75" s="52" t="n">
        <f aca="false">G75/E75*100</f>
        <v>28.1491919427505</v>
      </c>
      <c r="J75" s="52" t="n">
        <f aca="false">T75+Y75+AD75+AI75+AN75+AS75+BK75+BS75+BV75+BY75+CB75+CE75+CK75+CN75+CT75+CW75+DC75</f>
        <v>26482.9</v>
      </c>
      <c r="K75" s="52" t="n">
        <f aca="false">U75+Z75+AE75+AJ75+AO75+AT75+BL75+BT75+BW75+BZ75+CC75+CF75+CL75+CO75+CU75+CX75+DD75</f>
        <v>10137.4559206</v>
      </c>
      <c r="L75" s="52" t="n">
        <f aca="false">V75+AA75+AF75+AK75+AP75+AU75+BM75+BU75+BX75+CA75+CD75+CG75+CM75+CP75+CV75+CY75+DE75+DF75+EB75</f>
        <v>5383.111</v>
      </c>
      <c r="M75" s="52" t="n">
        <f aca="false">L75/K75*100</f>
        <v>53.1012025320983</v>
      </c>
      <c r="N75" s="52" t="n">
        <f aca="false">L75/J75*100</f>
        <v>20.3267429171277</v>
      </c>
      <c r="O75" s="52" t="n">
        <f aca="false">T75+AD75</f>
        <v>11886.2</v>
      </c>
      <c r="P75" s="52" t="n">
        <f aca="false">U75+AE75</f>
        <v>4910.1654476</v>
      </c>
      <c r="Q75" s="52" t="n">
        <f aca="false">V75+AF75</f>
        <v>2534.718</v>
      </c>
      <c r="R75" s="52" t="n">
        <f aca="false">Q75/P75*100</f>
        <v>51.6218450691702</v>
      </c>
      <c r="S75" s="52" t="n">
        <f aca="false">Q75/O75*100</f>
        <v>21.3248809543841</v>
      </c>
      <c r="T75" s="52" t="n">
        <v>2821.2</v>
      </c>
      <c r="U75" s="52" t="n">
        <v>1165.4320776</v>
      </c>
      <c r="V75" s="52" t="n">
        <v>767.282</v>
      </c>
      <c r="W75" s="52" t="n">
        <f aca="false">V75/U74:U75*100</f>
        <v>65.8366982295597</v>
      </c>
      <c r="X75" s="52" t="n">
        <f aca="false">V75/T75*100</f>
        <v>27.1970083652347</v>
      </c>
      <c r="Y75" s="52" t="n">
        <v>5484</v>
      </c>
      <c r="Z75" s="52" t="n">
        <v>1512.43236</v>
      </c>
      <c r="AA75" s="52" t="n">
        <v>301.246</v>
      </c>
      <c r="AB75" s="52" t="n">
        <f aca="false">AA75/Z75*100</f>
        <v>19.9179816543994</v>
      </c>
      <c r="AC75" s="52" t="n">
        <f aca="false">AA75/Y75*100</f>
        <v>5.49318016046681</v>
      </c>
      <c r="AD75" s="52" t="n">
        <v>9065</v>
      </c>
      <c r="AE75" s="52" t="n">
        <v>3744.73337</v>
      </c>
      <c r="AF75" s="52" t="n">
        <v>1767.436</v>
      </c>
      <c r="AG75" s="52" t="n">
        <f aca="false">AF75/AE75*100</f>
        <v>47.1979130519511</v>
      </c>
      <c r="AH75" s="52" t="n">
        <f aca="false">AF75/AD75*100</f>
        <v>19.4973634859349</v>
      </c>
      <c r="AI75" s="52" t="n">
        <v>469</v>
      </c>
      <c r="AJ75" s="52" t="n">
        <v>314.328021</v>
      </c>
      <c r="AK75" s="52" t="n">
        <v>158</v>
      </c>
      <c r="AL75" s="52" t="n">
        <v>158</v>
      </c>
      <c r="AM75" s="52" t="n">
        <f aca="false">AK75/AI75*100</f>
        <v>33.6886993603412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43833.9</v>
      </c>
      <c r="AZ75" s="52" t="n">
        <f aca="false">AY75/12*6</f>
        <v>21916.95</v>
      </c>
      <c r="BA75" s="52" t="n">
        <v>14410.5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f aca="false">BE75/12*6</f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1023.2</v>
      </c>
      <c r="BO75" s="52" t="n">
        <f aca="false">BT75+BW75+BZ75+CC75+CF75</f>
        <v>356.902392</v>
      </c>
      <c r="BP75" s="52" t="n">
        <f aca="false">BU75+BX75+CA75+CD75</f>
        <v>416.567</v>
      </c>
      <c r="BQ75" s="52" t="n">
        <f aca="false">BP75/BO75*100</f>
        <v>116.71734606923</v>
      </c>
      <c r="BR75" s="52" t="n">
        <f aca="false">BP75/BN75*100</f>
        <v>40.7121774824081</v>
      </c>
      <c r="BS75" s="52" t="n">
        <v>843.2</v>
      </c>
      <c r="BT75" s="52" t="n">
        <v>294.116592</v>
      </c>
      <c r="BU75" s="52" t="n">
        <v>371.567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180</v>
      </c>
      <c r="CC75" s="52" t="n">
        <v>62.7858</v>
      </c>
      <c r="CD75" s="52" t="n">
        <v>45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7620.5</v>
      </c>
      <c r="CO75" s="52" t="n">
        <v>3043.6277</v>
      </c>
      <c r="CP75" s="52" t="n">
        <v>927.42</v>
      </c>
      <c r="CQ75" s="52" t="n">
        <v>3495.5</v>
      </c>
      <c r="CR75" s="52" t="n">
        <v>1138.1348</v>
      </c>
      <c r="CS75" s="52" t="n">
        <v>95.42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0</v>
      </c>
      <c r="DE75" s="52" t="n">
        <v>1045.16</v>
      </c>
      <c r="DF75" s="52" t="n">
        <v>0</v>
      </c>
      <c r="DG75" s="52" t="n">
        <f aca="false">T75+Y75+AD75+AI75+AN75+AS75+AV75+AY75+BB75+BE75+BH75+BK75+BS75+BV75+BY75+CB75+CE75+CH75+CK75+CN75+CT75+CW75+CZ75+DC75</f>
        <v>70316.8</v>
      </c>
      <c r="DH75" s="52" t="n">
        <f aca="false">U75+Z75+AE75+AJ75+AO75+AT75+AW75+AZ75+BC75+BF75+BI75+BL75+BT75+BW75+BZ75+CC75+CF75+CI75+CL75+CO75+CU75+CX75+DA75+DD75</f>
        <v>32054.4059206</v>
      </c>
      <c r="DI75" s="52" t="n">
        <f aca="false">V75+AA75+AF75+AK75+AP75+AU75+AX75+BA75+BD75+BG75+BJ75+BM75+BU75+BX75+CA75+CD75+CG75+CJ75+CM75+CP75+CV75+CY75+DB75+DE75+DF75</f>
        <v>19793.611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f aca="false">DM75/12*6</f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f aca="false">DY75/12*6</f>
        <v>0</v>
      </c>
      <c r="EA75" s="52" t="n">
        <v>0</v>
      </c>
      <c r="EB75" s="52" t="n">
        <v>0</v>
      </c>
      <c r="EC75" s="52" t="n">
        <f aca="false">DJ75+DM75+DP75+DS75+DV75+DY75</f>
        <v>0</v>
      </c>
      <c r="ED75" s="52" t="n">
        <f aca="false">DK75+DN75+DQ75+DT75+DW75+DZ75+EB75</f>
        <v>0</v>
      </c>
      <c r="EE75" s="52" t="n">
        <f aca="false">DL75+DO75+DR75+DU75+DX75+EA75+EB75</f>
        <v>0</v>
      </c>
      <c r="EH75" s="53"/>
      <c r="EJ75" s="53"/>
      <c r="EK75" s="53"/>
      <c r="EM75" s="53"/>
    </row>
    <row r="76" s="55" customFormat="true" ht="23.25" hidden="false" customHeight="true" outlineLevel="0" collapsed="false">
      <c r="A76" s="50" t="n">
        <v>67</v>
      </c>
      <c r="B76" s="54" t="s">
        <v>122</v>
      </c>
      <c r="C76" s="52" t="n">
        <v>1110.2667</v>
      </c>
      <c r="D76" s="52" t="n">
        <v>7709.5318</v>
      </c>
      <c r="E76" s="52" t="n">
        <f aca="false">DG76+EC76-DY76</f>
        <v>58463.9</v>
      </c>
      <c r="F76" s="52" t="n">
        <f aca="false">DH76+ED76-DZ76</f>
        <v>26604.378257</v>
      </c>
      <c r="G76" s="52" t="n">
        <f aca="false">DI76+EE76-EA76</f>
        <v>16774.0891</v>
      </c>
      <c r="H76" s="52" t="n">
        <f aca="false">G76/F76*100</f>
        <v>63.050107534787</v>
      </c>
      <c r="I76" s="52" t="n">
        <f aca="false">G76/E76*100</f>
        <v>28.6913618489358</v>
      </c>
      <c r="J76" s="52" t="n">
        <f aca="false">T76+Y76+AD76+AI76+AN76+AS76+BK76+BS76+BV76+BY76+CB76+CE76+CK76+CN76+CT76+CW76+DC76</f>
        <v>18684.7</v>
      </c>
      <c r="K76" s="52" t="n">
        <f aca="false">U76+Z76+AE76+AJ76+AO76+AT76+BL76+BT76+BW76+BZ76+CC76+CF76+CL76+CO76+CU76+CX76+DD76</f>
        <v>6714.778257</v>
      </c>
      <c r="L76" s="52" t="n">
        <f aca="false">V76+AA76+AF76+AK76+AP76+AU76+BM76+BU76+BX76+CA76+CD76+CG76+CM76+CP76+CV76+CY76+DE76+DF76+EB76</f>
        <v>3208.3891</v>
      </c>
      <c r="M76" s="52" t="n">
        <f aca="false">L76/K76*100</f>
        <v>47.7810134185046</v>
      </c>
      <c r="N76" s="52" t="n">
        <f aca="false">L76/J76*100</f>
        <v>17.1712101344951</v>
      </c>
      <c r="O76" s="52" t="n">
        <f aca="false">T76+AD76</f>
        <v>4151.5</v>
      </c>
      <c r="P76" s="52" t="n">
        <f aca="false">U76+AE76</f>
        <v>1714.976347</v>
      </c>
      <c r="Q76" s="52" t="n">
        <f aca="false">V76+AF76</f>
        <v>1716.7591</v>
      </c>
      <c r="R76" s="52" t="n">
        <f aca="false">Q76/P76*100</f>
        <v>100.103952045935</v>
      </c>
      <c r="S76" s="52" t="n">
        <f aca="false">Q76/O76*100</f>
        <v>41.3527423822715</v>
      </c>
      <c r="T76" s="52" t="n">
        <v>651.5</v>
      </c>
      <c r="U76" s="52" t="n">
        <v>269.133347</v>
      </c>
      <c r="V76" s="52" t="n">
        <v>731.8091</v>
      </c>
      <c r="W76" s="52" t="n">
        <f aca="false">V76/U75:U76*100</f>
        <v>271.913201451026</v>
      </c>
      <c r="X76" s="52" t="n">
        <f aca="false">V76/T76*100</f>
        <v>112.326799693016</v>
      </c>
      <c r="Y76" s="52" t="n">
        <v>4890</v>
      </c>
      <c r="Z76" s="52" t="n">
        <v>1348.6131</v>
      </c>
      <c r="AA76" s="52" t="n">
        <v>774.01</v>
      </c>
      <c r="AB76" s="52" t="n">
        <f aca="false">AA76/Z76*100</f>
        <v>57.393035852907</v>
      </c>
      <c r="AC76" s="52" t="n">
        <f aca="false">AA76/Y76*100</f>
        <v>15.8284253578732</v>
      </c>
      <c r="AD76" s="52" t="n">
        <v>3500</v>
      </c>
      <c r="AE76" s="52" t="n">
        <v>1445.843</v>
      </c>
      <c r="AF76" s="52" t="n">
        <v>984.95</v>
      </c>
      <c r="AG76" s="52" t="n">
        <f aca="false">AF76/AE76*100</f>
        <v>68.122887478101</v>
      </c>
      <c r="AH76" s="52" t="n">
        <f aca="false">AF76/AD76*100</f>
        <v>28.1414285714286</v>
      </c>
      <c r="AI76" s="52" t="n">
        <v>370</v>
      </c>
      <c r="AJ76" s="52" t="n">
        <v>247.97733</v>
      </c>
      <c r="AK76" s="52" t="n">
        <v>294</v>
      </c>
      <c r="AL76" s="52" t="n">
        <v>226</v>
      </c>
      <c r="AM76" s="52" t="n">
        <f aca="false">AK76/AI76*100</f>
        <v>79.4594594594595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39779.2</v>
      </c>
      <c r="AZ76" s="52" t="n">
        <f aca="false">AY76/12*6</f>
        <v>19889.6</v>
      </c>
      <c r="BA76" s="52" t="n">
        <v>13565.7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f aca="false">BE76/12*6</f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5940</v>
      </c>
      <c r="BO76" s="52" t="n">
        <f aca="false">BT76+BW76+BZ76+CC76+CF76</f>
        <v>2071.9314</v>
      </c>
      <c r="BP76" s="52" t="n">
        <f aca="false">BU76+BX76+CA76+CD76</f>
        <v>248.62</v>
      </c>
      <c r="BQ76" s="52" t="n">
        <f aca="false">BP76/BO76*100</f>
        <v>11.9994320275276</v>
      </c>
      <c r="BR76" s="52" t="n">
        <f aca="false">BP76/BN76*100</f>
        <v>4.18552188552189</v>
      </c>
      <c r="BS76" s="52" t="n">
        <v>5940</v>
      </c>
      <c r="BT76" s="52" t="n">
        <v>2071.9314</v>
      </c>
      <c r="BU76" s="52" t="n">
        <v>248.62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3333.2</v>
      </c>
      <c r="CO76" s="52" t="n">
        <v>1331.28008</v>
      </c>
      <c r="CP76" s="52" t="n">
        <v>175</v>
      </c>
      <c r="CQ76" s="52" t="n">
        <v>1533.2</v>
      </c>
      <c r="CR76" s="52" t="n">
        <v>499.20992</v>
      </c>
      <c r="CS76" s="52" t="n">
        <v>114</v>
      </c>
      <c r="CT76" s="52" t="n">
        <v>0</v>
      </c>
      <c r="CU76" s="52" t="n">
        <v>0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58463.9</v>
      </c>
      <c r="DH76" s="52" t="n">
        <f aca="false">U76+Z76+AE76+AJ76+AO76+AT76+AW76+AZ76+BC76+BF76+BI76+BL76+BT76+BW76+BZ76+CC76+CF76+CI76+CL76+CO76+CU76+CX76+DA76+DD76</f>
        <v>26604.378257</v>
      </c>
      <c r="DI76" s="52" t="n">
        <f aca="false">V76+AA76+AF76+AK76+AP76+AU76+AX76+BA76+BD76+BG76+BJ76+BM76+BU76+BX76+CA76+CD76+CG76+CJ76+CM76+CP76+CV76+CY76+DB76+DE76+DF76</f>
        <v>16774.0891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f aca="false">DM76/12*6</f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f aca="false">DY76/12*6</f>
        <v>0</v>
      </c>
      <c r="EA76" s="52" t="n">
        <v>0</v>
      </c>
      <c r="EB76" s="52" t="n">
        <v>0</v>
      </c>
      <c r="EC76" s="52" t="n">
        <f aca="false">DJ76+DM76+DP76+DS76+DV76+DY76</f>
        <v>0</v>
      </c>
      <c r="ED76" s="52" t="n">
        <f aca="false">DK76+DN76+DQ76+DT76+DW76+DZ76+EB76</f>
        <v>0</v>
      </c>
      <c r="EE76" s="52" t="n">
        <f aca="false">DL76+DO76+DR76+DU76+DX76+EA76+EB76</f>
        <v>0</v>
      </c>
      <c r="EH76" s="53"/>
      <c r="EJ76" s="53"/>
      <c r="EK76" s="53"/>
      <c r="EM76" s="53"/>
    </row>
    <row r="77" s="55" customFormat="true" ht="23.25" hidden="false" customHeight="true" outlineLevel="0" collapsed="false">
      <c r="A77" s="50" t="n">
        <v>68</v>
      </c>
      <c r="B77" s="54" t="s">
        <v>123</v>
      </c>
      <c r="C77" s="52" t="n">
        <v>7887.2374</v>
      </c>
      <c r="D77" s="52" t="n">
        <v>25814.2169</v>
      </c>
      <c r="E77" s="52" t="n">
        <f aca="false">DG77+EC77-DY77</f>
        <v>103298.3</v>
      </c>
      <c r="F77" s="52" t="n">
        <f aca="false">DH77+ED77-DZ77</f>
        <v>37438.459</v>
      </c>
      <c r="G77" s="52" t="n">
        <f aca="false">DI77+EE77-EA77</f>
        <v>27271.0486</v>
      </c>
      <c r="H77" s="52" t="n">
        <f aca="false">G77/F77*100</f>
        <v>72.8423373408612</v>
      </c>
      <c r="I77" s="52" t="n">
        <f aca="false">G77/E77*100</f>
        <v>26.4002879040604</v>
      </c>
      <c r="J77" s="52" t="n">
        <f aca="false">T77+Y77+AD77+AI77+AN77+AS77+BK77+BS77+BV77+BY77+CB77+CE77+CK77+CN77+CT77+CW77+DC77</f>
        <v>45422.4</v>
      </c>
      <c r="K77" s="52" t="n">
        <f aca="false">U77+Z77+AE77+AJ77+AO77+AT77+BL77+BT77+BW77+BZ77+CC77+CF77+CL77+CO77+CU77+CX77+DD77</f>
        <v>8811.359</v>
      </c>
      <c r="L77" s="52" t="n">
        <f aca="false">V77+AA77+AF77+AK77+AP77+AU77+BM77+BU77+BX77+CA77+CD77+CG77+CM77+CP77+CV77+CY77+DE77+DF77+EB77</f>
        <v>7451.1486</v>
      </c>
      <c r="M77" s="52" t="n">
        <f aca="false">L77/K77*100</f>
        <v>84.5629896591434</v>
      </c>
      <c r="N77" s="52" t="n">
        <f aca="false">L77/J77*100</f>
        <v>16.4041279192645</v>
      </c>
      <c r="O77" s="52" t="n">
        <f aca="false">T77+AD77</f>
        <v>13835</v>
      </c>
      <c r="P77" s="52" t="n">
        <f aca="false">U77+AE77</f>
        <v>2994.1</v>
      </c>
      <c r="Q77" s="52" t="n">
        <f aca="false">V77+AF77</f>
        <v>4029.9976</v>
      </c>
      <c r="R77" s="52" t="n">
        <f aca="false">Q77/P77*100</f>
        <v>134.597962659898</v>
      </c>
      <c r="S77" s="52" t="n">
        <f aca="false">Q77/O77*100</f>
        <v>29.1290032526202</v>
      </c>
      <c r="T77" s="52" t="n">
        <v>548</v>
      </c>
      <c r="U77" s="52" t="n">
        <v>118.7</v>
      </c>
      <c r="V77" s="52" t="n">
        <v>12.9876</v>
      </c>
      <c r="W77" s="52" t="n">
        <f aca="false">V77/U76:U77*100</f>
        <v>10.9415332771693</v>
      </c>
      <c r="X77" s="52" t="n">
        <f aca="false">V77/T77*100</f>
        <v>2.37</v>
      </c>
      <c r="Y77" s="52" t="n">
        <v>16423</v>
      </c>
      <c r="Z77" s="52" t="n">
        <v>2368.2</v>
      </c>
      <c r="AA77" s="52" t="n">
        <v>897.251</v>
      </c>
      <c r="AB77" s="52" t="n">
        <f aca="false">AA77/Z77*100</f>
        <v>37.8874672747234</v>
      </c>
      <c r="AC77" s="52" t="n">
        <f aca="false">AA77/Y77*100</f>
        <v>5.46338062473361</v>
      </c>
      <c r="AD77" s="52" t="n">
        <v>13287</v>
      </c>
      <c r="AE77" s="52" t="n">
        <v>2875.4</v>
      </c>
      <c r="AF77" s="52" t="n">
        <v>4017.01</v>
      </c>
      <c r="AG77" s="52" t="n">
        <f aca="false">AF77/AE77*100</f>
        <v>139.702650066078</v>
      </c>
      <c r="AH77" s="52" t="n">
        <f aca="false">AF77/AD77*100</f>
        <v>30.2326334010687</v>
      </c>
      <c r="AI77" s="52" t="n">
        <v>270</v>
      </c>
      <c r="AJ77" s="52" t="n">
        <f aca="false">AI77/100*42.43</f>
        <v>114.561</v>
      </c>
      <c r="AK77" s="52" t="n">
        <v>100</v>
      </c>
      <c r="AL77" s="52" t="n">
        <v>30</v>
      </c>
      <c r="AM77" s="52" t="n">
        <f aca="false">AK77/AI77*100</f>
        <v>37.037037037037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56942.4</v>
      </c>
      <c r="AZ77" s="52" t="n">
        <f aca="false">AY77/12*6</f>
        <v>28471.2</v>
      </c>
      <c r="BA77" s="52" t="n">
        <v>19630.8</v>
      </c>
      <c r="BB77" s="52" t="n">
        <v>0</v>
      </c>
      <c r="BC77" s="52" t="n">
        <v>0</v>
      </c>
      <c r="BD77" s="52" t="n">
        <v>0</v>
      </c>
      <c r="BE77" s="52" t="n">
        <v>933.5</v>
      </c>
      <c r="BF77" s="52" t="n">
        <v>155.9</v>
      </c>
      <c r="BG77" s="52" t="n">
        <v>189.1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f aca="false">BS77+BV77+BY77+CB77</f>
        <v>2275</v>
      </c>
      <c r="BO77" s="52" t="n">
        <f aca="false">BT77+BW77+BZ77+CC77+CF77</f>
        <v>681.4689</v>
      </c>
      <c r="BP77" s="52" t="n">
        <f aca="false">BU77+BX77+CA77+CD77</f>
        <v>813</v>
      </c>
      <c r="BQ77" s="52" t="n">
        <f aca="false">BP77/BO77*100</f>
        <v>119.301115575487</v>
      </c>
      <c r="BR77" s="52" t="n">
        <f aca="false">BP77/BN77*100</f>
        <v>35.7362637362637</v>
      </c>
      <c r="BS77" s="52" t="n">
        <v>955</v>
      </c>
      <c r="BT77" s="52" t="n">
        <v>457.2009</v>
      </c>
      <c r="BU77" s="52" t="n">
        <v>373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1320</v>
      </c>
      <c r="CC77" s="52" t="n">
        <f aca="false">CB77/100*16.99</f>
        <v>224.268</v>
      </c>
      <c r="CD77" s="52" t="n">
        <v>44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8220</v>
      </c>
      <c r="CL77" s="52" t="n">
        <f aca="false">CK77/100*16.82</f>
        <v>1382.604</v>
      </c>
      <c r="CM77" s="52" t="n">
        <v>1521.9</v>
      </c>
      <c r="CN77" s="52" t="n">
        <v>4399.4</v>
      </c>
      <c r="CO77" s="52" t="n">
        <v>1270.4251</v>
      </c>
      <c r="CP77" s="52" t="n">
        <v>89</v>
      </c>
      <c r="CQ77" s="52" t="n">
        <v>3212</v>
      </c>
      <c r="CR77" s="52" t="n">
        <v>1270.346</v>
      </c>
      <c r="CS77" s="52" t="n">
        <v>89</v>
      </c>
      <c r="CT77" s="52" t="n">
        <v>0</v>
      </c>
      <c r="CU77" s="52" t="n">
        <v>0</v>
      </c>
      <c r="CV77" s="52" t="n">
        <v>0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103298.3</v>
      </c>
      <c r="DH77" s="52" t="n">
        <f aca="false">U77+Z77+AE77+AJ77+AO77+AT77+AW77+AZ77+BC77+BF77+BI77+BL77+BT77+BW77+BZ77+CC77+CF77+CI77+CL77+CO77+CU77+CX77+DA77+DD77</f>
        <v>37438.459</v>
      </c>
      <c r="DI77" s="52" t="n">
        <f aca="false">V77+AA77+AF77+AK77+AP77+AU77+AX77+BA77+BD77+BG77+BJ77+BM77+BU77+BX77+CA77+CD77+CG77+CJ77+CM77+CP77+CV77+CY77+DB77+DE77+DF77</f>
        <v>27271.0486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f aca="false">DM77/12*6</f>
        <v>0</v>
      </c>
      <c r="DO77" s="52" t="n">
        <v>0</v>
      </c>
      <c r="DP77" s="52" t="n">
        <v>0</v>
      </c>
      <c r="DQ77" s="52" t="n">
        <v>0</v>
      </c>
      <c r="DR77" s="52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f aca="false">DY77/12*6</f>
        <v>0</v>
      </c>
      <c r="EA77" s="52" t="n">
        <v>0</v>
      </c>
      <c r="EB77" s="52" t="n">
        <v>0</v>
      </c>
      <c r="EC77" s="52" t="n">
        <f aca="false">DJ77+DM77+DP77+DS77+DV77+DY77</f>
        <v>0</v>
      </c>
      <c r="ED77" s="52" t="n">
        <f aca="false">DK77+DN77+DQ77+DT77+DW77+DZ77+EB77</f>
        <v>0</v>
      </c>
      <c r="EE77" s="52" t="n">
        <f aca="false">DL77+DO77+DR77+DU77+DX77+EA77+EB77</f>
        <v>0</v>
      </c>
      <c r="EH77" s="53"/>
      <c r="EJ77" s="53"/>
      <c r="EK77" s="53"/>
      <c r="EM77" s="53"/>
    </row>
    <row r="78" s="55" customFormat="true" ht="23.25" hidden="false" customHeight="true" outlineLevel="0" collapsed="false">
      <c r="A78" s="50" t="n">
        <v>69</v>
      </c>
      <c r="B78" s="54" t="s">
        <v>124</v>
      </c>
      <c r="C78" s="52" t="n">
        <v>18476.9304</v>
      </c>
      <c r="D78" s="52" t="n">
        <v>44569.2078</v>
      </c>
      <c r="E78" s="52" t="n">
        <f aca="false">DG78+EC78-DY78</f>
        <v>214649.553</v>
      </c>
      <c r="F78" s="52" t="n">
        <f aca="false">DH78+ED78-DZ78</f>
        <v>102322.88302066</v>
      </c>
      <c r="G78" s="52" t="n">
        <f aca="false">DI78+EE78-EA78</f>
        <v>69078.1129</v>
      </c>
      <c r="H78" s="52" t="n">
        <f aca="false">G78/F78*100</f>
        <v>67.5099360580492</v>
      </c>
      <c r="I78" s="52" t="n">
        <f aca="false">G78/E78*100</f>
        <v>32.1818107396664</v>
      </c>
      <c r="J78" s="52" t="n">
        <f aca="false">T78+Y78+AD78+AI78+AN78+AS78+BK78+BS78+BV78+BY78+CB78+CE78+CK78+CN78+CT78+CW78+DC78</f>
        <v>52257.453</v>
      </c>
      <c r="K78" s="52" t="n">
        <f aca="false">U78+Z78+AE78+AJ78+AO78+AT78+BL78+BT78+BW78+BZ78+CC78+CF78+CL78+CO78+CU78+CX78+DD78</f>
        <v>21126.83302066</v>
      </c>
      <c r="L78" s="52" t="n">
        <f aca="false">V78+AA78+AF78+AK78+AP78+AU78+BM78+BU78+BX78+CA78+CD78+CG78+CM78+CP78+CV78+CY78+DE78+DF78+EB78</f>
        <v>13955.0129</v>
      </c>
      <c r="M78" s="52" t="n">
        <f aca="false">L78/K78*100</f>
        <v>66.0535011866348</v>
      </c>
      <c r="N78" s="52" t="n">
        <f aca="false">L78/J78*100</f>
        <v>26.7043495212061</v>
      </c>
      <c r="O78" s="52" t="n">
        <f aca="false">T78+AD78</f>
        <v>26062.445</v>
      </c>
      <c r="P78" s="52" t="n">
        <f aca="false">U78+AE78</f>
        <v>10766.34390461</v>
      </c>
      <c r="Q78" s="52" t="n">
        <f aca="false">V78+AF78</f>
        <v>7579.1239</v>
      </c>
      <c r="R78" s="52" t="n">
        <f aca="false">Q78/P78*100</f>
        <v>70.3964499662204</v>
      </c>
      <c r="S78" s="52" t="n">
        <f aca="false">Q78/O78*100</f>
        <v>29.0806326881457</v>
      </c>
      <c r="T78" s="52" t="n">
        <v>2062.445</v>
      </c>
      <c r="U78" s="52" t="n">
        <v>851.99190461</v>
      </c>
      <c r="V78" s="52" t="n">
        <v>312.2339</v>
      </c>
      <c r="W78" s="52" t="n">
        <f aca="false">V78/U77:U78*100</f>
        <v>36.6475195727271</v>
      </c>
      <c r="X78" s="52" t="n">
        <f aca="false">V78/T78*100</f>
        <v>15.1390170404544</v>
      </c>
      <c r="Y78" s="52" t="n">
        <v>3271.844</v>
      </c>
      <c r="Z78" s="52" t="n">
        <v>902.34185676</v>
      </c>
      <c r="AA78" s="52" t="n">
        <v>641.655</v>
      </c>
      <c r="AB78" s="52" t="n">
        <f aca="false">AA78/Z78*100</f>
        <v>71.1099673802081</v>
      </c>
      <c r="AC78" s="52" t="n">
        <f aca="false">AA78/Y78*100</f>
        <v>19.6114179037876</v>
      </c>
      <c r="AD78" s="52" t="n">
        <v>24000</v>
      </c>
      <c r="AE78" s="52" t="n">
        <v>9914.352</v>
      </c>
      <c r="AF78" s="52" t="n">
        <v>7266.89</v>
      </c>
      <c r="AG78" s="52" t="n">
        <f aca="false">AF78/AE78*100</f>
        <v>73.2966713306124</v>
      </c>
      <c r="AH78" s="52" t="n">
        <f aca="false">AF78/AD78*100</f>
        <v>30.2787083333333</v>
      </c>
      <c r="AI78" s="52" t="n">
        <v>1175.55</v>
      </c>
      <c r="AJ78" s="52" t="n">
        <v>787.86418995</v>
      </c>
      <c r="AK78" s="52" t="n">
        <v>330.4</v>
      </c>
      <c r="AL78" s="52" t="n">
        <v>291.7</v>
      </c>
      <c r="AM78" s="52" t="n">
        <f aca="false">AK78/AI78*100</f>
        <v>28.1059929394751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162392.1</v>
      </c>
      <c r="AZ78" s="52" t="n">
        <f aca="false">AY78/12*6</f>
        <v>81196.05</v>
      </c>
      <c r="BA78" s="52" t="n">
        <v>54130.7</v>
      </c>
      <c r="BB78" s="52" t="n">
        <v>0</v>
      </c>
      <c r="BC78" s="52" t="n">
        <v>0</v>
      </c>
      <c r="BD78" s="52" t="n">
        <v>0</v>
      </c>
      <c r="BE78" s="52" t="n">
        <v>0</v>
      </c>
      <c r="BF78" s="52" t="n">
        <f aca="false">BE78/12*6</f>
        <v>0</v>
      </c>
      <c r="BG78" s="52" t="n">
        <v>992.4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310.614</v>
      </c>
      <c r="BO78" s="52" t="n">
        <f aca="false">BT78+BW78+BZ78+CC78+CF78</f>
        <v>108.34526934</v>
      </c>
      <c r="BP78" s="52" t="n">
        <f aca="false">BU78+BX78+CA78+CD78</f>
        <v>0</v>
      </c>
      <c r="BQ78" s="52" t="n">
        <f aca="false">BP78/BO78*100</f>
        <v>0</v>
      </c>
      <c r="BR78" s="52" t="n">
        <f aca="false">BP78/BN78*100</f>
        <v>0</v>
      </c>
      <c r="BS78" s="52" t="n">
        <v>110.614</v>
      </c>
      <c r="BT78" s="52" t="n">
        <v>38.58326934</v>
      </c>
      <c r="BU78" s="52" t="n">
        <v>0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200</v>
      </c>
      <c r="CC78" s="52" t="n">
        <v>69.762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21437</v>
      </c>
      <c r="CO78" s="52" t="n">
        <v>8561.9378</v>
      </c>
      <c r="CP78" s="52" t="n">
        <v>3280.033</v>
      </c>
      <c r="CQ78" s="52" t="n">
        <v>9680</v>
      </c>
      <c r="CR78" s="52" t="n">
        <v>3151.808</v>
      </c>
      <c r="CS78" s="52" t="n">
        <v>1599.033</v>
      </c>
      <c r="CT78" s="52" t="n">
        <v>0</v>
      </c>
      <c r="CU78" s="52" t="n">
        <v>0</v>
      </c>
      <c r="CV78" s="52" t="n">
        <v>1923.801</v>
      </c>
      <c r="CW78" s="52" t="n">
        <v>0</v>
      </c>
      <c r="CX78" s="52" t="n">
        <v>0</v>
      </c>
      <c r="CY78" s="52" t="n">
        <v>20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14649.553</v>
      </c>
      <c r="DH78" s="52" t="n">
        <f aca="false">U78+Z78+AE78+AJ78+AO78+AT78+AW78+AZ78+BC78+BF78+BI78+BL78+BT78+BW78+BZ78+CC78+CF78+CI78+CL78+CO78+CU78+CX78+DA78+DD78</f>
        <v>102322.88302066</v>
      </c>
      <c r="DI78" s="52" t="n">
        <f aca="false">V78+AA78+AF78+AK78+AP78+AU78+AX78+BA78+BD78+BG78+BJ78+BM78+BU78+BX78+CA78+CD78+CG78+CJ78+CM78+CP78+CV78+CY78+DB78+DE78+DF78</f>
        <v>69078.1129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f aca="false">DM78/12*6</f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f aca="false">DY78/12*6</f>
        <v>0</v>
      </c>
      <c r="EA78" s="52" t="n">
        <v>0</v>
      </c>
      <c r="EB78" s="52" t="n">
        <v>0</v>
      </c>
      <c r="EC78" s="52" t="n">
        <f aca="false">DJ78+DM78+DP78+DS78+DV78+DY78</f>
        <v>0</v>
      </c>
      <c r="ED78" s="52" t="n">
        <f aca="false">DK78+DN78+DQ78+DT78+DW78+DZ78+EB78</f>
        <v>0</v>
      </c>
      <c r="EE78" s="52" t="n">
        <f aca="false">DL78+DO78+DR78+DU78+DX78+EA78+EB78</f>
        <v>0</v>
      </c>
      <c r="EH78" s="53"/>
      <c r="EJ78" s="53"/>
      <c r="EK78" s="53"/>
      <c r="EM78" s="53"/>
    </row>
    <row r="79" s="55" customFormat="true" ht="23.25" hidden="false" customHeight="true" outlineLevel="0" collapsed="false">
      <c r="A79" s="50" t="n">
        <v>70</v>
      </c>
      <c r="B79" s="54" t="s">
        <v>125</v>
      </c>
      <c r="C79" s="52" t="n">
        <v>8257.2997</v>
      </c>
      <c r="D79" s="52" t="n">
        <v>4710.451</v>
      </c>
      <c r="E79" s="52" t="n">
        <f aca="false">DG79+EC79-DY79</f>
        <v>67337.8</v>
      </c>
      <c r="F79" s="52" t="n">
        <f aca="false">DH79+ED79-DZ79</f>
        <v>29069.425064</v>
      </c>
      <c r="G79" s="52" t="n">
        <f aca="false">DI79+EE79-EA79</f>
        <v>16777.0129</v>
      </c>
      <c r="H79" s="52" t="n">
        <f aca="false">G79/F79*100</f>
        <v>57.7136041151942</v>
      </c>
      <c r="I79" s="52" t="n">
        <f aca="false">G79/E79*100</f>
        <v>24.9147030345512</v>
      </c>
      <c r="J79" s="52" t="n">
        <f aca="false">T79+Y79+AD79+AI79+AN79+AS79+BK79+BS79+BV79+BY79+CB79+CE79+CK79+CN79+CT79+CW79+DC79</f>
        <v>32794.4</v>
      </c>
      <c r="K79" s="52" t="n">
        <f aca="false">U79+Z79+AE79+AJ79+AO79+AT79+BL79+BT79+BW79+BZ79+CC79+CF79+CL79+CO79+CU79+CX79+DD79</f>
        <v>11797.725064</v>
      </c>
      <c r="L79" s="52" t="n">
        <f aca="false">V79+AA79+AF79+AK79+AP79+AU79+BM79+BU79+BX79+CA79+CD79+CG79+CM79+CP79+CV79+CY79+DE79+DF79+EB79</f>
        <v>5063.2129</v>
      </c>
      <c r="M79" s="52" t="n">
        <f aca="false">L79/K79*100</f>
        <v>42.9168578902561</v>
      </c>
      <c r="N79" s="52" t="n">
        <f aca="false">L79/J79*100</f>
        <v>15.4392606664553</v>
      </c>
      <c r="O79" s="52" t="n">
        <f aca="false">T79+AD79</f>
        <v>13050</v>
      </c>
      <c r="P79" s="52" t="n">
        <f aca="false">U79+AE79</f>
        <v>5390.9289</v>
      </c>
      <c r="Q79" s="52" t="n">
        <f aca="false">V79+AF79</f>
        <v>2689.2849</v>
      </c>
      <c r="R79" s="52" t="n">
        <f aca="false">Q79/P79*100</f>
        <v>49.8853713318311</v>
      </c>
      <c r="S79" s="52" t="n">
        <f aca="false">Q79/O79*100</f>
        <v>20.6075471264368</v>
      </c>
      <c r="T79" s="52" t="n">
        <v>700</v>
      </c>
      <c r="U79" s="52" t="n">
        <v>289.1686</v>
      </c>
      <c r="V79" s="52" t="n">
        <v>4.2849</v>
      </c>
      <c r="W79" s="52" t="n">
        <f aca="false">V79/U78:U79*100</f>
        <v>1.48179989113617</v>
      </c>
      <c r="X79" s="52" t="n">
        <f aca="false">V79/T79*100</f>
        <v>0.612128571428572</v>
      </c>
      <c r="Y79" s="52" t="n">
        <v>12900</v>
      </c>
      <c r="Z79" s="52" t="n">
        <v>3557.691</v>
      </c>
      <c r="AA79" s="52" t="n">
        <v>1630.128</v>
      </c>
      <c r="AB79" s="52" t="n">
        <f aca="false">AA79/Z79*100</f>
        <v>45.8198308959378</v>
      </c>
      <c r="AC79" s="52" t="n">
        <f aca="false">AA79/Y79*100</f>
        <v>12.6366511627907</v>
      </c>
      <c r="AD79" s="52" t="n">
        <v>12350</v>
      </c>
      <c r="AE79" s="52" t="n">
        <v>5101.7603</v>
      </c>
      <c r="AF79" s="52" t="n">
        <v>2685</v>
      </c>
      <c r="AG79" s="52" t="n">
        <f aca="false">AF79/AE79*100</f>
        <v>52.6288935997248</v>
      </c>
      <c r="AH79" s="52" t="n">
        <f aca="false">AF79/AD79*100</f>
        <v>21.7408906882591</v>
      </c>
      <c r="AI79" s="52" t="n">
        <v>500</v>
      </c>
      <c r="AJ79" s="52" t="n">
        <v>335.1045</v>
      </c>
      <c r="AK79" s="52" t="n">
        <v>232.25</v>
      </c>
      <c r="AL79" s="52" t="n">
        <v>119.75</v>
      </c>
      <c r="AM79" s="52" t="n">
        <f aca="false">AK79/AI79*100</f>
        <v>46.45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34543.4</v>
      </c>
      <c r="AZ79" s="52" t="n">
        <f aca="false">AY79/12*6</f>
        <v>17271.7</v>
      </c>
      <c r="BA79" s="52" t="n">
        <v>11713.8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f aca="false">BE79/12*6</f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394.4</v>
      </c>
      <c r="BO79" s="52" t="n">
        <f aca="false">BT79+BW79+BZ79+CC79+CF79</f>
        <v>137.570664</v>
      </c>
      <c r="BP79" s="52" t="n">
        <f aca="false">BU79+BX79+CA79+CD79</f>
        <v>124.8</v>
      </c>
      <c r="BQ79" s="52" t="n">
        <f aca="false">BP79/BO79*100</f>
        <v>90.7170150752489</v>
      </c>
      <c r="BR79" s="52" t="n">
        <f aca="false">BP79/BN79*100</f>
        <v>31.6430020283976</v>
      </c>
      <c r="BS79" s="52" t="n">
        <v>394.4</v>
      </c>
      <c r="BT79" s="52" t="n">
        <v>137.570664</v>
      </c>
      <c r="BU79" s="52" t="n">
        <v>5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74.8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5950</v>
      </c>
      <c r="CO79" s="52" t="n">
        <v>2376.43</v>
      </c>
      <c r="CP79" s="52" t="n">
        <v>386.75</v>
      </c>
      <c r="CQ79" s="52" t="n">
        <v>2750</v>
      </c>
      <c r="CR79" s="52" t="n">
        <v>895.4</v>
      </c>
      <c r="CS79" s="52" t="n">
        <v>61.75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f aca="false">T79+Y79+AD79+AI79+AN79+AS79+AV79+AY79+BB79+BE79+BH79+BK79+BS79+BV79+BY79+CB79+CE79+CH79+CK79+CN79+CT79+CW79+CZ79+DC79</f>
        <v>67337.8</v>
      </c>
      <c r="DH79" s="52" t="n">
        <f aca="false">U79+Z79+AE79+AJ79+AO79+AT79+AW79+AZ79+BC79+BF79+BI79+BL79+BT79+BW79+BZ79+CC79+CF79+CI79+CL79+CO79+CU79+CX79+DA79+DD79</f>
        <v>29069.425064</v>
      </c>
      <c r="DI79" s="52" t="n">
        <f aca="false">V79+AA79+AF79+AK79+AP79+AU79+AX79+BA79+BD79+BG79+BJ79+BM79+BU79+BX79+CA79+CD79+CG79+CJ79+CM79+CP79+CV79+CY79+DB79+DE79+DF79</f>
        <v>16777.0129</v>
      </c>
      <c r="DJ79" s="52" t="n">
        <v>0</v>
      </c>
      <c r="DK79" s="52" t="n">
        <v>0</v>
      </c>
      <c r="DL79" s="52" t="n">
        <v>0</v>
      </c>
      <c r="DM79" s="52" t="n">
        <v>0</v>
      </c>
      <c r="DN79" s="52" t="n">
        <f aca="false">DM79/12*6</f>
        <v>0</v>
      </c>
      <c r="DO79" s="52" t="n">
        <v>0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f aca="false">DY79/12*6</f>
        <v>0</v>
      </c>
      <c r="EA79" s="52" t="n">
        <v>0</v>
      </c>
      <c r="EB79" s="52" t="n">
        <v>0</v>
      </c>
      <c r="EC79" s="52" t="n">
        <f aca="false">DJ79+DM79+DP79+DS79+DV79+DY79</f>
        <v>0</v>
      </c>
      <c r="ED79" s="52" t="n">
        <f aca="false">DK79+DN79+DQ79+DT79+DW79+DZ79+EB79</f>
        <v>0</v>
      </c>
      <c r="EE79" s="52" t="n">
        <f aca="false">DL79+DO79+DR79+DU79+DX79+EA79+EB79</f>
        <v>0</v>
      </c>
      <c r="EH79" s="53"/>
      <c r="EJ79" s="53"/>
      <c r="EK79" s="53"/>
      <c r="EM79" s="53"/>
    </row>
    <row r="80" s="55" customFormat="true" ht="23.25" hidden="false" customHeight="true" outlineLevel="0" collapsed="false">
      <c r="A80" s="50" t="n">
        <v>71</v>
      </c>
      <c r="B80" s="54" t="s">
        <v>126</v>
      </c>
      <c r="C80" s="52" t="n">
        <v>2380.4868</v>
      </c>
      <c r="D80" s="52" t="n">
        <v>2134.9611</v>
      </c>
      <c r="E80" s="52" t="n">
        <f aca="false">DG80+EC80-DY80</f>
        <v>27273.4</v>
      </c>
      <c r="F80" s="52" t="n">
        <f aca="false">DH80+ED80-DZ80</f>
        <v>12642.3577408</v>
      </c>
      <c r="G80" s="52" t="n">
        <f aca="false">DI80+EE80-EA80</f>
        <v>7912.9825</v>
      </c>
      <c r="H80" s="52" t="n">
        <f aca="false">G80/F80*100</f>
        <v>62.5910345383034</v>
      </c>
      <c r="I80" s="52" t="n">
        <f aca="false">G80/E80*100</f>
        <v>29.0135534990137</v>
      </c>
      <c r="J80" s="52" t="n">
        <f aca="false">T80+Y80+AD80+AI80+AN80+AS80+BK80+BS80+BV80+BY80+CB80+CE80+CK80+CN80+CT80+CW80+DC80</f>
        <v>8594.6</v>
      </c>
      <c r="K80" s="52" t="n">
        <f aca="false">U80+Z80+AE80+AJ80+AO80+AT80+BL80+BT80+BW80+BZ80+CC80+CF80+CL80+CO80+CU80+CX80+DD80</f>
        <v>3302.9577408</v>
      </c>
      <c r="L80" s="52" t="n">
        <f aca="false">V80+AA80+AF80+AK80+AP80+AU80+BM80+BU80+BX80+CA80+CD80+CG80+CM80+CP80+CV80+CY80+DE80+DF80+EB80</f>
        <v>1527.5825</v>
      </c>
      <c r="M80" s="52" t="n">
        <f aca="false">L80/K80*100</f>
        <v>46.2489265645284</v>
      </c>
      <c r="N80" s="52" t="n">
        <f aca="false">L80/J80*100</f>
        <v>17.7737474693412</v>
      </c>
      <c r="O80" s="52" t="n">
        <f aca="false">T80+AD80</f>
        <v>4984.6</v>
      </c>
      <c r="P80" s="52" t="n">
        <f aca="false">U80+AE80</f>
        <v>2059.1282908</v>
      </c>
      <c r="Q80" s="52" t="n">
        <f aca="false">V80+AF80</f>
        <v>940.3425</v>
      </c>
      <c r="R80" s="52" t="n">
        <f aca="false">Q80/P80*100</f>
        <v>45.6670186214898</v>
      </c>
      <c r="S80" s="52" t="n">
        <f aca="false">Q80/O80*100</f>
        <v>18.8649540585002</v>
      </c>
      <c r="T80" s="52" t="n">
        <v>184.6</v>
      </c>
      <c r="U80" s="52" t="n">
        <v>76.2578908</v>
      </c>
      <c r="V80" s="52" t="n">
        <v>17.3425</v>
      </c>
      <c r="W80" s="52" t="n">
        <f aca="false">V80/U79:U80*100</f>
        <v>22.7419088281419</v>
      </c>
      <c r="X80" s="52" t="n">
        <f aca="false">V80/T80*100</f>
        <v>9.39463705308776</v>
      </c>
      <c r="Y80" s="52" t="n">
        <v>1650</v>
      </c>
      <c r="Z80" s="52" t="n">
        <v>455.0535</v>
      </c>
      <c r="AA80" s="52" t="n">
        <v>488.24</v>
      </c>
      <c r="AB80" s="52" t="n">
        <f aca="false">AA80/Z80*100</f>
        <v>107.292878749422</v>
      </c>
      <c r="AC80" s="52" t="n">
        <f aca="false">AA80/Y80*100</f>
        <v>29.590303030303</v>
      </c>
      <c r="AD80" s="52" t="n">
        <v>4800</v>
      </c>
      <c r="AE80" s="52" t="n">
        <v>1982.8704</v>
      </c>
      <c r="AF80" s="52" t="n">
        <v>923</v>
      </c>
      <c r="AG80" s="52" t="n">
        <f aca="false">AF80/AE80*100</f>
        <v>46.5486801356256</v>
      </c>
      <c r="AH80" s="52" t="n">
        <f aca="false">AF80/AD80*100</f>
        <v>19.2291666666667</v>
      </c>
      <c r="AI80" s="52" t="n">
        <v>50</v>
      </c>
      <c r="AJ80" s="52" t="n">
        <v>33.51045</v>
      </c>
      <c r="AK80" s="52" t="n">
        <v>15</v>
      </c>
      <c r="AL80" s="52" t="n">
        <v>15</v>
      </c>
      <c r="AM80" s="52" t="n">
        <f aca="false">AK80/AI80*100</f>
        <v>3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18678.8</v>
      </c>
      <c r="AZ80" s="52" t="n">
        <f aca="false">AY80/12*6</f>
        <v>9339.4</v>
      </c>
      <c r="BA80" s="52" t="n">
        <v>6385.4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f aca="false">BE80/12*6</f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150</v>
      </c>
      <c r="BO80" s="52" t="n">
        <f aca="false">BT80+BW80+BZ80+CC80+CF80</f>
        <v>52.3215</v>
      </c>
      <c r="BP80" s="52" t="n">
        <f aca="false">BU80+BX80+CA80+CD80</f>
        <v>0</v>
      </c>
      <c r="BQ80" s="52" t="n">
        <f aca="false">BP80/BO80*100</f>
        <v>0</v>
      </c>
      <c r="BR80" s="52" t="n">
        <f aca="false">BP80/BN80*100</f>
        <v>0</v>
      </c>
      <c r="BS80" s="52" t="n">
        <v>150</v>
      </c>
      <c r="BT80" s="52" t="n">
        <v>52.3215</v>
      </c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1560</v>
      </c>
      <c r="CO80" s="52" t="n">
        <v>623.064</v>
      </c>
      <c r="CP80" s="52" t="n">
        <v>84</v>
      </c>
      <c r="CQ80" s="52" t="n">
        <v>700</v>
      </c>
      <c r="CR80" s="52" t="n">
        <v>227.92</v>
      </c>
      <c r="CS80" s="52" t="n">
        <v>30</v>
      </c>
      <c r="CT80" s="52" t="n">
        <v>0</v>
      </c>
      <c r="CU80" s="52" t="n">
        <v>0</v>
      </c>
      <c r="CV80" s="52" t="n">
        <v>0</v>
      </c>
      <c r="CW80" s="52" t="n">
        <v>0</v>
      </c>
      <c r="CX80" s="52" t="n">
        <v>0</v>
      </c>
      <c r="CY80" s="52" t="n">
        <v>0</v>
      </c>
      <c r="CZ80" s="52" t="n">
        <v>0</v>
      </c>
      <c r="DA80" s="52" t="n">
        <v>0</v>
      </c>
      <c r="DB80" s="52" t="n">
        <v>0</v>
      </c>
      <c r="DC80" s="52" t="n">
        <v>200</v>
      </c>
      <c r="DD80" s="52" t="n">
        <v>79.88</v>
      </c>
      <c r="DE80" s="52" t="n">
        <v>0</v>
      </c>
      <c r="DF80" s="52" t="n">
        <v>0</v>
      </c>
      <c r="DG80" s="52" t="n">
        <f aca="false">T80+Y80+AD80+AI80+AN80+AS80+AV80+AY80+BB80+BE80+BH80+BK80+BS80+BV80+BY80+CB80+CE80+CH80+CK80+CN80+CT80+CW80+CZ80+DC80</f>
        <v>27273.4</v>
      </c>
      <c r="DH80" s="52" t="n">
        <f aca="false">U80+Z80+AE80+AJ80+AO80+AT80+AW80+AZ80+BC80+BF80+BI80+BL80+BT80+BW80+BZ80+CC80+CF80+CI80+CL80+CO80+CU80+CX80+DA80+DD80</f>
        <v>12642.3577408</v>
      </c>
      <c r="DI80" s="52" t="n">
        <f aca="false">V80+AA80+AF80+AK80+AP80+AU80+AX80+BA80+BD80+BG80+BJ80+BM80+BU80+BX80+CA80+CD80+CG80+CJ80+CM80+CP80+CV80+CY80+DB80+DE80+DF80</f>
        <v>7912.9825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f aca="false">DM80/12*6</f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f aca="false">DY80/12*6</f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+EB80</f>
        <v>0</v>
      </c>
      <c r="EE80" s="52" t="n">
        <f aca="false">DL80+DO80+DR80+DU80+DX80+EA80+EB80</f>
        <v>0</v>
      </c>
      <c r="EH80" s="53"/>
      <c r="EJ80" s="53"/>
      <c r="EK80" s="53"/>
      <c r="EM80" s="53"/>
    </row>
    <row r="81" s="55" customFormat="true" ht="23.25" hidden="false" customHeight="true" outlineLevel="0" collapsed="false">
      <c r="A81" s="50" t="n">
        <v>72</v>
      </c>
      <c r="B81" s="54" t="s">
        <v>127</v>
      </c>
      <c r="C81" s="52" t="n">
        <v>439.5032</v>
      </c>
      <c r="D81" s="52" t="n">
        <v>3523.5286</v>
      </c>
      <c r="E81" s="52" t="n">
        <f aca="false">DG81+EC81-DY81</f>
        <v>23292.4</v>
      </c>
      <c r="F81" s="52" t="n">
        <f aca="false">DH81+ED81-DZ81</f>
        <v>10221.1693</v>
      </c>
      <c r="G81" s="52" t="n">
        <f aca="false">DI81+EE81-EA81</f>
        <v>5330.419</v>
      </c>
      <c r="H81" s="52" t="n">
        <f aca="false">G81/F81*100</f>
        <v>52.1507749607474</v>
      </c>
      <c r="I81" s="52" t="n">
        <f aca="false">G81/E81*100</f>
        <v>22.8847993336882</v>
      </c>
      <c r="J81" s="52" t="n">
        <f aca="false">T81+Y81+AD81+AI81+AN81+AS81+BK81+BS81+BV81+BY81+CB81+CE81+CK81+CN81+CT81+CW81+DC81</f>
        <v>9915.6</v>
      </c>
      <c r="K81" s="52" t="n">
        <f aca="false">U81+Z81+AE81+AJ81+AO81+AT81+BL81+BT81+BW81+BZ81+CC81+CF81+CL81+CO81+CU81+CX81+DD81</f>
        <v>3532.7693</v>
      </c>
      <c r="L81" s="52" t="n">
        <f aca="false">V81+AA81+AF81+AK81+AP81+AU81+BM81+BU81+BX81+CA81+CD81+CG81+CM81+CP81+CV81+CY81+DE81+DF81+EB81</f>
        <v>885.919</v>
      </c>
      <c r="M81" s="52" t="n">
        <f aca="false">L81/K81*100</f>
        <v>25.0771823679514</v>
      </c>
      <c r="N81" s="52" t="n">
        <f aca="false">L81/J81*100</f>
        <v>8.9345980071806</v>
      </c>
      <c r="O81" s="52" t="n">
        <f aca="false">T81+AD81</f>
        <v>4210</v>
      </c>
      <c r="P81" s="52" t="n">
        <f aca="false">U81+AE81</f>
        <v>1739.14258</v>
      </c>
      <c r="Q81" s="52" t="n">
        <f aca="false">V81+AF81</f>
        <v>594.274</v>
      </c>
      <c r="R81" s="52" t="n">
        <f aca="false">Q81/P81*100</f>
        <v>34.1705163701989</v>
      </c>
      <c r="S81" s="52" t="n">
        <f aca="false">Q81/O81*100</f>
        <v>14.1157719714964</v>
      </c>
      <c r="T81" s="52" t="n">
        <v>10</v>
      </c>
      <c r="U81" s="52" t="n">
        <v>4.13098</v>
      </c>
      <c r="V81" s="52" t="n">
        <v>3.164</v>
      </c>
      <c r="W81" s="52" t="n">
        <f aca="false">V81/U80:U81*100</f>
        <v>76.5919951198021</v>
      </c>
      <c r="X81" s="52" t="n">
        <f aca="false">V81/T81*100</f>
        <v>31.64</v>
      </c>
      <c r="Y81" s="52" t="n">
        <v>4050</v>
      </c>
      <c r="Z81" s="52" t="n">
        <v>1116.9495</v>
      </c>
      <c r="AA81" s="52" t="n">
        <v>215.545</v>
      </c>
      <c r="AB81" s="52" t="n">
        <f aca="false">AA81/Z81*100</f>
        <v>19.2976495356325</v>
      </c>
      <c r="AC81" s="52" t="n">
        <f aca="false">AA81/Y81*100</f>
        <v>5.3220987654321</v>
      </c>
      <c r="AD81" s="52" t="n">
        <v>4200</v>
      </c>
      <c r="AE81" s="52" t="n">
        <v>1735.0116</v>
      </c>
      <c r="AF81" s="52" t="n">
        <v>591.11</v>
      </c>
      <c r="AG81" s="52" t="n">
        <f aca="false">AF81/AE81*100</f>
        <v>34.0695128493665</v>
      </c>
      <c r="AH81" s="52" t="n">
        <f aca="false">AF81/AD81*100</f>
        <v>14.0740476190476</v>
      </c>
      <c r="AI81" s="52" t="n">
        <v>170</v>
      </c>
      <c r="AJ81" s="52" t="n">
        <v>113.93553</v>
      </c>
      <c r="AK81" s="52" t="n">
        <v>25.5</v>
      </c>
      <c r="AL81" s="52" t="n">
        <v>6.1</v>
      </c>
      <c r="AM81" s="52" t="n">
        <f aca="false">AK81/AI81*100</f>
        <v>15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13376.8</v>
      </c>
      <c r="AZ81" s="52" t="n">
        <f aca="false">AY81/12*6</f>
        <v>6688.4</v>
      </c>
      <c r="BA81" s="52" t="n">
        <v>4444.5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f aca="false">BE81/12*6</f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605</v>
      </c>
      <c r="BO81" s="52" t="n">
        <f aca="false">BT81+BW81+BZ81+CC81+CF81</f>
        <v>211.03005</v>
      </c>
      <c r="BP81" s="52" t="n">
        <f aca="false">BU81+BX81+CA81+CD81</f>
        <v>14.9</v>
      </c>
      <c r="BQ81" s="52" t="n">
        <f aca="false">BP81/BO81*100</f>
        <v>7.06060582367298</v>
      </c>
      <c r="BR81" s="52" t="n">
        <f aca="false">BP81/BN81*100</f>
        <v>2.46280991735537</v>
      </c>
      <c r="BS81" s="52" t="n">
        <v>605</v>
      </c>
      <c r="BT81" s="52" t="n">
        <v>211.03005</v>
      </c>
      <c r="BU81" s="52" t="n">
        <v>14.9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880.6</v>
      </c>
      <c r="CO81" s="52" t="n">
        <v>351.71164</v>
      </c>
      <c r="CP81" s="52" t="n">
        <v>35.7</v>
      </c>
      <c r="CQ81" s="52" t="n">
        <v>880.6</v>
      </c>
      <c r="CR81" s="52" t="n">
        <v>286.72336</v>
      </c>
      <c r="CS81" s="52" t="n">
        <v>35.7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23292.4</v>
      </c>
      <c r="DH81" s="52" t="n">
        <f aca="false">U81+Z81+AE81+AJ81+AO81+AT81+AW81+AZ81+BC81+BF81+BI81+BL81+BT81+BW81+BZ81+CC81+CF81+CI81+CL81+CO81+CU81+CX81+DA81+DD81</f>
        <v>10221.1693</v>
      </c>
      <c r="DI81" s="52" t="n">
        <f aca="false">V81+AA81+AF81+AK81+AP81+AU81+AX81+BA81+BD81+BG81+BJ81+BM81+BU81+BX81+CA81+CD81+CG81+CJ81+CM81+CP81+CV81+CY81+DB81+DE81+DF81</f>
        <v>5330.419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f aca="false">DM81/12*6</f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0</v>
      </c>
      <c r="DZ81" s="52" t="n">
        <f aca="false">DY81/12*6</f>
        <v>0</v>
      </c>
      <c r="EA81" s="52" t="n">
        <v>0</v>
      </c>
      <c r="EB81" s="52" t="n">
        <v>0</v>
      </c>
      <c r="EC81" s="52" t="n">
        <f aca="false">DJ81+DM81+DP81+DS81+DV81+DY81</f>
        <v>0</v>
      </c>
      <c r="ED81" s="52" t="n">
        <f aca="false">DK81+DN81+DQ81+DT81+DW81+DZ81+EB81</f>
        <v>0</v>
      </c>
      <c r="EE81" s="52" t="n">
        <f aca="false">DL81+DO81+DR81+DU81+DX81+EA81+EB81</f>
        <v>0</v>
      </c>
      <c r="EH81" s="53"/>
      <c r="EJ81" s="53"/>
      <c r="EK81" s="53"/>
      <c r="EM81" s="53"/>
    </row>
    <row r="82" s="55" customFormat="true" ht="23.25" hidden="false" customHeight="true" outlineLevel="0" collapsed="false">
      <c r="A82" s="50" t="n">
        <v>73</v>
      </c>
      <c r="B82" s="54" t="s">
        <v>128</v>
      </c>
      <c r="C82" s="52" t="n">
        <v>24100.9375</v>
      </c>
      <c r="D82" s="52" t="n">
        <v>18416.2478</v>
      </c>
      <c r="E82" s="52" t="n">
        <f aca="false">DG82+EC82-DY82</f>
        <v>144707.7</v>
      </c>
      <c r="F82" s="52" t="n">
        <f aca="false">DH82+ED82-DZ82</f>
        <v>64549.1908</v>
      </c>
      <c r="G82" s="52" t="n">
        <f aca="false">DI82+EE82-EA82</f>
        <v>37346.8698</v>
      </c>
      <c r="H82" s="52" t="n">
        <f aca="false">G82/F82*100</f>
        <v>57.8579984305551</v>
      </c>
      <c r="I82" s="52" t="n">
        <f aca="false">G82/E82*100</f>
        <v>25.8084882836228</v>
      </c>
      <c r="J82" s="52" t="n">
        <f aca="false">T82+Y82+AD82+AI82+AN82+AS82+BK82+BS82+BV82+BY82+CB82+CE82+CK82+CN82+CT82+CW82+DC82</f>
        <v>60400</v>
      </c>
      <c r="K82" s="52" t="n">
        <f aca="false">U82+Z82+AE82+AJ82+AO82+AT82+BL82+BT82+BW82+BZ82+CC82+CF82+CL82+CO82+CU82+CX82+DD82</f>
        <v>22395.3408</v>
      </c>
      <c r="L82" s="52" t="n">
        <f aca="false">V82+AA82+AF82+AK82+AP82+AU82+BM82+BU82+BX82+CA82+CD82+CG82+CM82+CP82+CV82+CY82+DE82+DF82+EB82</f>
        <v>12707.6698</v>
      </c>
      <c r="M82" s="52" t="n">
        <f aca="false">L82/K82*100</f>
        <v>56.7424711840063</v>
      </c>
      <c r="N82" s="52" t="n">
        <f aca="false">L82/J82*100</f>
        <v>21.039188410596</v>
      </c>
      <c r="O82" s="52" t="n">
        <f aca="false">T82+AD82</f>
        <v>25000</v>
      </c>
      <c r="P82" s="52" t="n">
        <f aca="false">U82+AE82</f>
        <v>10327.45</v>
      </c>
      <c r="Q82" s="52" t="n">
        <f aca="false">V82+AF82</f>
        <v>6635.106</v>
      </c>
      <c r="R82" s="52" t="n">
        <f aca="false">Q82/P82*100</f>
        <v>64.2472827271011</v>
      </c>
      <c r="S82" s="52" t="n">
        <f aca="false">Q82/O82*100</f>
        <v>26.540424</v>
      </c>
      <c r="T82" s="52" t="n">
        <v>3540</v>
      </c>
      <c r="U82" s="52" t="n">
        <v>1462.36692</v>
      </c>
      <c r="V82" s="52" t="n">
        <v>1769.874</v>
      </c>
      <c r="W82" s="52" t="n">
        <f aca="false">V82/U81:U82*100</f>
        <v>121.028038571879</v>
      </c>
      <c r="X82" s="52" t="n">
        <f aca="false">V82/T82*100</f>
        <v>49.9964406779661</v>
      </c>
      <c r="Y82" s="52" t="n">
        <v>18400</v>
      </c>
      <c r="Z82" s="52" t="n">
        <v>5074.536</v>
      </c>
      <c r="AA82" s="52" t="n">
        <v>2385.6692</v>
      </c>
      <c r="AB82" s="52" t="n">
        <f aca="false">AA82/Z82*100</f>
        <v>47.0125583895749</v>
      </c>
      <c r="AC82" s="52" t="n">
        <f aca="false">AA82/Y82*100</f>
        <v>12.9655934782609</v>
      </c>
      <c r="AD82" s="52" t="n">
        <v>21460</v>
      </c>
      <c r="AE82" s="52" t="n">
        <v>8865.08308</v>
      </c>
      <c r="AF82" s="52" t="n">
        <v>4865.232</v>
      </c>
      <c r="AG82" s="52" t="n">
        <f aca="false">AF82/AE82*100</f>
        <v>54.8808393118861</v>
      </c>
      <c r="AH82" s="52" t="n">
        <f aca="false">AF82/AD82*100</f>
        <v>22.6711649580615</v>
      </c>
      <c r="AI82" s="52" t="n">
        <v>1200</v>
      </c>
      <c r="AJ82" s="52" t="n">
        <v>804.2508</v>
      </c>
      <c r="AK82" s="52" t="n">
        <v>477.303</v>
      </c>
      <c r="AL82" s="52" t="n">
        <v>227.303</v>
      </c>
      <c r="AM82" s="52" t="n">
        <f aca="false">AK82/AI82*100</f>
        <v>39.77525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74857.7</v>
      </c>
      <c r="AZ82" s="52" t="n">
        <f aca="false">AY82/12*6</f>
        <v>37428.85</v>
      </c>
      <c r="BA82" s="52" t="n">
        <v>23519.2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f aca="false">BE82/12*6</f>
        <v>0</v>
      </c>
      <c r="BG82" s="52" t="n">
        <v>520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2400</v>
      </c>
      <c r="BO82" s="52" t="n">
        <f aca="false">BT82+BW82+BZ82+CC82+CF82</f>
        <v>837.144</v>
      </c>
      <c r="BP82" s="52" t="n">
        <f aca="false">BU82+BX82+CA82+CD82</f>
        <v>480.4156</v>
      </c>
      <c r="BQ82" s="52" t="n">
        <f aca="false">BP82/BO82*100</f>
        <v>57.3874506655964</v>
      </c>
      <c r="BR82" s="52" t="n">
        <f aca="false">BP82/BN82*100</f>
        <v>20.0173166666667</v>
      </c>
      <c r="BS82" s="52" t="n">
        <v>2400</v>
      </c>
      <c r="BT82" s="52" t="n">
        <v>837.144</v>
      </c>
      <c r="BU82" s="52" t="n">
        <v>480.415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v>0</v>
      </c>
      <c r="CJ82" s="52" t="n">
        <v>0</v>
      </c>
      <c r="CK82" s="52" t="n">
        <v>8000</v>
      </c>
      <c r="CL82" s="52" t="n">
        <v>3195.2</v>
      </c>
      <c r="CM82" s="52" t="n">
        <v>1901.1</v>
      </c>
      <c r="CN82" s="52" t="n">
        <v>5400</v>
      </c>
      <c r="CO82" s="52" t="n">
        <v>2156.76</v>
      </c>
      <c r="CP82" s="52" t="n">
        <v>799.96</v>
      </c>
      <c r="CQ82" s="52" t="n">
        <v>5400</v>
      </c>
      <c r="CR82" s="52" t="n">
        <v>1758.24</v>
      </c>
      <c r="CS82" s="52" t="n">
        <v>799.96</v>
      </c>
      <c r="CT82" s="52" t="n">
        <v>0</v>
      </c>
      <c r="CU82" s="52" t="n">
        <v>0</v>
      </c>
      <c r="CV82" s="52" t="n">
        <v>28.116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60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135257.7</v>
      </c>
      <c r="DH82" s="52" t="n">
        <f aca="false">U82+Z82+AE82+AJ82+AO82+AT82+AW82+AZ82+BC82+BF82+BI82+BL82+BT82+BW82+BZ82+CC82+CF82+CI82+CL82+CO82+CU82+CX82+DA82+DD82</f>
        <v>59824.1908</v>
      </c>
      <c r="DI82" s="52" t="n">
        <f aca="false">V82+AA82+AF82+AK82+AP82+AU82+AX82+BA82+BD82+BG82+BJ82+BM82+BU82+BX82+CA82+CD82+CG82+CJ82+CM82+CP82+CV82+CY82+DB82+DE82+DF82</f>
        <v>37346.8698</v>
      </c>
      <c r="DJ82" s="52" t="n">
        <v>0</v>
      </c>
      <c r="DK82" s="52" t="n">
        <v>0</v>
      </c>
      <c r="DL82" s="52" t="n">
        <v>0</v>
      </c>
      <c r="DM82" s="52" t="n">
        <v>9450</v>
      </c>
      <c r="DN82" s="52" t="n">
        <f aca="false">DM82/12*6</f>
        <v>4725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f aca="false">DY82/12*6</f>
        <v>0</v>
      </c>
      <c r="EA82" s="52" t="n">
        <v>0</v>
      </c>
      <c r="EB82" s="52" t="n">
        <v>0</v>
      </c>
      <c r="EC82" s="52" t="n">
        <f aca="false">DJ82+DM82+DP82+DS82+DV82+DY82</f>
        <v>9450</v>
      </c>
      <c r="ED82" s="52" t="n">
        <f aca="false">DK82+DN82+DQ82+DT82+DW82+DZ82+EB82</f>
        <v>4725</v>
      </c>
      <c r="EE82" s="52" t="n">
        <f aca="false">DL82+DO82+DR82+DU82+DX82+EA82+EB82</f>
        <v>0</v>
      </c>
      <c r="EH82" s="53"/>
      <c r="EJ82" s="53"/>
      <c r="EK82" s="53"/>
      <c r="EM82" s="53"/>
    </row>
    <row r="83" s="55" customFormat="true" ht="23.25" hidden="false" customHeight="true" outlineLevel="0" collapsed="false">
      <c r="A83" s="50" t="n">
        <v>74</v>
      </c>
      <c r="B83" s="54" t="s">
        <v>129</v>
      </c>
      <c r="C83" s="52" t="n">
        <v>107.0925</v>
      </c>
      <c r="D83" s="52" t="n">
        <v>36559.192</v>
      </c>
      <c r="E83" s="52" t="n">
        <f aca="false">DG83+EC83-DY83</f>
        <v>145964.3</v>
      </c>
      <c r="F83" s="52" t="n">
        <f aca="false">DH83+ED83-DZ83</f>
        <v>65766.5336827</v>
      </c>
      <c r="G83" s="52" t="n">
        <f aca="false">DI83+EE83-EA83</f>
        <v>38741.479</v>
      </c>
      <c r="H83" s="52" t="n">
        <f aca="false">G83/F83*100</f>
        <v>58.9075884505542</v>
      </c>
      <c r="I83" s="52" t="n">
        <f aca="false">G83/E83*100</f>
        <v>26.5417495921948</v>
      </c>
      <c r="J83" s="52" t="n">
        <f aca="false">T83+Y83+AD83+AI83+AN83+AS83+BK83+BS83+BV83+BY83+CB83+CE83+CK83+CN83+CT83+CW83+DC83</f>
        <v>51212.3</v>
      </c>
      <c r="K83" s="52" t="n">
        <f aca="false">U83+Z83+AE83+AJ83+AO83+AT83+BL83+BT83+BW83+BZ83+CC83+CF83+CL83+CO83+CU83+CX83+DD83</f>
        <v>18390.5336827</v>
      </c>
      <c r="L83" s="52" t="n">
        <f aca="false">V83+AA83+AF83+AK83+AP83+AU83+BM83+BU83+BX83+CA83+CD83+CG83+CM83+CP83+CV83+CY83+DE83+DF83+EB83</f>
        <v>6850.479</v>
      </c>
      <c r="M83" s="52" t="n">
        <f aca="false">L83/K83*100</f>
        <v>37.2500282927855</v>
      </c>
      <c r="N83" s="52" t="n">
        <f aca="false">L83/J83*100</f>
        <v>13.3766282709427</v>
      </c>
      <c r="O83" s="52" t="n">
        <f aca="false">T83+AD83</f>
        <v>16618</v>
      </c>
      <c r="P83" s="52" t="n">
        <f aca="false">U83+AE83</f>
        <v>6864.862564</v>
      </c>
      <c r="Q83" s="52" t="n">
        <f aca="false">V83+AF83</f>
        <v>4177.152</v>
      </c>
      <c r="R83" s="52" t="n">
        <f aca="false">Q83/P83*100</f>
        <v>60.8482975595955</v>
      </c>
      <c r="S83" s="52" t="n">
        <f aca="false">Q83/O83*100</f>
        <v>25.1363100252738</v>
      </c>
      <c r="T83" s="52" t="n">
        <v>1018</v>
      </c>
      <c r="U83" s="52" t="n">
        <v>420.533764</v>
      </c>
      <c r="V83" s="52" t="n">
        <v>13.102</v>
      </c>
      <c r="W83" s="52" t="n">
        <f aca="false">V83/U82:U83*100</f>
        <v>3.11556434265288</v>
      </c>
      <c r="X83" s="52" t="n">
        <f aca="false">V83/T83*100</f>
        <v>1.28703339882122</v>
      </c>
      <c r="Y83" s="52" t="n">
        <v>19500</v>
      </c>
      <c r="Z83" s="52" t="n">
        <v>5377.905</v>
      </c>
      <c r="AA83" s="52" t="n">
        <v>947.867</v>
      </c>
      <c r="AB83" s="52" t="n">
        <f aca="false">AA83/Z83*100</f>
        <v>17.6252090730498</v>
      </c>
      <c r="AC83" s="52" t="n">
        <f aca="false">AA83/Y83*100</f>
        <v>4.86085641025641</v>
      </c>
      <c r="AD83" s="52" t="n">
        <v>15600</v>
      </c>
      <c r="AE83" s="52" t="n">
        <v>6444.3288</v>
      </c>
      <c r="AF83" s="52" t="n">
        <v>4164.05</v>
      </c>
      <c r="AG83" s="52" t="n">
        <f aca="false">AF83/AE83*100</f>
        <v>64.6157284836242</v>
      </c>
      <c r="AH83" s="52" t="n">
        <f aca="false">AF83/AD83*100</f>
        <v>26.6926282051282</v>
      </c>
      <c r="AI83" s="52" t="n">
        <v>1084.3</v>
      </c>
      <c r="AJ83" s="52" t="n">
        <v>726.7076187</v>
      </c>
      <c r="AK83" s="52" t="n">
        <v>904.3</v>
      </c>
      <c r="AL83" s="52" t="n">
        <v>896.9</v>
      </c>
      <c r="AM83" s="52" t="n">
        <f aca="false">AK83/AI83*100</f>
        <v>83.399428202527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94752</v>
      </c>
      <c r="AZ83" s="52" t="n">
        <f aca="false">AY83/12*6</f>
        <v>47376</v>
      </c>
      <c r="BA83" s="52" t="n">
        <v>31891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f aca="false">BE83/12*6</f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3450</v>
      </c>
      <c r="BO83" s="52" t="n">
        <f aca="false">BT83+BW83+BZ83+CC83+CF83</f>
        <v>1203.3945</v>
      </c>
      <c r="BP83" s="52" t="n">
        <f aca="false">BU83+BX83+CA83+CD83</f>
        <v>289.06</v>
      </c>
      <c r="BQ83" s="52" t="n">
        <f aca="false">BP83/BO83*100</f>
        <v>24.0203856673767</v>
      </c>
      <c r="BR83" s="52" t="n">
        <f aca="false">BP83/BN83*100</f>
        <v>8.37855072463768</v>
      </c>
      <c r="BS83" s="52" t="n">
        <v>3450</v>
      </c>
      <c r="BT83" s="52" t="n">
        <v>1203.3945</v>
      </c>
      <c r="BU83" s="52" t="n">
        <v>289.06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2" t="n">
        <v>10560</v>
      </c>
      <c r="CO83" s="52" t="n">
        <v>4217.664</v>
      </c>
      <c r="CP83" s="52" t="n">
        <v>532.1</v>
      </c>
      <c r="CQ83" s="52" t="n">
        <v>6400</v>
      </c>
      <c r="CR83" s="52" t="n">
        <v>2083.84</v>
      </c>
      <c r="CS83" s="52" t="n">
        <v>488.2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f aca="false">T83+Y83+AD83+AI83+AN83+AS83+AV83+AY83+BB83+BE83+BH83+BK83+BS83+BV83+BY83+CB83+CE83+CH83+CK83+CN83+CT83+CW83+CZ83+DC83</f>
        <v>145964.3</v>
      </c>
      <c r="DH83" s="52" t="n">
        <f aca="false">U83+Z83+AE83+AJ83+AO83+AT83+AW83+AZ83+BC83+BF83+BI83+BL83+BT83+BW83+BZ83+CC83+CF83+CI83+CL83+CO83+CU83+CX83+DA83+DD83</f>
        <v>65766.5336827</v>
      </c>
      <c r="DI83" s="52" t="n">
        <f aca="false">V83+AA83+AF83+AK83+AP83+AU83+AX83+BA83+BD83+BG83+BJ83+BM83+BU83+BX83+CA83+CD83+CG83+CJ83+CM83+CP83+CV83+CY83+DB83+DE83+DF83</f>
        <v>38741.479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f aca="false">DM83/12*6</f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21000</v>
      </c>
      <c r="DZ83" s="52" t="n">
        <f aca="false">DY83/12*6</f>
        <v>10500</v>
      </c>
      <c r="EA83" s="52" t="n">
        <v>0</v>
      </c>
      <c r="EB83" s="52" t="n">
        <v>0</v>
      </c>
      <c r="EC83" s="52" t="n">
        <f aca="false">DJ83+DM83+DP83+DS83+DV83+DY83</f>
        <v>21000</v>
      </c>
      <c r="ED83" s="52" t="n">
        <f aca="false">DK83+DN83+DQ83+DT83+DW83+DZ83+EB83</f>
        <v>10500</v>
      </c>
      <c r="EE83" s="52" t="n">
        <f aca="false">DL83+DO83+DR83+DU83+DX83+EA83+EB83</f>
        <v>0</v>
      </c>
      <c r="EH83" s="53"/>
      <c r="EJ83" s="53"/>
      <c r="EK83" s="53"/>
      <c r="EM83" s="53"/>
    </row>
    <row r="84" s="55" customFormat="true" ht="23.25" hidden="false" customHeight="true" outlineLevel="0" collapsed="false">
      <c r="A84" s="50" t="n">
        <v>75</v>
      </c>
      <c r="B84" s="54" t="s">
        <v>130</v>
      </c>
      <c r="C84" s="52" t="n">
        <v>15627.7789</v>
      </c>
      <c r="D84" s="52" t="n">
        <v>9392.5222</v>
      </c>
      <c r="E84" s="52" t="n">
        <f aca="false">DG84+EC84-DY84</f>
        <v>76389.1</v>
      </c>
      <c r="F84" s="52" t="n">
        <f aca="false">DH84+ED84-DZ84</f>
        <v>34852.586815</v>
      </c>
      <c r="G84" s="52" t="n">
        <f aca="false">DI84+EE84-EA84</f>
        <v>25321.4469</v>
      </c>
      <c r="H84" s="52" t="n">
        <f aca="false">G84/F84*100</f>
        <v>72.652991396042</v>
      </c>
      <c r="I84" s="52" t="n">
        <f aca="false">G84/E84*100</f>
        <v>33.1479843328433</v>
      </c>
      <c r="J84" s="52" t="n">
        <f aca="false">T84+Y84+AD84+AI84+AN84+AS84+BK84+BS84+BV84+BY84+CB84+CE84+CK84+CN84+CT84+CW84+DC84</f>
        <v>26404.9</v>
      </c>
      <c r="K84" s="52" t="n">
        <f aca="false">U84+Z84+AE84+AJ84+AO84+AT84+BL84+BT84+BW84+BZ84+CC84+CF84+CL84+CO84+CU84+CX84+DD84</f>
        <v>9860.486815</v>
      </c>
      <c r="L84" s="52" t="n">
        <f aca="false">V84+AA84+AF84+AK84+AP84+AU84+BM84+BU84+BX84+CA84+CD84+CG84+CM84+CP84+CV84+CY84+DE84+DF84+EB84</f>
        <v>8410.1469</v>
      </c>
      <c r="M84" s="52" t="n">
        <f aca="false">L84/K84*100</f>
        <v>85.2913964370024</v>
      </c>
      <c r="N84" s="52" t="n">
        <f aca="false">L84/J84*100</f>
        <v>31.8507053615049</v>
      </c>
      <c r="O84" s="52" t="n">
        <f aca="false">T84+AD84</f>
        <v>11900</v>
      </c>
      <c r="P84" s="52" t="n">
        <f aca="false">U84+AE84</f>
        <v>4915.8662</v>
      </c>
      <c r="Q84" s="52" t="n">
        <f aca="false">V84+AF84</f>
        <v>5477.6986</v>
      </c>
      <c r="R84" s="52" t="n">
        <f aca="false">Q84/P84*100</f>
        <v>111.42896037325</v>
      </c>
      <c r="S84" s="52" t="n">
        <f aca="false">Q84/O84*100</f>
        <v>46.0310806722689</v>
      </c>
      <c r="T84" s="52" t="n">
        <v>2400</v>
      </c>
      <c r="U84" s="52" t="n">
        <v>991.4352</v>
      </c>
      <c r="V84" s="52" t="n">
        <v>1422.7986</v>
      </c>
      <c r="W84" s="52" t="n">
        <f aca="false">V84/U83:U84*100</f>
        <v>143.508985761248</v>
      </c>
      <c r="X84" s="52" t="n">
        <f aca="false">V84/T84*100</f>
        <v>59.283275</v>
      </c>
      <c r="Y84" s="52" t="n">
        <v>7305</v>
      </c>
      <c r="Z84" s="52" t="n">
        <v>2014.64595</v>
      </c>
      <c r="AA84" s="52" t="n">
        <v>1354.4783</v>
      </c>
      <c r="AB84" s="52" t="n">
        <f aca="false">AA84/Z84*100</f>
        <v>67.2315798217548</v>
      </c>
      <c r="AC84" s="52" t="n">
        <f aca="false">AA84/Y84*100</f>
        <v>18.5417973990418</v>
      </c>
      <c r="AD84" s="52" t="n">
        <v>9500</v>
      </c>
      <c r="AE84" s="52" t="n">
        <v>3924.431</v>
      </c>
      <c r="AF84" s="52" t="n">
        <v>4054.9</v>
      </c>
      <c r="AG84" s="52" t="n">
        <f aca="false">AF84/AE84*100</f>
        <v>103.324532906809</v>
      </c>
      <c r="AH84" s="52" t="n">
        <f aca="false">AF84/AD84*100</f>
        <v>42.6831578947368</v>
      </c>
      <c r="AI84" s="52" t="n">
        <v>255</v>
      </c>
      <c r="AJ84" s="52" t="n">
        <v>170.903295</v>
      </c>
      <c r="AK84" s="52" t="n">
        <v>155.3</v>
      </c>
      <c r="AL84" s="52" t="n">
        <v>95.5</v>
      </c>
      <c r="AM84" s="52" t="n">
        <f aca="false">AK84/AI84*100</f>
        <v>60.9019607843137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49984.2</v>
      </c>
      <c r="AZ84" s="52" t="n">
        <f aca="false">AY84/12*6</f>
        <v>24992.1</v>
      </c>
      <c r="BA84" s="52" t="n">
        <v>16911.3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f aca="false">BE84/12*6</f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291</v>
      </c>
      <c r="BO84" s="52" t="n">
        <f aca="false">BT84+BW84+BZ84+CC84+CF84</f>
        <v>101.50371</v>
      </c>
      <c r="BP84" s="52" t="n">
        <f aca="false">BU84+BX84+CA84+CD84</f>
        <v>0</v>
      </c>
      <c r="BQ84" s="52" t="n">
        <f aca="false">BP84/BO84*100</f>
        <v>0</v>
      </c>
      <c r="BR84" s="52" t="n">
        <f aca="false">BP84/BN84*100</f>
        <v>0</v>
      </c>
      <c r="BS84" s="52" t="n">
        <v>291</v>
      </c>
      <c r="BT84" s="52" t="n">
        <v>101.50371</v>
      </c>
      <c r="BU84" s="52" t="n">
        <v>0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6653.9</v>
      </c>
      <c r="CO84" s="52" t="n">
        <v>2657.56766</v>
      </c>
      <c r="CP84" s="52" t="n">
        <v>678.03</v>
      </c>
      <c r="CQ84" s="52" t="n">
        <v>3953.9</v>
      </c>
      <c r="CR84" s="52" t="n">
        <v>1287.38984</v>
      </c>
      <c r="CS84" s="52" t="n">
        <v>317.6</v>
      </c>
      <c r="CT84" s="52" t="n">
        <v>0</v>
      </c>
      <c r="CU84" s="52" t="n">
        <v>0</v>
      </c>
      <c r="CV84" s="52" t="n">
        <v>444.84</v>
      </c>
      <c r="CW84" s="52" t="n">
        <v>0</v>
      </c>
      <c r="CX84" s="52" t="n">
        <v>0</v>
      </c>
      <c r="CY84" s="52" t="n">
        <v>299.8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f aca="false">T84+Y84+AD84+AI84+AN84+AS84+AV84+AY84+BB84+BE84+BH84+BK84+BS84+BV84+BY84+CB84+CE84+CH84+CK84+CN84+CT84+CW84+CZ84+DC84</f>
        <v>76389.1</v>
      </c>
      <c r="DH84" s="52" t="n">
        <f aca="false">U84+Z84+AE84+AJ84+AO84+AT84+AW84+AZ84+BC84+BF84+BI84+BL84+BT84+BW84+BZ84+CC84+CF84+CI84+CL84+CO84+CU84+CX84+DA84+DD84</f>
        <v>34852.586815</v>
      </c>
      <c r="DI84" s="52" t="n">
        <f aca="false">V84+AA84+AF84+AK84+AP84+AU84+AX84+BA84+BD84+BG84+BJ84+BM84+BU84+BX84+CA84+CD84+CG84+CJ84+CM84+CP84+CV84+CY84+DB84+DE84+DF84</f>
        <v>25321.4469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f aca="false">DM84/12*6</f>
        <v>0</v>
      </c>
      <c r="DO84" s="52" t="n">
        <v>0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f aca="false">DY84/12*6</f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+EB84</f>
        <v>0</v>
      </c>
      <c r="EE84" s="52" t="n">
        <f aca="false">DL84+DO84+DR84+DU84+DX84+EA84+EB84</f>
        <v>0</v>
      </c>
      <c r="EH84" s="53"/>
      <c r="EJ84" s="53"/>
      <c r="EK84" s="53"/>
      <c r="EM84" s="53"/>
    </row>
    <row r="85" s="55" customFormat="true" ht="23.25" hidden="false" customHeight="true" outlineLevel="0" collapsed="false">
      <c r="A85" s="50" t="n">
        <v>76</v>
      </c>
      <c r="B85" s="54" t="s">
        <v>131</v>
      </c>
      <c r="C85" s="52" t="n">
        <v>3377.3846</v>
      </c>
      <c r="D85" s="52" t="n">
        <v>3149.1706</v>
      </c>
      <c r="E85" s="52" t="n">
        <f aca="false">DG85+EC85-DY85</f>
        <v>27163.7</v>
      </c>
      <c r="F85" s="52" t="n">
        <f aca="false">DH85+ED85-DZ85</f>
        <v>12444.031865</v>
      </c>
      <c r="G85" s="52" t="n">
        <f aca="false">DI85+EE85-EA85</f>
        <v>7180.3106</v>
      </c>
      <c r="H85" s="52" t="n">
        <f aca="false">G85/F85*100</f>
        <v>57.7008374608497</v>
      </c>
      <c r="I85" s="52" t="n">
        <f aca="false">G85/E85*100</f>
        <v>26.4334777662837</v>
      </c>
      <c r="J85" s="52" t="n">
        <f aca="false">T85+Y85+AD85+AI85+AN85+AS85+BK85+BS85+BV85+BY85+CB85+CE85+CK85+CN85+CT85+CW85+DC85</f>
        <v>9212.3</v>
      </c>
      <c r="K85" s="52" t="n">
        <f aca="false">U85+Z85+AE85+AJ85+AO85+AT85+BL85+BT85+BW85+BZ85+CC85+CF85+CL85+CO85+CU85+CX85+DD85</f>
        <v>3468.331865</v>
      </c>
      <c r="L85" s="52" t="n">
        <f aca="false">V85+AA85+AF85+AK85+AP85+AU85+BM85+BU85+BX85+CA85+CD85+CG85+CM85+CP85+CV85+CY85+DE85+DF85+EB85</f>
        <v>1071.7106</v>
      </c>
      <c r="M85" s="52" t="n">
        <f aca="false">L85/K85*100</f>
        <v>30.8998862195097</v>
      </c>
      <c r="N85" s="52" t="n">
        <f aca="false">L85/J85*100</f>
        <v>11.6334748108507</v>
      </c>
      <c r="O85" s="52" t="n">
        <f aca="false">T85+AD85</f>
        <v>1700</v>
      </c>
      <c r="P85" s="52" t="n">
        <f aca="false">U85+AE85</f>
        <v>702.2666</v>
      </c>
      <c r="Q85" s="52" t="n">
        <f aca="false">V85+AF85</f>
        <v>280.1196</v>
      </c>
      <c r="R85" s="52" t="n">
        <f aca="false">Q85/P85*100</f>
        <v>39.8879286014741</v>
      </c>
      <c r="S85" s="52" t="n">
        <f aca="false">Q85/O85*100</f>
        <v>16.4776235294118</v>
      </c>
      <c r="T85" s="52" t="n">
        <v>0</v>
      </c>
      <c r="U85" s="52" t="n">
        <v>0</v>
      </c>
      <c r="V85" s="52" t="n">
        <v>0.1196</v>
      </c>
      <c r="W85" s="52" t="n">
        <v>0</v>
      </c>
      <c r="X85" s="52" t="n">
        <v>0</v>
      </c>
      <c r="Y85" s="52" t="n">
        <v>656.3</v>
      </c>
      <c r="Z85" s="52" t="n">
        <v>181.000977</v>
      </c>
      <c r="AA85" s="52" t="n">
        <v>0</v>
      </c>
      <c r="AB85" s="52" t="n">
        <f aca="false">AA85/Z85*100</f>
        <v>0</v>
      </c>
      <c r="AC85" s="52" t="n">
        <f aca="false">AA85/Y85*100</f>
        <v>0</v>
      </c>
      <c r="AD85" s="52" t="n">
        <v>1700</v>
      </c>
      <c r="AE85" s="52" t="n">
        <v>702.2666</v>
      </c>
      <c r="AF85" s="52" t="n">
        <v>280</v>
      </c>
      <c r="AG85" s="52" t="n">
        <f aca="false">AF85/AE85*100</f>
        <v>39.8708980321718</v>
      </c>
      <c r="AH85" s="52" t="n">
        <f aca="false">AF85/AD85*100</f>
        <v>16.4705882352941</v>
      </c>
      <c r="AI85" s="52" t="n">
        <v>32</v>
      </c>
      <c r="AJ85" s="52" t="n">
        <v>21.446688</v>
      </c>
      <c r="AK85" s="52" t="n">
        <v>32</v>
      </c>
      <c r="AL85" s="52" t="n">
        <v>32</v>
      </c>
      <c r="AM85" s="52" t="n">
        <f aca="false">AK85/AI85*100</f>
        <v>10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17951.4</v>
      </c>
      <c r="AZ85" s="52" t="n">
        <f aca="false">AY85/12*6</f>
        <v>8975.7</v>
      </c>
      <c r="BA85" s="52" t="n">
        <v>5983.9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f aca="false">BE85/12*6</f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00</v>
      </c>
      <c r="BO85" s="52" t="n">
        <f aca="false">BT85+BW85+BZ85+CC85+CF85</f>
        <v>1116.192</v>
      </c>
      <c r="BP85" s="52" t="n">
        <f aca="false">BU85+BX85+CA85+CD85</f>
        <v>339</v>
      </c>
      <c r="BQ85" s="52" t="n">
        <f aca="false">BP85/BO85*100</f>
        <v>30.3711189472779</v>
      </c>
      <c r="BR85" s="52" t="n">
        <f aca="false">BP85/BN85*100</f>
        <v>10.59375</v>
      </c>
      <c r="BS85" s="52" t="n">
        <v>3200</v>
      </c>
      <c r="BT85" s="52" t="n">
        <v>1116.192</v>
      </c>
      <c r="BU85" s="52" t="n">
        <v>339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124.7</v>
      </c>
      <c r="CK85" s="52" t="n">
        <v>3000</v>
      </c>
      <c r="CL85" s="52" t="n">
        <v>1198.2</v>
      </c>
      <c r="CM85" s="52" t="n">
        <v>415.851</v>
      </c>
      <c r="CN85" s="52" t="n">
        <v>624</v>
      </c>
      <c r="CO85" s="52" t="n">
        <v>249.2256</v>
      </c>
      <c r="CP85" s="52" t="n">
        <v>4.74</v>
      </c>
      <c r="CQ85" s="52" t="n">
        <v>624</v>
      </c>
      <c r="CR85" s="52" t="n">
        <v>203.1744</v>
      </c>
      <c r="CS85" s="52" t="n">
        <v>4.74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7163.7</v>
      </c>
      <c r="DH85" s="52" t="n">
        <f aca="false">U85+Z85+AE85+AJ85+AO85+AT85+AW85+AZ85+BC85+BF85+BI85+BL85+BT85+BW85+BZ85+CC85+CF85+CI85+CL85+CO85+CU85+CX85+DA85+DD85</f>
        <v>12444.031865</v>
      </c>
      <c r="DI85" s="52" t="n">
        <f aca="false">V85+AA85+AF85+AK85+AP85+AU85+AX85+BA85+BD85+BG85+BJ85+BM85+BU85+BX85+CA85+CD85+CG85+CJ85+CM85+CP85+CV85+CY85+DB85+DE85+DF85</f>
        <v>7180.3106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f aca="false">DM85/12*6</f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f aca="false">DY85/12*6</f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+EB85</f>
        <v>0</v>
      </c>
      <c r="EE85" s="52" t="n">
        <f aca="false">DL85+DO85+DR85+DU85+DX85+EA85+EB85</f>
        <v>0</v>
      </c>
      <c r="EH85" s="53"/>
      <c r="EJ85" s="53"/>
      <c r="EK85" s="53"/>
      <c r="EM85" s="53"/>
    </row>
    <row r="86" s="55" customFormat="true" ht="23.25" hidden="false" customHeight="true" outlineLevel="0" collapsed="false">
      <c r="A86" s="50" t="n">
        <v>77</v>
      </c>
      <c r="B86" s="54" t="s">
        <v>132</v>
      </c>
      <c r="C86" s="52" t="n">
        <v>374.8014</v>
      </c>
      <c r="D86" s="52" t="n">
        <v>2641.8211</v>
      </c>
      <c r="E86" s="52" t="n">
        <f aca="false">DG86+EC86-DY86</f>
        <v>41009.7</v>
      </c>
      <c r="F86" s="52" t="n">
        <f aca="false">DH86+ED86-DZ86</f>
        <v>19022.6642748</v>
      </c>
      <c r="G86" s="52" t="n">
        <f aca="false">DI86+EE86-EA86</f>
        <v>17962.4083</v>
      </c>
      <c r="H86" s="52" t="n">
        <f aca="false">G86/F86*100</f>
        <v>94.426353956083</v>
      </c>
      <c r="I86" s="52" t="n">
        <f aca="false">G86/E86*100</f>
        <v>43.800389420064</v>
      </c>
      <c r="J86" s="52" t="n">
        <f aca="false">T86+Y86+AD86+AI86+AN86+AS86+BK86+BS86+BV86+BY86+CB86+CE86+CK86+CN86+CT86+CW86+DC86</f>
        <v>13774</v>
      </c>
      <c r="K86" s="52" t="n">
        <f aca="false">U86+Z86+AE86+AJ86+AO86+AT86+BL86+BT86+BW86+BZ86+CC86+CF86+CL86+CO86+CU86+CX86+DD86</f>
        <v>5404.8142748</v>
      </c>
      <c r="L86" s="52" t="n">
        <f aca="false">V86+AA86+AF86+AK86+AP86+AU86+BM86+BU86+BX86+CA86+CD86+CG86+CM86+CP86+CV86+CY86+DE86+DF86+EB86</f>
        <v>9081.1083</v>
      </c>
      <c r="M86" s="52" t="n">
        <f aca="false">L86/K86*100</f>
        <v>168.018877953693</v>
      </c>
      <c r="N86" s="52" t="n">
        <f aca="false">L86/J86*100</f>
        <v>65.9293473210397</v>
      </c>
      <c r="O86" s="52" t="n">
        <f aca="false">T86+AD86</f>
        <v>8345</v>
      </c>
      <c r="P86" s="52" t="n">
        <f aca="false">U86+AE86</f>
        <v>3447.30281</v>
      </c>
      <c r="Q86" s="52" t="n">
        <f aca="false">V86+AF86</f>
        <v>7991.9583</v>
      </c>
      <c r="R86" s="52" t="n">
        <f aca="false">Q86/P86*100</f>
        <v>231.832210295445</v>
      </c>
      <c r="S86" s="52" t="n">
        <f aca="false">Q86/O86*100</f>
        <v>95.7694224086279</v>
      </c>
      <c r="T86" s="52" t="n">
        <v>145</v>
      </c>
      <c r="U86" s="52" t="n">
        <v>59.89921</v>
      </c>
      <c r="V86" s="52" t="n">
        <v>34.4133</v>
      </c>
      <c r="W86" s="52" t="n">
        <f aca="false">V86/U85:U86*100</f>
        <v>57.4520098011309</v>
      </c>
      <c r="X86" s="52" t="n">
        <f aca="false">V86/T86*100</f>
        <v>23.7333103448276</v>
      </c>
      <c r="Y86" s="52" t="n">
        <v>1910.5</v>
      </c>
      <c r="Z86" s="52" t="n">
        <v>526.896795</v>
      </c>
      <c r="AA86" s="52" t="n">
        <v>500.1</v>
      </c>
      <c r="AB86" s="52" t="n">
        <f aca="false">AA86/Z86*100</f>
        <v>94.9142231924186</v>
      </c>
      <c r="AC86" s="52" t="n">
        <f aca="false">AA86/Y86*100</f>
        <v>26.1763936142371</v>
      </c>
      <c r="AD86" s="52" t="n">
        <v>8200</v>
      </c>
      <c r="AE86" s="52" t="n">
        <v>3387.4036</v>
      </c>
      <c r="AF86" s="52" t="n">
        <v>7957.545</v>
      </c>
      <c r="AG86" s="52" t="n">
        <f aca="false">AF86/AE86*100</f>
        <v>234.91576262126</v>
      </c>
      <c r="AH86" s="52" t="n">
        <f aca="false">AF86/AD86*100</f>
        <v>97.0432317073171</v>
      </c>
      <c r="AI86" s="52" t="n">
        <v>112.2</v>
      </c>
      <c r="AJ86" s="52" t="n">
        <v>75.1974498</v>
      </c>
      <c r="AK86" s="52" t="n">
        <v>56.1</v>
      </c>
      <c r="AL86" s="52" t="n">
        <v>31.8</v>
      </c>
      <c r="AM86" s="52" t="n">
        <f aca="false">AK86/AI86*100</f>
        <v>50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27235.7</v>
      </c>
      <c r="AZ86" s="52" t="n">
        <f aca="false">AY86/12*6</f>
        <v>13617.85</v>
      </c>
      <c r="BA86" s="52" t="n">
        <v>8881.3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f aca="false">BE86/12*6</f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00</v>
      </c>
      <c r="BO86" s="52" t="n">
        <f aca="false">BT86+BW86+BZ86+CC86+CF86</f>
        <v>34.881</v>
      </c>
      <c r="BP86" s="52" t="n">
        <f aca="false">BU86+BX86+CA86+CD86</f>
        <v>90.2</v>
      </c>
      <c r="BQ86" s="52" t="n">
        <f aca="false">BP86/BO86*100</f>
        <v>258.593503626616</v>
      </c>
      <c r="BR86" s="52" t="n">
        <f aca="false">BP86/BN86*100</f>
        <v>90.2</v>
      </c>
      <c r="BS86" s="52" t="n">
        <v>100</v>
      </c>
      <c r="BT86" s="52" t="n">
        <v>34.881</v>
      </c>
      <c r="BU86" s="52" t="n">
        <v>90.2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3210</v>
      </c>
      <c r="CO86" s="52" t="n">
        <v>1282.074</v>
      </c>
      <c r="CP86" s="52" t="n">
        <v>416.15</v>
      </c>
      <c r="CQ86" s="52" t="n">
        <v>1200</v>
      </c>
      <c r="CR86" s="52" t="n">
        <v>390.72</v>
      </c>
      <c r="CS86" s="52" t="n">
        <v>376.85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96.3</v>
      </c>
      <c r="DD86" s="52" t="n">
        <v>38.46222</v>
      </c>
      <c r="DE86" s="52" t="n">
        <v>26.6</v>
      </c>
      <c r="DF86" s="52" t="n">
        <v>0</v>
      </c>
      <c r="DG86" s="52" t="n">
        <f aca="false">T86+Y86+AD86+AI86+AN86+AS86+AV86+AY86+BB86+BE86+BH86+BK86+BS86+BV86+BY86+CB86+CE86+CH86+CK86+CN86+CT86+CW86+CZ86+DC86</f>
        <v>41009.7</v>
      </c>
      <c r="DH86" s="52" t="n">
        <f aca="false">U86+Z86+AE86+AJ86+AO86+AT86+AW86+AZ86+BC86+BF86+BI86+BL86+BT86+BW86+BZ86+CC86+CF86+CI86+CL86+CO86+CU86+CX86+DA86+DD86</f>
        <v>19022.6642748</v>
      </c>
      <c r="DI86" s="52" t="n">
        <f aca="false">V86+AA86+AF86+AK86+AP86+AU86+AX86+BA86+BD86+BG86+BJ86+BM86+BU86+BX86+CA86+CD86+CG86+CJ86+CM86+CP86+CV86+CY86+DB86+DE86+DF86</f>
        <v>17962.4083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f aca="false">DM86/12*6</f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3750</v>
      </c>
      <c r="DZ86" s="52" t="n">
        <f aca="false">DY86/12*6</f>
        <v>1875</v>
      </c>
      <c r="EA86" s="52" t="n">
        <v>3750</v>
      </c>
      <c r="EB86" s="52" t="n">
        <v>0</v>
      </c>
      <c r="EC86" s="52" t="n">
        <f aca="false">DJ86+DM86+DP86+DS86+DV86+DY86</f>
        <v>3750</v>
      </c>
      <c r="ED86" s="52" t="n">
        <f aca="false">DK86+DN86+DQ86+DT86+DW86+DZ86+EB86</f>
        <v>1875</v>
      </c>
      <c r="EE86" s="52" t="n">
        <f aca="false">DL86+DO86+DR86+DU86+DX86+EA86+EB86</f>
        <v>3750</v>
      </c>
      <c r="EH86" s="53"/>
      <c r="EJ86" s="53"/>
      <c r="EK86" s="53"/>
      <c r="EM86" s="53"/>
    </row>
    <row r="87" s="55" customFormat="true" ht="23.25" hidden="false" customHeight="true" outlineLevel="0" collapsed="false">
      <c r="A87" s="50" t="n">
        <v>78</v>
      </c>
      <c r="B87" s="56" t="s">
        <v>133</v>
      </c>
      <c r="C87" s="52" t="n">
        <v>14168.9348</v>
      </c>
      <c r="D87" s="52" t="n">
        <v>16665.8999</v>
      </c>
      <c r="E87" s="52" t="n">
        <f aca="false">DG87+EC87-DY87</f>
        <v>47579.9</v>
      </c>
      <c r="F87" s="52" t="n">
        <f aca="false">DH87+ED87-DZ87</f>
        <v>22131.191127</v>
      </c>
      <c r="G87" s="52" t="n">
        <f aca="false">DI87+EE87-EA87</f>
        <v>15021.1842</v>
      </c>
      <c r="H87" s="52" t="n">
        <f aca="false">G87/F87*100</f>
        <v>67.8733653051064</v>
      </c>
      <c r="I87" s="52" t="n">
        <f aca="false">G87/E87*100</f>
        <v>31.570440879447</v>
      </c>
      <c r="J87" s="52" t="n">
        <f aca="false">T87+Y87+AD87+AI87+AN87+AS87+BK87+BS87+BV87+BY87+CB87+CE87+CK87+CN87+CT87+CW87+DC87</f>
        <v>13527</v>
      </c>
      <c r="K87" s="52" t="n">
        <f aca="false">U87+Z87+AE87+AJ87+AO87+AT87+BL87+BT87+BW87+BZ87+CC87+CF87+CL87+CO87+CU87+CX87+DD87</f>
        <v>5104.741127</v>
      </c>
      <c r="L87" s="52" t="n">
        <f aca="false">V87+AA87+AF87+AK87+AP87+AU87+BM87+BU87+BX87+CA87+CD87+CG87+CM87+CP87+CV87+CY87+DE87+DF87+EB87</f>
        <v>3670.2842</v>
      </c>
      <c r="M87" s="52" t="n">
        <f aca="false">L87/K87*100</f>
        <v>71.8995167176476</v>
      </c>
      <c r="N87" s="52" t="n">
        <f aca="false">L87/J87*100</f>
        <v>27.1330243217269</v>
      </c>
      <c r="O87" s="52" t="n">
        <f aca="false">T87+AD87</f>
        <v>7360</v>
      </c>
      <c r="P87" s="52" t="n">
        <f aca="false">U87+AE87</f>
        <v>3040.40128</v>
      </c>
      <c r="Q87" s="52" t="n">
        <f aca="false">V87+AF87</f>
        <v>2421.0502</v>
      </c>
      <c r="R87" s="52" t="n">
        <f aca="false">Q87/P87*100</f>
        <v>79.6292981431714</v>
      </c>
      <c r="S87" s="52" t="n">
        <f aca="false">Q87/O87*100</f>
        <v>32.8947038043478</v>
      </c>
      <c r="T87" s="52" t="n">
        <v>310</v>
      </c>
      <c r="U87" s="52" t="n">
        <v>128.06038</v>
      </c>
      <c r="V87" s="52" t="n">
        <v>50.6902</v>
      </c>
      <c r="W87" s="52" t="n">
        <f aca="false">V87/U86:U87*100</f>
        <v>39.5830466846967</v>
      </c>
      <c r="X87" s="52" t="n">
        <f aca="false">V87/T87*100</f>
        <v>16.3516774193548</v>
      </c>
      <c r="Y87" s="52" t="n">
        <v>3150</v>
      </c>
      <c r="Z87" s="52" t="n">
        <v>868.7385</v>
      </c>
      <c r="AA87" s="52" t="n">
        <v>332.884</v>
      </c>
      <c r="AB87" s="52" t="n">
        <f aca="false">AA87/Z87*100</f>
        <v>38.318089966083</v>
      </c>
      <c r="AC87" s="52" t="n">
        <f aca="false">AA87/Y87*100</f>
        <v>10.567746031746</v>
      </c>
      <c r="AD87" s="52" t="n">
        <v>7050</v>
      </c>
      <c r="AE87" s="52" t="n">
        <v>2912.3409</v>
      </c>
      <c r="AF87" s="52" t="n">
        <v>2370.36</v>
      </c>
      <c r="AG87" s="52" t="n">
        <f aca="false">AF87/AE87*100</f>
        <v>81.3901971434732</v>
      </c>
      <c r="AH87" s="52" t="n">
        <f aca="false">AF87/AD87*100</f>
        <v>33.6221276595745</v>
      </c>
      <c r="AI87" s="52" t="n">
        <v>123</v>
      </c>
      <c r="AJ87" s="52" t="n">
        <v>82.435707</v>
      </c>
      <c r="AK87" s="52" t="n">
        <v>190</v>
      </c>
      <c r="AL87" s="52" t="n">
        <v>132.8</v>
      </c>
      <c r="AM87" s="52" t="n">
        <f aca="false">AK87/AI87*100</f>
        <v>154.471544715447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34052.9</v>
      </c>
      <c r="AZ87" s="52" t="n">
        <f aca="false">AY87/12*6</f>
        <v>17026.45</v>
      </c>
      <c r="BA87" s="52" t="n">
        <v>11350.9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f aca="false">BE87/12*6</f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844</v>
      </c>
      <c r="BO87" s="52" t="n">
        <f aca="false">BT87+BW87+BZ87+CC87+CF87</f>
        <v>294.39564</v>
      </c>
      <c r="BP87" s="52" t="n">
        <f aca="false">BU87+BX87+CA87+CD87</f>
        <v>438</v>
      </c>
      <c r="BQ87" s="52" t="n">
        <f aca="false">BP87/BO87*100</f>
        <v>148.779377303278</v>
      </c>
      <c r="BR87" s="52" t="n">
        <f aca="false">BP87/BN87*100</f>
        <v>51.8957345971564</v>
      </c>
      <c r="BS87" s="52" t="n">
        <v>700</v>
      </c>
      <c r="BT87" s="52" t="n">
        <v>244.167</v>
      </c>
      <c r="BU87" s="52" t="n">
        <v>390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144</v>
      </c>
      <c r="CC87" s="52" t="n">
        <v>50.22864</v>
      </c>
      <c r="CD87" s="52" t="n">
        <v>48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2050</v>
      </c>
      <c r="CO87" s="52" t="n">
        <v>818.77</v>
      </c>
      <c r="CP87" s="52" t="n">
        <v>288.35</v>
      </c>
      <c r="CQ87" s="52" t="n">
        <v>2050</v>
      </c>
      <c r="CR87" s="52" t="n">
        <v>667.48</v>
      </c>
      <c r="CS87" s="52" t="n">
        <v>288.35</v>
      </c>
      <c r="CT87" s="52" t="n">
        <v>0</v>
      </c>
      <c r="CU87" s="52" t="n">
        <v>0</v>
      </c>
      <c r="CV87" s="52" t="n">
        <v>0</v>
      </c>
      <c r="CW87" s="52" t="n"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47579.9</v>
      </c>
      <c r="DH87" s="52" t="n">
        <f aca="false">U87+Z87+AE87+AJ87+AO87+AT87+AW87+AZ87+BC87+BF87+BI87+BL87+BT87+BW87+BZ87+CC87+CF87+CI87+CL87+CO87+CU87+CX87+DA87+DD87</f>
        <v>22131.191127</v>
      </c>
      <c r="DI87" s="52" t="n">
        <f aca="false">V87+AA87+AF87+AK87+AP87+AU87+AX87+BA87+BD87+BG87+BJ87+BM87+BU87+BX87+CA87+CD87+CG87+CJ87+CM87+CP87+CV87+CY87+DB87+DE87+DF87</f>
        <v>15021.1842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f aca="false">DM87/12*6</f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0</v>
      </c>
      <c r="DZ87" s="52" t="n">
        <f aca="false">DY87/12*6</f>
        <v>0</v>
      </c>
      <c r="EA87" s="52" t="n">
        <v>0</v>
      </c>
      <c r="EB87" s="52" t="n">
        <v>0</v>
      </c>
      <c r="EC87" s="52" t="n">
        <f aca="false">DJ87+DM87+DP87+DS87+DV87+DY87</f>
        <v>0</v>
      </c>
      <c r="ED87" s="52" t="n">
        <f aca="false">DK87+DN87+DQ87+DT87+DW87+DZ87+EB87</f>
        <v>0</v>
      </c>
      <c r="EE87" s="52" t="n">
        <f aca="false">DL87+DO87+DR87+DU87+DX87+EA87+EB87</f>
        <v>0</v>
      </c>
      <c r="EH87" s="53"/>
      <c r="EJ87" s="53"/>
      <c r="EK87" s="53"/>
      <c r="EM87" s="53"/>
    </row>
    <row r="88" s="55" customFormat="true" ht="23.25" hidden="false" customHeight="true" outlineLevel="0" collapsed="false">
      <c r="A88" s="50" t="n">
        <v>79</v>
      </c>
      <c r="B88" s="54" t="s">
        <v>134</v>
      </c>
      <c r="C88" s="52" t="n">
        <v>10115.0494</v>
      </c>
      <c r="D88" s="52" t="n">
        <v>14123.3748</v>
      </c>
      <c r="E88" s="52" t="n">
        <f aca="false">DG88+EC88-DY88</f>
        <v>40738.93</v>
      </c>
      <c r="F88" s="52" t="n">
        <f aca="false">DH88+ED88-DZ88</f>
        <v>18780.108974608</v>
      </c>
      <c r="G88" s="52" t="n">
        <f aca="false">DI88+EE88-EA88</f>
        <v>11094.347</v>
      </c>
      <c r="H88" s="52" t="n">
        <f aca="false">G88/F88*100</f>
        <v>59.0749873443244</v>
      </c>
      <c r="I88" s="52" t="n">
        <f aca="false">G88/E88*100</f>
        <v>27.2327893737023</v>
      </c>
      <c r="J88" s="52" t="n">
        <f aca="false">T88+Y88+AD88+AI88+AN88+AS88+BK88+BS88+BV88+BY88+CB88+CE88+CK88+CN88+CT88+CW88+DC88</f>
        <v>13133.33</v>
      </c>
      <c r="K88" s="52" t="n">
        <f aca="false">U88+Z88+AE88+AJ88+AO88+AT88+BL88+BT88+BW88+BZ88+CC88+CF88+CL88+CO88+CU88+CX88+DD88</f>
        <v>4977.308974608</v>
      </c>
      <c r="L88" s="52" t="n">
        <f aca="false">V88+AA88+AF88+AK88+AP88+AU88+BM88+BU88+BX88+CA88+CD88+CG88+CM88+CP88+CV88+CY88+DE88+DF88+EB88</f>
        <v>1774.047</v>
      </c>
      <c r="M88" s="52" t="n">
        <f aca="false">L88/K88*100</f>
        <v>35.6426938542572</v>
      </c>
      <c r="N88" s="52" t="n">
        <f aca="false">L88/J88*100</f>
        <v>13.5079755096385</v>
      </c>
      <c r="O88" s="52" t="n">
        <f aca="false">T88+AD88</f>
        <v>4017.916</v>
      </c>
      <c r="P88" s="52" t="n">
        <f aca="false">U88+AE88</f>
        <v>1659.793063768</v>
      </c>
      <c r="Q88" s="52" t="n">
        <f aca="false">V88+AF88</f>
        <v>680.4917</v>
      </c>
      <c r="R88" s="52" t="n">
        <f aca="false">Q88/P88*100</f>
        <v>40.9985868030544</v>
      </c>
      <c r="S88" s="52" t="n">
        <f aca="false">Q88/O88*100</f>
        <v>16.9364342111682</v>
      </c>
      <c r="T88" s="52" t="n">
        <v>284.017</v>
      </c>
      <c r="U88" s="52" t="n">
        <v>117.326854666</v>
      </c>
      <c r="V88" s="52" t="n">
        <v>20.7387</v>
      </c>
      <c r="W88" s="52" t="n">
        <f aca="false">V88/U87:U88*100</f>
        <v>17.6760044058437</v>
      </c>
      <c r="X88" s="52" t="n">
        <f aca="false">V88/T88*100</f>
        <v>7.30192206804522</v>
      </c>
      <c r="Y88" s="52" t="n">
        <v>2232.016</v>
      </c>
      <c r="Z88" s="52" t="n">
        <v>615.56769264</v>
      </c>
      <c r="AA88" s="52" t="n">
        <v>150.667</v>
      </c>
      <c r="AB88" s="52" t="n">
        <f aca="false">AA88/Z88*100</f>
        <v>24.4761058452939</v>
      </c>
      <c r="AC88" s="52" t="n">
        <f aca="false">AA88/Y88*100</f>
        <v>6.75026523107361</v>
      </c>
      <c r="AD88" s="52" t="n">
        <v>3733.899</v>
      </c>
      <c r="AE88" s="52" t="n">
        <v>1542.466209102</v>
      </c>
      <c r="AF88" s="52" t="n">
        <v>659.753</v>
      </c>
      <c r="AG88" s="52" t="n">
        <f aca="false">AF88/AE88*100</f>
        <v>42.7726063693867</v>
      </c>
      <c r="AH88" s="52" t="n">
        <f aca="false">AF88/AD88*100</f>
        <v>17.6692781459809</v>
      </c>
      <c r="AI88" s="52" t="n">
        <v>368</v>
      </c>
      <c r="AJ88" s="52" t="n">
        <v>246.636912</v>
      </c>
      <c r="AK88" s="52" t="n">
        <v>184</v>
      </c>
      <c r="AL88" s="52" t="n">
        <v>92</v>
      </c>
      <c r="AM88" s="52" t="n">
        <f aca="false">AK88/AI88*100</f>
        <v>50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27605.6</v>
      </c>
      <c r="AZ88" s="52" t="n">
        <f aca="false">AY88/12*6</f>
        <v>13802.8</v>
      </c>
      <c r="BA88" s="52" t="n">
        <v>9320.3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f aca="false">BE88/12*6</f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2904.5</v>
      </c>
      <c r="BO88" s="52" t="n">
        <f aca="false">BT88+BW88+BZ88+CC88+CF88</f>
        <v>1013.118645</v>
      </c>
      <c r="BP88" s="52" t="n">
        <f aca="false">BU88+BX88+CA88+CD88</f>
        <v>357.7483</v>
      </c>
      <c r="BQ88" s="52" t="n">
        <f aca="false">BP88/BO88*100</f>
        <v>35.3115897891702</v>
      </c>
      <c r="BR88" s="52" t="n">
        <f aca="false">BP88/BN88*100</f>
        <v>12.3170356343605</v>
      </c>
      <c r="BS88" s="52" t="n">
        <v>2904.5</v>
      </c>
      <c r="BT88" s="52" t="n">
        <v>1013.118645</v>
      </c>
      <c r="BU88" s="52" t="n">
        <v>357.7483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3610.898</v>
      </c>
      <c r="CO88" s="52" t="n">
        <v>1442.1926612</v>
      </c>
      <c r="CP88" s="52" t="n">
        <v>401.14</v>
      </c>
      <c r="CQ88" s="52" t="n">
        <v>1450.898</v>
      </c>
      <c r="CR88" s="52" t="n">
        <v>472.4123888</v>
      </c>
      <c r="CS88" s="52" t="n">
        <v>227.04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0</v>
      </c>
      <c r="DE88" s="52" t="n">
        <v>0</v>
      </c>
      <c r="DF88" s="52" t="n">
        <v>0</v>
      </c>
      <c r="DG88" s="52" t="n">
        <f aca="false">T88+Y88+AD88+AI88+AN88+AS88+AV88+AY88+BB88+BE88+BH88+BK88+BS88+BV88+BY88+CB88+CE88+CH88+CK88+CN88+CT88+CW88+CZ88+DC88</f>
        <v>40738.93</v>
      </c>
      <c r="DH88" s="52" t="n">
        <f aca="false">U88+Z88+AE88+AJ88+AO88+AT88+AW88+AZ88+BC88+BF88+BI88+BL88+BT88+BW88+BZ88+CC88+CF88+CI88+CL88+CO88+CU88+CX88+DA88+DD88</f>
        <v>18780.108974608</v>
      </c>
      <c r="DI88" s="52" t="n">
        <f aca="false">V88+AA88+AF88+AK88+AP88+AU88+AX88+BA88+BD88+BG88+BJ88+BM88+BU88+BX88+CA88+CD88+CG88+CJ88+CM88+CP88+CV88+CY88+DB88+DE88+DF88</f>
        <v>11094.347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f aca="false">DM88/12*6</f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0</v>
      </c>
      <c r="DZ88" s="52" t="n">
        <f aca="false">DY88/12*6</f>
        <v>0</v>
      </c>
      <c r="EA88" s="52" t="n">
        <v>0</v>
      </c>
      <c r="EB88" s="52" t="n">
        <v>0</v>
      </c>
      <c r="EC88" s="52" t="n">
        <f aca="false">DJ88+DM88+DP88+DS88+DV88+DY88</f>
        <v>0</v>
      </c>
      <c r="ED88" s="52" t="n">
        <f aca="false">DK88+DN88+DQ88+DT88+DW88+DZ88+EB88</f>
        <v>0</v>
      </c>
      <c r="EE88" s="52" t="n">
        <f aca="false">DL88+DO88+DR88+DU88+DX88+EA88+EB88</f>
        <v>0</v>
      </c>
      <c r="EH88" s="53"/>
      <c r="EJ88" s="53"/>
      <c r="EK88" s="53"/>
      <c r="EM88" s="53"/>
    </row>
    <row r="89" s="55" customFormat="true" ht="23.25" hidden="false" customHeight="true" outlineLevel="0" collapsed="false">
      <c r="A89" s="50" t="n">
        <v>80</v>
      </c>
      <c r="B89" s="54" t="s">
        <v>135</v>
      </c>
      <c r="C89" s="52" t="n">
        <v>12893.4182</v>
      </c>
      <c r="D89" s="52" t="n">
        <v>10796.2459</v>
      </c>
      <c r="E89" s="52" t="n">
        <f aca="false">DG89+EC89-DY89</f>
        <v>64801.9</v>
      </c>
      <c r="F89" s="52" t="n">
        <f aca="false">DH89+ED89-DZ89</f>
        <v>29756.978669</v>
      </c>
      <c r="G89" s="52" t="n">
        <f aca="false">DI89+EE89-EA89</f>
        <v>18489.337</v>
      </c>
      <c r="H89" s="52" t="n">
        <f aca="false">G89/F89*100</f>
        <v>62.1344566115567</v>
      </c>
      <c r="I89" s="52" t="n">
        <f aca="false">G89/E89*100</f>
        <v>28.5320908800514</v>
      </c>
      <c r="J89" s="52" t="n">
        <f aca="false">T89+Y89+AD89+AI89+AN89+AS89+BK89+BS89+BV89+BY89+CB89+CE89+CK89+CN89+CT89+CW89+DC89</f>
        <v>22158.3</v>
      </c>
      <c r="K89" s="52" t="n">
        <f aca="false">U89+Z89+AE89+AJ89+AO89+AT89+BL89+BT89+BW89+BZ89+CC89+CF89+CL89+CO89+CU89+CX89+DD89</f>
        <v>8435.178669</v>
      </c>
      <c r="L89" s="52" t="n">
        <f aca="false">V89+AA89+AF89+AK89+AP89+AU89+BM89+BU89+BX89+CA89+CD89+CG89+CM89+CP89+CV89+CY89+DE89+DF89+EB89</f>
        <v>4274.837</v>
      </c>
      <c r="M89" s="52" t="n">
        <f aca="false">L89/K89*100</f>
        <v>50.6786775686257</v>
      </c>
      <c r="N89" s="52" t="n">
        <f aca="false">L89/J89*100</f>
        <v>19.2922606878687</v>
      </c>
      <c r="O89" s="52" t="n">
        <f aca="false">T89+AD89</f>
        <v>7600</v>
      </c>
      <c r="P89" s="52" t="n">
        <f aca="false">U89+AE89</f>
        <v>3139.5448</v>
      </c>
      <c r="Q89" s="52" t="n">
        <f aca="false">V89+AF89</f>
        <v>2298.743</v>
      </c>
      <c r="R89" s="52" t="n">
        <f aca="false">Q89/P89*100</f>
        <v>73.218990217945</v>
      </c>
      <c r="S89" s="52" t="n">
        <f aca="false">Q89/O89*100</f>
        <v>30.2466184210526</v>
      </c>
      <c r="T89" s="52" t="n">
        <v>1100</v>
      </c>
      <c r="U89" s="52" t="n">
        <v>454.4078</v>
      </c>
      <c r="V89" s="52" t="n">
        <v>159.971</v>
      </c>
      <c r="W89" s="52" t="n">
        <f aca="false">V89/U88:U89*100</f>
        <v>35.2042812645382</v>
      </c>
      <c r="X89" s="52" t="n">
        <f aca="false">V89/T89*100</f>
        <v>14.5428181818182</v>
      </c>
      <c r="Y89" s="52" t="n">
        <v>5300</v>
      </c>
      <c r="Z89" s="52" t="n">
        <v>1461.687</v>
      </c>
      <c r="AA89" s="52" t="n">
        <v>415.322</v>
      </c>
      <c r="AB89" s="52" t="n">
        <f aca="false">AA89/Z89*100</f>
        <v>28.4138806734958</v>
      </c>
      <c r="AC89" s="52" t="n">
        <f aca="false">AA89/Y89*100</f>
        <v>7.8362641509434</v>
      </c>
      <c r="AD89" s="52" t="n">
        <v>6500</v>
      </c>
      <c r="AE89" s="52" t="n">
        <v>2685.137</v>
      </c>
      <c r="AF89" s="52" t="n">
        <v>2138.772</v>
      </c>
      <c r="AG89" s="52" t="n">
        <f aca="false">AF89/AE89*100</f>
        <v>79.6522486562138</v>
      </c>
      <c r="AH89" s="52" t="n">
        <f aca="false">AF89/AD89*100</f>
        <v>32.9041846153846</v>
      </c>
      <c r="AI89" s="52" t="n">
        <v>754</v>
      </c>
      <c r="AJ89" s="52" t="n">
        <v>505.337586</v>
      </c>
      <c r="AK89" s="52" t="n">
        <v>206.5</v>
      </c>
      <c r="AL89" s="52" t="n">
        <v>191.5</v>
      </c>
      <c r="AM89" s="52" t="n">
        <f aca="false">AK89/AI89*100</f>
        <v>27.3872679045093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42643.6</v>
      </c>
      <c r="AZ89" s="52" t="n">
        <f aca="false">AY89/12*6</f>
        <v>21321.8</v>
      </c>
      <c r="BA89" s="52" t="n">
        <v>14214.5</v>
      </c>
      <c r="BB89" s="52" t="n">
        <v>0</v>
      </c>
      <c r="BC89" s="52" t="n">
        <v>0</v>
      </c>
      <c r="BD89" s="52" t="n">
        <v>0</v>
      </c>
      <c r="BE89" s="52" t="n">
        <v>0</v>
      </c>
      <c r="BF89" s="52" t="n">
        <f aca="false">BE89/12*6</f>
        <v>0</v>
      </c>
      <c r="BG89" s="52" t="n">
        <v>0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1344.3</v>
      </c>
      <c r="BO89" s="52" t="n">
        <f aca="false">BT89+BW89+BZ89+CC89+CF89</f>
        <v>468.905283</v>
      </c>
      <c r="BP89" s="52" t="n">
        <f aca="false">BU89+BX89+CA89+CD89</f>
        <v>314.3</v>
      </c>
      <c r="BQ89" s="52" t="n">
        <f aca="false">BP89/BO89*100</f>
        <v>67.0284621212084</v>
      </c>
      <c r="BR89" s="52" t="n">
        <f aca="false">BP89/BN89*100</f>
        <v>23.3801978724987</v>
      </c>
      <c r="BS89" s="52" t="n">
        <v>682</v>
      </c>
      <c r="BT89" s="52" t="n">
        <v>237.88842</v>
      </c>
      <c r="BU89" s="52" t="n">
        <v>100.05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662.3</v>
      </c>
      <c r="CC89" s="52" t="n">
        <v>231.016863</v>
      </c>
      <c r="CD89" s="52" t="n">
        <v>214.25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5860</v>
      </c>
      <c r="CO89" s="52" t="n">
        <v>2340.484</v>
      </c>
      <c r="CP89" s="52" t="n">
        <v>797.43</v>
      </c>
      <c r="CQ89" s="52" t="n">
        <v>1360</v>
      </c>
      <c r="CR89" s="52" t="n">
        <v>442.816</v>
      </c>
      <c r="CS89" s="52" t="n">
        <v>124.78</v>
      </c>
      <c r="CT89" s="52" t="n">
        <v>100</v>
      </c>
      <c r="CU89" s="52" t="n">
        <v>39.94</v>
      </c>
      <c r="CV89" s="52" t="n">
        <v>198.322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1200</v>
      </c>
      <c r="DD89" s="52" t="n">
        <v>479.28</v>
      </c>
      <c r="DE89" s="52" t="n">
        <v>44.22</v>
      </c>
      <c r="DF89" s="52" t="n">
        <v>0</v>
      </c>
      <c r="DG89" s="52" t="n">
        <f aca="false">T89+Y89+AD89+AI89+AN89+AS89+AV89+AY89+BB89+BE89+BH89+BK89+BS89+BV89+BY89+CB89+CE89+CH89+CK89+CN89+CT89+CW89+CZ89+DC89</f>
        <v>64801.9</v>
      </c>
      <c r="DH89" s="52" t="n">
        <f aca="false">U89+Z89+AE89+AJ89+AO89+AT89+AW89+AZ89+BC89+BF89+BI89+BL89+BT89+BW89+BZ89+CC89+CF89+CI89+CL89+CO89+CU89+CX89+DA89+DD89</f>
        <v>29756.978669</v>
      </c>
      <c r="DI89" s="52" t="n">
        <f aca="false">V89+AA89+AF89+AK89+AP89+AU89+AX89+BA89+BD89+BG89+BJ89+BM89+BU89+BX89+CA89+CD89+CG89+CJ89+CM89+CP89+CV89+CY89+DB89+DE89+DF89</f>
        <v>18489.337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f aca="false">DM89/12*6</f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f aca="false">DY89/12*6</f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+EB89</f>
        <v>0</v>
      </c>
      <c r="EE89" s="52" t="n">
        <f aca="false">DL89+DO89+DR89+DU89+DX89+EA89+EB89</f>
        <v>0</v>
      </c>
      <c r="EH89" s="53"/>
      <c r="EJ89" s="53"/>
      <c r="EK89" s="53"/>
      <c r="EM89" s="53"/>
    </row>
    <row r="90" s="55" customFormat="true" ht="23.25" hidden="false" customHeight="true" outlineLevel="0" collapsed="false">
      <c r="A90" s="50" t="n">
        <v>81</v>
      </c>
      <c r="B90" s="51" t="s">
        <v>136</v>
      </c>
      <c r="C90" s="52" t="n">
        <v>4324.795</v>
      </c>
      <c r="D90" s="52" t="n">
        <v>6415.7085</v>
      </c>
      <c r="E90" s="52" t="n">
        <f aca="false">DG90+EC90-DY90</f>
        <v>39602</v>
      </c>
      <c r="F90" s="52" t="n">
        <f aca="false">DH90+ED90-DZ90</f>
        <v>17758.1953128</v>
      </c>
      <c r="G90" s="52" t="n">
        <f aca="false">DI90+EE90-EA90</f>
        <v>11189.4747</v>
      </c>
      <c r="H90" s="52" t="n">
        <f aca="false">G90/F90*100</f>
        <v>63.0102017851707</v>
      </c>
      <c r="I90" s="52" t="n">
        <f aca="false">G90/E90*100</f>
        <v>28.2548222312004</v>
      </c>
      <c r="J90" s="52" t="n">
        <f aca="false">T90+Y90+AD90+AI90+AN90+AS90+BK90+BS90+BV90+BY90+CB90+CE90+CK90+CN90+CT90+CW90+DC90</f>
        <v>13482.4</v>
      </c>
      <c r="K90" s="52" t="n">
        <f aca="false">U90+Z90+AE90+AJ90+AO90+AT90+BL90+BT90+BW90+BZ90+CC90+CF90+CL90+CO90+CU90+CX90+DD90</f>
        <v>4698.3953128</v>
      </c>
      <c r="L90" s="52" t="n">
        <f aca="false">V90+AA90+AF90+AK90+AP90+AU90+BM90+BU90+BX90+CA90+CD90+CG90+CM90+CP90+CV90+CY90+DE90+DF90+EB90</f>
        <v>2294.1747</v>
      </c>
      <c r="M90" s="52" t="n">
        <f aca="false">L90/K90*100</f>
        <v>48.8288989593937</v>
      </c>
      <c r="N90" s="52" t="n">
        <f aca="false">L90/J90*100</f>
        <v>17.0160705809055</v>
      </c>
      <c r="O90" s="52" t="n">
        <f aca="false">T90+AD90</f>
        <v>3456.1</v>
      </c>
      <c r="P90" s="52" t="n">
        <f aca="false">U90+AE90</f>
        <v>1427.7079978</v>
      </c>
      <c r="Q90" s="52" t="n">
        <f aca="false">V90+AF90</f>
        <v>1396.0517</v>
      </c>
      <c r="R90" s="52" t="n">
        <f aca="false">Q90/P90*100</f>
        <v>97.7827190259647</v>
      </c>
      <c r="S90" s="52" t="n">
        <f aca="false">Q90/O90*100</f>
        <v>40.393845664188</v>
      </c>
      <c r="T90" s="52" t="n">
        <v>180</v>
      </c>
      <c r="U90" s="52" t="n">
        <v>74.35764</v>
      </c>
      <c r="V90" s="52" t="n">
        <v>139.4017</v>
      </c>
      <c r="W90" s="52" t="n">
        <f aca="false">V90/U89:U90*100</f>
        <v>187.474615923797</v>
      </c>
      <c r="X90" s="52" t="n">
        <f aca="false">V90/T90*100</f>
        <v>77.4453888888889</v>
      </c>
      <c r="Y90" s="52" t="n">
        <v>5921</v>
      </c>
      <c r="Z90" s="52" t="n">
        <v>1632.95259</v>
      </c>
      <c r="AA90" s="52" t="n">
        <v>424.155</v>
      </c>
      <c r="AB90" s="52" t="n">
        <f aca="false">AA90/Z90*100</f>
        <v>25.9747283906142</v>
      </c>
      <c r="AC90" s="52" t="n">
        <f aca="false">AA90/Y90*100</f>
        <v>7.16357034284749</v>
      </c>
      <c r="AD90" s="52" t="n">
        <v>3276.1</v>
      </c>
      <c r="AE90" s="52" t="n">
        <v>1353.3503578</v>
      </c>
      <c r="AF90" s="52" t="n">
        <v>1256.65</v>
      </c>
      <c r="AG90" s="52" t="n">
        <f aca="false">AF90/AE90*100</f>
        <v>92.8547432493981</v>
      </c>
      <c r="AH90" s="52" t="n">
        <f aca="false">AF90/AD90*100</f>
        <v>38.3581087268398</v>
      </c>
      <c r="AI90" s="52" t="n">
        <v>168</v>
      </c>
      <c r="AJ90" s="52" t="n">
        <v>112.595112</v>
      </c>
      <c r="AK90" s="52" t="n">
        <v>67</v>
      </c>
      <c r="AL90" s="52" t="n">
        <v>25</v>
      </c>
      <c r="AM90" s="52" t="n">
        <f aca="false">AK90/AI90*100</f>
        <v>39.8809523809524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26119.6</v>
      </c>
      <c r="AZ90" s="52" t="n">
        <f aca="false">AY90/12*6</f>
        <v>13059.8</v>
      </c>
      <c r="BA90" s="52" t="n">
        <v>8895.3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f aca="false">BE90/12*6</f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937.3</v>
      </c>
      <c r="BO90" s="52" t="n">
        <f aca="false">BT90+BW90+BZ90+CC90+CF90</f>
        <v>326.939613</v>
      </c>
      <c r="BP90" s="52" t="n">
        <f aca="false">BU90+BX90+CA90+CD90</f>
        <v>160.3</v>
      </c>
      <c r="BQ90" s="52" t="n">
        <f aca="false">BP90/BO90*100</f>
        <v>49.0304611695983</v>
      </c>
      <c r="BR90" s="52" t="n">
        <f aca="false">BP90/BN90*100</f>
        <v>17.1023151605676</v>
      </c>
      <c r="BS90" s="52" t="n">
        <v>937.3</v>
      </c>
      <c r="BT90" s="52" t="n">
        <v>326.939613</v>
      </c>
      <c r="BU90" s="52" t="n">
        <v>160.3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v>0</v>
      </c>
      <c r="CL90" s="52" t="n">
        <v>0</v>
      </c>
      <c r="CM90" s="52" t="n">
        <v>0</v>
      </c>
      <c r="CN90" s="52" t="n">
        <v>3000</v>
      </c>
      <c r="CO90" s="52" t="n">
        <v>1198.2</v>
      </c>
      <c r="CP90" s="52" t="n">
        <v>214.1</v>
      </c>
      <c r="CQ90" s="52" t="n">
        <v>1500</v>
      </c>
      <c r="CR90" s="52" t="n">
        <v>488.4</v>
      </c>
      <c r="CS90" s="52" t="n">
        <v>204.1</v>
      </c>
      <c r="CT90" s="52" t="n">
        <v>0</v>
      </c>
      <c r="CU90" s="52" t="n">
        <v>0</v>
      </c>
      <c r="CV90" s="52" t="n">
        <v>32.568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0</v>
      </c>
      <c r="DF90" s="52" t="n">
        <v>0</v>
      </c>
      <c r="DG90" s="52" t="n">
        <f aca="false">T90+Y90+AD90+AI90+AN90+AS90+AV90+AY90+BB90+BE90+BH90+BK90+BS90+BV90+BY90+CB90+CE90+CH90+CK90+CN90+CT90+CW90+CZ90+DC90</f>
        <v>39602</v>
      </c>
      <c r="DH90" s="52" t="n">
        <f aca="false">U90+Z90+AE90+AJ90+AO90+AT90+AW90+AZ90+BC90+BF90+BI90+BL90+BT90+BW90+BZ90+CC90+CF90+CI90+CL90+CO90+CU90+CX90+DA90+DD90</f>
        <v>17758.1953128</v>
      </c>
      <c r="DI90" s="52" t="n">
        <f aca="false">V90+AA90+AF90+AK90+AP90+AU90+AX90+BA90+BD90+BG90+BJ90+BM90+BU90+BX90+CA90+CD90+CG90+CJ90+CM90+CP90+CV90+CY90+DB90+DE90+DF90</f>
        <v>11189.474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f aca="false">DM90/12*6</f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f aca="false">DY90/12*6</f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+EB90</f>
        <v>0</v>
      </c>
      <c r="EE90" s="52" t="n">
        <f aca="false">DL90+DO90+DR90+DU90+DX90+EA90+EB90</f>
        <v>0</v>
      </c>
      <c r="EH90" s="53"/>
      <c r="EJ90" s="53"/>
      <c r="EK90" s="53"/>
      <c r="EM90" s="53"/>
    </row>
    <row r="91" s="55" customFormat="true" ht="23.25" hidden="false" customHeight="true" outlineLevel="0" collapsed="false">
      <c r="A91" s="50" t="n">
        <v>82</v>
      </c>
      <c r="B91" s="54" t="s">
        <v>137</v>
      </c>
      <c r="C91" s="52" t="n">
        <v>33721.058</v>
      </c>
      <c r="D91" s="52" t="n">
        <v>3123.7646</v>
      </c>
      <c r="E91" s="52" t="n">
        <f aca="false">DG91+EC91-DY91</f>
        <v>53009.4</v>
      </c>
      <c r="F91" s="52" t="n">
        <f aca="false">DH91+ED91-DZ91</f>
        <v>23748.9990132</v>
      </c>
      <c r="G91" s="52" t="n">
        <f aca="false">DI91+EE91-EA91</f>
        <v>17660.7886</v>
      </c>
      <c r="H91" s="52" t="n">
        <f aca="false">G91/F91*100</f>
        <v>74.3643493781944</v>
      </c>
      <c r="I91" s="52" t="n">
        <f aca="false">G91/E91*100</f>
        <v>33.316333706852</v>
      </c>
      <c r="J91" s="52" t="n">
        <f aca="false">T91+Y91+AD91+AI91+AN91+AS91+BK91+BS91+BV91+BY91+CB91+CE91+CK91+CN91+CT91+CW91+DC91</f>
        <v>17745</v>
      </c>
      <c r="K91" s="52" t="n">
        <f aca="false">U91+Z91+AE91+AJ91+AO91+AT91+BL91+BT91+BW91+BZ91+CC91+CF91+CL91+CO91+CU91+CX91+DD91</f>
        <v>6116.7990132</v>
      </c>
      <c r="L91" s="52" t="n">
        <f aca="false">V91+AA91+AF91+AK91+AP91+AU91+BM91+BU91+BX91+CA91+CD91+CG91+CM91+CP91+CV91+CY91+DE91+DF91+EB91</f>
        <v>5839.9886</v>
      </c>
      <c r="M91" s="52" t="n">
        <f aca="false">L91/K91*100</f>
        <v>95.4745870740129</v>
      </c>
      <c r="N91" s="52" t="n">
        <f aca="false">L91/J91*100</f>
        <v>32.9106148210764</v>
      </c>
      <c r="O91" s="52" t="n">
        <f aca="false">T91+AD91</f>
        <v>6320</v>
      </c>
      <c r="P91" s="52" t="n">
        <f aca="false">U91+AE91</f>
        <v>2610.77936</v>
      </c>
      <c r="Q91" s="52" t="n">
        <f aca="false">V91+AF91</f>
        <v>3684.7049</v>
      </c>
      <c r="R91" s="52" t="n">
        <f aca="false">Q91/P91*100</f>
        <v>141.134289494306</v>
      </c>
      <c r="S91" s="52" t="n">
        <f aca="false">Q91/O91*100</f>
        <v>58.302292721519</v>
      </c>
      <c r="T91" s="52" t="n">
        <v>120</v>
      </c>
      <c r="U91" s="52" t="n">
        <v>49.57176</v>
      </c>
      <c r="V91" s="52" t="n">
        <v>0.0719</v>
      </c>
      <c r="W91" s="52" t="n">
        <f aca="false">V91/U90:U91*100</f>
        <v>0.145042257930725</v>
      </c>
      <c r="X91" s="52" t="n">
        <f aca="false">V91/T91*100</f>
        <v>0.0599166666666667</v>
      </c>
      <c r="Y91" s="52" t="n">
        <v>8600</v>
      </c>
      <c r="Z91" s="52" t="n">
        <v>2371.794</v>
      </c>
      <c r="AA91" s="52" t="n">
        <v>1874.5837</v>
      </c>
      <c r="AB91" s="52" t="n">
        <f aca="false">AA91/Z91*100</f>
        <v>79.0365309972114</v>
      </c>
      <c r="AC91" s="52" t="n">
        <f aca="false">AA91/Y91*100</f>
        <v>21.7974848837209</v>
      </c>
      <c r="AD91" s="52" t="n">
        <v>6200</v>
      </c>
      <c r="AE91" s="52" t="n">
        <v>2561.2076</v>
      </c>
      <c r="AF91" s="52" t="n">
        <v>3684.633</v>
      </c>
      <c r="AG91" s="52" t="n">
        <f aca="false">AF91/AE91*100</f>
        <v>143.863113634365</v>
      </c>
      <c r="AH91" s="52" t="n">
        <f aca="false">AF91/AD91*100</f>
        <v>59.429564516129</v>
      </c>
      <c r="AI91" s="52" t="n">
        <v>116.8</v>
      </c>
      <c r="AJ91" s="52" t="n">
        <v>78.2804112</v>
      </c>
      <c r="AK91" s="52" t="n">
        <v>131.2</v>
      </c>
      <c r="AL91" s="52" t="n">
        <v>131.2</v>
      </c>
      <c r="AM91" s="52" t="n">
        <f aca="false">AK91/AI91*100</f>
        <v>112.328767123288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35264.4</v>
      </c>
      <c r="AZ91" s="52" t="n">
        <f aca="false">AY91/12*6</f>
        <v>17632.2</v>
      </c>
      <c r="BA91" s="52" t="n">
        <v>11754.8</v>
      </c>
      <c r="BB91" s="52" t="n">
        <v>0</v>
      </c>
      <c r="BC91" s="52" t="n">
        <v>0</v>
      </c>
      <c r="BD91" s="52" t="n">
        <v>0</v>
      </c>
      <c r="BE91" s="52" t="n">
        <v>0</v>
      </c>
      <c r="BF91" s="52" t="n">
        <f aca="false">BE91/12*6</f>
        <v>0</v>
      </c>
      <c r="BG91" s="52" t="n">
        <v>66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508.2</v>
      </c>
      <c r="BO91" s="52" t="n">
        <f aca="false">BT91+BW91+BZ91+CC91+CF91</f>
        <v>177.265242</v>
      </c>
      <c r="BP91" s="52" t="n">
        <f aca="false">BU91+BX91+CA91+CD91</f>
        <v>0</v>
      </c>
      <c r="BQ91" s="52" t="n">
        <f aca="false">BP91/BO91*100</f>
        <v>0</v>
      </c>
      <c r="BR91" s="52" t="n">
        <f aca="false">BP91/BN91*100</f>
        <v>0</v>
      </c>
      <c r="BS91" s="52" t="n">
        <v>508.2</v>
      </c>
      <c r="BT91" s="52" t="n">
        <v>177.265242</v>
      </c>
      <c r="BU91" s="52" t="n">
        <v>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2200</v>
      </c>
      <c r="CO91" s="52" t="n">
        <v>878.68</v>
      </c>
      <c r="CP91" s="52" t="n">
        <v>149.5</v>
      </c>
      <c r="CQ91" s="52" t="n">
        <v>2200</v>
      </c>
      <c r="CR91" s="52" t="n">
        <v>716.32</v>
      </c>
      <c r="CS91" s="52" t="n">
        <v>149.5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f aca="false">T91+Y91+AD91+AI91+AN91+AS91+AV91+AY91+BB91+BE91+BH91+BK91+BS91+BV91+BY91+CB91+CE91+CH91+CK91+CN91+CT91+CW91+CZ91+DC91</f>
        <v>53009.4</v>
      </c>
      <c r="DH91" s="52" t="n">
        <f aca="false">U91+Z91+AE91+AJ91+AO91+AT91+AW91+AZ91+BC91+BF91+BI91+BL91+BT91+BW91+BZ91+CC91+CF91+CI91+CL91+CO91+CU91+CX91+DA91+DD91</f>
        <v>23748.9990132</v>
      </c>
      <c r="DI91" s="52" t="n">
        <f aca="false">V91+AA91+AF91+AK91+AP91+AU91+AX91+BA91+BD91+BG91+BJ91+BM91+BU91+BX91+CA91+CD91+CG91+CJ91+CM91+CP91+CV91+CY91+DB91+DE91+DF91</f>
        <v>17660.7886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f aca="false">DM91/12*6</f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0</v>
      </c>
      <c r="DZ91" s="52" t="n">
        <f aca="false">DY91/12*6</f>
        <v>0</v>
      </c>
      <c r="EA91" s="52" t="n">
        <v>0</v>
      </c>
      <c r="EB91" s="52" t="n">
        <v>0</v>
      </c>
      <c r="EC91" s="52" t="n">
        <f aca="false">DJ91+DM91+DP91+DS91+DV91+DY91</f>
        <v>0</v>
      </c>
      <c r="ED91" s="52" t="n">
        <f aca="false">DK91+DN91+DQ91+DT91+DW91+DZ91+EB91</f>
        <v>0</v>
      </c>
      <c r="EE91" s="52" t="n">
        <f aca="false">DL91+DO91+DR91+DU91+DX91+EA91+EB91</f>
        <v>0</v>
      </c>
      <c r="EH91" s="53"/>
      <c r="EJ91" s="53"/>
      <c r="EK91" s="53"/>
      <c r="EM91" s="53"/>
    </row>
    <row r="92" s="55" customFormat="true" ht="23.25" hidden="false" customHeight="true" outlineLevel="0" collapsed="false">
      <c r="A92" s="50" t="n">
        <v>83</v>
      </c>
      <c r="B92" s="54" t="s">
        <v>138</v>
      </c>
      <c r="C92" s="52" t="n">
        <v>1879.962</v>
      </c>
      <c r="D92" s="52" t="n">
        <v>389.5905</v>
      </c>
      <c r="E92" s="52" t="n">
        <f aca="false">DG92+EC92-DY92</f>
        <v>17569.4</v>
      </c>
      <c r="F92" s="52" t="n">
        <f aca="false">DH92+ED92-DZ92</f>
        <v>7908.0468894</v>
      </c>
      <c r="G92" s="52" t="n">
        <f aca="false">DI92+EE92-EA92</f>
        <v>5035.241</v>
      </c>
      <c r="H92" s="52" t="n">
        <f aca="false">G92/F92*100</f>
        <v>63.6723715782373</v>
      </c>
      <c r="I92" s="52" t="n">
        <f aca="false">G92/E92*100</f>
        <v>28.659151706945</v>
      </c>
      <c r="J92" s="52" t="n">
        <f aca="false">T92+Y92+AD92+AI92+AN92+AS92+BK92+BS92+BV92+BY92+CB92+CE92+CK92+CN92+CT92+CW92+DC92</f>
        <v>6597.4</v>
      </c>
      <c r="K92" s="52" t="n">
        <f aca="false">U92+Z92+AE92+AJ92+AO92+AT92+BL92+BT92+BW92+BZ92+CC92+CF92+CL92+CO92+CU92+CX92+DD92</f>
        <v>2422.0468894</v>
      </c>
      <c r="L92" s="52" t="n">
        <f aca="false">V92+AA92+AF92+AK92+AP92+AU92+BM92+BU92+BX92+CA92+CD92+CG92+CM92+CP92+CV92+CY92+DE92+DF92+EB92</f>
        <v>1408.741</v>
      </c>
      <c r="M92" s="52" t="n">
        <f aca="false">L92/K92*100</f>
        <v>58.1632422627862</v>
      </c>
      <c r="N92" s="52" t="n">
        <f aca="false">L92/J92*100</f>
        <v>21.35297238306</v>
      </c>
      <c r="O92" s="52" t="n">
        <f aca="false">T92+AD92</f>
        <v>3073.8</v>
      </c>
      <c r="P92" s="52" t="n">
        <f aca="false">U92+AE92</f>
        <v>1269.7806324</v>
      </c>
      <c r="Q92" s="52" t="n">
        <f aca="false">V92+AF92</f>
        <v>1004.651</v>
      </c>
      <c r="R92" s="52" t="n">
        <f aca="false">Q92/P92*100</f>
        <v>79.1200443891729</v>
      </c>
      <c r="S92" s="52" t="n">
        <f aca="false">Q92/O92*100</f>
        <v>32.6843320970785</v>
      </c>
      <c r="T92" s="52" t="n">
        <v>589.6</v>
      </c>
      <c r="U92" s="52" t="n">
        <v>243.5625808</v>
      </c>
      <c r="V92" s="52" t="n">
        <v>254.176</v>
      </c>
      <c r="W92" s="52" t="n">
        <f aca="false">V92/U91:U92*100</f>
        <v>104.357573796902</v>
      </c>
      <c r="X92" s="52" t="n">
        <f aca="false">V92/T92*100</f>
        <v>43.1099050203528</v>
      </c>
      <c r="Y92" s="52" t="n">
        <v>1881</v>
      </c>
      <c r="Z92" s="52" t="n">
        <v>518.76099</v>
      </c>
      <c r="AA92" s="52" t="n">
        <v>236.99</v>
      </c>
      <c r="AB92" s="52" t="n">
        <f aca="false">AA92/Z92*100</f>
        <v>45.6838514399473</v>
      </c>
      <c r="AC92" s="52" t="n">
        <f aca="false">AA92/Y92*100</f>
        <v>12.5991493886231</v>
      </c>
      <c r="AD92" s="52" t="n">
        <v>2484.2</v>
      </c>
      <c r="AE92" s="52" t="n">
        <v>1026.2180516</v>
      </c>
      <c r="AF92" s="52" t="n">
        <v>750.475</v>
      </c>
      <c r="AG92" s="52" t="n">
        <f aca="false">AF92/AE92*100</f>
        <v>73.1301694440004</v>
      </c>
      <c r="AH92" s="52" t="n">
        <f aca="false">AF92/AD92*100</f>
        <v>30.2099267369777</v>
      </c>
      <c r="AI92" s="52" t="n">
        <v>75</v>
      </c>
      <c r="AJ92" s="52" t="n">
        <v>50.265675</v>
      </c>
      <c r="AK92" s="52" t="n">
        <v>34</v>
      </c>
      <c r="AL92" s="52" t="n">
        <v>30</v>
      </c>
      <c r="AM92" s="52" t="n">
        <f aca="false">AK92/AI92*100</f>
        <v>45.3333333333333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10787</v>
      </c>
      <c r="AZ92" s="52" t="n">
        <f aca="false">AY92/12*6</f>
        <v>5393.5</v>
      </c>
      <c r="BA92" s="52" t="n">
        <v>3595.7</v>
      </c>
      <c r="BB92" s="52" t="n">
        <v>0</v>
      </c>
      <c r="BC92" s="52" t="n">
        <v>0</v>
      </c>
      <c r="BD92" s="52" t="n">
        <v>0</v>
      </c>
      <c r="BE92" s="52" t="n">
        <v>185</v>
      </c>
      <c r="BF92" s="52" t="n">
        <f aca="false">BE92/12*6</f>
        <v>92.5</v>
      </c>
      <c r="BG92" s="52" t="n">
        <v>30.8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847.2</v>
      </c>
      <c r="BO92" s="52" t="n">
        <f aca="false">BT92+BW92+BZ92+CC92+CF92</f>
        <v>295.511832</v>
      </c>
      <c r="BP92" s="52" t="n">
        <f aca="false">BU92+BX92+CA92+CD92</f>
        <v>0</v>
      </c>
      <c r="BQ92" s="52" t="n">
        <f aca="false">BP92/BO92*100</f>
        <v>0</v>
      </c>
      <c r="BR92" s="52" t="n">
        <f aca="false">BP92/BN92*100</f>
        <v>0</v>
      </c>
      <c r="BS92" s="52" t="n">
        <v>847.2</v>
      </c>
      <c r="BT92" s="52" t="n">
        <v>295.511832</v>
      </c>
      <c r="BU92" s="52" t="n">
        <v>0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720.4</v>
      </c>
      <c r="CO92" s="52" t="n">
        <v>287.72776</v>
      </c>
      <c r="CP92" s="52" t="n">
        <v>133.1</v>
      </c>
      <c r="CQ92" s="52" t="n">
        <v>720.4</v>
      </c>
      <c r="CR92" s="52" t="n">
        <v>234.56224</v>
      </c>
      <c r="CS92" s="52" t="n">
        <v>133.1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f aca="false">T92+Y92+AD92+AI92+AN92+AS92+AV92+AY92+BB92+BE92+BH92+BK92+BS92+BV92+BY92+CB92+CE92+CH92+CK92+CN92+CT92+CW92+CZ92+DC92</f>
        <v>17569.4</v>
      </c>
      <c r="DH92" s="52" t="n">
        <f aca="false">U92+Z92+AE92+AJ92+AO92+AT92+AW92+AZ92+BC92+BF92+BI92+BL92+BT92+BW92+BZ92+CC92+CF92+CI92+CL92+CO92+CU92+CX92+DA92+DD92</f>
        <v>7908.0468894</v>
      </c>
      <c r="DI92" s="52" t="n">
        <f aca="false">V92+AA92+AF92+AK92+AP92+AU92+AX92+BA92+BD92+BG92+BJ92+BM92+BU92+BX92+CA92+CD92+CG92+CJ92+CM92+CP92+CV92+CY92+DB92+DE92+DF92</f>
        <v>5035.241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f aca="false">DM92/12*6</f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0</v>
      </c>
      <c r="DZ92" s="52" t="n">
        <f aca="false">DY92/12*6</f>
        <v>0</v>
      </c>
      <c r="EA92" s="52" t="n">
        <v>0</v>
      </c>
      <c r="EB92" s="52" t="n">
        <v>0</v>
      </c>
      <c r="EC92" s="52" t="n">
        <f aca="false">DJ92+DM92+DP92+DS92+DV92+DY92</f>
        <v>0</v>
      </c>
      <c r="ED92" s="52" t="n">
        <f aca="false">DK92+DN92+DQ92+DT92+DW92+DZ92+EB92</f>
        <v>0</v>
      </c>
      <c r="EE92" s="52" t="n">
        <f aca="false">DL92+DO92+DR92+DU92+DX92+EA92+EB92</f>
        <v>0</v>
      </c>
      <c r="EH92" s="53"/>
      <c r="EJ92" s="53"/>
      <c r="EK92" s="53"/>
      <c r="EM92" s="53"/>
    </row>
    <row r="93" s="55" customFormat="true" ht="23.25" hidden="false" customHeight="true" outlineLevel="0" collapsed="false">
      <c r="A93" s="50" t="n">
        <v>84</v>
      </c>
      <c r="B93" s="54" t="s">
        <v>139</v>
      </c>
      <c r="C93" s="52" t="n">
        <v>137.936</v>
      </c>
      <c r="D93" s="52" t="n">
        <v>36.9433</v>
      </c>
      <c r="E93" s="52" t="n">
        <f aca="false">DG93+EC93-DY93</f>
        <v>67876.6</v>
      </c>
      <c r="F93" s="52" t="n">
        <f aca="false">DH93+ED93-DZ93</f>
        <v>30889.795002</v>
      </c>
      <c r="G93" s="52" t="n">
        <f aca="false">DI93+EE93-EA93</f>
        <v>16051.958</v>
      </c>
      <c r="H93" s="52" t="n">
        <f aca="false">G93/F93*100</f>
        <v>51.9652461240377</v>
      </c>
      <c r="I93" s="52" t="n">
        <f aca="false">G93/E93*100</f>
        <v>23.6487360887257</v>
      </c>
      <c r="J93" s="52" t="n">
        <f aca="false">T93+Y93+AD93+AI93+AN93+AS93+BK93+BS93+BV93+BY93+CB93+CE93+CK93+CN93+CT93+CW93+DC93</f>
        <v>22081</v>
      </c>
      <c r="K93" s="52" t="n">
        <f aca="false">U93+Z93+AE93+AJ93+AO93+AT93+BL93+BT93+BW93+BZ93+CC93+CF93+CL93+CO93+CU93+CX93+DD93</f>
        <v>7991.995002</v>
      </c>
      <c r="L93" s="52" t="n">
        <f aca="false">V93+AA93+AF93+AK93+AP93+AU93+BM93+BU93+BX93+CA93+CD93+CG93+CM93+CP93+CV93+CY93+DE93+DF93+EB93</f>
        <v>1137.158</v>
      </c>
      <c r="M93" s="52" t="n">
        <f aca="false">L93/K93*100</f>
        <v>14.2287126019902</v>
      </c>
      <c r="N93" s="52" t="n">
        <f aca="false">L93/J93*100</f>
        <v>5.14993886146461</v>
      </c>
      <c r="O93" s="52" t="n">
        <f aca="false">T93+AD93</f>
        <v>8707</v>
      </c>
      <c r="P93" s="52" t="n">
        <f aca="false">U93+AE93</f>
        <v>3596.844286</v>
      </c>
      <c r="Q93" s="52" t="n">
        <f aca="false">V93+AF93</f>
        <v>1075.188</v>
      </c>
      <c r="R93" s="52" t="n">
        <f aca="false">Q93/P93*100</f>
        <v>29.8925367490874</v>
      </c>
      <c r="S93" s="52" t="n">
        <f aca="false">Q93/O93*100</f>
        <v>12.3485471459745</v>
      </c>
      <c r="T93" s="52" t="n">
        <v>1707</v>
      </c>
      <c r="U93" s="52" t="n">
        <v>705.158286</v>
      </c>
      <c r="V93" s="52" t="n">
        <v>0.188</v>
      </c>
      <c r="W93" s="57" t="n">
        <f aca="false">V93/U92:U93*100</f>
        <v>0.0266606808332959</v>
      </c>
      <c r="X93" s="57" t="n">
        <f aca="false">V93/T93*100</f>
        <v>0.0110134739308729</v>
      </c>
      <c r="Y93" s="52" t="n">
        <v>8500</v>
      </c>
      <c r="Z93" s="52" t="n">
        <v>2344.215</v>
      </c>
      <c r="AA93" s="52" t="n">
        <v>30</v>
      </c>
      <c r="AB93" s="52" t="n">
        <f aca="false">AA93/Z93*100</f>
        <v>1.27974609837408</v>
      </c>
      <c r="AC93" s="52" t="n">
        <f aca="false">AA93/Y93*100</f>
        <v>0.352941176470588</v>
      </c>
      <c r="AD93" s="52" t="n">
        <v>7000</v>
      </c>
      <c r="AE93" s="52" t="n">
        <v>2891.686</v>
      </c>
      <c r="AF93" s="52" t="n">
        <v>1075</v>
      </c>
      <c r="AG93" s="52" t="n">
        <f aca="false">AF93/AE93*100</f>
        <v>37.1755439560174</v>
      </c>
      <c r="AH93" s="52" t="n">
        <f aca="false">AF93/AD93*100</f>
        <v>15.3571428571429</v>
      </c>
      <c r="AI93" s="52" t="n">
        <v>824</v>
      </c>
      <c r="AJ93" s="52" t="n">
        <v>552.252216</v>
      </c>
      <c r="AK93" s="52" t="n">
        <v>0</v>
      </c>
      <c r="AL93" s="52" t="n">
        <v>0</v>
      </c>
      <c r="AM93" s="52" t="n">
        <f aca="false">AK93/AI93*100</f>
        <v>0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45795.6</v>
      </c>
      <c r="AZ93" s="52" t="n">
        <f aca="false">AY93/12*6</f>
        <v>22897.8</v>
      </c>
      <c r="BA93" s="52" t="n">
        <v>14914.8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f aca="false">BE93/12*6</f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2350</v>
      </c>
      <c r="BO93" s="52" t="n">
        <f aca="false">BT93+BW93+BZ93+CC93+CF93</f>
        <v>819.7035</v>
      </c>
      <c r="BP93" s="52" t="n">
        <f aca="false">BU93+BX93+CA93+CD93</f>
        <v>31.97</v>
      </c>
      <c r="BQ93" s="52" t="n">
        <f aca="false">BP93/BO93*100</f>
        <v>3.90019073970039</v>
      </c>
      <c r="BR93" s="52" t="n">
        <f aca="false">BP93/BN93*100</f>
        <v>1.36042553191489</v>
      </c>
      <c r="BS93" s="52" t="n">
        <v>2350</v>
      </c>
      <c r="BT93" s="52" t="n">
        <v>819.7035</v>
      </c>
      <c r="BU93" s="52" t="n">
        <v>31.97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v>0</v>
      </c>
      <c r="CJ93" s="52" t="n">
        <v>0</v>
      </c>
      <c r="CK93" s="52" t="n">
        <v>20</v>
      </c>
      <c r="CL93" s="52" t="n">
        <v>7.988</v>
      </c>
      <c r="CM93" s="52" t="n">
        <v>0</v>
      </c>
      <c r="CN93" s="52" t="n">
        <v>1680</v>
      </c>
      <c r="CO93" s="52" t="n">
        <v>670.992</v>
      </c>
      <c r="CP93" s="52" t="n">
        <v>0</v>
      </c>
      <c r="CQ93" s="52" t="n">
        <v>0</v>
      </c>
      <c r="CR93" s="52" t="n">
        <v>0</v>
      </c>
      <c r="CS93" s="52" t="n">
        <v>0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67876.6</v>
      </c>
      <c r="DH93" s="52" t="n">
        <f aca="false">U93+Z93+AE93+AJ93+AO93+AT93+AW93+AZ93+BC93+BF93+BI93+BL93+BT93+BW93+BZ93+CC93+CF93+CI93+CL93+CO93+CU93+CX93+DA93+DD93</f>
        <v>30889.795002</v>
      </c>
      <c r="DI93" s="52" t="n">
        <f aca="false">V93+AA93+AF93+AK93+AP93+AU93+AX93+BA93+BD93+BG93+BJ93+BM93+BU93+BX93+CA93+CD93+CG93+CJ93+CM93+CP93+CV93+CY93+DB93+DE93+DF93</f>
        <v>16051.958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f aca="false">DM93/12*6</f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f aca="false">DY93/12*6</f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+EB93</f>
        <v>0</v>
      </c>
      <c r="EE93" s="52" t="n">
        <f aca="false">DL93+DO93+DR93+DU93+DX93+EA93+EB93</f>
        <v>0</v>
      </c>
      <c r="EH93" s="53"/>
      <c r="EJ93" s="53"/>
      <c r="EK93" s="53"/>
      <c r="EM93" s="53"/>
    </row>
    <row r="94" s="55" customFormat="true" ht="23.25" hidden="false" customHeight="true" outlineLevel="0" collapsed="false">
      <c r="A94" s="50" t="n">
        <v>85</v>
      </c>
      <c r="B94" s="54" t="s">
        <v>140</v>
      </c>
      <c r="C94" s="52" t="n">
        <v>106.0148</v>
      </c>
      <c r="D94" s="52" t="n">
        <v>866.6669</v>
      </c>
      <c r="E94" s="52" t="n">
        <f aca="false">DG94+EC94-DY94</f>
        <v>69442.1</v>
      </c>
      <c r="F94" s="52" t="n">
        <f aca="false">DH94+ED94-DZ94</f>
        <v>30273.530169</v>
      </c>
      <c r="G94" s="52" t="n">
        <f aca="false">DI94+EE94-EA94</f>
        <v>15341.2841</v>
      </c>
      <c r="H94" s="52" t="n">
        <f aca="false">G94/F94*100</f>
        <v>50.6755704219438</v>
      </c>
      <c r="I94" s="52" t="n">
        <f aca="false">G94/E94*100</f>
        <v>22.0921949365011</v>
      </c>
      <c r="J94" s="52" t="n">
        <f aca="false">T94+Y94+AD94+AI94+AN94+AS94+BK94+BS94+BV94+BY94+CB94+CE94+CK94+CN94+CT94+CW94+DC94</f>
        <v>30686.9</v>
      </c>
      <c r="K94" s="52" t="n">
        <f aca="false">U94+Z94+AE94+AJ94+AO94+AT94+BL94+BT94+BW94+BZ94+CC94+CF94+CL94+CO94+CU94+CX94+DD94</f>
        <v>10895.930169</v>
      </c>
      <c r="L94" s="52" t="n">
        <f aca="false">V94+AA94+AF94+AK94+AP94+AU94+BM94+BU94+BX94+CA94+CD94+CG94+CM94+CP94+CV94+CY94+DE94+DF94+EB94</f>
        <v>2094.9841</v>
      </c>
      <c r="M94" s="52" t="n">
        <f aca="false">L94/K94*100</f>
        <v>19.2272166534293</v>
      </c>
      <c r="N94" s="52" t="n">
        <f aca="false">L94/J94*100</f>
        <v>6.82696557814572</v>
      </c>
      <c r="O94" s="52" t="n">
        <f aca="false">T94+AD94</f>
        <v>10000</v>
      </c>
      <c r="P94" s="52" t="n">
        <f aca="false">U94+AE94</f>
        <v>4130.98</v>
      </c>
      <c r="Q94" s="52" t="n">
        <f aca="false">V94+AF94</f>
        <v>1423.6624</v>
      </c>
      <c r="R94" s="52" t="n">
        <f aca="false">Q94/P94*100</f>
        <v>34.4630668751725</v>
      </c>
      <c r="S94" s="52" t="n">
        <f aca="false">Q94/O94*100</f>
        <v>14.236624</v>
      </c>
      <c r="T94" s="52" t="n">
        <v>550</v>
      </c>
      <c r="U94" s="52" t="n">
        <v>227.2039</v>
      </c>
      <c r="V94" s="52" t="n">
        <v>0.2159</v>
      </c>
      <c r="W94" s="57" t="n">
        <f aca="false">V94/U93:U94*100</f>
        <v>0.0950247773035586</v>
      </c>
      <c r="X94" s="57" t="n">
        <f aca="false">V94/T94*100</f>
        <v>0.0392545454545455</v>
      </c>
      <c r="Y94" s="52" t="n">
        <v>12500</v>
      </c>
      <c r="Z94" s="52" t="n">
        <v>3447.375</v>
      </c>
      <c r="AA94" s="52" t="n">
        <v>550.6217</v>
      </c>
      <c r="AB94" s="52" t="n">
        <f aca="false">AA94/Z94*100</f>
        <v>15.9722020377824</v>
      </c>
      <c r="AC94" s="52" t="n">
        <f aca="false">AA94/Y94*100</f>
        <v>4.4049736</v>
      </c>
      <c r="AD94" s="52" t="n">
        <v>9450</v>
      </c>
      <c r="AE94" s="52" t="n">
        <v>3903.7761</v>
      </c>
      <c r="AF94" s="52" t="n">
        <v>1423.4465</v>
      </c>
      <c r="AG94" s="52" t="n">
        <f aca="false">AF94/AE94*100</f>
        <v>36.463323293567</v>
      </c>
      <c r="AH94" s="52" t="n">
        <f aca="false">AF94/AD94*100</f>
        <v>15.0629259259259</v>
      </c>
      <c r="AI94" s="52" t="n">
        <v>270</v>
      </c>
      <c r="AJ94" s="52" t="n">
        <v>180.95643</v>
      </c>
      <c r="AK94" s="52" t="n">
        <v>111.7</v>
      </c>
      <c r="AL94" s="52" t="n">
        <v>111.7</v>
      </c>
      <c r="AM94" s="52" t="n">
        <f aca="false">AK94/AI94*100</f>
        <v>41.3703703703704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38755.2</v>
      </c>
      <c r="AZ94" s="52" t="n">
        <f aca="false">AY94/12*6</f>
        <v>19377.6</v>
      </c>
      <c r="BA94" s="52" t="n">
        <v>13246.3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f aca="false">BE94/12*6</f>
        <v>0</v>
      </c>
      <c r="BG94" s="52" t="n">
        <v>0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501.9</v>
      </c>
      <c r="BO94" s="52" t="n">
        <f aca="false">BT94+BW94+BZ94+CC94+CF94</f>
        <v>175.067739</v>
      </c>
      <c r="BP94" s="52" t="n">
        <f aca="false">BU94+BX94+CA94+CD94</f>
        <v>9</v>
      </c>
      <c r="BQ94" s="52" t="n">
        <f aca="false">BP94/BO94*100</f>
        <v>5.14086721597518</v>
      </c>
      <c r="BR94" s="52" t="n">
        <f aca="false">BP94/BN94*100</f>
        <v>1.7931858936043</v>
      </c>
      <c r="BS94" s="52" t="n">
        <v>393.9</v>
      </c>
      <c r="BT94" s="52" t="n">
        <v>137.396259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108</v>
      </c>
      <c r="CC94" s="52" t="n">
        <v>37.67148</v>
      </c>
      <c r="CD94" s="52" t="n">
        <v>9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6815</v>
      </c>
      <c r="CO94" s="52" t="n">
        <v>2721.911</v>
      </c>
      <c r="CP94" s="52" t="n">
        <v>0</v>
      </c>
      <c r="CQ94" s="52" t="n">
        <v>3215</v>
      </c>
      <c r="CR94" s="52" t="n">
        <v>1046.804</v>
      </c>
      <c r="CS94" s="52" t="n">
        <v>0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600</v>
      </c>
      <c r="DD94" s="52" t="n">
        <v>239.64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69442.1</v>
      </c>
      <c r="DH94" s="52" t="n">
        <f aca="false">U94+Z94+AE94+AJ94+AO94+AT94+AW94+AZ94+BC94+BF94+BI94+BL94+BT94+BW94+BZ94+CC94+CF94+CI94+CL94+CO94+CU94+CX94+DA94+DD94</f>
        <v>30273.530169</v>
      </c>
      <c r="DI94" s="52" t="n">
        <f aca="false">V94+AA94+AF94+AK94+AP94+AU94+AX94+BA94+BD94+BG94+BJ94+BM94+BU94+BX94+CA94+CD94+CG94+CJ94+CM94+CP94+CV94+CY94+DB94+DE94+DF94</f>
        <v>15341.2841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f aca="false">DM94/12*6</f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13998</v>
      </c>
      <c r="DZ94" s="52" t="n">
        <f aca="false">DY94/12*6</f>
        <v>6999</v>
      </c>
      <c r="EA94" s="52" t="n">
        <v>665</v>
      </c>
      <c r="EB94" s="52" t="n">
        <v>0</v>
      </c>
      <c r="EC94" s="52" t="n">
        <f aca="false">DJ94+DM94+DP94+DS94+DV94+DY94</f>
        <v>13998</v>
      </c>
      <c r="ED94" s="52" t="n">
        <f aca="false">DK94+DN94+DQ94+DT94+DW94+DZ94+EB94</f>
        <v>6999</v>
      </c>
      <c r="EE94" s="52" t="n">
        <f aca="false">DL94+DO94+DR94+DU94+DX94+EA94+EB94</f>
        <v>665</v>
      </c>
      <c r="EH94" s="53"/>
      <c r="EJ94" s="53"/>
      <c r="EK94" s="53"/>
      <c r="EM94" s="53"/>
    </row>
    <row r="95" s="55" customFormat="true" ht="23.25" hidden="false" customHeight="true" outlineLevel="0" collapsed="false">
      <c r="A95" s="50" t="n">
        <v>86</v>
      </c>
      <c r="B95" s="54" t="s">
        <v>141</v>
      </c>
      <c r="C95" s="52" t="n">
        <v>0.07</v>
      </c>
      <c r="D95" s="52" t="n">
        <v>34.3619</v>
      </c>
      <c r="E95" s="52" t="n">
        <f aca="false">DG95+EC95-DY95</f>
        <v>5248.8</v>
      </c>
      <c r="F95" s="52" t="n">
        <f aca="false">DH95+ED95-DZ95</f>
        <v>2437.452766</v>
      </c>
      <c r="G95" s="52" t="n">
        <f aca="false">DI95+EE95-EA95</f>
        <v>1438.3</v>
      </c>
      <c r="H95" s="52" t="n">
        <f aca="false">G95/F95*100</f>
        <v>59.0083229534877</v>
      </c>
      <c r="I95" s="52" t="n">
        <f aca="false">G95/E95*100</f>
        <v>27.4024538942234</v>
      </c>
      <c r="J95" s="52" t="n">
        <f aca="false">T95+Y95+AD95+AI95+AN95+AS95+BK95+BS95+BV95+BY95+CB95+CE95+CK95+CN95+CT95+CW95+DC95</f>
        <v>1564</v>
      </c>
      <c r="K95" s="52" t="n">
        <f aca="false">U95+Z95+AE95+AJ95+AO95+AT95+BL95+BT95+BW95+BZ95+CC95+CF95+CL95+CO95+CU95+CX95+DD95</f>
        <v>595.052766</v>
      </c>
      <c r="L95" s="52" t="n">
        <f aca="false">V95+AA95+AF95+AK95+AP95+AU95+BM95+BU95+BX95+CA95+CD95+CG95+CM95+CP95+CV95+CY95+DE95+DF95+EB95</f>
        <v>210</v>
      </c>
      <c r="M95" s="52" t="n">
        <f aca="false">L95/K95*100</f>
        <v>35.290987959209</v>
      </c>
      <c r="N95" s="52" t="n">
        <f aca="false">L95/J95*100</f>
        <v>13.4271099744246</v>
      </c>
      <c r="O95" s="52" t="n">
        <f aca="false">T95+AD95</f>
        <v>900</v>
      </c>
      <c r="P95" s="52" t="n">
        <f aca="false">U95+AE95</f>
        <v>371.7882</v>
      </c>
      <c r="Q95" s="52" t="n">
        <f aca="false">V95+AF95</f>
        <v>0</v>
      </c>
      <c r="R95" s="52" t="n">
        <f aca="false">Q95/P95*100</f>
        <v>0</v>
      </c>
      <c r="S95" s="52" t="n">
        <f aca="false">Q95/O95*100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440</v>
      </c>
      <c r="Z95" s="52" t="n">
        <v>121.3476</v>
      </c>
      <c r="AA95" s="52" t="n">
        <v>120</v>
      </c>
      <c r="AB95" s="52" t="n">
        <f aca="false">AA95/Z95*100</f>
        <v>98.8894712379973</v>
      </c>
      <c r="AC95" s="52" t="n">
        <f aca="false">AA95/Y95*100</f>
        <v>27.2727272727273</v>
      </c>
      <c r="AD95" s="52" t="n">
        <v>900</v>
      </c>
      <c r="AE95" s="52" t="n">
        <v>371.7882</v>
      </c>
      <c r="AF95" s="52" t="n">
        <v>0</v>
      </c>
      <c r="AG95" s="52" t="n">
        <f aca="false">AF95/AE95*100</f>
        <v>0</v>
      </c>
      <c r="AH95" s="52" t="n">
        <f aca="false">AF95/AD95*100</f>
        <v>0</v>
      </c>
      <c r="AI95" s="52" t="n">
        <v>74</v>
      </c>
      <c r="AJ95" s="52" t="n">
        <v>49.595466</v>
      </c>
      <c r="AK95" s="52" t="n">
        <v>0</v>
      </c>
      <c r="AL95" s="52" t="n">
        <v>0</v>
      </c>
      <c r="AM95" s="52" t="n">
        <f aca="false">AK95/AI95*100</f>
        <v>0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3684.8</v>
      </c>
      <c r="AZ95" s="52" t="n">
        <f aca="false">AY95/12*6</f>
        <v>1842.4</v>
      </c>
      <c r="BA95" s="52" t="n">
        <v>1228.3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f aca="false">BE95/12*6</f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50</v>
      </c>
      <c r="BO95" s="52" t="n">
        <f aca="false">BT95+BW95+BZ95+CC95+CF95</f>
        <v>52.3215</v>
      </c>
      <c r="BP95" s="52" t="n">
        <f aca="false">BU95+BX95+CA95+CD95</f>
        <v>90</v>
      </c>
      <c r="BQ95" s="52" t="n">
        <f aca="false">BP95/BO95*100</f>
        <v>172.01341704653</v>
      </c>
      <c r="BR95" s="52" t="n">
        <f aca="false">BP95/BN95*100</f>
        <v>60</v>
      </c>
      <c r="BS95" s="52" t="n">
        <v>150</v>
      </c>
      <c r="BT95" s="52" t="n">
        <v>52.3215</v>
      </c>
      <c r="BU95" s="52" t="n">
        <v>90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0</v>
      </c>
      <c r="CO95" s="52" t="n">
        <v>0</v>
      </c>
      <c r="CP95" s="52" t="n">
        <v>0</v>
      </c>
      <c r="CQ95" s="52" t="n">
        <v>0</v>
      </c>
      <c r="CR95" s="52" t="n">
        <v>0</v>
      </c>
      <c r="CS95" s="52" t="n">
        <v>0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5248.8</v>
      </c>
      <c r="DH95" s="52" t="n">
        <f aca="false">U95+Z95+AE95+AJ95+AO95+AT95+AW95+AZ95+BC95+BF95+BI95+BL95+BT95+BW95+BZ95+CC95+CF95+CI95+CL95+CO95+CU95+CX95+DA95+DD95</f>
        <v>2437.452766</v>
      </c>
      <c r="DI95" s="52" t="n">
        <f aca="false">V95+AA95+AF95+AK95+AP95+AU95+AX95+BA95+BD95+BG95+BJ95+BM95+BU95+BX95+CA95+CD95+CG95+CJ95+CM95+CP95+CV95+CY95+DB95+DE95+DF95</f>
        <v>1438.3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f aca="false">DM95/12*6</f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f aca="false">DY95/12*6</f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+EB95</f>
        <v>0</v>
      </c>
      <c r="EE95" s="52" t="n">
        <f aca="false">DL95+DO95+DR95+DU95+DX95+EA95+EB95</f>
        <v>0</v>
      </c>
      <c r="EH95" s="53"/>
      <c r="EJ95" s="53"/>
      <c r="EK95" s="53"/>
      <c r="EM95" s="53"/>
    </row>
    <row r="96" s="55" customFormat="true" ht="23.25" hidden="false" customHeight="true" outlineLevel="0" collapsed="false">
      <c r="A96" s="50" t="n">
        <v>87</v>
      </c>
      <c r="B96" s="54" t="s">
        <v>142</v>
      </c>
      <c r="C96" s="52" t="n">
        <v>18.3062</v>
      </c>
      <c r="D96" s="52" t="n">
        <v>2144.2943</v>
      </c>
      <c r="E96" s="52" t="n">
        <f aca="false">DG96+EC96-DY96</f>
        <v>16460</v>
      </c>
      <c r="F96" s="52" t="n">
        <f aca="false">DH96+ED96-DZ96</f>
        <v>7654.073006</v>
      </c>
      <c r="G96" s="52" t="n">
        <f aca="false">DI96+EE96-EA96</f>
        <v>4839.1</v>
      </c>
      <c r="H96" s="52" t="n">
        <f aca="false">G96/F96*100</f>
        <v>63.2225482590334</v>
      </c>
      <c r="I96" s="52" t="n">
        <f aca="false">G96/E96*100</f>
        <v>29.3991494532199</v>
      </c>
      <c r="J96" s="52" t="n">
        <f aca="false">T96+Y96+AD96+AI96+AN96+AS96+BK96+BS96+BV96+BY96+CB96+CE96+CK96+CN96+CT96+CW96+DC96</f>
        <v>4688</v>
      </c>
      <c r="K96" s="52" t="n">
        <f aca="false">U96+Z96+AE96+AJ96+AO96+AT96+BL96+BT96+BW96+BZ96+CC96+CF96+CL96+CO96+CU96+CX96+DD96</f>
        <v>1768.073006</v>
      </c>
      <c r="L96" s="52" t="n">
        <f aca="false">V96+AA96+AF96+AK96+AP96+AU96+BM96+BU96+BX96+CA96+CD96+CG96+CM96+CP96+CV96+CY96+DE96+DF96+EB96</f>
        <v>915.1</v>
      </c>
      <c r="M96" s="52" t="n">
        <f aca="false">L96/K96*100</f>
        <v>51.7569125762672</v>
      </c>
      <c r="N96" s="52" t="n">
        <f aca="false">L96/J96*100</f>
        <v>19.5200511945393</v>
      </c>
      <c r="O96" s="52" t="n">
        <f aca="false">T96+AD96</f>
        <v>2520</v>
      </c>
      <c r="P96" s="52" t="n">
        <f aca="false">U96+AE96</f>
        <v>1041.00696</v>
      </c>
      <c r="Q96" s="52" t="n">
        <f aca="false">V96+AF96</f>
        <v>839</v>
      </c>
      <c r="R96" s="52" t="n">
        <f aca="false">Q96/P96*100</f>
        <v>80.5950423232521</v>
      </c>
      <c r="S96" s="52" t="n">
        <f aca="false">Q96/O96*100</f>
        <v>33.2936507936508</v>
      </c>
      <c r="T96" s="52" t="n">
        <v>20</v>
      </c>
      <c r="U96" s="52" t="n">
        <v>8.26196</v>
      </c>
      <c r="V96" s="52" t="n">
        <v>0</v>
      </c>
      <c r="W96" s="52" t="n">
        <f aca="false">V96/U95:U96*100</f>
        <v>0</v>
      </c>
      <c r="X96" s="52" t="n">
        <f aca="false">V96/T96*100</f>
        <v>0</v>
      </c>
      <c r="Y96" s="52" t="n">
        <v>1150</v>
      </c>
      <c r="Z96" s="52" t="n">
        <v>317.1585</v>
      </c>
      <c r="AA96" s="52" t="n">
        <v>0</v>
      </c>
      <c r="AB96" s="52" t="n">
        <f aca="false">AA96/Z96*100</f>
        <v>0</v>
      </c>
      <c r="AC96" s="52" t="n">
        <f aca="false">AA96/Y96*100</f>
        <v>0</v>
      </c>
      <c r="AD96" s="52" t="n">
        <v>2500</v>
      </c>
      <c r="AE96" s="52" t="n">
        <v>1032.745</v>
      </c>
      <c r="AF96" s="52" t="n">
        <v>839</v>
      </c>
      <c r="AG96" s="52" t="n">
        <f aca="false">AF96/AE96*100</f>
        <v>81.2398026618381</v>
      </c>
      <c r="AH96" s="52" t="n">
        <f aca="false">AF96/AD96*100</f>
        <v>33.56</v>
      </c>
      <c r="AI96" s="52" t="n">
        <v>64</v>
      </c>
      <c r="AJ96" s="52" t="n">
        <v>42.893376</v>
      </c>
      <c r="AK96" s="52" t="n">
        <v>32</v>
      </c>
      <c r="AL96" s="52" t="n">
        <v>16</v>
      </c>
      <c r="AM96" s="52" t="n">
        <f aca="false">AK96/AI96*100</f>
        <v>50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772</v>
      </c>
      <c r="AZ96" s="52" t="n">
        <f aca="false">AY96/12*6</f>
        <v>5886</v>
      </c>
      <c r="BA96" s="52" t="n">
        <v>3924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f aca="false">BE96/12*6</f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277</v>
      </c>
      <c r="BO96" s="52" t="n">
        <f aca="false">BT96+BW96+BZ96+CC96+CF96</f>
        <v>96.62037</v>
      </c>
      <c r="BP96" s="52" t="n">
        <f aca="false">BU96+BX96+CA96+CD96</f>
        <v>30</v>
      </c>
      <c r="BQ96" s="52" t="n">
        <f aca="false">BP96/BO96*100</f>
        <v>31.0493532574963</v>
      </c>
      <c r="BR96" s="52" t="n">
        <f aca="false">BP96/BN96*100</f>
        <v>10.8303249097473</v>
      </c>
      <c r="BS96" s="52" t="n">
        <v>205</v>
      </c>
      <c r="BT96" s="52" t="n">
        <v>71.50605</v>
      </c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72</v>
      </c>
      <c r="CC96" s="52" t="n">
        <v>25.11432</v>
      </c>
      <c r="CD96" s="52" t="n">
        <v>30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647</v>
      </c>
      <c r="CO96" s="52" t="n">
        <v>258.4118</v>
      </c>
      <c r="CP96" s="52" t="n">
        <v>14.1</v>
      </c>
      <c r="CQ96" s="52" t="n">
        <v>617</v>
      </c>
      <c r="CR96" s="52" t="n">
        <v>200.8952</v>
      </c>
      <c r="CS96" s="52" t="n">
        <v>14.1</v>
      </c>
      <c r="CT96" s="52" t="n">
        <v>30</v>
      </c>
      <c r="CU96" s="52" t="n">
        <v>11.982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6460</v>
      </c>
      <c r="DH96" s="52" t="n">
        <f aca="false">U96+Z96+AE96+AJ96+AO96+AT96+AW96+AZ96+BC96+BF96+BI96+BL96+BT96+BW96+BZ96+CC96+CF96+CI96+CL96+CO96+CU96+CX96+DA96+DD96</f>
        <v>7654.073006</v>
      </c>
      <c r="DI96" s="52" t="n">
        <f aca="false">V96+AA96+AF96+AK96+AP96+AU96+AX96+BA96+BD96+BG96+BJ96+BM96+BU96+BX96+CA96+CD96+CG96+CJ96+CM96+CP96+CV96+CY96+DB96+DE96+DF96</f>
        <v>4839.1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f aca="false">DM96/12*6</f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f aca="false">DY96/12*6</f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+EB96</f>
        <v>0</v>
      </c>
      <c r="EE96" s="52" t="n">
        <f aca="false">DL96+DO96+DR96+DU96+DX96+EA96+EB96</f>
        <v>0</v>
      </c>
      <c r="EH96" s="53"/>
      <c r="EJ96" s="53"/>
      <c r="EK96" s="53"/>
      <c r="EM96" s="53"/>
    </row>
    <row r="97" s="55" customFormat="true" ht="23.25" hidden="false" customHeight="true" outlineLevel="0" collapsed="false">
      <c r="A97" s="50" t="n">
        <v>88</v>
      </c>
      <c r="B97" s="54" t="s">
        <v>143</v>
      </c>
      <c r="C97" s="52" t="n">
        <v>105.5635</v>
      </c>
      <c r="D97" s="52" t="n">
        <v>76.0649</v>
      </c>
      <c r="E97" s="52" t="n">
        <f aca="false">DG97+EC97-DY97</f>
        <v>17537.7</v>
      </c>
      <c r="F97" s="52" t="n">
        <f aca="false">DH97+ED97-DZ97</f>
        <v>8200.85026</v>
      </c>
      <c r="G97" s="52" t="n">
        <f aca="false">DI97+EE97-EA97</f>
        <v>5079.7261</v>
      </c>
      <c r="H97" s="52" t="n">
        <f aca="false">G97/F97*100</f>
        <v>61.941456543556</v>
      </c>
      <c r="I97" s="52" t="n">
        <f aca="false">G97/E97*100</f>
        <v>28.9646082439545</v>
      </c>
      <c r="J97" s="52" t="n">
        <f aca="false">T97+Y97+AD97+AI97+AN97+AS97+BK97+BS97+BV97+BY97+CB97+CE97+CK97+CN97+CT97+CW97+DC97</f>
        <v>4959</v>
      </c>
      <c r="K97" s="52" t="n">
        <f aca="false">U97+Z97+AE97+AJ97+AO97+AT97+BL97+BT97+BW97+BZ97+CC97+CF97+CL97+CO97+CU97+CX97+DD97</f>
        <v>1911.50026</v>
      </c>
      <c r="L97" s="52" t="n">
        <f aca="false">V97+AA97+AF97+AK97+AP97+AU97+BM97+BU97+BX97+CA97+CD97+CG97+CM97+CP97+CV97+CY97+DE97+DF97+EB97</f>
        <v>841.6261</v>
      </c>
      <c r="M97" s="52" t="n">
        <f aca="false">L97/K97*100</f>
        <v>44.0296094963649</v>
      </c>
      <c r="N97" s="52" t="n">
        <f aca="false">L97/J97*100</f>
        <v>16.971689856826</v>
      </c>
      <c r="O97" s="52" t="n">
        <f aca="false">T97+AD97</f>
        <v>2740</v>
      </c>
      <c r="P97" s="52" t="n">
        <f aca="false">U97+AE97</f>
        <v>1131.88852</v>
      </c>
      <c r="Q97" s="52" t="n">
        <f aca="false">V97+AF97</f>
        <v>641.5351</v>
      </c>
      <c r="R97" s="52" t="n">
        <f aca="false">Q97/P97*100</f>
        <v>56.6782937245445</v>
      </c>
      <c r="S97" s="52" t="n">
        <f aca="false">Q97/O97*100</f>
        <v>23.4136897810219</v>
      </c>
      <c r="T97" s="52" t="n">
        <v>840</v>
      </c>
      <c r="U97" s="52" t="n">
        <v>347.00232</v>
      </c>
      <c r="V97" s="52" t="n">
        <v>435.3351</v>
      </c>
      <c r="W97" s="52" t="n">
        <f aca="false">V97/U96:U97*100</f>
        <v>125.455962369358</v>
      </c>
      <c r="X97" s="52" t="n">
        <f aca="false">V97/T97*100</f>
        <v>51.8256071428571</v>
      </c>
      <c r="Y97" s="52" t="n">
        <v>980</v>
      </c>
      <c r="Z97" s="52" t="n">
        <v>270.2742</v>
      </c>
      <c r="AA97" s="52" t="n">
        <v>86.473</v>
      </c>
      <c r="AB97" s="52" t="n">
        <f aca="false">AA97/Z97*100</f>
        <v>31.9945447993186</v>
      </c>
      <c r="AC97" s="52" t="n">
        <f aca="false">AA97/Y97*100</f>
        <v>8.82377551020408</v>
      </c>
      <c r="AD97" s="52" t="n">
        <v>1900</v>
      </c>
      <c r="AE97" s="52" t="n">
        <v>784.8862</v>
      </c>
      <c r="AF97" s="52" t="n">
        <v>206.2</v>
      </c>
      <c r="AG97" s="52" t="n">
        <f aca="false">AF97/AE97*100</f>
        <v>26.2713244289427</v>
      </c>
      <c r="AH97" s="52" t="n">
        <f aca="false">AF97/AD97*100</f>
        <v>10.8526315789474</v>
      </c>
      <c r="AI97" s="52" t="n">
        <v>80</v>
      </c>
      <c r="AJ97" s="52" t="n">
        <v>53.61672</v>
      </c>
      <c r="AK97" s="52" t="n">
        <v>0</v>
      </c>
      <c r="AL97" s="52" t="n">
        <v>0</v>
      </c>
      <c r="AM97" s="52" t="n">
        <f aca="false">AK97/AI97*100</f>
        <v>0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12578.7</v>
      </c>
      <c r="AZ97" s="52" t="n">
        <f aca="false">AY97/12*6</f>
        <v>6289.35</v>
      </c>
      <c r="BA97" s="52" t="n">
        <v>4238.1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f aca="false">BE97/12*6</f>
        <v>0</v>
      </c>
      <c r="BG97" s="52" t="n">
        <v>0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142</v>
      </c>
      <c r="BO97" s="52" t="n">
        <f aca="false">BT97+BW97+BZ97+CC97+CF97</f>
        <v>49.53102</v>
      </c>
      <c r="BP97" s="52" t="n">
        <f aca="false">BU97+BX97+CA97+CD97</f>
        <v>0.118</v>
      </c>
      <c r="BQ97" s="52" t="n">
        <f aca="false">BP97/BO97*100</f>
        <v>0.238234544735804</v>
      </c>
      <c r="BR97" s="52" t="n">
        <f aca="false">BP97/BN97*100</f>
        <v>0.0830985915492958</v>
      </c>
      <c r="BS97" s="52" t="n">
        <v>130</v>
      </c>
      <c r="BT97" s="52" t="n">
        <v>45.3453</v>
      </c>
      <c r="BU97" s="52" t="n">
        <v>0.118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12</v>
      </c>
      <c r="CC97" s="52" t="n">
        <v>4.18572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1017</v>
      </c>
      <c r="CO97" s="52" t="n">
        <v>406.1898</v>
      </c>
      <c r="CP97" s="52" t="n">
        <v>113.5</v>
      </c>
      <c r="CQ97" s="52" t="n">
        <v>1017</v>
      </c>
      <c r="CR97" s="52" t="n">
        <v>331.1352</v>
      </c>
      <c r="CS97" s="52" t="n">
        <v>113.5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f aca="false">T97+Y97+AD97+AI97+AN97+AS97+AV97+AY97+BB97+BE97+BH97+BK97+BS97+BV97+BY97+CB97+CE97+CH97+CK97+CN97+CT97+CW97+CZ97+DC97</f>
        <v>17537.7</v>
      </c>
      <c r="DH97" s="52" t="n">
        <f aca="false">U97+Z97+AE97+AJ97+AO97+AT97+AW97+AZ97+BC97+BF97+BI97+BL97+BT97+BW97+BZ97+CC97+CF97+CI97+CL97+CO97+CU97+CX97+DA97+DD97</f>
        <v>8200.85026</v>
      </c>
      <c r="DI97" s="52" t="n">
        <f aca="false">V97+AA97+AF97+AK97+AP97+AU97+AX97+BA97+BD97+BG97+BJ97+BM97+BU97+BX97+CA97+CD97+CG97+CJ97+CM97+CP97+CV97+CY97+DB97+DE97+DF97</f>
        <v>5079.7261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f aca="false">DM97/12*6</f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f aca="false">DY97/12*6</f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+EB97</f>
        <v>0</v>
      </c>
      <c r="EE97" s="52" t="n">
        <f aca="false">DL97+DO97+DR97+DU97+DX97+EA97+EB97</f>
        <v>0</v>
      </c>
      <c r="EH97" s="53"/>
      <c r="EJ97" s="53"/>
      <c r="EK97" s="53"/>
      <c r="EM97" s="53"/>
    </row>
    <row r="98" s="55" customFormat="true" ht="23.25" hidden="false" customHeight="true" outlineLevel="0" collapsed="false">
      <c r="A98" s="50" t="n">
        <v>89</v>
      </c>
      <c r="B98" s="54" t="s">
        <v>144</v>
      </c>
      <c r="C98" s="52" t="n">
        <v>9622.9495</v>
      </c>
      <c r="D98" s="52" t="n">
        <v>23987.3038</v>
      </c>
      <c r="E98" s="52" t="n">
        <f aca="false">DG98+EC98-DY98</f>
        <v>117171.7</v>
      </c>
      <c r="F98" s="52" t="n">
        <f aca="false">DH98+ED98-DZ98</f>
        <v>50922.007059</v>
      </c>
      <c r="G98" s="52" t="n">
        <f aca="false">DI98+EE98-EA98</f>
        <v>34211.6811</v>
      </c>
      <c r="H98" s="52" t="n">
        <f aca="false">G98/F98*100</f>
        <v>67.1844710683952</v>
      </c>
      <c r="I98" s="52" t="n">
        <f aca="false">G98/E98*100</f>
        <v>29.1979045281412</v>
      </c>
      <c r="J98" s="52" t="n">
        <f aca="false">T98+Y98+AD98+AI98+AN98+AS98+BK98+BS98+BV98+BY98+CB98+CE98+CK98+CN98+CT98+CW98+DC98</f>
        <v>53899.2</v>
      </c>
      <c r="K98" s="52" t="n">
        <f aca="false">U98+Z98+AE98+AJ98+AO98+AT98+BL98+BT98+BW98+BZ98+CC98+CF98+CL98+CO98+CU98+CX98+DD98</f>
        <v>19285.757059</v>
      </c>
      <c r="L98" s="52" t="n">
        <f aca="false">V98+AA98+AF98+AK98+AP98+AU98+BM98+BU98+BX98+CA98+CD98+CG98+CM98+CP98+CV98+CY98+DE98+DF98+EB98</f>
        <v>12119.8811</v>
      </c>
      <c r="M98" s="52" t="n">
        <f aca="false">L98/K98*100</f>
        <v>62.8436885465384</v>
      </c>
      <c r="N98" s="52" t="n">
        <f aca="false">L98/J98*100</f>
        <v>22.4861984964526</v>
      </c>
      <c r="O98" s="52" t="n">
        <f aca="false">T98+AD98</f>
        <v>17372</v>
      </c>
      <c r="P98" s="52" t="n">
        <f aca="false">U98+AE98</f>
        <v>7176.338456</v>
      </c>
      <c r="Q98" s="52" t="n">
        <f aca="false">V98+AF98</f>
        <v>8154.5263</v>
      </c>
      <c r="R98" s="52" t="n">
        <f aca="false">Q98/P98*100</f>
        <v>113.630737318168</v>
      </c>
      <c r="S98" s="52" t="n">
        <f aca="false">Q98/O98*100</f>
        <v>46.9406303246604</v>
      </c>
      <c r="T98" s="52" t="n">
        <v>1422</v>
      </c>
      <c r="U98" s="52" t="n">
        <v>587.425356</v>
      </c>
      <c r="V98" s="52" t="n">
        <v>118.1379</v>
      </c>
      <c r="W98" s="52" t="n">
        <f aca="false">V98/U97:U98*100</f>
        <v>20.1111339157106</v>
      </c>
      <c r="X98" s="52" t="n">
        <f aca="false">V98/T98*100</f>
        <v>8.30786919831224</v>
      </c>
      <c r="Y98" s="52" t="n">
        <v>21793.4</v>
      </c>
      <c r="Z98" s="52" t="n">
        <v>6010.401786</v>
      </c>
      <c r="AA98" s="52" t="n">
        <v>976.9548</v>
      </c>
      <c r="AB98" s="52" t="n">
        <f aca="false">AA98/Z98*100</f>
        <v>16.2544008667709</v>
      </c>
      <c r="AC98" s="52" t="n">
        <f aca="false">AA98/Y98*100</f>
        <v>4.48280121504676</v>
      </c>
      <c r="AD98" s="52" t="n">
        <v>15950</v>
      </c>
      <c r="AE98" s="52" t="n">
        <v>6588.9131</v>
      </c>
      <c r="AF98" s="52" t="n">
        <v>8036.3884</v>
      </c>
      <c r="AG98" s="52" t="n">
        <f aca="false">AF98/AE98*100</f>
        <v>121.968347101133</v>
      </c>
      <c r="AH98" s="52" t="n">
        <f aca="false">AF98/AD98*100</f>
        <v>50.3848802507837</v>
      </c>
      <c r="AI98" s="52" t="n">
        <v>1061</v>
      </c>
      <c r="AJ98" s="52" t="n">
        <v>711.091749</v>
      </c>
      <c r="AK98" s="52" t="n">
        <v>733</v>
      </c>
      <c r="AL98" s="52" t="n">
        <v>620.5</v>
      </c>
      <c r="AM98" s="52" t="n">
        <f aca="false">AK98/AI98*100</f>
        <v>69.0857681432611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61405.5</v>
      </c>
      <c r="AZ98" s="52" t="n">
        <f aca="false">AY98/12*6</f>
        <v>30702.75</v>
      </c>
      <c r="BA98" s="52" t="n">
        <v>21718.6</v>
      </c>
      <c r="BB98" s="52" t="n">
        <v>0</v>
      </c>
      <c r="BC98" s="52" t="n">
        <v>0</v>
      </c>
      <c r="BD98" s="52" t="n">
        <v>0</v>
      </c>
      <c r="BE98" s="52" t="n">
        <v>1867</v>
      </c>
      <c r="BF98" s="52" t="n">
        <f aca="false">BE98/12*6</f>
        <v>933.5</v>
      </c>
      <c r="BG98" s="52" t="n">
        <v>373.2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1442.8</v>
      </c>
      <c r="BO98" s="52" t="n">
        <f aca="false">BT98+BW98+BZ98+CC98+CF98</f>
        <v>503.263068</v>
      </c>
      <c r="BP98" s="52" t="n">
        <f aca="false">BU98+BX98+CA98+CD98</f>
        <v>349.3</v>
      </c>
      <c r="BQ98" s="52" t="n">
        <f aca="false">BP98/BO98*100</f>
        <v>69.4070402161917</v>
      </c>
      <c r="BR98" s="52" t="n">
        <f aca="false">BP98/BN98*100</f>
        <v>24.2098696978098</v>
      </c>
      <c r="BS98" s="52" t="n">
        <v>1442.8</v>
      </c>
      <c r="BT98" s="52" t="n">
        <v>503.263068</v>
      </c>
      <c r="BU98" s="52" t="n">
        <v>349.3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0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v>0</v>
      </c>
      <c r="CJ98" s="52" t="n">
        <v>0</v>
      </c>
      <c r="CK98" s="52" t="n">
        <v>10030</v>
      </c>
      <c r="CL98" s="52" t="n">
        <v>4005.982</v>
      </c>
      <c r="CM98" s="52" t="n">
        <v>1392.6</v>
      </c>
      <c r="CN98" s="52" t="n">
        <v>2200</v>
      </c>
      <c r="CO98" s="52" t="n">
        <v>878.68</v>
      </c>
      <c r="CP98" s="52" t="n">
        <v>513.5</v>
      </c>
      <c r="CQ98" s="52" t="n">
        <v>2200</v>
      </c>
      <c r="CR98" s="52" t="n">
        <v>716.32</v>
      </c>
      <c r="CS98" s="52" t="n">
        <v>513.5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0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7171.7</v>
      </c>
      <c r="DH98" s="52" t="n">
        <f aca="false">U98+Z98+AE98+AJ98+AO98+AT98+AW98+AZ98+BC98+BF98+BI98+BL98+BT98+BW98+BZ98+CC98+CF98+CI98+CL98+CO98+CU98+CX98+DA98+DD98</f>
        <v>50922.007059</v>
      </c>
      <c r="DI98" s="52" t="n">
        <f aca="false">V98+AA98+AF98+AK98+AP98+AU98+AX98+BA98+BD98+BG98+BJ98+BM98+BU98+BX98+CA98+CD98+CG98+CJ98+CM98+CP98+CV98+CY98+DB98+DE98+DF98</f>
        <v>34211.6811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f aca="false">DM98/12*6</f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f aca="false">DY98/12*6</f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+EB98</f>
        <v>0</v>
      </c>
      <c r="EE98" s="52" t="n">
        <f aca="false">DL98+DO98+DR98+DU98+DX98+EA98+EB98</f>
        <v>0</v>
      </c>
      <c r="EH98" s="53"/>
      <c r="EJ98" s="53"/>
      <c r="EK98" s="53"/>
      <c r="EM98" s="53"/>
    </row>
    <row r="99" s="55" customFormat="true" ht="23.25" hidden="false" customHeight="true" outlineLevel="0" collapsed="false">
      <c r="A99" s="50" t="n">
        <v>90</v>
      </c>
      <c r="B99" s="54" t="s">
        <v>145</v>
      </c>
      <c r="C99" s="52" t="n">
        <v>8244.1936</v>
      </c>
      <c r="D99" s="52" t="n">
        <v>17082.0184</v>
      </c>
      <c r="E99" s="52" t="n">
        <f aca="false">DG99+EC99-DY99</f>
        <v>58208.3</v>
      </c>
      <c r="F99" s="52" t="n">
        <f aca="false">DH99+ED99-DZ99</f>
        <v>26451.744472</v>
      </c>
      <c r="G99" s="52" t="n">
        <f aca="false">DI99+EE99-EA99</f>
        <v>16341.0555</v>
      </c>
      <c r="H99" s="52" t="n">
        <f aca="false">G99/F99*100</f>
        <v>61.776853762131</v>
      </c>
      <c r="I99" s="52" t="n">
        <f aca="false">G99/E99*100</f>
        <v>28.0734113519893</v>
      </c>
      <c r="J99" s="52" t="n">
        <f aca="false">T99+Y99+AD99+AI99+AN99+AS99+BK99+BS99+BV99+BY99+CB99+CE99+CK99+CN99+CT99+CW99+DC99</f>
        <v>17923.8</v>
      </c>
      <c r="K99" s="52" t="n">
        <f aca="false">U99+Z99+AE99+AJ99+AO99+AT99+BL99+BT99+BW99+BZ99+CC99+CF99+CL99+CO99+CU99+CX99+DD99</f>
        <v>6309.494472</v>
      </c>
      <c r="L99" s="52" t="n">
        <f aca="false">V99+AA99+AF99+AK99+AP99+AU99+BM99+BU99+BX99+CA99+CD99+CG99+CM99+CP99+CV99+CY99+DE99+DF99+EB99</f>
        <v>2789.7555</v>
      </c>
      <c r="M99" s="52" t="n">
        <f aca="false">L99/K99*100</f>
        <v>44.2151984185145</v>
      </c>
      <c r="N99" s="52" t="n">
        <f aca="false">L99/J99*100</f>
        <v>15.5645315167543</v>
      </c>
      <c r="O99" s="52" t="n">
        <f aca="false">T99+AD99</f>
        <v>2250</v>
      </c>
      <c r="P99" s="52" t="n">
        <f aca="false">U99+AE99</f>
        <v>929.4705</v>
      </c>
      <c r="Q99" s="52" t="n">
        <f aca="false">V99+AF99</f>
        <v>856.2605</v>
      </c>
      <c r="R99" s="52" t="n">
        <f aca="false">Q99/P99*100</f>
        <v>92.1234724501746</v>
      </c>
      <c r="S99" s="52" t="n">
        <f aca="false">Q99/O99*100</f>
        <v>38.0560222222222</v>
      </c>
      <c r="T99" s="52" t="n">
        <v>50</v>
      </c>
      <c r="U99" s="52" t="n">
        <v>20.6549</v>
      </c>
      <c r="V99" s="52" t="n">
        <v>0.2605</v>
      </c>
      <c r="W99" s="52" t="n">
        <f aca="false">V99/U98:U99*100</f>
        <v>1.26120194239624</v>
      </c>
      <c r="X99" s="52" t="n">
        <f aca="false">V99/T99*100</f>
        <v>0.521</v>
      </c>
      <c r="Y99" s="52" t="n">
        <v>6563</v>
      </c>
      <c r="Z99" s="52" t="n">
        <v>1810.00977</v>
      </c>
      <c r="AA99" s="52" t="n">
        <v>323.83</v>
      </c>
      <c r="AB99" s="52" t="n">
        <f aca="false">AA99/Z99*100</f>
        <v>17.891063648789</v>
      </c>
      <c r="AC99" s="52" t="n">
        <f aca="false">AA99/Y99*100</f>
        <v>4.93417644369953</v>
      </c>
      <c r="AD99" s="52" t="n">
        <v>2200</v>
      </c>
      <c r="AE99" s="52" t="n">
        <v>908.8156</v>
      </c>
      <c r="AF99" s="52" t="n">
        <v>856</v>
      </c>
      <c r="AG99" s="52" t="n">
        <f aca="false">AF99/AE99*100</f>
        <v>94.1885240526241</v>
      </c>
      <c r="AH99" s="52" t="n">
        <f aca="false">AF99/AD99*100</f>
        <v>38.9090909090909</v>
      </c>
      <c r="AI99" s="52" t="n">
        <v>156</v>
      </c>
      <c r="AJ99" s="52" t="n">
        <v>104.552604</v>
      </c>
      <c r="AK99" s="52" t="n">
        <v>64.8</v>
      </c>
      <c r="AL99" s="52" t="n">
        <v>46.2</v>
      </c>
      <c r="AM99" s="52" t="n">
        <f aca="false">AK99/AI99*100</f>
        <v>41.5384615384615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40284.5</v>
      </c>
      <c r="AZ99" s="52" t="n">
        <f aca="false">AY99/12*6</f>
        <v>20142.25</v>
      </c>
      <c r="BA99" s="52" t="n">
        <v>13551.3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f aca="false">BE99/12*6</f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2195.8</v>
      </c>
      <c r="BO99" s="52" t="n">
        <f aca="false">BT99+BW99+BZ99+CC99+CF99</f>
        <v>765.916998</v>
      </c>
      <c r="BP99" s="52" t="n">
        <f aca="false">BU99+BX99+CA99+CD99</f>
        <v>641.515</v>
      </c>
      <c r="BQ99" s="52" t="n">
        <f aca="false">BP99/BO99*100</f>
        <v>83.7577703165167</v>
      </c>
      <c r="BR99" s="52" t="n">
        <f aca="false">BP99/BN99*100</f>
        <v>29.2155478641042</v>
      </c>
      <c r="BS99" s="52" t="n">
        <v>2080</v>
      </c>
      <c r="BT99" s="52" t="n">
        <v>725.5248</v>
      </c>
      <c r="BU99" s="52" t="n">
        <v>627.915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115.8</v>
      </c>
      <c r="CC99" s="52" t="n">
        <v>40.392198</v>
      </c>
      <c r="CD99" s="52" t="n">
        <v>13.6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v>4323</v>
      </c>
      <c r="CL99" s="52" t="n">
        <v>1726.6062</v>
      </c>
      <c r="CM99" s="52" t="n">
        <v>561.05</v>
      </c>
      <c r="CN99" s="52" t="n">
        <v>2436</v>
      </c>
      <c r="CO99" s="52" t="n">
        <v>972.9384</v>
      </c>
      <c r="CP99" s="52" t="n">
        <v>342.3</v>
      </c>
      <c r="CQ99" s="52" t="n">
        <v>2280</v>
      </c>
      <c r="CR99" s="52" t="n">
        <v>742.368</v>
      </c>
      <c r="CS99" s="52" t="n">
        <v>186.3</v>
      </c>
      <c r="CT99" s="52" t="n">
        <v>0</v>
      </c>
      <c r="CU99" s="52" t="n">
        <v>0</v>
      </c>
      <c r="CV99" s="52" t="n">
        <v>0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58208.3</v>
      </c>
      <c r="DH99" s="52" t="n">
        <f aca="false">U99+Z99+AE99+AJ99+AO99+AT99+AW99+AZ99+BC99+BF99+BI99+BL99+BT99+BW99+BZ99+CC99+CF99+CI99+CL99+CO99+CU99+CX99+DA99+DD99</f>
        <v>26451.744472</v>
      </c>
      <c r="DI99" s="52" t="n">
        <f aca="false">V99+AA99+AF99+AK99+AP99+AU99+AX99+BA99+BD99+BG99+BJ99+BM99+BU99+BX99+CA99+CD99+CG99+CJ99+CM99+CP99+CV99+CY99+DB99+DE99+DF99</f>
        <v>16341.0555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f aca="false">DM99/12*6</f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f aca="false">DY99/12*6</f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+EB99</f>
        <v>0</v>
      </c>
      <c r="EE99" s="52" t="n">
        <f aca="false">DL99+DO99+DR99+DU99+DX99+EA99+EB99</f>
        <v>0</v>
      </c>
      <c r="EH99" s="53"/>
      <c r="EJ99" s="53"/>
      <c r="EK99" s="53"/>
      <c r="EM99" s="53"/>
    </row>
    <row r="100" s="55" customFormat="true" ht="23.25" hidden="false" customHeight="true" outlineLevel="0" collapsed="false">
      <c r="A100" s="50" t="n">
        <v>91</v>
      </c>
      <c r="B100" s="54" t="s">
        <v>146</v>
      </c>
      <c r="C100" s="52" t="n">
        <v>336.0605</v>
      </c>
      <c r="D100" s="52" t="n">
        <v>5079.1521</v>
      </c>
      <c r="E100" s="52" t="n">
        <f aca="false">DG100+EC100-DY100</f>
        <v>111257.3</v>
      </c>
      <c r="F100" s="52" t="n">
        <f aca="false">DH100+ED100-DZ100</f>
        <v>50167.295543</v>
      </c>
      <c r="G100" s="52" t="n">
        <f aca="false">DI100+EE100-EA100</f>
        <v>31746.4732</v>
      </c>
      <c r="H100" s="52" t="n">
        <f aca="false">G100/F100*100</f>
        <v>63.2812131018486</v>
      </c>
      <c r="I100" s="52" t="n">
        <f aca="false">G100/E100*100</f>
        <v>28.5342833234314</v>
      </c>
      <c r="J100" s="52" t="n">
        <f aca="false">T100+Y100+AD100+AI100+AN100+AS100+BK100+BS100+BV100+BY100+CB100+CE100+CK100+CN100+CT100+CW100+DC100</f>
        <v>39314</v>
      </c>
      <c r="K100" s="52" t="n">
        <f aca="false">U100+Z100+AE100+AJ100+AO100+AT100+BL100+BT100+BW100+BZ100+CC100+CF100+CL100+CO100+CU100+CX100+DD100</f>
        <v>14195.645543</v>
      </c>
      <c r="L100" s="52" t="n">
        <f aca="false">V100+AA100+AF100+AK100+AP100+AU100+BM100+BU100+BX100+CA100+CD100+CG100+CM100+CP100+CV100+CY100+DE100+DF100+EB100</f>
        <v>7455.3732</v>
      </c>
      <c r="M100" s="52" t="n">
        <f aca="false">L100/K100*100</f>
        <v>52.5187331383905</v>
      </c>
      <c r="N100" s="52" t="n">
        <f aca="false">L100/J100*100</f>
        <v>18.9636597649692</v>
      </c>
      <c r="O100" s="52" t="n">
        <f aca="false">T100+AD100</f>
        <v>12550</v>
      </c>
      <c r="P100" s="52" t="n">
        <f aca="false">U100+AE100</f>
        <v>5184.3799</v>
      </c>
      <c r="Q100" s="52" t="n">
        <f aca="false">V100+AF100</f>
        <v>3383.0692</v>
      </c>
      <c r="R100" s="52" t="n">
        <f aca="false">Q100/P100*100</f>
        <v>65.2550404340546</v>
      </c>
      <c r="S100" s="52" t="n">
        <f aca="false">Q100/O100*100</f>
        <v>26.9567266932271</v>
      </c>
      <c r="T100" s="52" t="n">
        <v>350</v>
      </c>
      <c r="U100" s="52" t="n">
        <v>144.5843</v>
      </c>
      <c r="V100" s="52" t="n">
        <v>56.8822</v>
      </c>
      <c r="W100" s="52" t="n">
        <f aca="false">V100/U99:U100*100</f>
        <v>39.3418925844646</v>
      </c>
      <c r="X100" s="52" t="n">
        <f aca="false">V100/T100*100</f>
        <v>16.2520571428571</v>
      </c>
      <c r="Y100" s="52" t="n">
        <v>14550</v>
      </c>
      <c r="Z100" s="52" t="n">
        <v>4012.7445</v>
      </c>
      <c r="AA100" s="52" t="n">
        <v>1496.602</v>
      </c>
      <c r="AB100" s="52" t="n">
        <f aca="false">AA100/Z100*100</f>
        <v>37.2962195823831</v>
      </c>
      <c r="AC100" s="52" t="n">
        <f aca="false">AA100/Y100*100</f>
        <v>10.2859243986254</v>
      </c>
      <c r="AD100" s="52" t="n">
        <v>12200</v>
      </c>
      <c r="AE100" s="52" t="n">
        <v>5039.7956</v>
      </c>
      <c r="AF100" s="52" t="n">
        <v>3326.187</v>
      </c>
      <c r="AG100" s="52" t="n">
        <f aca="false">AF100/AE100*100</f>
        <v>65.9984504133461</v>
      </c>
      <c r="AH100" s="52" t="n">
        <f aca="false">AF100/AD100*100</f>
        <v>27.2638278688525</v>
      </c>
      <c r="AI100" s="52" t="n">
        <v>827</v>
      </c>
      <c r="AJ100" s="52" t="n">
        <v>554.262843</v>
      </c>
      <c r="AK100" s="52" t="n">
        <v>777.5</v>
      </c>
      <c r="AL100" s="52" t="n">
        <v>777.5</v>
      </c>
      <c r="AM100" s="52" t="n">
        <f aca="false">AK100/AI100*100</f>
        <v>94.0145102781137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71943.3</v>
      </c>
      <c r="AZ100" s="52" t="n">
        <f aca="false">AY100/12*6</f>
        <v>35971.65</v>
      </c>
      <c r="BA100" s="52" t="n">
        <v>23981.2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f aca="false">BE100/12*6</f>
        <v>0</v>
      </c>
      <c r="BG100" s="52" t="n">
        <v>309.9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2050</v>
      </c>
      <c r="BO100" s="52" t="n">
        <f aca="false">BT100+BW100+BZ100+CC100+CF100</f>
        <v>715.0605</v>
      </c>
      <c r="BP100" s="52" t="n">
        <f aca="false">BU100+BX100+CA100+CD100</f>
        <v>529.722</v>
      </c>
      <c r="BQ100" s="52" t="n">
        <f aca="false">BP100/BO100*100</f>
        <v>74.0807246379852</v>
      </c>
      <c r="BR100" s="52" t="n">
        <f aca="false">BP100/BN100*100</f>
        <v>25.8400975609756</v>
      </c>
      <c r="BS100" s="52" t="n">
        <v>850</v>
      </c>
      <c r="BT100" s="52" t="n">
        <v>296.4885</v>
      </c>
      <c r="BU100" s="52" t="n">
        <v>124.722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1200</v>
      </c>
      <c r="CC100" s="52" t="n">
        <v>418.572</v>
      </c>
      <c r="CD100" s="52" t="n">
        <v>405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v>0</v>
      </c>
      <c r="CL100" s="52" t="n">
        <v>0</v>
      </c>
      <c r="CM100" s="52" t="n">
        <v>0</v>
      </c>
      <c r="CN100" s="52" t="n">
        <v>9337</v>
      </c>
      <c r="CO100" s="52" t="n">
        <v>3729.1978</v>
      </c>
      <c r="CP100" s="52" t="n">
        <v>1268.48</v>
      </c>
      <c r="CQ100" s="52" t="n">
        <v>3817</v>
      </c>
      <c r="CR100" s="52" t="n">
        <v>1242.8152</v>
      </c>
      <c r="CS100" s="52" t="n">
        <v>402.98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0</v>
      </c>
      <c r="DE100" s="52" t="n">
        <v>0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111257.3</v>
      </c>
      <c r="DH100" s="52" t="n">
        <f aca="false">U100+Z100+AE100+AJ100+AO100+AT100+AW100+AZ100+BC100+BF100+BI100+BL100+BT100+BW100+BZ100+CC100+CF100+CI100+CL100+CO100+CU100+CX100+DA100+DD100</f>
        <v>50167.295543</v>
      </c>
      <c r="DI100" s="52" t="n">
        <f aca="false">V100+AA100+AF100+AK100+AP100+AU100+AX100+BA100+BD100+BG100+BJ100+BM100+BU100+BX100+CA100+CD100+CG100+CJ100+CM100+CP100+CV100+CY100+DB100+DE100+DF100</f>
        <v>31746.4732</v>
      </c>
      <c r="DJ100" s="52" t="n">
        <v>0</v>
      </c>
      <c r="DK100" s="52" t="n">
        <v>0</v>
      </c>
      <c r="DL100" s="52" t="n">
        <v>0</v>
      </c>
      <c r="DM100" s="52" t="n">
        <v>0</v>
      </c>
      <c r="DN100" s="52" t="n">
        <f aca="false">DM100/12*6</f>
        <v>0</v>
      </c>
      <c r="DO100" s="52" t="n">
        <v>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0</v>
      </c>
      <c r="DZ100" s="52" t="n">
        <f aca="false">DY100/12*6</f>
        <v>0</v>
      </c>
      <c r="EA100" s="52" t="n">
        <v>0</v>
      </c>
      <c r="EB100" s="52" t="n">
        <v>0</v>
      </c>
      <c r="EC100" s="52" t="n">
        <f aca="false">DJ100+DM100+DP100+DS100+DV100+DY100</f>
        <v>0</v>
      </c>
      <c r="ED100" s="52" t="n">
        <f aca="false">DK100+DN100+DQ100+DT100+DW100+DZ100+EB100</f>
        <v>0</v>
      </c>
      <c r="EE100" s="52" t="n">
        <f aca="false">DL100+DO100+DR100+DU100+DX100+EA100+EB100</f>
        <v>0</v>
      </c>
      <c r="EH100" s="53"/>
      <c r="EJ100" s="53"/>
      <c r="EK100" s="53"/>
      <c r="EM100" s="53"/>
    </row>
    <row r="101" s="55" customFormat="true" ht="23.25" hidden="false" customHeight="true" outlineLevel="0" collapsed="false">
      <c r="A101" s="50" t="n">
        <v>92</v>
      </c>
      <c r="B101" s="54" t="s">
        <v>147</v>
      </c>
      <c r="C101" s="52" t="n">
        <v>20.799</v>
      </c>
      <c r="D101" s="52" t="n">
        <v>37.4123</v>
      </c>
      <c r="E101" s="52" t="n">
        <f aca="false">DG101+EC101-DY101</f>
        <v>4689.9</v>
      </c>
      <c r="F101" s="52" t="n">
        <f aca="false">DH101+ED101-DZ101</f>
        <v>2266.7754</v>
      </c>
      <c r="G101" s="52" t="n">
        <f aca="false">DI101+EE101-EA101</f>
        <v>1639.4038</v>
      </c>
      <c r="H101" s="52" t="n">
        <f aca="false">G101/F101*100</f>
        <v>72.3231688503413</v>
      </c>
      <c r="I101" s="52" t="n">
        <f aca="false">G101/E101*100</f>
        <v>34.9560502356127</v>
      </c>
      <c r="J101" s="52" t="n">
        <f aca="false">T101+Y101+AD101+AI101+AN101+AS101+BK101+BS101+BV101+BY101+CB101+CE101+CK101+CN101+CT101+CW101+DC101</f>
        <v>520</v>
      </c>
      <c r="K101" s="52" t="n">
        <f aca="false">U101+Z101+AE101+AJ101+AO101+AT101+BL101+BT101+BW101+BZ101+CC101+CF101+CL101+CO101+CU101+CX101+DD101</f>
        <v>181.8254</v>
      </c>
      <c r="L101" s="52" t="n">
        <f aca="false">V101+AA101+AF101+AK101+AP101+AU101+BM101+BU101+BX101+CA101+CD101+CG101+CM101+CP101+CV101+CY101+DE101+DF101+EB101</f>
        <v>61.4038</v>
      </c>
      <c r="M101" s="52" t="n">
        <f aca="false">L101/K101*100</f>
        <v>33.7707493012527</v>
      </c>
      <c r="N101" s="52" t="n">
        <f aca="false">L101/J101*100</f>
        <v>11.8084230769231</v>
      </c>
      <c r="O101" s="52" t="n">
        <f aca="false">T101+AD101</f>
        <v>200</v>
      </c>
      <c r="P101" s="52" t="n">
        <f aca="false">U101+AE101</f>
        <v>82.6196</v>
      </c>
      <c r="Q101" s="52" t="n">
        <f aca="false">V101+AF101</f>
        <v>41.4038</v>
      </c>
      <c r="R101" s="52" t="n">
        <f aca="false">Q101/P101*100</f>
        <v>50.1137744554561</v>
      </c>
      <c r="S101" s="52" t="n">
        <f aca="false">Q101/O101*100</f>
        <v>20.7019</v>
      </c>
      <c r="T101" s="52" t="n">
        <v>0</v>
      </c>
      <c r="U101" s="52" t="n">
        <v>0</v>
      </c>
      <c r="V101" s="52" t="n">
        <v>0.0468</v>
      </c>
      <c r="W101" s="52" t="n">
        <v>0</v>
      </c>
      <c r="X101" s="52" t="n">
        <v>0</v>
      </c>
      <c r="Y101" s="52" t="n">
        <v>170</v>
      </c>
      <c r="Z101" s="52" t="n">
        <v>46.8843</v>
      </c>
      <c r="AA101" s="52" t="n">
        <v>20</v>
      </c>
      <c r="AB101" s="52" t="n">
        <f aca="false">AA101/Z101*100</f>
        <v>42.6582032791361</v>
      </c>
      <c r="AC101" s="52" t="n">
        <f aca="false">AA101/Y101*100</f>
        <v>11.7647058823529</v>
      </c>
      <c r="AD101" s="52" t="n">
        <v>200</v>
      </c>
      <c r="AE101" s="52" t="n">
        <v>82.6196</v>
      </c>
      <c r="AF101" s="52" t="n">
        <v>41.357</v>
      </c>
      <c r="AG101" s="52" t="n">
        <f aca="false">AF101/AE101*100</f>
        <v>50.0571293010375</v>
      </c>
      <c r="AH101" s="52" t="n">
        <f aca="false">AF101/AD101*100</f>
        <v>20.6785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4169.9</v>
      </c>
      <c r="AZ101" s="52" t="n">
        <f aca="false">AY101/12*6</f>
        <v>2084.95</v>
      </c>
      <c r="BA101" s="52" t="n">
        <v>1390</v>
      </c>
      <c r="BB101" s="52" t="n">
        <v>0</v>
      </c>
      <c r="BC101" s="52" t="n">
        <v>0</v>
      </c>
      <c r="BD101" s="52" t="n">
        <v>0</v>
      </c>
      <c r="BE101" s="52" t="n">
        <v>0</v>
      </c>
      <c r="BF101" s="52" t="n">
        <f aca="false">BE101/12*6</f>
        <v>0</v>
      </c>
      <c r="BG101" s="52" t="n">
        <v>188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150</v>
      </c>
      <c r="BO101" s="52" t="n">
        <f aca="false">BT101+BW101+BZ101+CC101+CF101</f>
        <v>52.3215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150</v>
      </c>
      <c r="BT101" s="52" t="n">
        <v>52.3215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0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4689.9</v>
      </c>
      <c r="DH101" s="52" t="n">
        <f aca="false">U101+Z101+AE101+AJ101+AO101+AT101+AW101+AZ101+BC101+BF101+BI101+BL101+BT101+BW101+BZ101+CC101+CF101+CI101+CL101+CO101+CU101+CX101+DA101+DD101</f>
        <v>2266.7754</v>
      </c>
      <c r="DI101" s="52" t="n">
        <f aca="false">V101+AA101+AF101+AK101+AP101+AU101+AX101+BA101+BD101+BG101+BJ101+BM101+BU101+BX101+CA101+CD101+CG101+CJ101+CM101+CP101+CV101+CY101+DB101+DE101+DF101</f>
        <v>1639.4038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f aca="false">DM101/12*6</f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f aca="false">DY101/12*6</f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+EB101</f>
        <v>0</v>
      </c>
      <c r="EE101" s="52" t="n">
        <f aca="false">DL101+DO101+DR101+DU101+DX101+EA101+EB101</f>
        <v>0</v>
      </c>
      <c r="EH101" s="53"/>
      <c r="EJ101" s="53"/>
      <c r="EK101" s="53"/>
      <c r="EM101" s="53"/>
    </row>
    <row r="102" s="55" customFormat="true" ht="23.25" hidden="false" customHeight="true" outlineLevel="0" collapsed="false">
      <c r="A102" s="50" t="n">
        <v>93</v>
      </c>
      <c r="B102" s="54" t="s">
        <v>148</v>
      </c>
      <c r="C102" s="52" t="n">
        <v>3848.9267</v>
      </c>
      <c r="D102" s="52" t="n">
        <v>8331.7299</v>
      </c>
      <c r="E102" s="52" t="n">
        <f aca="false">DG102+EC102-DY102</f>
        <v>140661.2</v>
      </c>
      <c r="F102" s="52" t="n">
        <f aca="false">DH102+ED102-DZ102</f>
        <v>65515.89374</v>
      </c>
      <c r="G102" s="52" t="n">
        <f aca="false">DI102+EE102-EA102</f>
        <v>42205.0973</v>
      </c>
      <c r="H102" s="52" t="n">
        <f aca="false">G102/F102*100</f>
        <v>64.4196314675811</v>
      </c>
      <c r="I102" s="52" t="n">
        <f aca="false">G102/E102*100</f>
        <v>30.0047897359044</v>
      </c>
      <c r="J102" s="52" t="n">
        <f aca="false">T102+Y102+AD102+AI102+AN102+AS102+BK102+BS102+BV102+BY102+CB102+CE102+CK102+CN102+CT102+CW102+DC102</f>
        <v>38260</v>
      </c>
      <c r="K102" s="52" t="n">
        <f aca="false">U102+Z102+AE102+AJ102+AO102+AT102+BL102+BT102+BW102+BZ102+CC102+CF102+CL102+CO102+CU102+CX102+DD102</f>
        <v>14315.29374</v>
      </c>
      <c r="L102" s="52" t="n">
        <f aca="false">V102+AA102+AF102+AK102+AP102+AU102+BM102+BU102+BX102+CA102+CD102+CG102+CM102+CP102+CV102+CY102+DE102+DF102+EB102</f>
        <v>7563.2973</v>
      </c>
      <c r="M102" s="52" t="n">
        <f aca="false">L102/K102*100</f>
        <v>52.8336856886599</v>
      </c>
      <c r="N102" s="52" t="n">
        <f aca="false">L102/J102*100</f>
        <v>19.7681581285938</v>
      </c>
      <c r="O102" s="52" t="n">
        <f aca="false">T102+AD102</f>
        <v>13200</v>
      </c>
      <c r="P102" s="52" t="n">
        <f aca="false">U102+AE102</f>
        <v>5452.8936</v>
      </c>
      <c r="Q102" s="52" t="n">
        <f aca="false">V102+AF102</f>
        <v>3029.6903</v>
      </c>
      <c r="R102" s="52" t="n">
        <f aca="false">Q102/P102*100</f>
        <v>55.5611483048193</v>
      </c>
      <c r="S102" s="52" t="n">
        <f aca="false">Q102/O102*100</f>
        <v>22.9521992424242</v>
      </c>
      <c r="T102" s="52" t="n">
        <v>200</v>
      </c>
      <c r="U102" s="52" t="n">
        <v>82.6196</v>
      </c>
      <c r="V102" s="52" t="n">
        <v>119.3903</v>
      </c>
      <c r="W102" s="52" t="n">
        <f aca="false">V102/U101:U102*100</f>
        <v>144.506025204673</v>
      </c>
      <c r="X102" s="52" t="n">
        <f aca="false">V102/T102*100</f>
        <v>59.69515</v>
      </c>
      <c r="Y102" s="52" t="n">
        <v>6600</v>
      </c>
      <c r="Z102" s="52" t="n">
        <v>1820.214</v>
      </c>
      <c r="AA102" s="52" t="n">
        <v>1427.067</v>
      </c>
      <c r="AB102" s="52" t="n">
        <f aca="false">AA102/Z102*100</f>
        <v>78.4010561395528</v>
      </c>
      <c r="AC102" s="52" t="n">
        <f aca="false">AA102/Y102*100</f>
        <v>21.6222272727273</v>
      </c>
      <c r="AD102" s="52" t="n">
        <v>13000</v>
      </c>
      <c r="AE102" s="52" t="n">
        <v>5370.274</v>
      </c>
      <c r="AF102" s="52" t="n">
        <v>2910.3</v>
      </c>
      <c r="AG102" s="52" t="n">
        <f aca="false">AF102/AE102*100</f>
        <v>54.1927655832831</v>
      </c>
      <c r="AH102" s="52" t="n">
        <f aca="false">AF102/AD102*100</f>
        <v>22.3869230769231</v>
      </c>
      <c r="AI102" s="52" t="n">
        <v>460</v>
      </c>
      <c r="AJ102" s="52" t="n">
        <v>308.29614</v>
      </c>
      <c r="AK102" s="52" t="n">
        <v>357</v>
      </c>
      <c r="AL102" s="52" t="n">
        <v>357</v>
      </c>
      <c r="AM102" s="52" t="n">
        <f aca="false">AK102/AI102*100</f>
        <v>77.6086956521739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2401.2</v>
      </c>
      <c r="AZ102" s="52" t="n">
        <f aca="false">AY102/12*6</f>
        <v>51200.6</v>
      </c>
      <c r="BA102" s="52" t="n">
        <v>34641.8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f aca="false">BE102/12*6</f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9000</v>
      </c>
      <c r="BO102" s="52" t="n">
        <f aca="false">BT102+BW102+BZ102+CC102+CF102</f>
        <v>3139.29</v>
      </c>
      <c r="BP102" s="52" t="n">
        <f aca="false">BU102+BX102+CA102+CD102</f>
        <v>2357.5</v>
      </c>
      <c r="BQ102" s="52" t="n">
        <f aca="false">BP102/BO102*100</f>
        <v>75.0965982754062</v>
      </c>
      <c r="BR102" s="52" t="n">
        <f aca="false">BP102/BN102*100</f>
        <v>26.1944444444444</v>
      </c>
      <c r="BS102" s="52" t="n">
        <v>9000</v>
      </c>
      <c r="BT102" s="52" t="n">
        <v>3139.29</v>
      </c>
      <c r="BU102" s="52" t="n">
        <v>2357.5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1100</v>
      </c>
      <c r="CO102" s="52" t="n">
        <v>439.34</v>
      </c>
      <c r="CP102" s="52" t="n">
        <v>162.54</v>
      </c>
      <c r="CQ102" s="52" t="n">
        <v>1100</v>
      </c>
      <c r="CR102" s="52" t="n">
        <v>358.16</v>
      </c>
      <c r="CS102" s="52" t="n">
        <v>162.54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7900</v>
      </c>
      <c r="DD102" s="52" t="n">
        <v>3155.26</v>
      </c>
      <c r="DE102" s="52" t="n">
        <v>229.5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40661.2</v>
      </c>
      <c r="DH102" s="52" t="n">
        <f aca="false">U102+Z102+AE102+AJ102+AO102+AT102+AW102+AZ102+BC102+BF102+BI102+BL102+BT102+BW102+BZ102+CC102+CF102+CI102+CL102+CO102+CU102+CX102+DA102+DD102</f>
        <v>65515.89374</v>
      </c>
      <c r="DI102" s="52" t="n">
        <f aca="false">V102+AA102+AF102+AK102+AP102+AU102+AX102+BA102+BD102+BG102+BJ102+BM102+BU102+BX102+CA102+CD102+CG102+CJ102+CM102+CP102+CV102+CY102+DB102+DE102+DF102</f>
        <v>42205.0973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f aca="false">DM102/12*6</f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f aca="false">DY102/12*6</f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+EB102</f>
        <v>0</v>
      </c>
      <c r="EE102" s="52" t="n">
        <f aca="false">DL102+DO102+DR102+DU102+DX102+EA102+EB102</f>
        <v>0</v>
      </c>
      <c r="EH102" s="53"/>
      <c r="EJ102" s="53"/>
      <c r="EK102" s="53"/>
      <c r="EM102" s="53"/>
    </row>
    <row r="103" s="55" customFormat="true" ht="23.25" hidden="false" customHeight="true" outlineLevel="0" collapsed="false">
      <c r="A103" s="50" t="n">
        <v>94</v>
      </c>
      <c r="B103" s="54" t="s">
        <v>149</v>
      </c>
      <c r="C103" s="52" t="n">
        <v>6080.4261</v>
      </c>
      <c r="D103" s="52" t="n">
        <v>5359.3589</v>
      </c>
      <c r="E103" s="52" t="n">
        <f aca="false">DG103+EC103-DY103</f>
        <v>93695.8</v>
      </c>
      <c r="F103" s="52" t="n">
        <f aca="false">DH103+ED103-DZ103</f>
        <v>39054.13558</v>
      </c>
      <c r="G103" s="52" t="n">
        <f aca="false">DI103+EE103-EA103</f>
        <v>24397.373</v>
      </c>
      <c r="H103" s="52" t="n">
        <f aca="false">G103/F103*100</f>
        <v>62.4706516676665</v>
      </c>
      <c r="I103" s="52" t="n">
        <f aca="false">G103/E103*100</f>
        <v>26.0389185000822</v>
      </c>
      <c r="J103" s="52" t="n">
        <f aca="false">T103+Y103+AD103+AI103+AN103+AS103+BK103+BS103+BV103+BY103+CB103+CE103+CK103+CN103+CT103+CW103+DC103</f>
        <v>40300.8</v>
      </c>
      <c r="K103" s="52" t="n">
        <f aca="false">U103+Z103+AE103+AJ103+AO103+AT103+BL103+BT103+BW103+BZ103+CC103+CF103+CL103+CO103+CU103+CX103+DD103</f>
        <v>14094.53558</v>
      </c>
      <c r="L103" s="52" t="n">
        <f aca="false">V103+AA103+AF103+AK103+AP103+AU103+BM103+BU103+BX103+CA103+CD103+CG103+CM103+CP103+CV103+CY103+DE103+DF103+EB103</f>
        <v>6088.473</v>
      </c>
      <c r="M103" s="52" t="n">
        <f aca="false">L103/K103*100</f>
        <v>43.1974006198507</v>
      </c>
      <c r="N103" s="52" t="n">
        <f aca="false">L103/J103*100</f>
        <v>15.1075735469271</v>
      </c>
      <c r="O103" s="52" t="n">
        <f aca="false">T103+AD103</f>
        <v>7321.4</v>
      </c>
      <c r="P103" s="52" t="n">
        <f aca="false">U103+AE103</f>
        <v>2736.73932</v>
      </c>
      <c r="Q103" s="52" t="n">
        <f aca="false">V103+AF103</f>
        <v>3634.212</v>
      </c>
      <c r="R103" s="52" t="n">
        <f aca="false">Q103/P103*100</f>
        <v>132.793502597829</v>
      </c>
      <c r="S103" s="52" t="n">
        <f aca="false">Q103/O103*100</f>
        <v>49.6382112710684</v>
      </c>
      <c r="T103" s="52" t="n">
        <v>321.4</v>
      </c>
      <c r="U103" s="52" t="n">
        <f aca="false">T103/100*37.38</f>
        <v>120.13932</v>
      </c>
      <c r="V103" s="52" t="n">
        <v>24.979</v>
      </c>
      <c r="W103" s="52" t="n">
        <f aca="false">V103/U102:U103*100</f>
        <v>20.7916941763945</v>
      </c>
      <c r="X103" s="52" t="n">
        <f aca="false">V103/T103*100</f>
        <v>7.77193528313628</v>
      </c>
      <c r="Y103" s="52" t="n">
        <v>17276.9</v>
      </c>
      <c r="Z103" s="52" t="n">
        <v>4965.38106</v>
      </c>
      <c r="AA103" s="52" t="n">
        <v>1663.662</v>
      </c>
      <c r="AB103" s="52" t="n">
        <f aca="false">AA103/Z103*100</f>
        <v>33.5052230613696</v>
      </c>
      <c r="AC103" s="52" t="n">
        <f aca="false">AA103/Y103*100</f>
        <v>9.62940110783763</v>
      </c>
      <c r="AD103" s="52" t="n">
        <v>7000</v>
      </c>
      <c r="AE103" s="52" t="n">
        <v>2616.6</v>
      </c>
      <c r="AF103" s="52" t="n">
        <v>3609.233</v>
      </c>
      <c r="AG103" s="52" t="n">
        <f aca="false">AF103/AE103*100</f>
        <v>137.935985630207</v>
      </c>
      <c r="AH103" s="52" t="n">
        <f aca="false">AF103/AD103*100</f>
        <v>51.5604714285714</v>
      </c>
      <c r="AI103" s="52" t="n">
        <v>644.5</v>
      </c>
      <c r="AJ103" s="52" t="n">
        <v>390.3092</v>
      </c>
      <c r="AK103" s="52" t="n">
        <v>395.7</v>
      </c>
      <c r="AL103" s="52" t="n">
        <v>395.7</v>
      </c>
      <c r="AM103" s="52" t="n">
        <f aca="false">AK103/AI103*100</f>
        <v>61.3964313421257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53395</v>
      </c>
      <c r="AZ103" s="52" t="n">
        <f aca="false">AY103/12*3</f>
        <v>13348.75</v>
      </c>
      <c r="BA103" s="52" t="n">
        <v>18308.9</v>
      </c>
      <c r="BB103" s="52" t="n">
        <v>0</v>
      </c>
      <c r="BC103" s="52" t="n">
        <v>0</v>
      </c>
      <c r="BD103" s="52" t="n">
        <v>0</v>
      </c>
      <c r="BE103" s="52" t="n">
        <v>0</v>
      </c>
      <c r="BF103" s="52" t="n">
        <f aca="false">BE103/12*6</f>
        <v>0</v>
      </c>
      <c r="BG103" s="52" t="n">
        <v>0</v>
      </c>
      <c r="BH103" s="52" t="n">
        <v>0</v>
      </c>
      <c r="BI103" s="52" t="n">
        <v>0</v>
      </c>
      <c r="BJ103" s="52" t="n">
        <v>0</v>
      </c>
      <c r="BK103" s="52" t="n">
        <v>0</v>
      </c>
      <c r="BL103" s="52" t="n">
        <v>0</v>
      </c>
      <c r="BM103" s="52" t="n">
        <v>0</v>
      </c>
      <c r="BN103" s="52" t="n">
        <f aca="false">BS103+BV103+BY103+CB103</f>
        <v>4058</v>
      </c>
      <c r="BO103" s="52" t="n">
        <f aca="false">BT103+BW103+BZ103+CC103+CF103</f>
        <v>1651.606</v>
      </c>
      <c r="BP103" s="52" t="n">
        <f aca="false">BU103+BX103+CA103+CD103</f>
        <v>12.239</v>
      </c>
      <c r="BQ103" s="52" t="n">
        <f aca="false">BP103/BO103*100</f>
        <v>0.741036300425162</v>
      </c>
      <c r="BR103" s="52" t="n">
        <f aca="false">BP103/BN103*100</f>
        <v>0.301601774273041</v>
      </c>
      <c r="BS103" s="52" t="n">
        <v>4058</v>
      </c>
      <c r="BT103" s="52" t="n">
        <v>1651.606</v>
      </c>
      <c r="BU103" s="52" t="n">
        <v>12.239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v>0</v>
      </c>
      <c r="CJ103" s="52" t="n">
        <v>0</v>
      </c>
      <c r="CK103" s="52" t="n">
        <v>0</v>
      </c>
      <c r="CL103" s="52" t="n">
        <v>0</v>
      </c>
      <c r="CM103" s="52" t="n">
        <v>0</v>
      </c>
      <c r="CN103" s="52" t="n">
        <v>11000</v>
      </c>
      <c r="CO103" s="52" t="n">
        <v>4350.5</v>
      </c>
      <c r="CP103" s="52" t="n">
        <v>382.66</v>
      </c>
      <c r="CQ103" s="52" t="n">
        <v>5000</v>
      </c>
      <c r="CR103" s="52" t="n">
        <v>1977.5</v>
      </c>
      <c r="CS103" s="52" t="n">
        <v>282.76</v>
      </c>
      <c r="CT103" s="52" t="n">
        <v>0</v>
      </c>
      <c r="CU103" s="52" t="n">
        <v>0</v>
      </c>
      <c r="CV103" s="52" t="n">
        <v>0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v>0</v>
      </c>
      <c r="DD103" s="52" t="n">
        <v>0</v>
      </c>
      <c r="DE103" s="52" t="n">
        <v>0</v>
      </c>
      <c r="DF103" s="52" t="n">
        <v>0</v>
      </c>
      <c r="DG103" s="52" t="n">
        <f aca="false">T103+Y103+AD103+AI103+AN103+AS103+AV103+AY103+BB103+BE103+BH103+BK103+BS103+BV103+BY103+CB103+CE103+CH103+CK103+CN103+CT103+CW103+CZ103+DC103</f>
        <v>93695.8</v>
      </c>
      <c r="DH103" s="52" t="n">
        <v>39054.13558</v>
      </c>
      <c r="DI103" s="52" t="n">
        <f aca="false">V103+AA103+AF103+AK103+AP103+AU103+AX103+BA103+BD103+BG103+BJ103+BM103+BU103+BX103+CA103+CD103+CG103+CJ103+CM103+CP103+CV103+CY103+DB103+DE103+DF103</f>
        <v>24397.373</v>
      </c>
      <c r="DJ103" s="52" t="n">
        <v>0</v>
      </c>
      <c r="DK103" s="52" t="n">
        <v>0</v>
      </c>
      <c r="DL103" s="52" t="n">
        <v>0</v>
      </c>
      <c r="DM103" s="52" t="n">
        <v>0</v>
      </c>
      <c r="DN103" s="52" t="n">
        <f aca="false">DM103/12*6</f>
        <v>0</v>
      </c>
      <c r="DO103" s="52" t="n">
        <v>0</v>
      </c>
      <c r="DP103" s="52" t="n">
        <v>0</v>
      </c>
      <c r="DQ103" s="52" t="n">
        <v>0</v>
      </c>
      <c r="DR103" s="52" t="n">
        <v>0</v>
      </c>
      <c r="DS103" s="52" t="n">
        <v>0</v>
      </c>
      <c r="DT103" s="52" t="n">
        <v>0</v>
      </c>
      <c r="DU103" s="52" t="n">
        <v>0</v>
      </c>
      <c r="DV103" s="52" t="n">
        <v>0</v>
      </c>
      <c r="DW103" s="52" t="n">
        <v>0</v>
      </c>
      <c r="DX103" s="52" t="n">
        <v>0</v>
      </c>
      <c r="DY103" s="52" t="n">
        <v>0</v>
      </c>
      <c r="DZ103" s="52" t="n">
        <f aca="false">DY103/12*6</f>
        <v>0</v>
      </c>
      <c r="EA103" s="52" t="n">
        <v>0</v>
      </c>
      <c r="EB103" s="52" t="n">
        <v>0</v>
      </c>
      <c r="EC103" s="52" t="n">
        <f aca="false">DJ103+DM103+DP103+DS103+DV103+DY103</f>
        <v>0</v>
      </c>
      <c r="ED103" s="52" t="n">
        <f aca="false">DK103+DN103+DQ103+DT103+DW103+DZ103+EB103</f>
        <v>0</v>
      </c>
      <c r="EE103" s="52" t="n">
        <f aca="false">DL103+DO103+DR103+DU103+DX103+EA103+EB103</f>
        <v>0</v>
      </c>
      <c r="EH103" s="53"/>
      <c r="EJ103" s="53"/>
      <c r="EK103" s="53"/>
      <c r="EM103" s="53"/>
    </row>
    <row r="104" s="55" customFormat="true" ht="23.25" hidden="false" customHeight="true" outlineLevel="0" collapsed="false">
      <c r="A104" s="50" t="n">
        <v>95</v>
      </c>
      <c r="B104" s="54" t="s">
        <v>150</v>
      </c>
      <c r="C104" s="52" t="n">
        <v>12949.8879</v>
      </c>
      <c r="D104" s="52" t="n">
        <v>18501.3914</v>
      </c>
      <c r="E104" s="52" t="n">
        <f aca="false">DG104+EC104-DY104</f>
        <v>83619.2</v>
      </c>
      <c r="F104" s="52" t="n">
        <f aca="false">DH104+ED104-DZ104</f>
        <v>35890.489554</v>
      </c>
      <c r="G104" s="52" t="n">
        <f aca="false">DI104+EE104-EA104</f>
        <v>19678.8025</v>
      </c>
      <c r="H104" s="52" t="n">
        <f aca="false">G104/F104*100</f>
        <v>54.8301311699628</v>
      </c>
      <c r="I104" s="52" t="n">
        <f aca="false">G104/E104*100</f>
        <v>23.5338325408519</v>
      </c>
      <c r="J104" s="52" t="n">
        <f aca="false">T104+Y104+AD104+AI104+AN104+AS104+BK104+BS104+BV104+BY104+CB104+CE104+CK104+CN104+CT104+CW104+DC104</f>
        <v>39261</v>
      </c>
      <c r="K104" s="52" t="n">
        <f aca="false">U104+Z104+AE104+AJ104+AO104+AT104+BL104+BT104+BW104+BZ104+CC104+CF104+CL104+CO104+CU104+CX104+DD104</f>
        <v>13711.389554</v>
      </c>
      <c r="L104" s="52" t="n">
        <f aca="false">V104+AA104+AF104+AK104+AP104+AU104+BM104+BU104+BX104+CA104+CD104+CG104+CM104+CP104+CV104+CY104+DE104+DF104+EB104</f>
        <v>5110.7025</v>
      </c>
      <c r="M104" s="52" t="n">
        <f aca="false">L104/K104*100</f>
        <v>37.2734103999624</v>
      </c>
      <c r="N104" s="52" t="n">
        <f aca="false">L104/J104*100</f>
        <v>13.0172499426912</v>
      </c>
      <c r="O104" s="52" t="n">
        <f aca="false">T104+AD104</f>
        <v>9000</v>
      </c>
      <c r="P104" s="52" t="n">
        <f aca="false">U104+AE104</f>
        <v>3717.882</v>
      </c>
      <c r="Q104" s="52" t="n">
        <f aca="false">V104+AF104</f>
        <v>2291.6201</v>
      </c>
      <c r="R104" s="52" t="n">
        <f aca="false">Q104/P104*100</f>
        <v>61.6377846311422</v>
      </c>
      <c r="S104" s="52" t="n">
        <f aca="false">Q104/O104*100</f>
        <v>25.4624455555556</v>
      </c>
      <c r="T104" s="52" t="n">
        <v>700</v>
      </c>
      <c r="U104" s="52" t="n">
        <v>289.1686</v>
      </c>
      <c r="V104" s="52" t="n">
        <v>26.3741</v>
      </c>
      <c r="W104" s="52" t="n">
        <f aca="false">V104/U103:U104*100</f>
        <v>9.12066524511998</v>
      </c>
      <c r="X104" s="52" t="n">
        <f aca="false">V104/T104*100</f>
        <v>3.76772857142857</v>
      </c>
      <c r="Y104" s="52" t="n">
        <v>16200</v>
      </c>
      <c r="Z104" s="52" t="n">
        <v>4467.798</v>
      </c>
      <c r="AA104" s="52" t="n">
        <v>453.0444</v>
      </c>
      <c r="AB104" s="52" t="n">
        <f aca="false">AA104/Z104*100</f>
        <v>10.1402167242118</v>
      </c>
      <c r="AC104" s="52" t="n">
        <f aca="false">AA104/Y104*100</f>
        <v>2.79657037037037</v>
      </c>
      <c r="AD104" s="52" t="n">
        <v>8300</v>
      </c>
      <c r="AE104" s="52" t="n">
        <v>3428.7134</v>
      </c>
      <c r="AF104" s="52" t="n">
        <v>2265.246</v>
      </c>
      <c r="AG104" s="52" t="n">
        <f aca="false">AF104/AE104*100</f>
        <v>66.0669392781561</v>
      </c>
      <c r="AH104" s="52" t="n">
        <f aca="false">AF104/AD104*100</f>
        <v>27.2921204819277</v>
      </c>
      <c r="AI104" s="52" t="n">
        <v>456</v>
      </c>
      <c r="AJ104" s="52" t="n">
        <v>305.615304</v>
      </c>
      <c r="AK104" s="52" t="n">
        <v>117.8</v>
      </c>
      <c r="AL104" s="52" t="n">
        <v>117.8</v>
      </c>
      <c r="AM104" s="52" t="n">
        <f aca="false">AK104/AI104*100</f>
        <v>25.8333333333333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42724.6</v>
      </c>
      <c r="AZ104" s="52" t="n">
        <f aca="false">AY104/12*6</f>
        <v>21362.3</v>
      </c>
      <c r="BA104" s="52" t="n">
        <v>14241.6</v>
      </c>
      <c r="BB104" s="52" t="n">
        <v>0</v>
      </c>
      <c r="BC104" s="52" t="n">
        <v>0</v>
      </c>
      <c r="BD104" s="52" t="n">
        <v>0</v>
      </c>
      <c r="BE104" s="52" t="n">
        <v>1633.6</v>
      </c>
      <c r="BF104" s="52" t="n">
        <f aca="false">BE104/12*6</f>
        <v>816.8</v>
      </c>
      <c r="BG104" s="52" t="n">
        <v>326.5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4225</v>
      </c>
      <c r="BO104" s="52" t="n">
        <f aca="false">BT104+BW104+BZ104+CC104+CF104</f>
        <v>1473.72225</v>
      </c>
      <c r="BP104" s="52" t="n">
        <f aca="false">BU104+BX104+CA104+CD104</f>
        <v>863.238</v>
      </c>
      <c r="BQ104" s="52" t="n">
        <f aca="false">BP104/BO104*100</f>
        <v>58.5753523094328</v>
      </c>
      <c r="BR104" s="52" t="n">
        <f aca="false">BP104/BN104*100</f>
        <v>20.4316686390533</v>
      </c>
      <c r="BS104" s="52" t="n">
        <v>4200</v>
      </c>
      <c r="BT104" s="52" t="n">
        <v>1465.002</v>
      </c>
      <c r="BU104" s="52" t="n">
        <v>863.238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25</v>
      </c>
      <c r="CC104" s="52" t="n">
        <v>8.72025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v>5400</v>
      </c>
      <c r="CL104" s="52" t="n">
        <v>2156.76</v>
      </c>
      <c r="CM104" s="52" t="n">
        <v>1090.5</v>
      </c>
      <c r="CN104" s="52" t="n">
        <v>3500</v>
      </c>
      <c r="CO104" s="52" t="n">
        <v>1397.9</v>
      </c>
      <c r="CP104" s="52" t="n">
        <v>6.6</v>
      </c>
      <c r="CQ104" s="52" t="n">
        <v>3500</v>
      </c>
      <c r="CR104" s="52" t="n">
        <v>1139.6</v>
      </c>
      <c r="CS104" s="52" t="n">
        <v>6.6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480</v>
      </c>
      <c r="DD104" s="52" t="n">
        <v>191.712</v>
      </c>
      <c r="DE104" s="52" t="n">
        <v>287.9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83619.2</v>
      </c>
      <c r="DH104" s="52" t="n">
        <f aca="false">U104+Z104+AE104+AJ104+AO104+AT104+AW104+AZ104+BC104+BF104+BI104+BL104+BT104+BW104+BZ104+CC104+CF104+CI104+CL104+CO104+CU104+CX104+DA104+DD104</f>
        <v>35890.489554</v>
      </c>
      <c r="DI104" s="52" t="n">
        <f aca="false">V104+AA104+AF104+AK104+AP104+AU104+AX104+BA104+BD104+BG104+BJ104+BM104+BU104+BX104+CA104+CD104+CG104+CJ104+CM104+CP104+CV104+CY104+DB104+DE104+DF104</f>
        <v>19678.8025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f aca="false">DM104/12*6</f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f aca="false">DY104/12*6</f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+EB104</f>
        <v>0</v>
      </c>
      <c r="EE104" s="52" t="n">
        <f aca="false">DL104+DO104+DR104+DU104+DX104+EA104+EB104</f>
        <v>0</v>
      </c>
      <c r="EH104" s="53"/>
      <c r="EJ104" s="53"/>
      <c r="EK104" s="53"/>
      <c r="EM104" s="53"/>
    </row>
    <row r="105" s="61" customFormat="true" ht="23.25" hidden="false" customHeight="true" outlineLevel="0" collapsed="false">
      <c r="A105" s="58"/>
      <c r="B105" s="59" t="s">
        <v>151</v>
      </c>
      <c r="C105" s="60" t="n">
        <f aca="false">SUM(C10:C104)</f>
        <v>1057834.4566</v>
      </c>
      <c r="D105" s="60" t="n">
        <f aca="false">SUM(D10:D104)</f>
        <v>1116625.9797</v>
      </c>
      <c r="E105" s="60" t="n">
        <f aca="false">SUM(E10:E104)</f>
        <v>8515253.61</v>
      </c>
      <c r="F105" s="60" t="n">
        <f aca="false">SUM(F10:F104)</f>
        <v>3874923.17636166</v>
      </c>
      <c r="G105" s="60" t="n">
        <f aca="false">SUM(G10:G104)</f>
        <v>2417466.3176</v>
      </c>
      <c r="H105" s="60" t="n">
        <f aca="false">G105/F105*100</f>
        <v>62.3874644108394</v>
      </c>
      <c r="I105" s="60" t="n">
        <f aca="false">G105/E105*100</f>
        <v>28.3898334485425</v>
      </c>
      <c r="J105" s="60" t="n">
        <f aca="false">SUM(J10:J104)</f>
        <v>3189763.307</v>
      </c>
      <c r="K105" s="60" t="n">
        <f aca="false">SUM(K10:K104)</f>
        <v>1225132.31752833</v>
      </c>
      <c r="L105" s="60" t="n">
        <f aca="false">SUM(L10:L104)</f>
        <v>680547.175480955</v>
      </c>
      <c r="M105" s="60" t="n">
        <f aca="false">L105/K105*100</f>
        <v>55.5488713948825</v>
      </c>
      <c r="N105" s="60" t="n">
        <f aca="false">L105/J105*100</f>
        <v>21.335350306008</v>
      </c>
      <c r="O105" s="60" t="n">
        <f aca="false">SUM(O10:O104)</f>
        <v>1206468.899</v>
      </c>
      <c r="P105" s="60" t="n">
        <f aca="false">SUM(P10:P104)</f>
        <v>495381.062031902</v>
      </c>
      <c r="Q105" s="60" t="n">
        <f aca="false">SUM(Q10:Q104)</f>
        <v>334920.7916</v>
      </c>
      <c r="R105" s="60" t="n">
        <f aca="false">Q105/P105*100</f>
        <v>67.6087192809223</v>
      </c>
      <c r="S105" s="60" t="n">
        <f aca="false">Q105/O105*100</f>
        <v>27.7604165244213</v>
      </c>
      <c r="T105" s="60" t="n">
        <f aca="false">SUM(T10:T104)</f>
        <v>181338.44</v>
      </c>
      <c r="U105" s="60" t="n">
        <f aca="false">SUM(U10:U104)</f>
        <v>74790.23880592</v>
      </c>
      <c r="V105" s="60" t="n">
        <f aca="false">SUM(V10:V104)</f>
        <v>50363.8607</v>
      </c>
      <c r="W105" s="60" t="n">
        <f aca="false">V105/U104:U105*100</f>
        <v>67.3401522766811</v>
      </c>
      <c r="X105" s="60" t="n">
        <f aca="false">V105/T105*100</f>
        <v>27.7734057379119</v>
      </c>
      <c r="Y105" s="60" t="n">
        <f aca="false">SUM(Y10:Y104)</f>
        <v>665609.644</v>
      </c>
      <c r="Z105" s="60" t="n">
        <f aca="false">SUM(Z10:Z104)</f>
        <v>181607.96935776</v>
      </c>
      <c r="AA105" s="60" t="n">
        <f aca="false">SUM(AA10:AA104)</f>
        <v>79931.7184</v>
      </c>
      <c r="AB105" s="60" t="n">
        <f aca="false">AA105/Z105*100</f>
        <v>44.0133319494025</v>
      </c>
      <c r="AC105" s="60" t="n">
        <f aca="false">AA105/Y105*100</f>
        <v>12.0087981177148</v>
      </c>
      <c r="AD105" s="60" t="n">
        <f aca="false">SUM(AD10:AD104)</f>
        <v>1025130.459</v>
      </c>
      <c r="AE105" s="60" t="n">
        <f aca="false">SUM(AE10:AE104)</f>
        <v>420590.823225982</v>
      </c>
      <c r="AF105" s="60" t="n">
        <f aca="false">SUM(AF10:AF104)</f>
        <v>284556.9309</v>
      </c>
      <c r="AG105" s="60" t="n">
        <f aca="false">AF105/AE105*100</f>
        <v>67.6564763628018</v>
      </c>
      <c r="AH105" s="60" t="n">
        <f aca="false">AF105/AD105*100</f>
        <v>27.7581188230014</v>
      </c>
      <c r="AI105" s="60" t="n">
        <f aca="false">SUM(AI10:AI104)</f>
        <v>95586.885</v>
      </c>
      <c r="AJ105" s="60" t="n">
        <f aca="false">SUM(AJ10:AJ104)</f>
        <v>63955.154678465</v>
      </c>
      <c r="AK105" s="60" t="n">
        <f aca="false">SUM(AK10:AK104)</f>
        <v>41845.384</v>
      </c>
      <c r="AL105" s="60" t="n">
        <f aca="false">AK105/AJ105*100</f>
        <v>65.4292593151842</v>
      </c>
      <c r="AM105" s="60" t="n">
        <f aca="false">AK105/AI105*100</f>
        <v>43.7773278206524</v>
      </c>
      <c r="AN105" s="60" t="n">
        <f aca="false">SUM(AN10:AN104)</f>
        <v>48500</v>
      </c>
      <c r="AO105" s="60" t="n">
        <f aca="false">SUM(AO10:AO104)</f>
        <v>27306.955</v>
      </c>
      <c r="AP105" s="60" t="n">
        <f aca="false">SUM(AP10:AP104)</f>
        <v>12924.2</v>
      </c>
      <c r="AQ105" s="60" t="n">
        <f aca="false">AP105/AO105*100</f>
        <v>47.3293342300524</v>
      </c>
      <c r="AR105" s="60" t="n">
        <f aca="false">AP105/AN105*100</f>
        <v>26.6478350515464</v>
      </c>
      <c r="AS105" s="60" t="n">
        <f aca="false">SUM(AS10:AS104)</f>
        <v>0</v>
      </c>
      <c r="AT105" s="60" t="n">
        <f aca="false">SUM(AT10:AT104)</f>
        <v>0</v>
      </c>
      <c r="AU105" s="60" t="n">
        <f aca="false">SUM(AU10:AU104)</f>
        <v>0</v>
      </c>
      <c r="AV105" s="60" t="n">
        <f aca="false">SUM(AV10:AV104)</f>
        <v>0</v>
      </c>
      <c r="AW105" s="60" t="n">
        <f aca="false">SUM(AW10:AW104)</f>
        <v>0</v>
      </c>
      <c r="AX105" s="60" t="n">
        <f aca="false">SUM(AX10:AX104)</f>
        <v>0</v>
      </c>
      <c r="AY105" s="60" t="n">
        <f aca="false">SUM(AY10:AY104)</f>
        <v>5163508.186</v>
      </c>
      <c r="AZ105" s="60" t="n">
        <f aca="false">SUM(AZ10:AZ104)</f>
        <v>2568405.343</v>
      </c>
      <c r="BA105" s="60" t="n">
        <f aca="false">SUM(BA10:BA104)</f>
        <v>1715492</v>
      </c>
      <c r="BB105" s="60" t="n">
        <f aca="false">SUM(BB10:BB104)</f>
        <v>0</v>
      </c>
      <c r="BC105" s="60" t="n">
        <f aca="false">SUM(BC10:BC104)</f>
        <v>0</v>
      </c>
      <c r="BD105" s="60" t="n">
        <f aca="false">SUM(BD10:BD104)</f>
        <v>0</v>
      </c>
      <c r="BE105" s="60" t="n">
        <f aca="false">SUM(BE10:BE104)</f>
        <v>53864.307</v>
      </c>
      <c r="BF105" s="60" t="n">
        <f aca="false">SUM(BF10:BF104)</f>
        <v>26621.3035</v>
      </c>
      <c r="BG105" s="60" t="n">
        <f aca="false">SUM(BG10:BG104)</f>
        <v>13297.816</v>
      </c>
      <c r="BH105" s="60" t="n">
        <f aca="false">SUM(BH10:BH104)</f>
        <v>0</v>
      </c>
      <c r="BI105" s="60" t="n">
        <f aca="false">SUM(BI10:BI104)</f>
        <v>0</v>
      </c>
      <c r="BJ105" s="60" t="n">
        <f aca="false">SUM(BJ10:BJ104)</f>
        <v>0</v>
      </c>
      <c r="BK105" s="60" t="n">
        <f aca="false">SUM(BK10:BK104)</f>
        <v>0</v>
      </c>
      <c r="BL105" s="60" t="n">
        <f aca="false">SUM(BL10:BL104)</f>
        <v>0</v>
      </c>
      <c r="BM105" s="60" t="n">
        <f aca="false">SUM(BM10:BM104)</f>
        <v>0</v>
      </c>
      <c r="BN105" s="60" t="n">
        <f aca="false">SUM(BN10:BN104)</f>
        <v>188729.36</v>
      </c>
      <c r="BO105" s="60" t="n">
        <f aca="false">SUM(BO10:BO104)</f>
        <v>65954.7492316</v>
      </c>
      <c r="BP105" s="60" t="n">
        <f aca="false">SUM(BP10:BP104)</f>
        <v>33932.0041</v>
      </c>
      <c r="BQ105" s="60" t="n">
        <f aca="false">BP105/BO105*100</f>
        <v>51.4474006729187</v>
      </c>
      <c r="BR105" s="60" t="n">
        <f aca="false">BP105/BN105*100</f>
        <v>17.9791867571638</v>
      </c>
      <c r="BS105" s="60" t="n">
        <f aca="false">SUM(BS10:BS104)</f>
        <v>151422.18</v>
      </c>
      <c r="BT105" s="60" t="n">
        <f aca="false">SUM(BT10:BT104)</f>
        <v>53177.7929758</v>
      </c>
      <c r="BU105" s="60" t="n">
        <f aca="false">SUM(BU10:BU104)</f>
        <v>23911.7139</v>
      </c>
      <c r="BV105" s="60" t="n">
        <f aca="false">SUM(BV10:BV104)</f>
        <v>3350</v>
      </c>
      <c r="BW105" s="60" t="n">
        <f aca="false">SUM(BW10:BW104)</f>
        <v>1168.5135</v>
      </c>
      <c r="BX105" s="60" t="n">
        <f aca="false">SUM(BX10:BX104)</f>
        <v>567.5</v>
      </c>
      <c r="BY105" s="60" t="n">
        <f aca="false">SUM(BY10:BY104)</f>
        <v>0</v>
      </c>
      <c r="BZ105" s="60" t="n">
        <f aca="false">SUM(BZ10:BZ104)</f>
        <v>0</v>
      </c>
      <c r="CA105" s="60" t="n">
        <f aca="false">SUM(CA10:CA104)</f>
        <v>0</v>
      </c>
      <c r="CB105" s="60" t="n">
        <f aca="false">SUM(CB10:CB104)</f>
        <v>33957.18</v>
      </c>
      <c r="CC105" s="60" t="n">
        <f aca="false">SUM(CC10:CC104)</f>
        <v>11608.4427558</v>
      </c>
      <c r="CD105" s="60" t="n">
        <f aca="false">SUM(CD10:CD104)</f>
        <v>9452.7902</v>
      </c>
      <c r="CE105" s="60" t="n">
        <f aca="false">SUM(CE10:CE104)</f>
        <v>0</v>
      </c>
      <c r="CF105" s="60" t="n">
        <f aca="false">SUM(CF10:CF104)</f>
        <v>0</v>
      </c>
      <c r="CG105" s="60" t="n">
        <f aca="false">SUM(CG10:CG104)</f>
        <v>0</v>
      </c>
      <c r="CH105" s="60" t="n">
        <f aca="false">SUM(CH10:CH104)</f>
        <v>33792.7</v>
      </c>
      <c r="CI105" s="60" t="n">
        <f aca="false">SUM(CI10:CI104)</f>
        <v>11264.2333333333</v>
      </c>
      <c r="CJ105" s="60" t="n">
        <f aca="false">SUM(CJ10:CJ104)</f>
        <v>8716.635</v>
      </c>
      <c r="CK105" s="60" t="n">
        <f aca="false">SUM(CK10:CK104)</f>
        <v>154673</v>
      </c>
      <c r="CL105" s="60" t="n">
        <f aca="false">SUM(CL10:CL104)</f>
        <v>59875.9322</v>
      </c>
      <c r="CM105" s="60" t="n">
        <f aca="false">SUM(CM10:CM104)</f>
        <v>24147.771</v>
      </c>
      <c r="CN105" s="60" t="n">
        <f aca="false">SUM(CN10:CN104)</f>
        <v>784112.118</v>
      </c>
      <c r="CO105" s="60" t="n">
        <f aca="false">SUM(CO10:CO104)</f>
        <v>312644.7846692</v>
      </c>
      <c r="CP105" s="60" t="n">
        <f aca="false">SUM(CP10:CP104)</f>
        <v>106023.6295</v>
      </c>
      <c r="CQ105" s="60" t="n">
        <f aca="false">SUM(CQ10:CQ104)</f>
        <v>360221.118</v>
      </c>
      <c r="CR105" s="60" t="n">
        <f aca="false">SUM(CR10:CR104)</f>
        <v>117862.0148208</v>
      </c>
      <c r="CS105" s="60" t="n">
        <f aca="false">SUM(CS10:CS104)</f>
        <v>54728.8995</v>
      </c>
      <c r="CT105" s="60" t="n">
        <f aca="false">SUM(CT10:CT104)</f>
        <v>4650.041</v>
      </c>
      <c r="CU105" s="60" t="n">
        <f aca="false">SUM(CU10:CU104)</f>
        <v>1857.2263754</v>
      </c>
      <c r="CV105" s="60" t="n">
        <f aca="false">SUM(CV10:CV104)</f>
        <v>17161.1662</v>
      </c>
      <c r="CW105" s="60" t="n">
        <f aca="false">SUM(CW10:CW104)</f>
        <v>5000</v>
      </c>
      <c r="CX105" s="60" t="n">
        <f aca="false">SUM(CX10:CX104)</f>
        <v>1997</v>
      </c>
      <c r="CY105" s="60" t="n">
        <f aca="false">SUM(CY10:CY104)</f>
        <v>7054.8</v>
      </c>
      <c r="CZ105" s="60" t="n">
        <f aca="false">SUM(CZ10:CZ104)</f>
        <v>5000</v>
      </c>
      <c r="DA105" s="60" t="n">
        <f aca="false">SUM(DA10:DA104)</f>
        <v>1997</v>
      </c>
      <c r="DB105" s="60" t="n">
        <f aca="false">SUM(DB10:DB104)</f>
        <v>5600</v>
      </c>
      <c r="DC105" s="60" t="n">
        <f aca="false">SUM(DC10:DC104)</f>
        <v>36433.36</v>
      </c>
      <c r="DD105" s="60" t="n">
        <f aca="false">SUM(DD10:DD104)</f>
        <v>14551.483984</v>
      </c>
      <c r="DE105" s="60" t="n">
        <f aca="false">SUM(DE10:DE104)</f>
        <v>21293.8268</v>
      </c>
      <c r="DF105" s="60" t="n">
        <f aca="false">SUM(DF10:DF104)</f>
        <v>-104.999</v>
      </c>
      <c r="DG105" s="60" t="n">
        <f aca="false">SUM(DG10:DG104)</f>
        <v>8445928.5</v>
      </c>
      <c r="DH105" s="60" t="n">
        <f aca="false">SUM(DH10:DH104)</f>
        <v>3845031.04736166</v>
      </c>
      <c r="DI105" s="60" t="n">
        <f aca="false">SUM(DI10:DI104)</f>
        <v>2422236.7436</v>
      </c>
      <c r="DJ105" s="60" t="n">
        <f aca="false">SUM(DJ10:DJ104)</f>
        <v>0</v>
      </c>
      <c r="DK105" s="60" t="n">
        <f aca="false">SUM(DK10:DK104)</f>
        <v>0</v>
      </c>
      <c r="DL105" s="60" t="n">
        <f aca="false">SUM(DL10:DL104)</f>
        <v>0</v>
      </c>
      <c r="DM105" s="60" t="n">
        <f aca="false">SUM(DM10:DM104)</f>
        <v>69325.11</v>
      </c>
      <c r="DN105" s="60" t="n">
        <f aca="false">SUM(DN10:DN104)</f>
        <v>34662.555</v>
      </c>
      <c r="DO105" s="60" t="n">
        <f aca="false">SUM(DO10:DO104)</f>
        <v>0</v>
      </c>
      <c r="DP105" s="60" t="n">
        <f aca="false">SUM(DP10:DP104)</f>
        <v>0</v>
      </c>
      <c r="DQ105" s="60" t="n">
        <f aca="false">SUM(DQ10:DQ104)</f>
        <v>0</v>
      </c>
      <c r="DR105" s="60" t="n">
        <f aca="false">SUM(DR10:DR104)</f>
        <v>0</v>
      </c>
      <c r="DS105" s="60" t="n">
        <f aca="false">SUM(DS10:DS104)</f>
        <v>0</v>
      </c>
      <c r="DT105" s="60" t="n">
        <f aca="false">SUM(DT10:DT104)</f>
        <v>0</v>
      </c>
      <c r="DU105" s="60" t="n">
        <f aca="false">SUM(DU10:DU104)</f>
        <v>0</v>
      </c>
      <c r="DV105" s="60" t="n">
        <f aca="false">SUM(DV10:DV104)</f>
        <v>0</v>
      </c>
      <c r="DW105" s="60" t="n">
        <f aca="false">SUM(DW10:DW104)</f>
        <v>0</v>
      </c>
      <c r="DX105" s="60" t="n">
        <f aca="false">SUM(DX10:DX104)</f>
        <v>0</v>
      </c>
      <c r="DY105" s="60" t="n">
        <f aca="false">SUM(DY10:DY104)</f>
        <v>198683.3861</v>
      </c>
      <c r="DZ105" s="60" t="n">
        <f aca="false">SUM(DZ10:DZ104)</f>
        <v>99341.69305</v>
      </c>
      <c r="EA105" s="60" t="n">
        <f aca="false">SUM(EA10:EA104)</f>
        <v>14815.7138</v>
      </c>
      <c r="EB105" s="60" t="n">
        <f aca="false">SUM(EB10:EB104)</f>
        <v>-4770.426</v>
      </c>
      <c r="EC105" s="60" t="n">
        <f aca="false">SUM(EC10:EC104)</f>
        <v>268008.4961</v>
      </c>
      <c r="ED105" s="60" t="n">
        <f aca="false">SUM(ED10:ED104)</f>
        <v>129233.82205</v>
      </c>
      <c r="EE105" s="60" t="n">
        <f aca="false">SUM(EE10:EE104)</f>
        <v>10045.287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6-03T08:51:20Z</dcterms:modified>
  <cp:revision>0</cp:revision>
  <dc:subject/>
  <dc:title/>
</cp:coreProperties>
</file>