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Vayoc d.tnt das" sheetId="1" state="visible" r:id="rId2"/>
    <sheet name="Caxs g.d." sheetId="2" state="hidden" r:id="rId3"/>
    <sheet name="V.d.gorc. d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V.d.gorc. d'!$B:$C,'V.d.gorc. d'!$4:$9</definedName>
    <definedName function="false" hidden="false" localSheetId="0" name="_xlnm.Print_Titles" vbProcedure="false">'Vayoc d.tnt das'!$A:$B,'Vayoc d.tnt das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74">
  <si>
    <t xml:space="preserve">ՀԱՇՎԵՏՎՈՒԹՅՈՒՆ</t>
  </si>
  <si>
    <t xml:space="preserve">  ՀՀ  ՎԱՅՈՑ ՁՈՐԻ   ՄԱՐԶԻ   ՀԱՄԱՅՆՔՆԵՐԻ   ԲՅՈՒՋԵՏԱՅԻՆ   ԾԱԽՍԵՐԻ   ՎԵՐԱԲԵՐՅԱԼ 
(Բյուջետային ծախսերը ըստ գործառական դասակարգման)   2016թ.9 ամիս  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ենի</t>
  </si>
  <si>
    <t xml:space="preserve">Գետափ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Կարմրաշեն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ՀՀ  ՎԱՅՈՑ ՁՈՐԻ  ՄԱՐԶԻ   ՀԱՄԱՅՆՔՆԵՐԻ   ԲՅՈՒՋԵՏԱՅԻՆ   ԾԱԽՍԵՐԻ   ՎԵՐԱԲԵՐՅԱԼ
 (Բյուջետային ծախսերը ըստ գործառնական դասակարգման) 9 ամիս 2016 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#,##0"/>
    <numFmt numFmtId="169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55" activeCellId="0" sqref="F5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0.12"/>
    <col collapsed="false" customWidth="true" hidden="false" outlineLevel="0" max="5" min="5" style="1" width="10.62"/>
    <col collapsed="false" customWidth="true" hidden="false" outlineLevel="0" max="6" min="6" style="1" width="10.24"/>
    <col collapsed="false" customWidth="true" hidden="false" outlineLevel="0" max="7" min="7" style="1" width="10.49"/>
    <col collapsed="false" customWidth="true" hidden="false" outlineLevel="0" max="8" min="8" style="1" width="10.62"/>
    <col collapsed="false" customWidth="true" hidden="false" outlineLevel="0" max="9" min="9" style="1" width="11.5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3.49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1.87"/>
    <col collapsed="false" customWidth="true" hidden="false" outlineLevel="0" max="22" min="22" style="1" width="11.74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9.36"/>
    <col collapsed="false" customWidth="true" hidden="false" outlineLevel="0" max="66" min="66" style="1" width="10.37"/>
    <col collapsed="false" customWidth="true" hidden="true" outlineLevel="0" max="67" min="67" style="1" width="8.9"/>
    <col collapsed="false" customWidth="true" hidden="true" outlineLevel="0" max="68" min="68" style="1" width="11.99"/>
    <col collapsed="false" customWidth="false" hidden="false" outlineLevel="0" max="257" min="69" style="1" width="8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9" hidden="false" customHeight="true" outlineLevel="0" collapsed="false">
      <c r="A2" s="2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</row>
    <row r="3" customFormat="false" ht="14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10" t="s">
        <v>2</v>
      </c>
      <c r="O3" s="11"/>
      <c r="P3" s="12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s="20" customFormat="true" ht="15" hidden="false" customHeight="true" outlineLevel="0" collapsed="false">
      <c r="A4" s="15" t="s">
        <v>3</v>
      </c>
      <c r="B4" s="16" t="s">
        <v>4</v>
      </c>
      <c r="C4" s="17" t="s">
        <v>5</v>
      </c>
      <c r="D4" s="17"/>
      <c r="E4" s="17"/>
      <c r="F4" s="17"/>
      <c r="G4" s="17"/>
      <c r="H4" s="17"/>
      <c r="I4" s="18" t="s">
        <v>6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</row>
    <row r="5" s="20" customFormat="true" ht="25.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21" t="s">
        <v>7</v>
      </c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 t="s">
        <v>8</v>
      </c>
      <c r="BD5" s="22"/>
      <c r="BE5" s="22"/>
      <c r="BF5" s="22"/>
      <c r="BG5" s="22"/>
      <c r="BH5" s="22"/>
      <c r="BI5" s="23" t="s">
        <v>9</v>
      </c>
      <c r="BJ5" s="23"/>
      <c r="BK5" s="23"/>
      <c r="BL5" s="23"/>
      <c r="BM5" s="23"/>
      <c r="BN5" s="23"/>
    </row>
    <row r="6" s="20" customFormat="true" ht="0.75" hidden="true" customHeight="true" outlineLevel="0" collapsed="false">
      <c r="A6" s="15"/>
      <c r="B6" s="16"/>
      <c r="C6" s="17"/>
      <c r="D6" s="17"/>
      <c r="E6" s="17"/>
      <c r="F6" s="17"/>
      <c r="G6" s="17"/>
      <c r="H6" s="17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4"/>
      <c r="BE6" s="24"/>
      <c r="BF6" s="24"/>
      <c r="BG6" s="23" t="s">
        <v>10</v>
      </c>
      <c r="BH6" s="23"/>
      <c r="BI6" s="23" t="s">
        <v>11</v>
      </c>
      <c r="BJ6" s="23"/>
      <c r="BK6" s="23" t="s">
        <v>12</v>
      </c>
      <c r="BL6" s="23"/>
      <c r="BM6" s="23"/>
      <c r="BN6" s="23"/>
    </row>
    <row r="7" s="20" customFormat="true" ht="24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25" t="s">
        <v>13</v>
      </c>
      <c r="J7" s="25"/>
      <c r="K7" s="25"/>
      <c r="L7" s="25"/>
      <c r="M7" s="26" t="s">
        <v>14</v>
      </c>
      <c r="N7" s="26"/>
      <c r="O7" s="27" t="s">
        <v>15</v>
      </c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5" t="s">
        <v>16</v>
      </c>
      <c r="AF7" s="25"/>
      <c r="AG7" s="25" t="s">
        <v>17</v>
      </c>
      <c r="AH7" s="25"/>
      <c r="AI7" s="28" t="s">
        <v>18</v>
      </c>
      <c r="AJ7" s="28"/>
      <c r="AK7" s="26" t="s">
        <v>19</v>
      </c>
      <c r="AL7" s="26"/>
      <c r="AM7" s="28" t="s">
        <v>18</v>
      </c>
      <c r="AN7" s="28"/>
      <c r="AO7" s="25" t="s">
        <v>20</v>
      </c>
      <c r="AP7" s="25"/>
      <c r="AQ7" s="29" t="s">
        <v>21</v>
      </c>
      <c r="AR7" s="29"/>
      <c r="AS7" s="29"/>
      <c r="AT7" s="29"/>
      <c r="AU7" s="29"/>
      <c r="AV7" s="29"/>
      <c r="AW7" s="28" t="s">
        <v>22</v>
      </c>
      <c r="AX7" s="28"/>
      <c r="AY7" s="28"/>
      <c r="AZ7" s="28"/>
      <c r="BA7" s="28"/>
      <c r="BB7" s="28"/>
      <c r="BC7" s="23" t="s">
        <v>23</v>
      </c>
      <c r="BD7" s="23"/>
      <c r="BE7" s="30" t="s">
        <v>24</v>
      </c>
      <c r="BF7" s="30"/>
      <c r="BG7" s="23"/>
      <c r="BH7" s="23"/>
      <c r="BI7" s="23"/>
      <c r="BJ7" s="23"/>
      <c r="BK7" s="23"/>
      <c r="BL7" s="23"/>
      <c r="BM7" s="23"/>
      <c r="BN7" s="23"/>
    </row>
    <row r="8" s="20" customFormat="true" ht="76.5" hidden="false" customHeight="true" outlineLevel="0" collapsed="false">
      <c r="A8" s="15"/>
      <c r="B8" s="16"/>
      <c r="C8" s="31" t="s">
        <v>25</v>
      </c>
      <c r="D8" s="31"/>
      <c r="E8" s="32" t="s">
        <v>26</v>
      </c>
      <c r="F8" s="32"/>
      <c r="G8" s="33" t="s">
        <v>27</v>
      </c>
      <c r="H8" s="33"/>
      <c r="I8" s="25"/>
      <c r="J8" s="25"/>
      <c r="K8" s="25"/>
      <c r="L8" s="25"/>
      <c r="M8" s="26"/>
      <c r="N8" s="26"/>
      <c r="O8" s="28" t="s">
        <v>28</v>
      </c>
      <c r="P8" s="28"/>
      <c r="Q8" s="25" t="s">
        <v>29</v>
      </c>
      <c r="R8" s="25"/>
      <c r="S8" s="28" t="s">
        <v>30</v>
      </c>
      <c r="T8" s="28"/>
      <c r="U8" s="28" t="s">
        <v>31</v>
      </c>
      <c r="V8" s="28"/>
      <c r="W8" s="28" t="s">
        <v>32</v>
      </c>
      <c r="X8" s="28"/>
      <c r="Y8" s="34" t="s">
        <v>33</v>
      </c>
      <c r="Z8" s="34"/>
      <c r="AA8" s="25" t="s">
        <v>34</v>
      </c>
      <c r="AB8" s="25"/>
      <c r="AC8" s="25" t="s">
        <v>35</v>
      </c>
      <c r="AD8" s="25"/>
      <c r="AE8" s="25"/>
      <c r="AF8" s="25"/>
      <c r="AG8" s="25"/>
      <c r="AH8" s="25"/>
      <c r="AI8" s="26" t="s">
        <v>36</v>
      </c>
      <c r="AJ8" s="26"/>
      <c r="AK8" s="26"/>
      <c r="AL8" s="26"/>
      <c r="AM8" s="25" t="s">
        <v>37</v>
      </c>
      <c r="AN8" s="25"/>
      <c r="AO8" s="25"/>
      <c r="AP8" s="25"/>
      <c r="AQ8" s="31" t="s">
        <v>25</v>
      </c>
      <c r="AR8" s="31"/>
      <c r="AS8" s="31" t="s">
        <v>26</v>
      </c>
      <c r="AT8" s="31"/>
      <c r="AU8" s="31" t="s">
        <v>27</v>
      </c>
      <c r="AV8" s="31"/>
      <c r="AW8" s="31" t="s">
        <v>38</v>
      </c>
      <c r="AX8" s="31"/>
      <c r="AY8" s="31" t="s">
        <v>39</v>
      </c>
      <c r="AZ8" s="31"/>
      <c r="BA8" s="35" t="s">
        <v>40</v>
      </c>
      <c r="BB8" s="35"/>
      <c r="BC8" s="23"/>
      <c r="BD8" s="23"/>
      <c r="BE8" s="30"/>
      <c r="BF8" s="30"/>
      <c r="BG8" s="23"/>
      <c r="BH8" s="23"/>
      <c r="BI8" s="23"/>
      <c r="BJ8" s="23"/>
      <c r="BK8" s="30" t="s">
        <v>41</v>
      </c>
      <c r="BL8" s="30"/>
      <c r="BM8" s="36" t="s">
        <v>42</v>
      </c>
      <c r="BN8" s="36"/>
    </row>
    <row r="9" s="20" customFormat="true" ht="30" hidden="false" customHeight="true" outlineLevel="0" collapsed="false">
      <c r="A9" s="15"/>
      <c r="B9" s="16"/>
      <c r="C9" s="37" t="s">
        <v>43</v>
      </c>
      <c r="D9" s="38" t="s">
        <v>44</v>
      </c>
      <c r="E9" s="37" t="s">
        <v>43</v>
      </c>
      <c r="F9" s="38" t="s">
        <v>44</v>
      </c>
      <c r="G9" s="37" t="s">
        <v>43</v>
      </c>
      <c r="H9" s="38" t="s">
        <v>44</v>
      </c>
      <c r="I9" s="37" t="s">
        <v>43</v>
      </c>
      <c r="J9" s="38" t="s">
        <v>44</v>
      </c>
      <c r="K9" s="37" t="s">
        <v>43</v>
      </c>
      <c r="L9" s="38" t="s">
        <v>44</v>
      </c>
      <c r="M9" s="37" t="s">
        <v>43</v>
      </c>
      <c r="N9" s="38" t="s">
        <v>44</v>
      </c>
      <c r="O9" s="37" t="s">
        <v>43</v>
      </c>
      <c r="P9" s="38" t="s">
        <v>44</v>
      </c>
      <c r="Q9" s="37" t="s">
        <v>43</v>
      </c>
      <c r="R9" s="38" t="s">
        <v>44</v>
      </c>
      <c r="S9" s="37" t="s">
        <v>43</v>
      </c>
      <c r="T9" s="38" t="s">
        <v>44</v>
      </c>
      <c r="U9" s="37" t="s">
        <v>43</v>
      </c>
      <c r="V9" s="38" t="s">
        <v>44</v>
      </c>
      <c r="W9" s="37" t="s">
        <v>43</v>
      </c>
      <c r="X9" s="38" t="s">
        <v>44</v>
      </c>
      <c r="Y9" s="37" t="s">
        <v>43</v>
      </c>
      <c r="Z9" s="38" t="s">
        <v>44</v>
      </c>
      <c r="AA9" s="37" t="s">
        <v>43</v>
      </c>
      <c r="AB9" s="38" t="s">
        <v>44</v>
      </c>
      <c r="AC9" s="37" t="s">
        <v>43</v>
      </c>
      <c r="AD9" s="38" t="s">
        <v>44</v>
      </c>
      <c r="AE9" s="37" t="s">
        <v>43</v>
      </c>
      <c r="AF9" s="38" t="s">
        <v>44</v>
      </c>
      <c r="AG9" s="37" t="s">
        <v>43</v>
      </c>
      <c r="AH9" s="38" t="s">
        <v>44</v>
      </c>
      <c r="AI9" s="37" t="s">
        <v>43</v>
      </c>
      <c r="AJ9" s="38" t="s">
        <v>44</v>
      </c>
      <c r="AK9" s="37" t="s">
        <v>43</v>
      </c>
      <c r="AL9" s="38" t="s">
        <v>44</v>
      </c>
      <c r="AM9" s="37" t="s">
        <v>43</v>
      </c>
      <c r="AN9" s="38" t="s">
        <v>44</v>
      </c>
      <c r="AO9" s="37" t="s">
        <v>43</v>
      </c>
      <c r="AP9" s="38" t="s">
        <v>44</v>
      </c>
      <c r="AQ9" s="37" t="s">
        <v>43</v>
      </c>
      <c r="AR9" s="38" t="s">
        <v>44</v>
      </c>
      <c r="AS9" s="37" t="s">
        <v>43</v>
      </c>
      <c r="AT9" s="38" t="s">
        <v>44</v>
      </c>
      <c r="AU9" s="37" t="s">
        <v>43</v>
      </c>
      <c r="AV9" s="38" t="s">
        <v>44</v>
      </c>
      <c r="AW9" s="37" t="s">
        <v>43</v>
      </c>
      <c r="AX9" s="38" t="s">
        <v>44</v>
      </c>
      <c r="AY9" s="37" t="s">
        <v>43</v>
      </c>
      <c r="AZ9" s="38" t="s">
        <v>44</v>
      </c>
      <c r="BA9" s="37" t="s">
        <v>43</v>
      </c>
      <c r="BB9" s="38" t="s">
        <v>44</v>
      </c>
      <c r="BC9" s="37" t="s">
        <v>43</v>
      </c>
      <c r="BD9" s="38" t="s">
        <v>44</v>
      </c>
      <c r="BE9" s="37" t="s">
        <v>43</v>
      </c>
      <c r="BF9" s="38" t="s">
        <v>44</v>
      </c>
      <c r="BG9" s="37" t="s">
        <v>43</v>
      </c>
      <c r="BH9" s="38" t="s">
        <v>44</v>
      </c>
      <c r="BI9" s="37" t="s">
        <v>43</v>
      </c>
      <c r="BJ9" s="38" t="s">
        <v>44</v>
      </c>
      <c r="BK9" s="37" t="s">
        <v>43</v>
      </c>
      <c r="BL9" s="38" t="s">
        <v>44</v>
      </c>
      <c r="BM9" s="37" t="s">
        <v>43</v>
      </c>
      <c r="BN9" s="38" t="s">
        <v>44</v>
      </c>
    </row>
    <row r="10" s="20" customFormat="true" ht="10.5" hidden="false" customHeight="true" outlineLevel="0" collapsed="false">
      <c r="A10" s="15"/>
      <c r="B10" s="39" t="n">
        <v>1</v>
      </c>
      <c r="C10" s="39" t="n">
        <v>2</v>
      </c>
      <c r="D10" s="39" t="n">
        <v>3</v>
      </c>
      <c r="E10" s="39" t="n">
        <v>4</v>
      </c>
      <c r="F10" s="39" t="n">
        <v>5</v>
      </c>
      <c r="G10" s="39" t="n">
        <v>6</v>
      </c>
      <c r="H10" s="39" t="n">
        <v>7</v>
      </c>
      <c r="I10" s="39" t="n">
        <v>8</v>
      </c>
      <c r="J10" s="39" t="n">
        <v>9</v>
      </c>
      <c r="K10" s="39" t="n">
        <v>10</v>
      </c>
      <c r="L10" s="39" t="n">
        <v>11</v>
      </c>
      <c r="M10" s="39" t="n">
        <v>12</v>
      </c>
      <c r="N10" s="39" t="n">
        <v>13</v>
      </c>
      <c r="O10" s="39" t="n">
        <v>14</v>
      </c>
      <c r="P10" s="39" t="n">
        <v>15</v>
      </c>
      <c r="Q10" s="39" t="n">
        <v>16</v>
      </c>
      <c r="R10" s="39" t="n">
        <v>17</v>
      </c>
      <c r="S10" s="39" t="n">
        <v>18</v>
      </c>
      <c r="T10" s="39" t="n">
        <v>19</v>
      </c>
      <c r="U10" s="39" t="n">
        <v>20</v>
      </c>
      <c r="V10" s="39" t="n">
        <v>21</v>
      </c>
      <c r="W10" s="39" t="n">
        <v>22</v>
      </c>
      <c r="X10" s="39" t="n">
        <v>23</v>
      </c>
      <c r="Y10" s="39" t="n">
        <v>24</v>
      </c>
      <c r="Z10" s="39" t="n">
        <v>25</v>
      </c>
      <c r="AA10" s="39" t="n">
        <v>26</v>
      </c>
      <c r="AB10" s="39" t="n">
        <v>27</v>
      </c>
      <c r="AC10" s="39" t="n">
        <v>28</v>
      </c>
      <c r="AD10" s="39" t="n">
        <v>29</v>
      </c>
      <c r="AE10" s="39" t="n">
        <v>30</v>
      </c>
      <c r="AF10" s="39" t="n">
        <v>31</v>
      </c>
      <c r="AG10" s="39" t="n">
        <v>32</v>
      </c>
      <c r="AH10" s="39" t="n">
        <v>33</v>
      </c>
      <c r="AI10" s="39" t="n">
        <v>34</v>
      </c>
      <c r="AJ10" s="39" t="n">
        <v>35</v>
      </c>
      <c r="AK10" s="39" t="n">
        <v>36</v>
      </c>
      <c r="AL10" s="39" t="n">
        <v>37</v>
      </c>
      <c r="AM10" s="39" t="n">
        <v>38</v>
      </c>
      <c r="AN10" s="39" t="n">
        <v>39</v>
      </c>
      <c r="AO10" s="39" t="n">
        <v>40</v>
      </c>
      <c r="AP10" s="39" t="n">
        <v>41</v>
      </c>
      <c r="AQ10" s="39" t="n">
        <v>42</v>
      </c>
      <c r="AR10" s="39" t="n">
        <v>43</v>
      </c>
      <c r="AS10" s="39" t="n">
        <v>44</v>
      </c>
      <c r="AT10" s="39" t="n">
        <v>45</v>
      </c>
      <c r="AU10" s="39" t="n">
        <v>46</v>
      </c>
      <c r="AV10" s="39" t="n">
        <v>47</v>
      </c>
      <c r="AW10" s="39" t="n">
        <v>48</v>
      </c>
      <c r="AX10" s="39" t="n">
        <v>49</v>
      </c>
      <c r="AY10" s="39" t="n">
        <v>50</v>
      </c>
      <c r="AZ10" s="39" t="n">
        <v>51</v>
      </c>
      <c r="BA10" s="39" t="n">
        <v>52</v>
      </c>
      <c r="BB10" s="39" t="n">
        <v>53</v>
      </c>
      <c r="BC10" s="39" t="n">
        <v>54</v>
      </c>
      <c r="BD10" s="39" t="n">
        <v>55</v>
      </c>
      <c r="BE10" s="39" t="n">
        <v>56</v>
      </c>
      <c r="BF10" s="39" t="n">
        <v>57</v>
      </c>
      <c r="BG10" s="39" t="n">
        <v>58</v>
      </c>
      <c r="BH10" s="39" t="n">
        <v>59</v>
      </c>
      <c r="BI10" s="39" t="n">
        <v>60</v>
      </c>
      <c r="BJ10" s="39" t="n">
        <v>61</v>
      </c>
      <c r="BK10" s="39" t="n">
        <v>62</v>
      </c>
      <c r="BL10" s="39" t="n">
        <v>63</v>
      </c>
      <c r="BM10" s="39" t="n">
        <v>64</v>
      </c>
      <c r="BN10" s="39" t="n">
        <v>65</v>
      </c>
    </row>
    <row r="11" s="46" customFormat="true" ht="18" hidden="false" customHeight="true" outlineLevel="0" collapsed="false">
      <c r="A11" s="40" t="n">
        <v>1</v>
      </c>
      <c r="B11" s="41" t="s">
        <v>45</v>
      </c>
      <c r="C11" s="42" t="n">
        <v>47790.1</v>
      </c>
      <c r="D11" s="42" t="n">
        <v>33107.832</v>
      </c>
      <c r="E11" s="42" t="n">
        <v>45781.8</v>
      </c>
      <c r="F11" s="42" t="n">
        <v>31121.506</v>
      </c>
      <c r="G11" s="42" t="n">
        <v>6093.1</v>
      </c>
      <c r="H11" s="42" t="n">
        <v>5336.326</v>
      </c>
      <c r="I11" s="43" t="n">
        <v>21625</v>
      </c>
      <c r="J11" s="43" t="n">
        <v>14852.581</v>
      </c>
      <c r="K11" s="42" t="n">
        <v>0</v>
      </c>
      <c r="L11" s="42" t="n">
        <v>0</v>
      </c>
      <c r="M11" s="43" t="n">
        <v>7030</v>
      </c>
      <c r="N11" s="43" t="n">
        <v>4787.964</v>
      </c>
      <c r="O11" s="42" t="n">
        <v>1600</v>
      </c>
      <c r="P11" s="42" t="n">
        <v>1340.241</v>
      </c>
      <c r="Q11" s="43" t="n">
        <v>0</v>
      </c>
      <c r="R11" s="43" t="n">
        <v>0</v>
      </c>
      <c r="S11" s="43" t="n">
        <v>420</v>
      </c>
      <c r="T11" s="43" t="n">
        <v>231.992</v>
      </c>
      <c r="U11" s="43" t="n">
        <v>100</v>
      </c>
      <c r="V11" s="43" t="n">
        <v>1.6</v>
      </c>
      <c r="W11" s="43" t="n">
        <v>420</v>
      </c>
      <c r="X11" s="43" t="n">
        <v>294.9</v>
      </c>
      <c r="Y11" s="43" t="n">
        <v>0</v>
      </c>
      <c r="Z11" s="43" t="n">
        <v>0</v>
      </c>
      <c r="AA11" s="43" t="n">
        <v>350</v>
      </c>
      <c r="AB11" s="43" t="n">
        <v>156.6</v>
      </c>
      <c r="AC11" s="43" t="n">
        <v>3590</v>
      </c>
      <c r="AD11" s="43" t="n">
        <v>2515.2</v>
      </c>
      <c r="AE11" s="42" t="n">
        <v>0</v>
      </c>
      <c r="AF11" s="42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12182</v>
      </c>
      <c r="AL11" s="43" t="n">
        <v>10459.986</v>
      </c>
      <c r="AM11" s="43" t="n">
        <v>9470</v>
      </c>
      <c r="AN11" s="43" t="n">
        <v>7748.5</v>
      </c>
      <c r="AO11" s="43" t="n">
        <v>680</v>
      </c>
      <c r="AP11" s="43" t="n">
        <v>677</v>
      </c>
      <c r="AQ11" s="43" t="n">
        <v>180</v>
      </c>
      <c r="AR11" s="43" t="n">
        <v>109.27</v>
      </c>
      <c r="AS11" s="43" t="n">
        <v>4264.8</v>
      </c>
      <c r="AT11" s="43" t="n">
        <v>3521.27</v>
      </c>
      <c r="AU11" s="43" t="n">
        <v>0</v>
      </c>
      <c r="AV11" s="43" t="n">
        <v>0</v>
      </c>
      <c r="AW11" s="43" t="n">
        <v>4084.8</v>
      </c>
      <c r="AX11" s="43" t="n">
        <v>3412</v>
      </c>
      <c r="AY11" s="43" t="n">
        <v>0</v>
      </c>
      <c r="AZ11" s="43" t="n">
        <v>0</v>
      </c>
      <c r="BA11" s="43" t="n">
        <v>4084.8</v>
      </c>
      <c r="BB11" s="43" t="n">
        <v>3412</v>
      </c>
      <c r="BC11" s="43" t="n">
        <v>7211.1</v>
      </c>
      <c r="BD11" s="43" t="n">
        <v>700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3" t="n">
        <v>0</v>
      </c>
      <c r="BK11" s="43" t="n">
        <v>-1118</v>
      </c>
      <c r="BL11" s="43" t="n">
        <v>-1580.174</v>
      </c>
      <c r="BM11" s="44" t="n">
        <v>0</v>
      </c>
      <c r="BN11" s="44" t="n">
        <v>0</v>
      </c>
      <c r="BO11" s="45" t="n">
        <f aca="false">BI11+BK11</f>
        <v>-1118</v>
      </c>
      <c r="BP11" s="45" t="n">
        <f aca="false">BJ11+BL11</f>
        <v>-1580.174</v>
      </c>
    </row>
    <row r="12" s="46" customFormat="true" ht="18" hidden="false" customHeight="true" outlineLevel="0" collapsed="false">
      <c r="A12" s="40" t="n">
        <v>2</v>
      </c>
      <c r="B12" s="41" t="s">
        <v>46</v>
      </c>
      <c r="C12" s="42" t="n">
        <v>79950.1536</v>
      </c>
      <c r="D12" s="42" t="n">
        <v>31481.402</v>
      </c>
      <c r="E12" s="42" t="n">
        <v>60450.1536</v>
      </c>
      <c r="F12" s="42" t="n">
        <v>30922.902</v>
      </c>
      <c r="G12" s="42" t="n">
        <v>19500</v>
      </c>
      <c r="H12" s="42" t="n">
        <v>558.5</v>
      </c>
      <c r="I12" s="43" t="n">
        <v>24788</v>
      </c>
      <c r="J12" s="43" t="n">
        <v>17253.479</v>
      </c>
      <c r="K12" s="42" t="n">
        <v>0</v>
      </c>
      <c r="L12" s="42" t="n">
        <v>0</v>
      </c>
      <c r="M12" s="43" t="n">
        <v>11892.7999</v>
      </c>
      <c r="N12" s="43" t="n">
        <v>5452.568</v>
      </c>
      <c r="O12" s="42" t="n">
        <v>2192.8</v>
      </c>
      <c r="P12" s="42" t="n">
        <v>647.25</v>
      </c>
      <c r="Q12" s="43" t="n">
        <v>650</v>
      </c>
      <c r="R12" s="43" t="n">
        <v>452</v>
      </c>
      <c r="S12" s="43" t="n">
        <v>370</v>
      </c>
      <c r="T12" s="43" t="n">
        <v>142.4</v>
      </c>
      <c r="U12" s="43" t="n">
        <v>500</v>
      </c>
      <c r="V12" s="43" t="n">
        <v>26.8</v>
      </c>
      <c r="W12" s="43" t="n">
        <v>950</v>
      </c>
      <c r="X12" s="43" t="n">
        <v>290.82</v>
      </c>
      <c r="Y12" s="43" t="n">
        <v>150</v>
      </c>
      <c r="Z12" s="43" t="n">
        <v>0</v>
      </c>
      <c r="AA12" s="43" t="n">
        <v>1800</v>
      </c>
      <c r="AB12" s="43" t="n">
        <v>1189.48</v>
      </c>
      <c r="AC12" s="43" t="n">
        <v>4600</v>
      </c>
      <c r="AD12" s="43" t="n">
        <v>2267.318</v>
      </c>
      <c r="AE12" s="42" t="n">
        <v>0</v>
      </c>
      <c r="AF12" s="42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15580</v>
      </c>
      <c r="AL12" s="43" t="n">
        <v>10060.362</v>
      </c>
      <c r="AM12" s="43" t="n">
        <v>15580</v>
      </c>
      <c r="AN12" s="43" t="n">
        <v>10060.362</v>
      </c>
      <c r="AO12" s="43" t="n">
        <v>1600</v>
      </c>
      <c r="AP12" s="43" t="n">
        <v>1045</v>
      </c>
      <c r="AQ12" s="43" t="n">
        <v>6589.3537</v>
      </c>
      <c r="AR12" s="43" t="n">
        <v>4</v>
      </c>
      <c r="AS12" s="43" t="n">
        <v>6589.3537</v>
      </c>
      <c r="AT12" s="43" t="n">
        <v>4</v>
      </c>
      <c r="AU12" s="43" t="n">
        <v>0</v>
      </c>
      <c r="AV12" s="43" t="n">
        <v>0</v>
      </c>
      <c r="AW12" s="43" t="n">
        <v>6394.3537</v>
      </c>
      <c r="AX12" s="43" t="n">
        <v>0</v>
      </c>
      <c r="AY12" s="43" t="n">
        <v>0</v>
      </c>
      <c r="AZ12" s="43" t="n">
        <v>0</v>
      </c>
      <c r="BA12" s="43" t="n">
        <v>0</v>
      </c>
      <c r="BB12" s="43" t="n">
        <v>0</v>
      </c>
      <c r="BC12" s="43" t="n">
        <v>17000</v>
      </c>
      <c r="BD12" s="43" t="n">
        <v>3146.2</v>
      </c>
      <c r="BE12" s="43" t="n">
        <v>2500</v>
      </c>
      <c r="BF12" s="43" t="n">
        <v>1140</v>
      </c>
      <c r="BG12" s="43" t="n">
        <v>0</v>
      </c>
      <c r="BH12" s="43" t="n">
        <v>0</v>
      </c>
      <c r="BI12" s="43" t="n">
        <v>0</v>
      </c>
      <c r="BJ12" s="43" t="n">
        <v>-475.5</v>
      </c>
      <c r="BK12" s="43" t="n">
        <v>0</v>
      </c>
      <c r="BL12" s="43" t="n">
        <v>-119.7</v>
      </c>
      <c r="BM12" s="44" t="n">
        <v>0</v>
      </c>
      <c r="BN12" s="44" t="n">
        <v>0</v>
      </c>
      <c r="BO12" s="45" t="n">
        <f aca="false">BI12+BK12</f>
        <v>0</v>
      </c>
      <c r="BP12" s="45" t="n">
        <f aca="false">BJ12+BL12</f>
        <v>-595.2</v>
      </c>
    </row>
    <row r="13" s="46" customFormat="true" ht="18" hidden="false" customHeight="true" outlineLevel="0" collapsed="false">
      <c r="A13" s="47" t="n">
        <v>3</v>
      </c>
      <c r="B13" s="41" t="s">
        <v>47</v>
      </c>
      <c r="C13" s="42" t="n">
        <v>5709.488</v>
      </c>
      <c r="D13" s="42" t="n">
        <v>3608.996</v>
      </c>
      <c r="E13" s="42" t="n">
        <v>5709.488</v>
      </c>
      <c r="F13" s="42" t="n">
        <v>3618.596</v>
      </c>
      <c r="G13" s="42" t="n">
        <v>0</v>
      </c>
      <c r="H13" s="42" t="n">
        <v>-9.6</v>
      </c>
      <c r="I13" s="43" t="n">
        <v>5255.488</v>
      </c>
      <c r="J13" s="43" t="n">
        <v>3909.348</v>
      </c>
      <c r="K13" s="42" t="n">
        <v>0</v>
      </c>
      <c r="L13" s="42" t="n">
        <v>0</v>
      </c>
      <c r="M13" s="43" t="n">
        <v>370</v>
      </c>
      <c r="N13" s="43" t="n">
        <v>100</v>
      </c>
      <c r="O13" s="42" t="n">
        <v>100</v>
      </c>
      <c r="P13" s="42" t="n">
        <v>80</v>
      </c>
      <c r="Q13" s="43" t="n">
        <v>0</v>
      </c>
      <c r="R13" s="43" t="n">
        <v>0</v>
      </c>
      <c r="S13" s="43" t="n">
        <v>30</v>
      </c>
      <c r="T13" s="43" t="n">
        <v>0</v>
      </c>
      <c r="U13" s="43" t="n">
        <v>0</v>
      </c>
      <c r="V13" s="43" t="n">
        <v>0</v>
      </c>
      <c r="W13" s="43" t="n">
        <v>70</v>
      </c>
      <c r="X13" s="43" t="n">
        <v>0</v>
      </c>
      <c r="Y13" s="43" t="n">
        <v>70</v>
      </c>
      <c r="Z13" s="43" t="n">
        <v>0</v>
      </c>
      <c r="AA13" s="43" t="n">
        <v>0</v>
      </c>
      <c r="AB13" s="43" t="n">
        <v>0</v>
      </c>
      <c r="AC13" s="43" t="n">
        <v>170</v>
      </c>
      <c r="AD13" s="43" t="n">
        <v>20</v>
      </c>
      <c r="AE13" s="42" t="n">
        <v>0</v>
      </c>
      <c r="AF13" s="42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84</v>
      </c>
      <c r="AP13" s="43" t="n">
        <v>50</v>
      </c>
      <c r="AQ13" s="43" t="n">
        <v>0</v>
      </c>
      <c r="AR13" s="43" t="n">
        <v>0</v>
      </c>
      <c r="AS13" s="43" t="n">
        <v>0</v>
      </c>
      <c r="AT13" s="43" t="n">
        <v>0</v>
      </c>
      <c r="AU13" s="43" t="n">
        <v>0</v>
      </c>
      <c r="AV13" s="43" t="n">
        <v>0</v>
      </c>
      <c r="AW13" s="43" t="n">
        <v>0</v>
      </c>
      <c r="AX13" s="43" t="n">
        <v>0</v>
      </c>
      <c r="AY13" s="43" t="n">
        <v>0</v>
      </c>
      <c r="AZ13" s="43" t="n">
        <v>0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0</v>
      </c>
      <c r="BI13" s="43" t="n">
        <v>0</v>
      </c>
      <c r="BJ13" s="43" t="n">
        <v>0</v>
      </c>
      <c r="BK13" s="43" t="n">
        <v>0</v>
      </c>
      <c r="BL13" s="43" t="n">
        <v>-9.6</v>
      </c>
      <c r="BM13" s="44" t="n">
        <v>0</v>
      </c>
      <c r="BN13" s="44" t="n">
        <v>0</v>
      </c>
      <c r="BO13" s="45" t="n">
        <f aca="false">BI13+BK13</f>
        <v>0</v>
      </c>
      <c r="BP13" s="45" t="n">
        <f aca="false">BJ13+BL13</f>
        <v>-9.6</v>
      </c>
    </row>
    <row r="14" s="46" customFormat="true" ht="18" hidden="false" customHeight="true" outlineLevel="0" collapsed="false">
      <c r="A14" s="47" t="n">
        <v>4</v>
      </c>
      <c r="B14" s="41" t="s">
        <v>48</v>
      </c>
      <c r="C14" s="42" t="n">
        <v>9613.196</v>
      </c>
      <c r="D14" s="42" t="n">
        <v>3134.3783</v>
      </c>
      <c r="E14" s="42" t="n">
        <v>6666.464</v>
      </c>
      <c r="F14" s="42" t="n">
        <v>3429.656</v>
      </c>
      <c r="G14" s="42" t="n">
        <v>2946.732</v>
      </c>
      <c r="H14" s="42" t="n">
        <v>-295.2777</v>
      </c>
      <c r="I14" s="43" t="n">
        <v>5500</v>
      </c>
      <c r="J14" s="43" t="n">
        <v>3455.94</v>
      </c>
      <c r="K14" s="42" t="n">
        <v>0</v>
      </c>
      <c r="L14" s="42" t="n">
        <v>0</v>
      </c>
      <c r="M14" s="43" t="n">
        <v>966.464</v>
      </c>
      <c r="N14" s="43" t="n">
        <v>304.673</v>
      </c>
      <c r="O14" s="42" t="n">
        <v>142</v>
      </c>
      <c r="P14" s="42" t="n">
        <v>71</v>
      </c>
      <c r="Q14" s="43" t="n">
        <v>0</v>
      </c>
      <c r="R14" s="43" t="n">
        <v>0</v>
      </c>
      <c r="S14" s="43" t="n">
        <v>111.564</v>
      </c>
      <c r="T14" s="43" t="n">
        <v>83.673</v>
      </c>
      <c r="U14" s="43" t="n">
        <v>112.9</v>
      </c>
      <c r="V14" s="43" t="n">
        <v>0</v>
      </c>
      <c r="W14" s="43" t="n">
        <v>100</v>
      </c>
      <c r="X14" s="43" t="n">
        <v>20</v>
      </c>
      <c r="Y14" s="43" t="n">
        <v>40</v>
      </c>
      <c r="Z14" s="43" t="n">
        <v>0</v>
      </c>
      <c r="AA14" s="43" t="n">
        <v>0</v>
      </c>
      <c r="AB14" s="43" t="n">
        <v>0</v>
      </c>
      <c r="AC14" s="43" t="n">
        <v>475</v>
      </c>
      <c r="AD14" s="43" t="n">
        <v>130</v>
      </c>
      <c r="AE14" s="42" t="n">
        <v>0</v>
      </c>
      <c r="AF14" s="42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200</v>
      </c>
      <c r="AP14" s="43" t="n">
        <v>2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0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2946.732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-295.2777</v>
      </c>
      <c r="BM14" s="44" t="n">
        <v>0</v>
      </c>
      <c r="BN14" s="44" t="n">
        <v>0</v>
      </c>
      <c r="BO14" s="45" t="n">
        <f aca="false">BI14+BK14</f>
        <v>0</v>
      </c>
      <c r="BP14" s="45" t="n">
        <f aca="false">BJ14+BL14</f>
        <v>-295.2777</v>
      </c>
    </row>
    <row r="15" s="46" customFormat="true" ht="18" hidden="false" customHeight="true" outlineLevel="0" collapsed="false">
      <c r="A15" s="47" t="n">
        <v>5</v>
      </c>
      <c r="B15" s="41" t="s">
        <v>49</v>
      </c>
      <c r="C15" s="42" t="n">
        <v>24781.666</v>
      </c>
      <c r="D15" s="42" t="n">
        <v>11213.55</v>
      </c>
      <c r="E15" s="42" t="n">
        <v>9713</v>
      </c>
      <c r="F15" s="42" t="n">
        <v>4844.862</v>
      </c>
      <c r="G15" s="42" t="n">
        <v>15420</v>
      </c>
      <c r="H15" s="42" t="n">
        <v>6720.022</v>
      </c>
      <c r="I15" s="43" t="n">
        <v>5465</v>
      </c>
      <c r="J15" s="43" t="n">
        <v>4066.772</v>
      </c>
      <c r="K15" s="42" t="n">
        <v>0</v>
      </c>
      <c r="L15" s="42" t="n">
        <v>0</v>
      </c>
      <c r="M15" s="43" t="n">
        <v>1635.166</v>
      </c>
      <c r="N15" s="43" t="n">
        <v>1150.46</v>
      </c>
      <c r="O15" s="42" t="n">
        <v>220</v>
      </c>
      <c r="P15" s="42" t="n">
        <v>170.5</v>
      </c>
      <c r="Q15" s="43" t="n">
        <v>0</v>
      </c>
      <c r="R15" s="43" t="n">
        <v>0</v>
      </c>
      <c r="S15" s="43" t="n">
        <v>191.5</v>
      </c>
      <c r="T15" s="43" t="n">
        <v>68</v>
      </c>
      <c r="U15" s="43" t="n">
        <v>50</v>
      </c>
      <c r="V15" s="43" t="n">
        <v>43.4</v>
      </c>
      <c r="W15" s="43" t="n">
        <v>146.9</v>
      </c>
      <c r="X15" s="43" t="n">
        <v>12</v>
      </c>
      <c r="Y15" s="43" t="n">
        <v>90</v>
      </c>
      <c r="Z15" s="43" t="n">
        <v>0</v>
      </c>
      <c r="AA15" s="43" t="n">
        <v>0</v>
      </c>
      <c r="AB15" s="43" t="n">
        <v>0</v>
      </c>
      <c r="AC15" s="43" t="n">
        <v>970.766</v>
      </c>
      <c r="AD15" s="43" t="n">
        <v>817.8</v>
      </c>
      <c r="AE15" s="42" t="n">
        <v>0</v>
      </c>
      <c r="AF15" s="42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225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11.5</v>
      </c>
      <c r="AR15" s="43" t="n">
        <v>0</v>
      </c>
      <c r="AS15" s="43" t="n">
        <v>362.834</v>
      </c>
      <c r="AT15" s="43" t="n">
        <v>351.334</v>
      </c>
      <c r="AU15" s="43" t="n">
        <v>0</v>
      </c>
      <c r="AV15" s="43" t="n">
        <v>0</v>
      </c>
      <c r="AW15" s="43" t="n">
        <v>351.334</v>
      </c>
      <c r="AX15" s="43" t="n">
        <v>351.334</v>
      </c>
      <c r="AY15" s="43" t="n">
        <v>0</v>
      </c>
      <c r="AZ15" s="43" t="n">
        <v>0</v>
      </c>
      <c r="BA15" s="43" t="n">
        <v>351.334</v>
      </c>
      <c r="BB15" s="43" t="n">
        <v>351.334</v>
      </c>
      <c r="BC15" s="43" t="n">
        <v>14631</v>
      </c>
      <c r="BD15" s="43" t="n">
        <v>14165.928</v>
      </c>
      <c r="BE15" s="43" t="n">
        <v>789</v>
      </c>
      <c r="BF15" s="43" t="n">
        <v>789</v>
      </c>
      <c r="BG15" s="43" t="n">
        <v>0</v>
      </c>
      <c r="BH15" s="43" t="n">
        <v>0</v>
      </c>
      <c r="BI15" s="43" t="n">
        <v>0</v>
      </c>
      <c r="BJ15" s="43" t="n">
        <v>0</v>
      </c>
      <c r="BK15" s="43" t="n">
        <v>0</v>
      </c>
      <c r="BL15" s="43" t="n">
        <v>-4.752</v>
      </c>
      <c r="BM15" s="44" t="n">
        <v>0</v>
      </c>
      <c r="BN15" s="44" t="n">
        <v>0</v>
      </c>
      <c r="BO15" s="45" t="n">
        <f aca="false">BI15+BK15</f>
        <v>0</v>
      </c>
      <c r="BP15" s="45" t="n">
        <f aca="false">BJ15+BL15</f>
        <v>-4.752</v>
      </c>
    </row>
    <row r="16" s="46" customFormat="true" ht="18" hidden="false" customHeight="true" outlineLevel="0" collapsed="false">
      <c r="A16" s="47" t="n">
        <v>6</v>
      </c>
      <c r="B16" s="41" t="s">
        <v>50</v>
      </c>
      <c r="C16" s="42" t="n">
        <v>43848.3817</v>
      </c>
      <c r="D16" s="42" t="n">
        <v>29554.191</v>
      </c>
      <c r="E16" s="42" t="n">
        <v>43848.3817</v>
      </c>
      <c r="F16" s="42" t="n">
        <v>29601.188</v>
      </c>
      <c r="G16" s="42" t="n">
        <v>2000</v>
      </c>
      <c r="H16" s="42" t="n">
        <v>653.003</v>
      </c>
      <c r="I16" s="43" t="n">
        <v>21830.3817</v>
      </c>
      <c r="J16" s="43" t="n">
        <v>16934.186</v>
      </c>
      <c r="K16" s="42" t="n">
        <v>0</v>
      </c>
      <c r="L16" s="42" t="n">
        <v>0</v>
      </c>
      <c r="M16" s="43" t="n">
        <v>12670</v>
      </c>
      <c r="N16" s="43" t="n">
        <v>7678.424</v>
      </c>
      <c r="O16" s="42" t="n">
        <v>1000</v>
      </c>
      <c r="P16" s="42" t="n">
        <v>728</v>
      </c>
      <c r="Q16" s="43" t="n">
        <v>1200</v>
      </c>
      <c r="R16" s="43" t="n">
        <v>780</v>
      </c>
      <c r="S16" s="43" t="n">
        <v>500</v>
      </c>
      <c r="T16" s="43" t="n">
        <v>153.824</v>
      </c>
      <c r="U16" s="43" t="n">
        <v>400</v>
      </c>
      <c r="V16" s="43" t="n">
        <v>0</v>
      </c>
      <c r="W16" s="43" t="n">
        <v>840</v>
      </c>
      <c r="X16" s="43" t="n">
        <v>352.6</v>
      </c>
      <c r="Y16" s="43" t="n">
        <v>590</v>
      </c>
      <c r="Z16" s="43" t="n">
        <v>196.2</v>
      </c>
      <c r="AA16" s="43" t="n">
        <v>5050</v>
      </c>
      <c r="AB16" s="43" t="n">
        <v>3812</v>
      </c>
      <c r="AC16" s="43" t="n">
        <v>2630</v>
      </c>
      <c r="AD16" s="43" t="n">
        <v>1230</v>
      </c>
      <c r="AE16" s="42" t="n">
        <v>0</v>
      </c>
      <c r="AF16" s="42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1350</v>
      </c>
      <c r="AL16" s="43" t="n">
        <v>1050</v>
      </c>
      <c r="AM16" s="43" t="n">
        <v>0</v>
      </c>
      <c r="AN16" s="43" t="n">
        <v>0</v>
      </c>
      <c r="AO16" s="43" t="n">
        <v>6750</v>
      </c>
      <c r="AP16" s="43" t="n">
        <v>6005</v>
      </c>
      <c r="AQ16" s="43" t="n">
        <v>48</v>
      </c>
      <c r="AR16" s="43" t="n">
        <v>22</v>
      </c>
      <c r="AS16" s="43" t="n">
        <v>2048</v>
      </c>
      <c r="AT16" s="43" t="n">
        <v>722</v>
      </c>
      <c r="AU16" s="43" t="n">
        <v>0</v>
      </c>
      <c r="AV16" s="43" t="n">
        <v>0</v>
      </c>
      <c r="AW16" s="43" t="n">
        <v>2000</v>
      </c>
      <c r="AX16" s="43" t="n">
        <v>700</v>
      </c>
      <c r="AY16" s="43" t="n">
        <v>0</v>
      </c>
      <c r="AZ16" s="43" t="n">
        <v>0</v>
      </c>
      <c r="BA16" s="43" t="n">
        <v>2000</v>
      </c>
      <c r="BB16" s="43" t="n">
        <v>700</v>
      </c>
      <c r="BC16" s="43" t="n">
        <v>2000</v>
      </c>
      <c r="BD16" s="43" t="n">
        <v>987.28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43" t="n">
        <v>0</v>
      </c>
      <c r="BL16" s="43" t="n">
        <v>-334.277</v>
      </c>
      <c r="BM16" s="44" t="n">
        <v>0</v>
      </c>
      <c r="BN16" s="44" t="n">
        <v>0</v>
      </c>
      <c r="BO16" s="45" t="n">
        <f aca="false">BI16+BK16</f>
        <v>0</v>
      </c>
      <c r="BP16" s="45" t="n">
        <f aca="false">BJ16+BL16</f>
        <v>-334.277</v>
      </c>
    </row>
    <row r="17" s="46" customFormat="true" ht="18" hidden="false" customHeight="true" outlineLevel="0" collapsed="false">
      <c r="A17" s="47" t="n">
        <v>7</v>
      </c>
      <c r="B17" s="41" t="s">
        <v>51</v>
      </c>
      <c r="C17" s="42" t="n">
        <v>5300.209</v>
      </c>
      <c r="D17" s="42" t="n">
        <v>3041.478</v>
      </c>
      <c r="E17" s="42" t="n">
        <v>5187.481</v>
      </c>
      <c r="F17" s="42" t="n">
        <v>2950.153</v>
      </c>
      <c r="G17" s="42" t="n">
        <v>112.728</v>
      </c>
      <c r="H17" s="42" t="n">
        <v>91.325</v>
      </c>
      <c r="I17" s="43" t="n">
        <v>4472</v>
      </c>
      <c r="J17" s="43" t="n">
        <v>3047.646</v>
      </c>
      <c r="K17" s="42" t="n">
        <v>0</v>
      </c>
      <c r="L17" s="42" t="n">
        <v>0</v>
      </c>
      <c r="M17" s="43" t="n">
        <v>715.481</v>
      </c>
      <c r="N17" s="43" t="n">
        <v>261.947</v>
      </c>
      <c r="O17" s="42" t="n">
        <v>80</v>
      </c>
      <c r="P17" s="42" t="n">
        <v>21.452</v>
      </c>
      <c r="Q17" s="43" t="n">
        <v>0</v>
      </c>
      <c r="R17" s="43" t="n">
        <v>0</v>
      </c>
      <c r="S17" s="43" t="n">
        <v>170</v>
      </c>
      <c r="T17" s="43" t="n">
        <v>111.175</v>
      </c>
      <c r="U17" s="43" t="n">
        <v>50</v>
      </c>
      <c r="V17" s="43" t="n">
        <v>50</v>
      </c>
      <c r="W17" s="43" t="n">
        <v>169.381</v>
      </c>
      <c r="X17" s="43" t="n">
        <v>45</v>
      </c>
      <c r="Y17" s="43" t="n">
        <v>40</v>
      </c>
      <c r="Z17" s="43" t="n">
        <v>0</v>
      </c>
      <c r="AA17" s="43" t="n">
        <v>0</v>
      </c>
      <c r="AB17" s="43" t="n">
        <v>0</v>
      </c>
      <c r="AC17" s="43" t="n">
        <v>106.1</v>
      </c>
      <c r="AD17" s="43" t="n">
        <v>0</v>
      </c>
      <c r="AE17" s="42" t="n">
        <v>0</v>
      </c>
      <c r="AF17" s="42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0</v>
      </c>
      <c r="AQ17" s="43" t="n">
        <v>0</v>
      </c>
      <c r="AR17" s="43" t="n">
        <v>0</v>
      </c>
      <c r="AS17" s="43" t="n">
        <v>0</v>
      </c>
      <c r="AT17" s="43" t="n">
        <v>0</v>
      </c>
      <c r="AU17" s="43" t="n">
        <v>0</v>
      </c>
      <c r="AV17" s="43" t="n">
        <v>0</v>
      </c>
      <c r="AW17" s="43" t="n">
        <v>0</v>
      </c>
      <c r="AX17" s="43" t="n">
        <v>0</v>
      </c>
      <c r="AY17" s="43" t="n">
        <v>0</v>
      </c>
      <c r="AZ17" s="43" t="n">
        <v>0</v>
      </c>
      <c r="BA17" s="43" t="n">
        <v>0</v>
      </c>
      <c r="BB17" s="43" t="n">
        <v>0</v>
      </c>
      <c r="BC17" s="43" t="n">
        <v>0</v>
      </c>
      <c r="BD17" s="43" t="n">
        <v>0</v>
      </c>
      <c r="BE17" s="43" t="n">
        <v>112.728</v>
      </c>
      <c r="BF17" s="43" t="n">
        <v>112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3" t="n">
        <v>-20.675</v>
      </c>
      <c r="BM17" s="44" t="n">
        <v>0</v>
      </c>
      <c r="BN17" s="44" t="n">
        <v>0</v>
      </c>
      <c r="BO17" s="45" t="n">
        <f aca="false">BI17+BK17</f>
        <v>0</v>
      </c>
      <c r="BP17" s="45" t="n">
        <f aca="false">BJ17+BL17</f>
        <v>-20.675</v>
      </c>
    </row>
    <row r="18" s="46" customFormat="true" ht="18" hidden="false" customHeight="true" outlineLevel="0" collapsed="false">
      <c r="A18" s="47" t="n">
        <v>8</v>
      </c>
      <c r="B18" s="41" t="s">
        <v>52</v>
      </c>
      <c r="C18" s="42" t="n">
        <v>12149.561</v>
      </c>
      <c r="D18" s="42" t="n">
        <v>7473.472</v>
      </c>
      <c r="E18" s="42" t="n">
        <v>11264.794</v>
      </c>
      <c r="F18" s="42" t="n">
        <v>7502.272</v>
      </c>
      <c r="G18" s="42" t="n">
        <v>884.767</v>
      </c>
      <c r="H18" s="42" t="n">
        <v>-28.8</v>
      </c>
      <c r="I18" s="43" t="n">
        <v>9608</v>
      </c>
      <c r="J18" s="43" t="n">
        <v>6985.492</v>
      </c>
      <c r="K18" s="42" t="n">
        <v>0</v>
      </c>
      <c r="L18" s="42" t="n">
        <v>0</v>
      </c>
      <c r="M18" s="43" t="n">
        <v>1319.7</v>
      </c>
      <c r="N18" s="43" t="n">
        <v>756.06</v>
      </c>
      <c r="O18" s="42" t="n">
        <v>398</v>
      </c>
      <c r="P18" s="42" t="n">
        <v>270</v>
      </c>
      <c r="Q18" s="43" t="n">
        <v>0</v>
      </c>
      <c r="R18" s="43" t="n">
        <v>0</v>
      </c>
      <c r="S18" s="43" t="n">
        <v>120.6</v>
      </c>
      <c r="T18" s="43" t="n">
        <v>84.9</v>
      </c>
      <c r="U18" s="43" t="n">
        <v>20</v>
      </c>
      <c r="V18" s="43" t="n">
        <v>10.8</v>
      </c>
      <c r="W18" s="43" t="n">
        <v>160</v>
      </c>
      <c r="X18" s="43" t="n">
        <v>0</v>
      </c>
      <c r="Y18" s="43" t="n">
        <v>85</v>
      </c>
      <c r="Z18" s="43" t="n">
        <v>0</v>
      </c>
      <c r="AA18" s="43" t="n">
        <v>70</v>
      </c>
      <c r="AB18" s="43" t="n">
        <v>48</v>
      </c>
      <c r="AC18" s="43" t="n">
        <v>456.1</v>
      </c>
      <c r="AD18" s="43" t="n">
        <v>301</v>
      </c>
      <c r="AE18" s="42" t="n">
        <v>0</v>
      </c>
      <c r="AF18" s="42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300</v>
      </c>
      <c r="AP18" s="43" t="n">
        <v>300</v>
      </c>
      <c r="AQ18" s="43" t="n">
        <v>37.094</v>
      </c>
      <c r="AR18" s="43" t="n">
        <v>0</v>
      </c>
      <c r="AS18" s="43" t="n">
        <v>37.094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884.767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-28.8</v>
      </c>
      <c r="BM18" s="44" t="n">
        <v>0</v>
      </c>
      <c r="BN18" s="44" t="n">
        <v>0</v>
      </c>
      <c r="BO18" s="45" t="n">
        <f aca="false">BI18+BK18</f>
        <v>0</v>
      </c>
      <c r="BP18" s="45" t="n">
        <f aca="false">BJ18+BL18</f>
        <v>-28.8</v>
      </c>
    </row>
    <row r="19" s="46" customFormat="true" ht="18" hidden="false" customHeight="true" outlineLevel="0" collapsed="false">
      <c r="A19" s="47" t="n">
        <v>9</v>
      </c>
      <c r="B19" s="41" t="s">
        <v>53</v>
      </c>
      <c r="C19" s="42" t="n">
        <v>30296.043</v>
      </c>
      <c r="D19" s="42" t="n">
        <v>19296.856</v>
      </c>
      <c r="E19" s="42" t="n">
        <v>28272.4</v>
      </c>
      <c r="F19" s="42" t="n">
        <v>17540.368</v>
      </c>
      <c r="G19" s="42" t="n">
        <v>2023.643</v>
      </c>
      <c r="H19" s="42" t="n">
        <v>1756.488</v>
      </c>
      <c r="I19" s="43" t="n">
        <v>15500</v>
      </c>
      <c r="J19" s="43" t="n">
        <v>10475.155</v>
      </c>
      <c r="K19" s="42" t="n">
        <v>0</v>
      </c>
      <c r="L19" s="42" t="n">
        <v>0</v>
      </c>
      <c r="M19" s="43" t="n">
        <v>7815</v>
      </c>
      <c r="N19" s="43" t="n">
        <v>6279.35</v>
      </c>
      <c r="O19" s="42" t="n">
        <v>900</v>
      </c>
      <c r="P19" s="42" t="n">
        <v>600</v>
      </c>
      <c r="Q19" s="43" t="n">
        <v>700</v>
      </c>
      <c r="R19" s="43" t="n">
        <v>520</v>
      </c>
      <c r="S19" s="43" t="n">
        <v>200</v>
      </c>
      <c r="T19" s="43" t="n">
        <v>40</v>
      </c>
      <c r="U19" s="43" t="n">
        <v>150</v>
      </c>
      <c r="V19" s="43" t="n">
        <v>88.2</v>
      </c>
      <c r="W19" s="43" t="n">
        <v>220</v>
      </c>
      <c r="X19" s="43" t="n">
        <v>146.15</v>
      </c>
      <c r="Y19" s="43" t="n">
        <v>0</v>
      </c>
      <c r="Z19" s="43" t="n">
        <v>0</v>
      </c>
      <c r="AA19" s="43" t="n">
        <v>3475</v>
      </c>
      <c r="AB19" s="43" t="n">
        <v>3090</v>
      </c>
      <c r="AC19" s="43" t="n">
        <v>1300</v>
      </c>
      <c r="AD19" s="43" t="n">
        <v>1225</v>
      </c>
      <c r="AE19" s="42" t="n">
        <v>0</v>
      </c>
      <c r="AF19" s="42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2375</v>
      </c>
      <c r="AL19" s="43" t="n">
        <v>2083.72</v>
      </c>
      <c r="AM19" s="43" t="n">
        <v>850</v>
      </c>
      <c r="AN19" s="43" t="n">
        <v>558.72</v>
      </c>
      <c r="AO19" s="43" t="n">
        <v>1100</v>
      </c>
      <c r="AP19" s="43" t="n">
        <v>850</v>
      </c>
      <c r="AQ19" s="43" t="n">
        <v>1482.4</v>
      </c>
      <c r="AR19" s="43" t="n">
        <v>40</v>
      </c>
      <c r="AS19" s="43" t="n">
        <v>1482.4</v>
      </c>
      <c r="AT19" s="43" t="n">
        <v>40</v>
      </c>
      <c r="AU19" s="43" t="n">
        <v>0</v>
      </c>
      <c r="AV19" s="43" t="n">
        <v>0</v>
      </c>
      <c r="AW19" s="43" t="n">
        <v>1436.4</v>
      </c>
      <c r="AX19" s="43" t="n">
        <v>0</v>
      </c>
      <c r="AY19" s="43" t="n">
        <v>0</v>
      </c>
      <c r="AZ19" s="43" t="n">
        <v>0</v>
      </c>
      <c r="BA19" s="43" t="n">
        <v>0</v>
      </c>
      <c r="BB19" s="43" t="n">
        <v>0</v>
      </c>
      <c r="BC19" s="43" t="n">
        <v>1823.643</v>
      </c>
      <c r="BD19" s="43" t="n">
        <v>1800</v>
      </c>
      <c r="BE19" s="43" t="n">
        <v>200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0</v>
      </c>
      <c r="BK19" s="43" t="n">
        <v>0</v>
      </c>
      <c r="BL19" s="43" t="n">
        <v>-43.512</v>
      </c>
      <c r="BM19" s="44" t="n">
        <v>0</v>
      </c>
      <c r="BN19" s="44" t="n">
        <v>0</v>
      </c>
      <c r="BO19" s="45" t="n">
        <f aca="false">BI19+BK19</f>
        <v>0</v>
      </c>
      <c r="BP19" s="45" t="n">
        <f aca="false">BJ19+BL19</f>
        <v>-43.512</v>
      </c>
    </row>
    <row r="20" s="46" customFormat="true" ht="18" hidden="false" customHeight="true" outlineLevel="0" collapsed="false">
      <c r="A20" s="47" t="n">
        <v>10</v>
      </c>
      <c r="B20" s="41" t="s">
        <v>54</v>
      </c>
      <c r="C20" s="42" t="n">
        <v>64001.2</v>
      </c>
      <c r="D20" s="42" t="n">
        <v>39375.381</v>
      </c>
      <c r="E20" s="42" t="n">
        <v>63764</v>
      </c>
      <c r="F20" s="42" t="n">
        <v>39297.081</v>
      </c>
      <c r="G20" s="42" t="n">
        <v>237.2</v>
      </c>
      <c r="H20" s="42" t="n">
        <v>78.3</v>
      </c>
      <c r="I20" s="43" t="n">
        <v>24684</v>
      </c>
      <c r="J20" s="43" t="n">
        <v>18543.498</v>
      </c>
      <c r="K20" s="42" t="n">
        <v>0</v>
      </c>
      <c r="L20" s="42" t="n">
        <v>0</v>
      </c>
      <c r="M20" s="43" t="n">
        <v>8110</v>
      </c>
      <c r="N20" s="43" t="n">
        <v>5838.4</v>
      </c>
      <c r="O20" s="42" t="n">
        <v>1500</v>
      </c>
      <c r="P20" s="42" t="n">
        <v>1200</v>
      </c>
      <c r="Q20" s="43" t="n">
        <v>0</v>
      </c>
      <c r="R20" s="43" t="n">
        <v>0</v>
      </c>
      <c r="S20" s="43" t="n">
        <v>750</v>
      </c>
      <c r="T20" s="43" t="n">
        <v>459.2</v>
      </c>
      <c r="U20" s="43" t="n">
        <v>150</v>
      </c>
      <c r="V20" s="43" t="n">
        <v>56</v>
      </c>
      <c r="W20" s="43" t="n">
        <v>350</v>
      </c>
      <c r="X20" s="43" t="n">
        <v>248.2</v>
      </c>
      <c r="Y20" s="43" t="n">
        <v>0</v>
      </c>
      <c r="Z20" s="43" t="n">
        <v>0</v>
      </c>
      <c r="AA20" s="43" t="n">
        <v>2500</v>
      </c>
      <c r="AB20" s="43" t="n">
        <v>2145</v>
      </c>
      <c r="AC20" s="43" t="n">
        <v>2680</v>
      </c>
      <c r="AD20" s="43" t="n">
        <v>1630</v>
      </c>
      <c r="AE20" s="42" t="n">
        <v>0</v>
      </c>
      <c r="AF20" s="42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29200</v>
      </c>
      <c r="AL20" s="43" t="n">
        <v>17419</v>
      </c>
      <c r="AM20" s="43" t="n">
        <v>22300</v>
      </c>
      <c r="AN20" s="43" t="n">
        <v>14519</v>
      </c>
      <c r="AO20" s="43" t="n">
        <v>1750</v>
      </c>
      <c r="AP20" s="43" t="n">
        <v>1500</v>
      </c>
      <c r="AQ20" s="43" t="n">
        <v>20</v>
      </c>
      <c r="AR20" s="43" t="n">
        <v>0</v>
      </c>
      <c r="AS20" s="43" t="n">
        <v>2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700</v>
      </c>
      <c r="BD20" s="43" t="n">
        <v>0</v>
      </c>
      <c r="BE20" s="43" t="n">
        <v>537.2</v>
      </c>
      <c r="BF20" s="43" t="n">
        <v>25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-1000</v>
      </c>
      <c r="BL20" s="43" t="n">
        <v>-171.7</v>
      </c>
      <c r="BM20" s="44" t="n">
        <v>0</v>
      </c>
      <c r="BN20" s="44" t="n">
        <v>0</v>
      </c>
      <c r="BO20" s="45" t="n">
        <f aca="false">BI20+BK20</f>
        <v>-1000</v>
      </c>
      <c r="BP20" s="45" t="n">
        <f aca="false">BJ20+BL20</f>
        <v>-171.7</v>
      </c>
    </row>
    <row r="21" s="46" customFormat="true" ht="18" hidden="false" customHeight="true" outlineLevel="0" collapsed="false">
      <c r="A21" s="47" t="n">
        <v>11</v>
      </c>
      <c r="B21" s="41" t="s">
        <v>55</v>
      </c>
      <c r="C21" s="42" t="n">
        <v>5254.564</v>
      </c>
      <c r="D21" s="42" t="n">
        <v>3091.24</v>
      </c>
      <c r="E21" s="42" t="n">
        <v>4755.332</v>
      </c>
      <c r="F21" s="42" t="n">
        <v>3091.24</v>
      </c>
      <c r="G21" s="42" t="n">
        <v>499.232</v>
      </c>
      <c r="H21" s="42" t="n">
        <v>0</v>
      </c>
      <c r="I21" s="43" t="n">
        <v>4600</v>
      </c>
      <c r="J21" s="43" t="n">
        <v>3048.24</v>
      </c>
      <c r="K21" s="42" t="n">
        <v>0</v>
      </c>
      <c r="L21" s="42" t="n">
        <v>0</v>
      </c>
      <c r="M21" s="43" t="n">
        <v>545.332</v>
      </c>
      <c r="N21" s="43" t="n">
        <v>43</v>
      </c>
      <c r="O21" s="42" t="n">
        <v>25</v>
      </c>
      <c r="P21" s="42" t="n">
        <v>25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450</v>
      </c>
      <c r="X21" s="43" t="n">
        <v>0</v>
      </c>
      <c r="Y21" s="43" t="n">
        <v>450</v>
      </c>
      <c r="Z21" s="43" t="n">
        <v>0</v>
      </c>
      <c r="AA21" s="43" t="n">
        <v>0</v>
      </c>
      <c r="AB21" s="43" t="n">
        <v>0</v>
      </c>
      <c r="AC21" s="43" t="n">
        <v>25.332</v>
      </c>
      <c r="AD21" s="43" t="n">
        <v>0</v>
      </c>
      <c r="AE21" s="42" t="n">
        <v>0</v>
      </c>
      <c r="AF21" s="42" t="n">
        <v>0</v>
      </c>
      <c r="AG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451.5</v>
      </c>
      <c r="AP21" s="43" t="n">
        <v>0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0</v>
      </c>
      <c r="AW21" s="43" t="n">
        <v>0</v>
      </c>
      <c r="AX21" s="43" t="n">
        <v>0</v>
      </c>
      <c r="AY21" s="43" t="n">
        <v>0</v>
      </c>
      <c r="AZ21" s="43" t="n">
        <v>0</v>
      </c>
      <c r="BA21" s="43" t="n">
        <v>0</v>
      </c>
      <c r="BB21" s="43" t="n">
        <v>0</v>
      </c>
      <c r="BC21" s="43" t="n">
        <v>499.232</v>
      </c>
      <c r="BD21" s="43" t="n">
        <v>0</v>
      </c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0</v>
      </c>
      <c r="BK21" s="43" t="n">
        <v>0</v>
      </c>
      <c r="BL21" s="43" t="n">
        <v>0</v>
      </c>
      <c r="BM21" s="44" t="n">
        <v>0</v>
      </c>
      <c r="BN21" s="44" t="n">
        <v>0</v>
      </c>
      <c r="BO21" s="45" t="n">
        <f aca="false">BI21+BK21</f>
        <v>0</v>
      </c>
      <c r="BP21" s="45" t="n">
        <f aca="false">BJ21+BL21</f>
        <v>0</v>
      </c>
    </row>
    <row r="22" s="46" customFormat="true" ht="18" hidden="false" customHeight="true" outlineLevel="0" collapsed="false">
      <c r="A22" s="47" t="n">
        <v>12</v>
      </c>
      <c r="B22" s="41" t="s">
        <v>56</v>
      </c>
      <c r="C22" s="42" t="n">
        <v>63283.1128</v>
      </c>
      <c r="D22" s="42" t="n">
        <v>31893.384</v>
      </c>
      <c r="E22" s="42" t="n">
        <v>59331.8578</v>
      </c>
      <c r="F22" s="42" t="n">
        <v>32166.984</v>
      </c>
      <c r="G22" s="42" t="n">
        <v>3951.255</v>
      </c>
      <c r="H22" s="42" t="n">
        <v>-273.6</v>
      </c>
      <c r="I22" s="43" t="n">
        <v>21721</v>
      </c>
      <c r="J22" s="43" t="n">
        <v>11551.664</v>
      </c>
      <c r="K22" s="42" t="n">
        <v>0</v>
      </c>
      <c r="L22" s="42" t="n">
        <v>0</v>
      </c>
      <c r="M22" s="43" t="n">
        <v>5717</v>
      </c>
      <c r="N22" s="43" t="n">
        <v>1595.13</v>
      </c>
      <c r="O22" s="42" t="n">
        <v>1000</v>
      </c>
      <c r="P22" s="42" t="n">
        <v>399.5</v>
      </c>
      <c r="Q22" s="43" t="n">
        <v>0</v>
      </c>
      <c r="R22" s="43" t="n">
        <v>0</v>
      </c>
      <c r="S22" s="43" t="n">
        <v>200</v>
      </c>
      <c r="T22" s="43" t="n">
        <v>90.13</v>
      </c>
      <c r="U22" s="43" t="n">
        <v>200</v>
      </c>
      <c r="V22" s="43" t="n">
        <v>23.8</v>
      </c>
      <c r="W22" s="43" t="n">
        <v>2250</v>
      </c>
      <c r="X22" s="43" t="n">
        <v>88.2</v>
      </c>
      <c r="Y22" s="43" t="n">
        <v>0</v>
      </c>
      <c r="Z22" s="43" t="n">
        <v>0</v>
      </c>
      <c r="AA22" s="43" t="n">
        <v>500</v>
      </c>
      <c r="AB22" s="43" t="n">
        <v>250</v>
      </c>
      <c r="AC22" s="43" t="n">
        <v>1050</v>
      </c>
      <c r="AD22" s="43" t="n">
        <v>625.7</v>
      </c>
      <c r="AE22" s="42" t="n">
        <v>0</v>
      </c>
      <c r="AF22" s="42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27353</v>
      </c>
      <c r="AL22" s="43" t="n">
        <v>17356.83</v>
      </c>
      <c r="AM22" s="43" t="n">
        <v>27353</v>
      </c>
      <c r="AN22" s="43" t="n">
        <v>17356.83</v>
      </c>
      <c r="AO22" s="43" t="n">
        <v>4165.8578</v>
      </c>
      <c r="AP22" s="43" t="n">
        <v>2160</v>
      </c>
      <c r="AQ22" s="43" t="n">
        <v>375</v>
      </c>
      <c r="AR22" s="43" t="n">
        <v>9.75</v>
      </c>
      <c r="AS22" s="43" t="n">
        <v>375</v>
      </c>
      <c r="AT22" s="43" t="n">
        <v>9.75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2751.255</v>
      </c>
      <c r="BD22" s="43" t="n">
        <v>0</v>
      </c>
      <c r="BE22" s="43" t="n">
        <v>120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-545.605</v>
      </c>
      <c r="BM22" s="44" t="n">
        <v>0</v>
      </c>
      <c r="BN22" s="44" t="n">
        <v>0</v>
      </c>
      <c r="BO22" s="45" t="n">
        <f aca="false">BI22+BK22</f>
        <v>0</v>
      </c>
      <c r="BP22" s="45" t="n">
        <f aca="false">BJ22+BL22</f>
        <v>-545.605</v>
      </c>
    </row>
    <row r="23" s="46" customFormat="true" ht="18" hidden="false" customHeight="true" outlineLevel="0" collapsed="false">
      <c r="A23" s="47" t="n">
        <v>13</v>
      </c>
      <c r="B23" s="41" t="s">
        <v>57</v>
      </c>
      <c r="C23" s="42" t="n">
        <v>35811.372</v>
      </c>
      <c r="D23" s="42" t="n">
        <v>23383.611</v>
      </c>
      <c r="E23" s="42" t="n">
        <v>33889.372</v>
      </c>
      <c r="F23" s="42" t="n">
        <v>22543.191</v>
      </c>
      <c r="G23" s="42" t="n">
        <v>2934</v>
      </c>
      <c r="H23" s="42" t="n">
        <v>1852.42</v>
      </c>
      <c r="I23" s="43" t="n">
        <v>21069</v>
      </c>
      <c r="J23" s="43" t="n">
        <v>13733.531</v>
      </c>
      <c r="K23" s="42" t="n">
        <v>0</v>
      </c>
      <c r="L23" s="42" t="n">
        <v>0</v>
      </c>
      <c r="M23" s="43" t="n">
        <v>7203.4</v>
      </c>
      <c r="N23" s="43" t="n">
        <v>5225.74</v>
      </c>
      <c r="O23" s="42" t="n">
        <v>1600</v>
      </c>
      <c r="P23" s="42" t="n">
        <v>1074.5</v>
      </c>
      <c r="Q23" s="43" t="n">
        <v>870</v>
      </c>
      <c r="R23" s="43" t="n">
        <v>652.5</v>
      </c>
      <c r="S23" s="43" t="n">
        <v>250</v>
      </c>
      <c r="T23" s="43" t="n">
        <v>132.55</v>
      </c>
      <c r="U23" s="43" t="n">
        <v>0</v>
      </c>
      <c r="V23" s="43" t="n">
        <v>0</v>
      </c>
      <c r="W23" s="43" t="n">
        <v>436.95</v>
      </c>
      <c r="X23" s="43" t="n">
        <v>359.84</v>
      </c>
      <c r="Y23" s="43" t="n">
        <v>50</v>
      </c>
      <c r="Z23" s="43" t="n">
        <v>20</v>
      </c>
      <c r="AA23" s="43" t="n">
        <v>235</v>
      </c>
      <c r="AB23" s="43" t="n">
        <v>235</v>
      </c>
      <c r="AC23" s="43" t="n">
        <v>3483.9</v>
      </c>
      <c r="AD23" s="43" t="n">
        <v>2445.85</v>
      </c>
      <c r="AE23" s="42" t="n">
        <v>0</v>
      </c>
      <c r="AF23" s="42" t="n">
        <v>0</v>
      </c>
      <c r="AG23" s="43" t="n">
        <v>0</v>
      </c>
      <c r="AH23" s="43" t="n">
        <v>0</v>
      </c>
      <c r="AI23" s="43" t="n">
        <v>0</v>
      </c>
      <c r="AJ23" s="43" t="n">
        <v>0</v>
      </c>
      <c r="AK23" s="43" t="n">
        <v>2950.6</v>
      </c>
      <c r="AL23" s="43" t="n">
        <v>2685.1</v>
      </c>
      <c r="AM23" s="43" t="n">
        <v>745</v>
      </c>
      <c r="AN23" s="43" t="n">
        <v>494.4</v>
      </c>
      <c r="AO23" s="43" t="n">
        <v>1300</v>
      </c>
      <c r="AP23" s="43" t="n">
        <v>720</v>
      </c>
      <c r="AQ23" s="43" t="n">
        <v>106.272</v>
      </c>
      <c r="AR23" s="43" t="n">
        <v>75.91</v>
      </c>
      <c r="AS23" s="43" t="n">
        <v>1366.372</v>
      </c>
      <c r="AT23" s="43" t="n">
        <v>1087.91</v>
      </c>
      <c r="AU23" s="43" t="n">
        <v>0</v>
      </c>
      <c r="AV23" s="43" t="n">
        <v>0</v>
      </c>
      <c r="AW23" s="43" t="n">
        <v>1260.1</v>
      </c>
      <c r="AX23" s="43" t="n">
        <v>1012</v>
      </c>
      <c r="AY23" s="43" t="n">
        <v>0</v>
      </c>
      <c r="AZ23" s="43" t="n">
        <v>0</v>
      </c>
      <c r="BA23" s="43" t="n">
        <v>1260.1</v>
      </c>
      <c r="BB23" s="43" t="n">
        <v>1012</v>
      </c>
      <c r="BC23" s="43" t="n">
        <v>10380.1</v>
      </c>
      <c r="BD23" s="43" t="n">
        <v>7062</v>
      </c>
      <c r="BE23" s="43" t="n">
        <v>0</v>
      </c>
      <c r="BF23" s="43" t="n">
        <v>0</v>
      </c>
      <c r="BG23" s="43" t="n">
        <v>0</v>
      </c>
      <c r="BH23" s="43" t="n">
        <v>0</v>
      </c>
      <c r="BI23" s="43" t="n">
        <v>-7198</v>
      </c>
      <c r="BJ23" s="43" t="n">
        <v>-4000</v>
      </c>
      <c r="BK23" s="43" t="n">
        <v>0</v>
      </c>
      <c r="BL23" s="43" t="n">
        <v>-197.58</v>
      </c>
      <c r="BM23" s="44" t="n">
        <v>0</v>
      </c>
      <c r="BN23" s="44" t="n">
        <v>0</v>
      </c>
      <c r="BO23" s="45" t="n">
        <f aca="false">BI23+BK23</f>
        <v>-7198</v>
      </c>
      <c r="BP23" s="45" t="n">
        <f aca="false">BJ23+BL23</f>
        <v>-4197.58</v>
      </c>
    </row>
    <row r="24" s="46" customFormat="true" ht="18" hidden="false" customHeight="true" outlineLevel="0" collapsed="false">
      <c r="A24" s="47" t="n">
        <v>14</v>
      </c>
      <c r="B24" s="41" t="s">
        <v>58</v>
      </c>
      <c r="C24" s="42" t="n">
        <v>12404.914</v>
      </c>
      <c r="D24" s="42" t="n">
        <v>6840.8235</v>
      </c>
      <c r="E24" s="42" t="n">
        <v>12187.792</v>
      </c>
      <c r="F24" s="42" t="n">
        <v>6888.276</v>
      </c>
      <c r="G24" s="42" t="n">
        <v>217.122</v>
      </c>
      <c r="H24" s="42" t="n">
        <v>-47.4525</v>
      </c>
      <c r="I24" s="43" t="n">
        <v>7166.092</v>
      </c>
      <c r="J24" s="43" t="n">
        <v>5038.537</v>
      </c>
      <c r="K24" s="42" t="n">
        <v>0</v>
      </c>
      <c r="L24" s="42" t="n">
        <v>0</v>
      </c>
      <c r="M24" s="43" t="n">
        <v>3353.6</v>
      </c>
      <c r="N24" s="43" t="n">
        <v>2073.986</v>
      </c>
      <c r="O24" s="42" t="n">
        <v>250</v>
      </c>
      <c r="P24" s="42" t="n">
        <v>211.377</v>
      </c>
      <c r="Q24" s="43" t="n">
        <v>0</v>
      </c>
      <c r="R24" s="43" t="n">
        <v>0</v>
      </c>
      <c r="S24" s="43" t="n">
        <v>240</v>
      </c>
      <c r="T24" s="43" t="n">
        <v>149.37</v>
      </c>
      <c r="U24" s="43" t="n">
        <v>150</v>
      </c>
      <c r="V24" s="43" t="n">
        <v>88.2</v>
      </c>
      <c r="W24" s="43" t="n">
        <v>254</v>
      </c>
      <c r="X24" s="43" t="n">
        <v>34</v>
      </c>
      <c r="Y24" s="43" t="n">
        <v>0</v>
      </c>
      <c r="Z24" s="43" t="n">
        <v>0</v>
      </c>
      <c r="AA24" s="43" t="n">
        <v>897.6</v>
      </c>
      <c r="AB24" s="43" t="n">
        <v>757.555</v>
      </c>
      <c r="AC24" s="43" t="n">
        <v>1157</v>
      </c>
      <c r="AD24" s="43" t="n">
        <v>583.484</v>
      </c>
      <c r="AE24" s="42" t="n">
        <v>0</v>
      </c>
      <c r="AF24" s="42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880</v>
      </c>
      <c r="AL24" s="43" t="n">
        <v>500</v>
      </c>
      <c r="AM24" s="43" t="n">
        <v>0</v>
      </c>
      <c r="AN24" s="43" t="n">
        <v>0</v>
      </c>
      <c r="AO24" s="43" t="n">
        <v>738.1</v>
      </c>
      <c r="AP24" s="43" t="n">
        <v>678.1</v>
      </c>
      <c r="AQ24" s="43" t="n">
        <v>50</v>
      </c>
      <c r="AR24" s="43" t="n">
        <v>0</v>
      </c>
      <c r="AS24" s="43" t="n">
        <v>5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217.122</v>
      </c>
      <c r="BD24" s="43" t="n">
        <v>217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-264.4525</v>
      </c>
      <c r="BM24" s="44" t="n">
        <v>0</v>
      </c>
      <c r="BN24" s="44" t="n">
        <v>0</v>
      </c>
      <c r="BO24" s="45" t="n">
        <f aca="false">BI24+BK24</f>
        <v>0</v>
      </c>
      <c r="BP24" s="45" t="n">
        <f aca="false">BJ24+BL24</f>
        <v>-264.4525</v>
      </c>
    </row>
    <row r="25" s="46" customFormat="true" ht="18" hidden="false" customHeight="true" outlineLevel="0" collapsed="false">
      <c r="A25" s="47" t="n">
        <v>15</v>
      </c>
      <c r="B25" s="41" t="s">
        <v>59</v>
      </c>
      <c r="C25" s="42" t="n">
        <v>9249.358</v>
      </c>
      <c r="D25" s="42" t="n">
        <v>3800.642</v>
      </c>
      <c r="E25" s="42" t="n">
        <v>7666.569</v>
      </c>
      <c r="F25" s="42" t="n">
        <v>3800.642</v>
      </c>
      <c r="G25" s="42" t="n">
        <v>1582.789</v>
      </c>
      <c r="H25" s="42" t="n">
        <v>0</v>
      </c>
      <c r="I25" s="43" t="n">
        <v>5570</v>
      </c>
      <c r="J25" s="43" t="n">
        <v>3375.372</v>
      </c>
      <c r="K25" s="42" t="n">
        <v>0</v>
      </c>
      <c r="L25" s="42" t="n">
        <v>0</v>
      </c>
      <c r="M25" s="43" t="n">
        <v>1756.569</v>
      </c>
      <c r="N25" s="43" t="n">
        <v>673.1</v>
      </c>
      <c r="O25" s="42" t="n">
        <v>120</v>
      </c>
      <c r="P25" s="42" t="n">
        <v>60</v>
      </c>
      <c r="Q25" s="43" t="n">
        <v>0</v>
      </c>
      <c r="R25" s="43" t="n">
        <v>0</v>
      </c>
      <c r="S25" s="43" t="n">
        <v>160</v>
      </c>
      <c r="T25" s="43" t="n">
        <v>143.5</v>
      </c>
      <c r="U25" s="43" t="n">
        <v>60</v>
      </c>
      <c r="V25" s="43" t="n">
        <v>60</v>
      </c>
      <c r="W25" s="43" t="n">
        <v>190</v>
      </c>
      <c r="X25" s="43" t="n">
        <v>0</v>
      </c>
      <c r="Y25" s="43" t="n">
        <v>100</v>
      </c>
      <c r="Z25" s="43" t="n">
        <v>0</v>
      </c>
      <c r="AA25" s="43" t="n">
        <v>611.569</v>
      </c>
      <c r="AB25" s="43" t="n">
        <v>0</v>
      </c>
      <c r="AC25" s="43" t="n">
        <v>585</v>
      </c>
      <c r="AD25" s="43" t="n">
        <v>394.6</v>
      </c>
      <c r="AE25" s="42" t="n">
        <v>0</v>
      </c>
      <c r="AF25" s="42" t="n">
        <v>0</v>
      </c>
      <c r="AG25" s="43" t="n">
        <v>0</v>
      </c>
      <c r="AH25" s="43" t="n">
        <v>0</v>
      </c>
      <c r="AI25" s="43" t="n">
        <v>0</v>
      </c>
      <c r="AJ25" s="43" t="n">
        <v>0</v>
      </c>
      <c r="AK25" s="43" t="n">
        <v>140</v>
      </c>
      <c r="AL25" s="43" t="n">
        <v>0</v>
      </c>
      <c r="AM25" s="43" t="n">
        <v>0</v>
      </c>
      <c r="AN25" s="43" t="n">
        <v>0</v>
      </c>
      <c r="AO25" s="43" t="n">
        <v>200</v>
      </c>
      <c r="AP25" s="43" t="n">
        <v>200</v>
      </c>
      <c r="AQ25" s="43" t="n">
        <v>0</v>
      </c>
      <c r="AR25" s="43" t="n">
        <v>0</v>
      </c>
      <c r="AS25" s="43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0</v>
      </c>
      <c r="AY25" s="43" t="n">
        <v>0</v>
      </c>
      <c r="AZ25" s="43" t="n">
        <v>0</v>
      </c>
      <c r="BA25" s="43" t="n">
        <v>0</v>
      </c>
      <c r="BB25" s="43" t="n">
        <v>0</v>
      </c>
      <c r="BC25" s="43" t="n">
        <v>1582.789</v>
      </c>
      <c r="BD25" s="43" t="n">
        <v>0</v>
      </c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0</v>
      </c>
      <c r="BK25" s="43" t="n">
        <v>0</v>
      </c>
      <c r="BL25" s="43" t="n">
        <v>0</v>
      </c>
      <c r="BM25" s="44" t="n">
        <v>0</v>
      </c>
      <c r="BN25" s="44" t="n">
        <v>0</v>
      </c>
      <c r="BO25" s="45" t="n">
        <f aca="false">BI25+BK25</f>
        <v>0</v>
      </c>
      <c r="BP25" s="45" t="n">
        <f aca="false">BJ25+BL25</f>
        <v>0</v>
      </c>
    </row>
    <row r="26" s="46" customFormat="true" ht="18" hidden="false" customHeight="true" outlineLevel="0" collapsed="false">
      <c r="A26" s="47" t="n">
        <v>16</v>
      </c>
      <c r="B26" s="41" t="s">
        <v>60</v>
      </c>
      <c r="C26" s="42" t="n">
        <v>225082.5</v>
      </c>
      <c r="D26" s="42" t="n">
        <v>112347.397</v>
      </c>
      <c r="E26" s="42" t="n">
        <v>186232.8</v>
      </c>
      <c r="F26" s="42" t="n">
        <v>110588.79</v>
      </c>
      <c r="G26" s="42" t="n">
        <v>38849.7</v>
      </c>
      <c r="H26" s="42" t="n">
        <v>1758.607</v>
      </c>
      <c r="I26" s="43" t="n">
        <v>41290</v>
      </c>
      <c r="J26" s="43" t="n">
        <v>26663.994</v>
      </c>
      <c r="K26" s="42" t="n">
        <v>0</v>
      </c>
      <c r="L26" s="42" t="n">
        <v>0</v>
      </c>
      <c r="M26" s="43" t="n">
        <v>17033.2</v>
      </c>
      <c r="N26" s="43" t="n">
        <v>9664.456</v>
      </c>
      <c r="O26" s="42" t="n">
        <v>5622</v>
      </c>
      <c r="P26" s="42" t="n">
        <v>4524.162</v>
      </c>
      <c r="Q26" s="43" t="n">
        <v>160</v>
      </c>
      <c r="R26" s="43" t="n">
        <v>86.509</v>
      </c>
      <c r="S26" s="43" t="n">
        <v>1460</v>
      </c>
      <c r="T26" s="43" t="n">
        <v>764.024</v>
      </c>
      <c r="U26" s="43" t="n">
        <v>1930</v>
      </c>
      <c r="V26" s="43" t="n">
        <v>929.4</v>
      </c>
      <c r="W26" s="43" t="n">
        <v>1840</v>
      </c>
      <c r="X26" s="43" t="n">
        <v>470.12</v>
      </c>
      <c r="Y26" s="43" t="n">
        <v>1440</v>
      </c>
      <c r="Z26" s="43" t="n">
        <v>160</v>
      </c>
      <c r="AA26" s="43" t="n">
        <v>4080</v>
      </c>
      <c r="AB26" s="43" t="n">
        <v>1404.089</v>
      </c>
      <c r="AC26" s="43" t="n">
        <v>995</v>
      </c>
      <c r="AD26" s="43" t="n">
        <v>643.235</v>
      </c>
      <c r="AE26" s="42" t="n">
        <v>0</v>
      </c>
      <c r="AF26" s="42" t="n">
        <v>0</v>
      </c>
      <c r="AG26" s="43" t="n">
        <v>110317</v>
      </c>
      <c r="AH26" s="43" t="n">
        <v>77159.484</v>
      </c>
      <c r="AI26" s="43" t="n">
        <v>110317</v>
      </c>
      <c r="AJ26" s="43" t="n">
        <v>77159.484</v>
      </c>
      <c r="AK26" s="43" t="n">
        <v>8901</v>
      </c>
      <c r="AL26" s="43" t="n">
        <v>6651.935</v>
      </c>
      <c r="AM26" s="43" t="n">
        <v>8901</v>
      </c>
      <c r="AN26" s="43" t="n">
        <v>6651.935</v>
      </c>
      <c r="AO26" s="43" t="n">
        <v>3312</v>
      </c>
      <c r="AP26" s="43" t="n">
        <v>2158.29</v>
      </c>
      <c r="AQ26" s="43" t="n">
        <v>14364.3</v>
      </c>
      <c r="AR26" s="43" t="n">
        <v>165.04</v>
      </c>
      <c r="AS26" s="43" t="n">
        <v>5379.6</v>
      </c>
      <c r="AT26" s="43" t="n">
        <v>165.04</v>
      </c>
      <c r="AU26" s="43" t="n">
        <v>8984.7</v>
      </c>
      <c r="AV26" s="43" t="n">
        <v>0</v>
      </c>
      <c r="AW26" s="43" t="n">
        <v>4749.6</v>
      </c>
      <c r="AX26" s="43" t="n">
        <v>0</v>
      </c>
      <c r="AY26" s="43" t="n">
        <v>8984.7</v>
      </c>
      <c r="AZ26" s="43" t="n">
        <v>0</v>
      </c>
      <c r="BA26" s="43" t="n">
        <v>0</v>
      </c>
      <c r="BB26" s="43" t="n">
        <v>0</v>
      </c>
      <c r="BC26" s="43" t="n">
        <v>28165</v>
      </c>
      <c r="BD26" s="43" t="n">
        <v>11087.002</v>
      </c>
      <c r="BE26" s="43" t="n">
        <v>2700</v>
      </c>
      <c r="BF26" s="43" t="n">
        <v>1023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-1000</v>
      </c>
      <c r="BL26" s="43" t="n">
        <v>-10508.295</v>
      </c>
      <c r="BM26" s="44" t="n">
        <v>0</v>
      </c>
      <c r="BN26" s="44" t="n">
        <v>0</v>
      </c>
      <c r="BO26" s="45" t="n">
        <f aca="false">BI26+BK26</f>
        <v>-1000</v>
      </c>
      <c r="BP26" s="45" t="n">
        <f aca="false">BJ26+BL26</f>
        <v>-10508.295</v>
      </c>
    </row>
    <row r="27" s="46" customFormat="true" ht="18" hidden="false" customHeight="true" outlineLevel="0" collapsed="false">
      <c r="A27" s="47" t="n">
        <v>17</v>
      </c>
      <c r="B27" s="41" t="s">
        <v>61</v>
      </c>
      <c r="C27" s="42" t="n">
        <v>37798.579</v>
      </c>
      <c r="D27" s="42" t="n">
        <v>24813.878</v>
      </c>
      <c r="E27" s="42" t="n">
        <v>34562.631</v>
      </c>
      <c r="F27" s="42" t="n">
        <v>22183.815</v>
      </c>
      <c r="G27" s="42" t="n">
        <v>3235.948</v>
      </c>
      <c r="H27" s="42" t="n">
        <v>2630.063</v>
      </c>
      <c r="I27" s="43" t="n">
        <v>13046</v>
      </c>
      <c r="J27" s="43" t="n">
        <v>8987.672</v>
      </c>
      <c r="K27" s="42" t="n">
        <v>0</v>
      </c>
      <c r="L27" s="42" t="n">
        <v>0</v>
      </c>
      <c r="M27" s="43" t="n">
        <v>3718</v>
      </c>
      <c r="N27" s="43" t="n">
        <v>2220.11</v>
      </c>
      <c r="O27" s="42" t="n">
        <v>500</v>
      </c>
      <c r="P27" s="42" t="n">
        <v>355</v>
      </c>
      <c r="Q27" s="43" t="n">
        <v>0</v>
      </c>
      <c r="R27" s="43" t="n">
        <v>0</v>
      </c>
      <c r="S27" s="43" t="n">
        <v>300</v>
      </c>
      <c r="T27" s="43" t="n">
        <v>208.235</v>
      </c>
      <c r="U27" s="43" t="n">
        <v>150</v>
      </c>
      <c r="V27" s="43" t="n">
        <v>53.6</v>
      </c>
      <c r="W27" s="43" t="n">
        <v>780</v>
      </c>
      <c r="X27" s="43" t="n">
        <v>176</v>
      </c>
      <c r="Y27" s="43" t="n">
        <v>0</v>
      </c>
      <c r="Z27" s="43" t="n">
        <v>0</v>
      </c>
      <c r="AA27" s="43" t="n">
        <v>300</v>
      </c>
      <c r="AB27" s="43" t="n">
        <v>118</v>
      </c>
      <c r="AC27" s="43" t="n">
        <v>1550</v>
      </c>
      <c r="AD27" s="43" t="n">
        <v>1244.475</v>
      </c>
      <c r="AE27" s="42" t="n">
        <v>0</v>
      </c>
      <c r="AF27" s="42" t="n">
        <v>0</v>
      </c>
      <c r="AG27" s="43" t="n">
        <v>0</v>
      </c>
      <c r="AH27" s="43" t="n">
        <v>0</v>
      </c>
      <c r="AI27" s="43" t="n">
        <v>0</v>
      </c>
      <c r="AJ27" s="43" t="n">
        <v>0</v>
      </c>
      <c r="AK27" s="43" t="n">
        <v>16718.631</v>
      </c>
      <c r="AL27" s="43" t="n">
        <v>12356.236</v>
      </c>
      <c r="AM27" s="43" t="n">
        <v>16718.631</v>
      </c>
      <c r="AN27" s="43" t="n">
        <v>12356.236</v>
      </c>
      <c r="AO27" s="43" t="n">
        <v>1000</v>
      </c>
      <c r="AP27" s="43" t="n">
        <v>867</v>
      </c>
      <c r="AQ27" s="43" t="n">
        <v>80</v>
      </c>
      <c r="AR27" s="43" t="n">
        <v>0</v>
      </c>
      <c r="AS27" s="43" t="n">
        <v>80</v>
      </c>
      <c r="AT27" s="43" t="n">
        <v>0</v>
      </c>
      <c r="AU27" s="43" t="n">
        <v>0</v>
      </c>
      <c r="AV27" s="43" t="n">
        <v>0</v>
      </c>
      <c r="AW27" s="43" t="n">
        <v>0</v>
      </c>
      <c r="AX27" s="43" t="n">
        <v>0</v>
      </c>
      <c r="AY27" s="43" t="n">
        <v>0</v>
      </c>
      <c r="AZ27" s="43" t="n">
        <v>0</v>
      </c>
      <c r="BA27" s="43" t="n">
        <v>0</v>
      </c>
      <c r="BB27" s="43" t="n">
        <v>0</v>
      </c>
      <c r="BC27" s="43" t="n">
        <v>6000.048</v>
      </c>
      <c r="BD27" s="43" t="n">
        <v>3235.318</v>
      </c>
      <c r="BE27" s="43" t="n">
        <v>100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0</v>
      </c>
      <c r="BK27" s="43" t="n">
        <v>-2864.1</v>
      </c>
      <c r="BL27" s="43" t="n">
        <v>-842.7729</v>
      </c>
      <c r="BM27" s="44" t="n">
        <v>0</v>
      </c>
      <c r="BN27" s="44" t="n">
        <v>0</v>
      </c>
      <c r="BO27" s="45" t="n">
        <f aca="false">BI27+BK27</f>
        <v>-2864.1</v>
      </c>
      <c r="BP27" s="45" t="n">
        <f aca="false">BJ27+BL27</f>
        <v>-842.7729</v>
      </c>
    </row>
    <row r="28" s="46" customFormat="true" ht="18" hidden="false" customHeight="true" outlineLevel="0" collapsed="false">
      <c r="A28" s="47" t="n">
        <v>18</v>
      </c>
      <c r="B28" s="41" t="s">
        <v>62</v>
      </c>
      <c r="C28" s="42" t="n">
        <v>31155.5181</v>
      </c>
      <c r="D28" s="42" t="n">
        <v>18582.873</v>
      </c>
      <c r="E28" s="42" t="n">
        <v>31155.4221</v>
      </c>
      <c r="F28" s="42" t="n">
        <v>18617.073</v>
      </c>
      <c r="G28" s="42" t="n">
        <v>0.096</v>
      </c>
      <c r="H28" s="42" t="n">
        <v>-34.2</v>
      </c>
      <c r="I28" s="43" t="n">
        <v>15450</v>
      </c>
      <c r="J28" s="43" t="n">
        <v>11478.673</v>
      </c>
      <c r="K28" s="42" t="n">
        <v>0</v>
      </c>
      <c r="L28" s="42" t="n">
        <v>0</v>
      </c>
      <c r="M28" s="43" t="n">
        <v>5523.4</v>
      </c>
      <c r="N28" s="43" t="n">
        <v>3295.772</v>
      </c>
      <c r="O28" s="42" t="n">
        <v>727.2</v>
      </c>
      <c r="P28" s="42" t="n">
        <v>428.95</v>
      </c>
      <c r="Q28" s="43" t="n">
        <v>0</v>
      </c>
      <c r="R28" s="43" t="n">
        <v>0</v>
      </c>
      <c r="S28" s="43" t="n">
        <v>200</v>
      </c>
      <c r="T28" s="43" t="n">
        <v>130.942</v>
      </c>
      <c r="U28" s="43" t="n">
        <v>100</v>
      </c>
      <c r="V28" s="43" t="n">
        <v>10.8</v>
      </c>
      <c r="W28" s="43" t="n">
        <v>460</v>
      </c>
      <c r="X28" s="43" t="n">
        <v>237.6</v>
      </c>
      <c r="Y28" s="43" t="n">
        <v>0</v>
      </c>
      <c r="Z28" s="43" t="n">
        <v>0</v>
      </c>
      <c r="AA28" s="43" t="n">
        <v>400</v>
      </c>
      <c r="AB28" s="43" t="n">
        <v>150</v>
      </c>
      <c r="AC28" s="43" t="n">
        <v>2300.5</v>
      </c>
      <c r="AD28" s="43" t="n">
        <v>1664.18</v>
      </c>
      <c r="AE28" s="42" t="n">
        <v>0</v>
      </c>
      <c r="AF28" s="42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8700</v>
      </c>
      <c r="AL28" s="43" t="n">
        <v>5856.438</v>
      </c>
      <c r="AM28" s="43" t="n">
        <v>7500</v>
      </c>
      <c r="AN28" s="43" t="n">
        <v>4684.779</v>
      </c>
      <c r="AO28" s="43" t="n">
        <v>1379</v>
      </c>
      <c r="AP28" s="43" t="n">
        <v>545</v>
      </c>
      <c r="AQ28" s="43" t="n">
        <v>103.0221</v>
      </c>
      <c r="AR28" s="43" t="n">
        <v>32.27</v>
      </c>
      <c r="AS28" s="43" t="n">
        <v>103.0221</v>
      </c>
      <c r="AT28" s="43" t="n">
        <v>32.27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1000.096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-1000</v>
      </c>
      <c r="BL28" s="43" t="n">
        <v>-34.2</v>
      </c>
      <c r="BM28" s="44" t="n">
        <v>0</v>
      </c>
      <c r="BN28" s="44" t="n">
        <v>0</v>
      </c>
      <c r="BO28" s="45" t="n">
        <f aca="false">BI28+BK28</f>
        <v>-1000</v>
      </c>
      <c r="BP28" s="45" t="n">
        <f aca="false">BJ28+BL28</f>
        <v>-34.2</v>
      </c>
    </row>
    <row r="29" s="46" customFormat="true" ht="18" hidden="false" customHeight="true" outlineLevel="0" collapsed="false">
      <c r="A29" s="47" t="n">
        <v>19</v>
      </c>
      <c r="B29" s="41" t="s">
        <v>63</v>
      </c>
      <c r="C29" s="42" t="n">
        <v>26317.407</v>
      </c>
      <c r="D29" s="42" t="n">
        <v>14783.163</v>
      </c>
      <c r="E29" s="42" t="n">
        <v>25761.4</v>
      </c>
      <c r="F29" s="42" t="n">
        <v>14575.318</v>
      </c>
      <c r="G29" s="42" t="n">
        <v>556.007</v>
      </c>
      <c r="H29" s="42" t="n">
        <v>207.845</v>
      </c>
      <c r="I29" s="43" t="n">
        <v>17605.1</v>
      </c>
      <c r="J29" s="43" t="n">
        <v>10819.498</v>
      </c>
      <c r="K29" s="42" t="n">
        <v>0</v>
      </c>
      <c r="L29" s="42" t="n">
        <v>0</v>
      </c>
      <c r="M29" s="43" t="n">
        <v>6481.3</v>
      </c>
      <c r="N29" s="43" t="n">
        <v>3344.82</v>
      </c>
      <c r="O29" s="42" t="n">
        <v>739.3</v>
      </c>
      <c r="P29" s="42" t="n">
        <v>337.9</v>
      </c>
      <c r="Q29" s="43" t="n">
        <v>50</v>
      </c>
      <c r="R29" s="43" t="n">
        <v>0</v>
      </c>
      <c r="S29" s="43" t="n">
        <v>350</v>
      </c>
      <c r="T29" s="43" t="n">
        <v>217.29</v>
      </c>
      <c r="U29" s="43" t="n">
        <v>200</v>
      </c>
      <c r="V29" s="43" t="n">
        <v>130.5</v>
      </c>
      <c r="W29" s="43" t="n">
        <v>345</v>
      </c>
      <c r="X29" s="43" t="n">
        <v>218.18</v>
      </c>
      <c r="Y29" s="43" t="n">
        <v>60</v>
      </c>
      <c r="Z29" s="43" t="n">
        <v>60</v>
      </c>
      <c r="AA29" s="43" t="n">
        <v>250</v>
      </c>
      <c r="AB29" s="43" t="n">
        <v>164</v>
      </c>
      <c r="AC29" s="43" t="n">
        <v>3767</v>
      </c>
      <c r="AD29" s="43" t="n">
        <v>2015.85</v>
      </c>
      <c r="AE29" s="42" t="n">
        <v>0</v>
      </c>
      <c r="AF29" s="42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50</v>
      </c>
      <c r="AL29" s="43" t="n">
        <v>50</v>
      </c>
      <c r="AM29" s="43" t="n">
        <v>50</v>
      </c>
      <c r="AN29" s="43" t="n">
        <v>50</v>
      </c>
      <c r="AO29" s="43" t="n">
        <v>2157</v>
      </c>
      <c r="AP29" s="43" t="n">
        <v>900</v>
      </c>
      <c r="AQ29" s="43" t="n">
        <v>75</v>
      </c>
      <c r="AR29" s="43" t="n">
        <v>9.35</v>
      </c>
      <c r="AS29" s="43" t="n">
        <v>75</v>
      </c>
      <c r="AT29" s="43" t="n">
        <v>9.35</v>
      </c>
      <c r="AU29" s="43" t="n">
        <v>0</v>
      </c>
      <c r="AV29" s="43" t="n">
        <v>0</v>
      </c>
      <c r="AW29" s="43" t="n">
        <v>0</v>
      </c>
      <c r="AX29" s="43" t="n">
        <v>0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256.007</v>
      </c>
      <c r="BD29" s="43" t="n">
        <v>0</v>
      </c>
      <c r="BE29" s="43" t="n">
        <v>300</v>
      </c>
      <c r="BF29" s="43" t="n">
        <v>249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-41.155</v>
      </c>
      <c r="BM29" s="44" t="n">
        <v>0</v>
      </c>
      <c r="BN29" s="44" t="n">
        <v>0</v>
      </c>
      <c r="BO29" s="45" t="n">
        <f aca="false">BI29+BK29</f>
        <v>0</v>
      </c>
      <c r="BP29" s="45" t="n">
        <f aca="false">BJ29+BL29</f>
        <v>-41.155</v>
      </c>
    </row>
    <row r="30" s="46" customFormat="true" ht="18" hidden="false" customHeight="true" outlineLevel="0" collapsed="false">
      <c r="A30" s="47" t="n">
        <v>20</v>
      </c>
      <c r="B30" s="41" t="s">
        <v>64</v>
      </c>
      <c r="C30" s="42" t="n">
        <v>8210.057</v>
      </c>
      <c r="D30" s="42" t="n">
        <v>3866.7</v>
      </c>
      <c r="E30" s="42" t="n">
        <v>7225.517</v>
      </c>
      <c r="F30" s="42" t="n">
        <v>4284.602</v>
      </c>
      <c r="G30" s="42" t="n">
        <v>984.54</v>
      </c>
      <c r="H30" s="42" t="n">
        <v>-417.902</v>
      </c>
      <c r="I30" s="43" t="n">
        <v>5630</v>
      </c>
      <c r="J30" s="43" t="n">
        <v>4024.804</v>
      </c>
      <c r="K30" s="42" t="n">
        <v>0</v>
      </c>
      <c r="L30" s="42" t="n">
        <v>0</v>
      </c>
      <c r="M30" s="43" t="n">
        <v>1550.917</v>
      </c>
      <c r="N30" s="43" t="n">
        <v>785.362</v>
      </c>
      <c r="O30" s="42" t="n">
        <v>160</v>
      </c>
      <c r="P30" s="42" t="n">
        <v>38.322</v>
      </c>
      <c r="Q30" s="43" t="n">
        <v>0</v>
      </c>
      <c r="R30" s="43" t="n">
        <v>0</v>
      </c>
      <c r="S30" s="43" t="n">
        <v>101.4</v>
      </c>
      <c r="T30" s="43" t="n">
        <v>61</v>
      </c>
      <c r="U30" s="43" t="n">
        <v>0</v>
      </c>
      <c r="V30" s="43" t="n">
        <v>0</v>
      </c>
      <c r="W30" s="43" t="n">
        <v>116</v>
      </c>
      <c r="X30" s="43" t="n">
        <v>45</v>
      </c>
      <c r="Y30" s="43" t="n">
        <v>0</v>
      </c>
      <c r="Z30" s="43" t="n">
        <v>0</v>
      </c>
      <c r="AA30" s="43" t="n">
        <v>90</v>
      </c>
      <c r="AB30" s="43" t="n">
        <v>35</v>
      </c>
      <c r="AC30" s="43" t="n">
        <v>1107.517</v>
      </c>
      <c r="AD30" s="43" t="n">
        <v>573.18</v>
      </c>
      <c r="AE30" s="42" t="n">
        <v>0</v>
      </c>
      <c r="AF30" s="42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12</v>
      </c>
      <c r="AR30" s="43" t="n">
        <v>0</v>
      </c>
      <c r="AS30" s="43" t="n">
        <v>12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402.44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-417.9</v>
      </c>
      <c r="BL30" s="43" t="n">
        <v>-417.902</v>
      </c>
      <c r="BM30" s="44" t="n">
        <v>0</v>
      </c>
      <c r="BN30" s="44" t="n">
        <v>0</v>
      </c>
      <c r="BO30" s="45" t="n">
        <f aca="false">BI30+BK30</f>
        <v>-417.9</v>
      </c>
      <c r="BP30" s="45" t="n">
        <f aca="false">BJ30+BL30</f>
        <v>-417.902</v>
      </c>
    </row>
    <row r="31" s="46" customFormat="true" ht="18" hidden="false" customHeight="true" outlineLevel="0" collapsed="false">
      <c r="A31" s="47" t="n">
        <v>21</v>
      </c>
      <c r="B31" s="41" t="s">
        <v>65</v>
      </c>
      <c r="C31" s="42" t="n">
        <v>30535.414</v>
      </c>
      <c r="D31" s="42" t="n">
        <v>18250.028</v>
      </c>
      <c r="E31" s="42" t="n">
        <v>30534.914</v>
      </c>
      <c r="F31" s="42" t="n">
        <v>18272.228</v>
      </c>
      <c r="G31" s="42" t="n">
        <v>0.5</v>
      </c>
      <c r="H31" s="42" t="n">
        <v>-22.2</v>
      </c>
      <c r="I31" s="43" t="n">
        <v>15400</v>
      </c>
      <c r="J31" s="43" t="n">
        <v>9955.933</v>
      </c>
      <c r="K31" s="42" t="n">
        <v>0</v>
      </c>
      <c r="L31" s="42" t="n">
        <v>0</v>
      </c>
      <c r="M31" s="43" t="n">
        <v>11322.414</v>
      </c>
      <c r="N31" s="43" t="n">
        <v>8604</v>
      </c>
      <c r="O31" s="42" t="n">
        <v>1028.3</v>
      </c>
      <c r="P31" s="42" t="n">
        <v>820</v>
      </c>
      <c r="Q31" s="43" t="n">
        <v>600</v>
      </c>
      <c r="R31" s="43" t="n">
        <v>0</v>
      </c>
      <c r="S31" s="43" t="n">
        <v>300</v>
      </c>
      <c r="T31" s="43" t="n">
        <v>151</v>
      </c>
      <c r="U31" s="43" t="n">
        <v>0</v>
      </c>
      <c r="V31" s="43" t="n">
        <v>0</v>
      </c>
      <c r="W31" s="43" t="n">
        <v>540</v>
      </c>
      <c r="X31" s="43" t="n">
        <v>60</v>
      </c>
      <c r="Y31" s="43" t="n">
        <v>150</v>
      </c>
      <c r="Z31" s="43" t="n">
        <v>0</v>
      </c>
      <c r="AA31" s="43" t="n">
        <v>2050</v>
      </c>
      <c r="AB31" s="43" t="n">
        <v>1960</v>
      </c>
      <c r="AC31" s="43" t="n">
        <v>6754.114</v>
      </c>
      <c r="AD31" s="43" t="n">
        <v>5493</v>
      </c>
      <c r="AE31" s="42" t="n">
        <v>0</v>
      </c>
      <c r="AF31" s="42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1450</v>
      </c>
      <c r="AL31" s="43" t="n">
        <v>199</v>
      </c>
      <c r="AM31" s="43" t="n">
        <v>300</v>
      </c>
      <c r="AN31" s="43" t="n">
        <v>199</v>
      </c>
      <c r="AO31" s="43" t="n">
        <v>2362.5</v>
      </c>
      <c r="AP31" s="43" t="n">
        <v>1861</v>
      </c>
      <c r="AQ31" s="43" t="n">
        <v>0</v>
      </c>
      <c r="AR31" s="43" t="n">
        <v>0</v>
      </c>
      <c r="AS31" s="43" t="n">
        <v>0</v>
      </c>
      <c r="AT31" s="43" t="n">
        <v>0</v>
      </c>
      <c r="AU31" s="43" t="n">
        <v>0</v>
      </c>
      <c r="AV31" s="43" t="n">
        <v>0</v>
      </c>
      <c r="AW31" s="43" t="n">
        <v>0</v>
      </c>
      <c r="AX31" s="43" t="n">
        <v>0</v>
      </c>
      <c r="AY31" s="43" t="n">
        <v>0</v>
      </c>
      <c r="AZ31" s="43" t="n">
        <v>0</v>
      </c>
      <c r="BA31" s="43" t="n">
        <v>0</v>
      </c>
      <c r="BB31" s="43" t="n">
        <v>0</v>
      </c>
      <c r="BC31" s="43" t="n">
        <v>0</v>
      </c>
      <c r="BD31" s="43" t="n">
        <v>0</v>
      </c>
      <c r="BE31" s="43" t="n">
        <v>0.5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0</v>
      </c>
      <c r="BK31" s="43" t="n">
        <v>0</v>
      </c>
      <c r="BL31" s="43" t="n">
        <v>-22.2</v>
      </c>
      <c r="BM31" s="44" t="n">
        <v>0</v>
      </c>
      <c r="BN31" s="44" t="n">
        <v>0</v>
      </c>
      <c r="BO31" s="45" t="n">
        <f aca="false">BI31+BK31</f>
        <v>0</v>
      </c>
      <c r="BP31" s="45" t="n">
        <f aca="false">BJ31+BL31</f>
        <v>-22.2</v>
      </c>
    </row>
    <row r="32" s="46" customFormat="true" ht="18" hidden="false" customHeight="true" outlineLevel="0" collapsed="false">
      <c r="A32" s="47" t="n">
        <v>22</v>
      </c>
      <c r="B32" s="41" t="s">
        <v>66</v>
      </c>
      <c r="C32" s="42" t="n">
        <v>15264.741</v>
      </c>
      <c r="D32" s="42" t="n">
        <v>7344.832</v>
      </c>
      <c r="E32" s="42" t="n">
        <v>13335.485</v>
      </c>
      <c r="F32" s="42" t="n">
        <v>6957.936</v>
      </c>
      <c r="G32" s="42" t="n">
        <v>1929.256</v>
      </c>
      <c r="H32" s="42" t="n">
        <v>386.896</v>
      </c>
      <c r="I32" s="43" t="n">
        <v>8325.485</v>
      </c>
      <c r="J32" s="43" t="n">
        <v>5347.862</v>
      </c>
      <c r="K32" s="42" t="n">
        <v>0</v>
      </c>
      <c r="L32" s="42" t="n">
        <v>0</v>
      </c>
      <c r="M32" s="43" t="n">
        <v>3550</v>
      </c>
      <c r="N32" s="43" t="n">
        <v>1244.35</v>
      </c>
      <c r="O32" s="42" t="n">
        <v>300</v>
      </c>
      <c r="P32" s="42" t="n">
        <v>98</v>
      </c>
      <c r="Q32" s="43" t="n">
        <v>50</v>
      </c>
      <c r="R32" s="43" t="n">
        <v>0</v>
      </c>
      <c r="S32" s="43" t="n">
        <v>204</v>
      </c>
      <c r="T32" s="43" t="n">
        <v>122</v>
      </c>
      <c r="U32" s="43" t="n">
        <v>150</v>
      </c>
      <c r="V32" s="43" t="n">
        <v>88</v>
      </c>
      <c r="W32" s="43" t="n">
        <v>530</v>
      </c>
      <c r="X32" s="43" t="n">
        <v>105</v>
      </c>
      <c r="Y32" s="43" t="n">
        <v>200</v>
      </c>
      <c r="Z32" s="43" t="n">
        <v>75</v>
      </c>
      <c r="AA32" s="43" t="n">
        <v>40</v>
      </c>
      <c r="AB32" s="43" t="n">
        <v>0</v>
      </c>
      <c r="AC32" s="43" t="n">
        <v>2195</v>
      </c>
      <c r="AD32" s="43" t="n">
        <v>757.35</v>
      </c>
      <c r="AE32" s="42" t="n">
        <v>0</v>
      </c>
      <c r="AF32" s="42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1150</v>
      </c>
      <c r="AP32" s="43" t="n">
        <v>1075</v>
      </c>
      <c r="AQ32" s="43" t="n">
        <v>310</v>
      </c>
      <c r="AR32" s="43" t="n">
        <v>0</v>
      </c>
      <c r="AS32" s="43" t="n">
        <v>310</v>
      </c>
      <c r="AT32" s="43" t="n">
        <v>0</v>
      </c>
      <c r="AU32" s="43" t="n">
        <v>0</v>
      </c>
      <c r="AV32" s="43" t="n">
        <v>0</v>
      </c>
      <c r="AW32" s="43" t="n">
        <v>31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1929.256</v>
      </c>
      <c r="BF32" s="43" t="n">
        <v>40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-13.104</v>
      </c>
      <c r="BM32" s="44" t="n">
        <v>0</v>
      </c>
      <c r="BN32" s="44" t="n">
        <v>0</v>
      </c>
      <c r="BO32" s="45" t="n">
        <f aca="false">BI32+BK32</f>
        <v>0</v>
      </c>
      <c r="BP32" s="45" t="n">
        <f aca="false">BJ32+BL32</f>
        <v>-13.104</v>
      </c>
    </row>
    <row r="33" customFormat="false" ht="18" hidden="false" customHeight="true" outlineLevel="0" collapsed="false">
      <c r="A33" s="47" t="n">
        <v>23</v>
      </c>
      <c r="B33" s="41" t="s">
        <v>67</v>
      </c>
      <c r="C33" s="42" t="n">
        <v>29934.478</v>
      </c>
      <c r="D33" s="42" t="n">
        <v>16123.506</v>
      </c>
      <c r="E33" s="42" t="n">
        <v>27914.478</v>
      </c>
      <c r="F33" s="42" t="n">
        <v>14798.106</v>
      </c>
      <c r="G33" s="42" t="n">
        <v>2020</v>
      </c>
      <c r="H33" s="42" t="n">
        <v>1325.4</v>
      </c>
      <c r="I33" s="43" t="n">
        <v>15129.878</v>
      </c>
      <c r="J33" s="43" t="n">
        <v>9618.133</v>
      </c>
      <c r="K33" s="42" t="n">
        <v>0</v>
      </c>
      <c r="L33" s="42" t="n">
        <v>0</v>
      </c>
      <c r="M33" s="43" t="n">
        <v>9029.4</v>
      </c>
      <c r="N33" s="43" t="n">
        <v>5341.32</v>
      </c>
      <c r="O33" s="42" t="n">
        <v>1171.9</v>
      </c>
      <c r="P33" s="42" t="n">
        <v>457.22</v>
      </c>
      <c r="Q33" s="43" t="n">
        <v>40</v>
      </c>
      <c r="R33" s="43" t="n">
        <v>40</v>
      </c>
      <c r="S33" s="43" t="n">
        <v>300</v>
      </c>
      <c r="T33" s="43" t="n">
        <v>202.55</v>
      </c>
      <c r="U33" s="43" t="n">
        <v>150</v>
      </c>
      <c r="V33" s="43" t="n">
        <v>0</v>
      </c>
      <c r="W33" s="43" t="n">
        <v>1470</v>
      </c>
      <c r="X33" s="43" t="n">
        <v>258.4</v>
      </c>
      <c r="Y33" s="43" t="n">
        <v>650</v>
      </c>
      <c r="Z33" s="43" t="n">
        <v>174.4</v>
      </c>
      <c r="AA33" s="43" t="n">
        <v>1660</v>
      </c>
      <c r="AB33" s="43" t="n">
        <v>1563</v>
      </c>
      <c r="AC33" s="43" t="n">
        <v>2665</v>
      </c>
      <c r="AD33" s="43" t="n">
        <v>1967.15</v>
      </c>
      <c r="AE33" s="42" t="n">
        <v>0</v>
      </c>
      <c r="AF33" s="42" t="n"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1664.2</v>
      </c>
      <c r="AL33" s="43" t="n">
        <v>0</v>
      </c>
      <c r="AM33" s="43" t="n">
        <v>1664.2</v>
      </c>
      <c r="AN33" s="43" t="n">
        <v>0</v>
      </c>
      <c r="AO33" s="43" t="n">
        <v>2000</v>
      </c>
      <c r="AP33" s="43" t="n">
        <v>1660</v>
      </c>
      <c r="AQ33" s="43" t="n">
        <v>91</v>
      </c>
      <c r="AR33" s="43" t="n">
        <v>20.03</v>
      </c>
      <c r="AS33" s="43" t="n">
        <v>91</v>
      </c>
      <c r="AT33" s="43" t="n">
        <v>20.03</v>
      </c>
      <c r="AU33" s="43" t="n">
        <v>0</v>
      </c>
      <c r="AV33" s="43" t="n">
        <v>0</v>
      </c>
      <c r="AW33" s="43" t="n">
        <v>0</v>
      </c>
      <c r="AX33" s="43" t="n">
        <v>0</v>
      </c>
      <c r="AY33" s="43" t="n">
        <v>0</v>
      </c>
      <c r="AZ33" s="43" t="n">
        <v>0</v>
      </c>
      <c r="BA33" s="43" t="n">
        <v>0</v>
      </c>
      <c r="BB33" s="43" t="n">
        <v>0</v>
      </c>
      <c r="BC33" s="43" t="n">
        <v>0</v>
      </c>
      <c r="BD33" s="43" t="n">
        <v>0</v>
      </c>
      <c r="BE33" s="43" t="n">
        <v>2020</v>
      </c>
      <c r="BF33" s="43" t="n">
        <v>1335</v>
      </c>
      <c r="BG33" s="43" t="n">
        <v>0</v>
      </c>
      <c r="BH33" s="43" t="n">
        <v>0</v>
      </c>
      <c r="BI33" s="43" t="n">
        <v>0</v>
      </c>
      <c r="BJ33" s="43" t="n">
        <v>-9.6</v>
      </c>
      <c r="BK33" s="43" t="n">
        <v>0</v>
      </c>
      <c r="BL33" s="43" t="n">
        <v>0</v>
      </c>
      <c r="BM33" s="44" t="n">
        <v>0</v>
      </c>
      <c r="BN33" s="44" t="n">
        <v>0</v>
      </c>
      <c r="BO33" s="45" t="n">
        <f aca="false">BI33+BK33</f>
        <v>0</v>
      </c>
      <c r="BP33" s="45" t="n">
        <f aca="false">BJ33+BL33</f>
        <v>-9.6</v>
      </c>
    </row>
    <row r="34" customFormat="false" ht="18" hidden="false" customHeight="true" outlineLevel="0" collapsed="false">
      <c r="A34" s="47" t="n">
        <v>24</v>
      </c>
      <c r="B34" s="41" t="s">
        <v>68</v>
      </c>
      <c r="C34" s="42" t="n">
        <v>110104.4</v>
      </c>
      <c r="D34" s="42" t="n">
        <v>71417.915</v>
      </c>
      <c r="E34" s="42" t="n">
        <v>109977.2</v>
      </c>
      <c r="F34" s="42" t="n">
        <v>71640.913</v>
      </c>
      <c r="G34" s="42" t="n">
        <v>127.2</v>
      </c>
      <c r="H34" s="42" t="n">
        <v>-222.998</v>
      </c>
      <c r="I34" s="43" t="n">
        <v>25982</v>
      </c>
      <c r="J34" s="43" t="n">
        <v>19045.55</v>
      </c>
      <c r="K34" s="42" t="n">
        <v>0</v>
      </c>
      <c r="L34" s="42" t="n">
        <v>0</v>
      </c>
      <c r="M34" s="43" t="n">
        <v>15816.3</v>
      </c>
      <c r="N34" s="43" t="n">
        <v>10004.23</v>
      </c>
      <c r="O34" s="42" t="n">
        <v>800</v>
      </c>
      <c r="P34" s="42" t="n">
        <v>408.2</v>
      </c>
      <c r="Q34" s="43" t="n">
        <v>1750</v>
      </c>
      <c r="R34" s="43" t="n">
        <v>1215</v>
      </c>
      <c r="S34" s="43" t="n">
        <v>320</v>
      </c>
      <c r="T34" s="43" t="n">
        <v>185.7</v>
      </c>
      <c r="U34" s="43" t="n">
        <v>300</v>
      </c>
      <c r="V34" s="43" t="n">
        <v>22</v>
      </c>
      <c r="W34" s="43" t="n">
        <v>2040</v>
      </c>
      <c r="X34" s="43" t="n">
        <v>884.83</v>
      </c>
      <c r="Y34" s="43" t="n">
        <v>100</v>
      </c>
      <c r="Z34" s="43" t="n">
        <v>0</v>
      </c>
      <c r="AA34" s="43" t="n">
        <v>150</v>
      </c>
      <c r="AB34" s="43" t="n">
        <v>112.5</v>
      </c>
      <c r="AC34" s="43" t="n">
        <v>10156.3</v>
      </c>
      <c r="AD34" s="43" t="n">
        <v>7064.7</v>
      </c>
      <c r="AE34" s="42" t="n">
        <v>0</v>
      </c>
      <c r="AF34" s="42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61938.9</v>
      </c>
      <c r="AL34" s="43" t="n">
        <v>46108.7</v>
      </c>
      <c r="AM34" s="43" t="n">
        <v>55080</v>
      </c>
      <c r="AN34" s="43" t="n">
        <v>39249.8</v>
      </c>
      <c r="AO34" s="43" t="n">
        <v>6000</v>
      </c>
      <c r="AP34" s="43" t="n">
        <v>4500</v>
      </c>
      <c r="AQ34" s="43" t="n">
        <v>240</v>
      </c>
      <c r="AR34" s="43" t="n">
        <v>53</v>
      </c>
      <c r="AS34" s="43" t="n">
        <v>240</v>
      </c>
      <c r="AT34" s="43" t="n">
        <v>53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127.2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-222.998</v>
      </c>
      <c r="BM34" s="44" t="n">
        <v>0</v>
      </c>
      <c r="BN34" s="44" t="n">
        <v>0</v>
      </c>
      <c r="BO34" s="45" t="n">
        <f aca="false">BI34+BK34</f>
        <v>0</v>
      </c>
      <c r="BP34" s="45" t="n">
        <f aca="false">BJ34+BL34</f>
        <v>-222.998</v>
      </c>
    </row>
    <row r="35" customFormat="false" ht="18" hidden="false" customHeight="true" outlineLevel="0" collapsed="false">
      <c r="A35" s="47" t="n">
        <v>25</v>
      </c>
      <c r="B35" s="41" t="s">
        <v>69</v>
      </c>
      <c r="C35" s="42" t="n">
        <v>31925.321</v>
      </c>
      <c r="D35" s="42" t="n">
        <v>13309.598</v>
      </c>
      <c r="E35" s="42" t="n">
        <v>23655.366</v>
      </c>
      <c r="F35" s="42" t="n">
        <v>13782.258</v>
      </c>
      <c r="G35" s="42" t="n">
        <v>8269.955</v>
      </c>
      <c r="H35" s="42" t="n">
        <v>-472.66</v>
      </c>
      <c r="I35" s="43" t="n">
        <v>12150.2</v>
      </c>
      <c r="J35" s="43" t="n">
        <v>8260.034</v>
      </c>
      <c r="K35" s="42" t="n">
        <v>0</v>
      </c>
      <c r="L35" s="42" t="n">
        <v>0</v>
      </c>
      <c r="M35" s="43" t="n">
        <v>10245.366</v>
      </c>
      <c r="N35" s="43" t="n">
        <v>6160.9</v>
      </c>
      <c r="O35" s="42" t="n">
        <v>800</v>
      </c>
      <c r="P35" s="42" t="n">
        <v>695</v>
      </c>
      <c r="Q35" s="43" t="n">
        <v>1430</v>
      </c>
      <c r="R35" s="43" t="n">
        <v>1170</v>
      </c>
      <c r="S35" s="43" t="n">
        <v>400</v>
      </c>
      <c r="T35" s="43" t="n">
        <v>122.9</v>
      </c>
      <c r="U35" s="43" t="n">
        <v>383.366</v>
      </c>
      <c r="V35" s="43" t="n">
        <v>253</v>
      </c>
      <c r="W35" s="43" t="n">
        <v>762</v>
      </c>
      <c r="X35" s="43" t="n">
        <v>139</v>
      </c>
      <c r="Y35" s="43" t="n">
        <v>0</v>
      </c>
      <c r="Z35" s="43" t="n">
        <v>0</v>
      </c>
      <c r="AA35" s="43" t="n">
        <v>2950</v>
      </c>
      <c r="AB35" s="43" t="n">
        <v>1650</v>
      </c>
      <c r="AC35" s="43" t="n">
        <v>2265</v>
      </c>
      <c r="AD35" s="43" t="n">
        <v>1650</v>
      </c>
      <c r="AE35" s="42" t="n">
        <v>0</v>
      </c>
      <c r="AF35" s="42" t="n">
        <v>0</v>
      </c>
      <c r="AG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1149.8</v>
      </c>
      <c r="AP35" s="43" t="n">
        <v>989.8</v>
      </c>
      <c r="AQ35" s="43" t="n">
        <v>110</v>
      </c>
      <c r="AR35" s="43" t="n">
        <v>0</v>
      </c>
      <c r="AS35" s="43" t="n">
        <v>110</v>
      </c>
      <c r="AT35" s="43" t="n">
        <v>0</v>
      </c>
      <c r="AU35" s="43" t="n">
        <v>0</v>
      </c>
      <c r="AV35" s="43" t="n">
        <v>0</v>
      </c>
      <c r="AW35" s="43" t="n">
        <v>0</v>
      </c>
      <c r="AX35" s="43" t="n">
        <v>0</v>
      </c>
      <c r="AY35" s="43" t="n">
        <v>0</v>
      </c>
      <c r="AZ35" s="43" t="n">
        <v>0</v>
      </c>
      <c r="BA35" s="43" t="n">
        <v>0</v>
      </c>
      <c r="BB35" s="43" t="n">
        <v>0</v>
      </c>
      <c r="BC35" s="43" t="n">
        <v>0</v>
      </c>
      <c r="BD35" s="43" t="n">
        <v>0</v>
      </c>
      <c r="BE35" s="43" t="n">
        <v>8269.955</v>
      </c>
      <c r="BF35" s="43" t="n">
        <v>99.955</v>
      </c>
      <c r="BG35" s="43" t="n">
        <v>0</v>
      </c>
      <c r="BH35" s="43" t="n">
        <v>0</v>
      </c>
      <c r="BI35" s="43" t="n">
        <v>0</v>
      </c>
      <c r="BJ35" s="43" t="n">
        <v>0</v>
      </c>
      <c r="BK35" s="43" t="n">
        <v>0</v>
      </c>
      <c r="BL35" s="43" t="n">
        <v>-572.615</v>
      </c>
      <c r="BM35" s="44" t="n">
        <v>0</v>
      </c>
      <c r="BN35" s="44" t="n">
        <v>0</v>
      </c>
      <c r="BO35" s="45" t="n">
        <f aca="false">BI35+BK35</f>
        <v>0</v>
      </c>
      <c r="BP35" s="45" t="n">
        <f aca="false">BJ35+BL35</f>
        <v>-572.615</v>
      </c>
    </row>
    <row r="36" customFormat="false" ht="18" hidden="false" customHeight="true" outlineLevel="0" collapsed="false">
      <c r="A36" s="47" t="n">
        <v>26</v>
      </c>
      <c r="B36" s="41" t="s">
        <v>70</v>
      </c>
      <c r="C36" s="42" t="n">
        <v>19150.1496</v>
      </c>
      <c r="D36" s="42" t="n">
        <v>12550.642</v>
      </c>
      <c r="E36" s="42" t="n">
        <v>19109.5576</v>
      </c>
      <c r="F36" s="42" t="n">
        <v>12665.842</v>
      </c>
      <c r="G36" s="42" t="n">
        <v>40.592</v>
      </c>
      <c r="H36" s="42" t="n">
        <v>-115.2</v>
      </c>
      <c r="I36" s="43" t="n">
        <v>13900</v>
      </c>
      <c r="J36" s="43" t="n">
        <v>10055.128</v>
      </c>
      <c r="K36" s="42" t="n">
        <v>0</v>
      </c>
      <c r="L36" s="42" t="n">
        <v>0</v>
      </c>
      <c r="M36" s="43" t="n">
        <v>4899.5576</v>
      </c>
      <c r="N36" s="43" t="n">
        <v>3732.5</v>
      </c>
      <c r="O36" s="42" t="n">
        <v>300</v>
      </c>
      <c r="P36" s="42" t="n">
        <v>150</v>
      </c>
      <c r="Q36" s="43" t="n">
        <v>0</v>
      </c>
      <c r="R36" s="43" t="n">
        <v>0</v>
      </c>
      <c r="S36" s="43" t="n">
        <v>340</v>
      </c>
      <c r="T36" s="43" t="n">
        <v>177.5</v>
      </c>
      <c r="U36" s="43" t="n">
        <v>250</v>
      </c>
      <c r="V36" s="43" t="n">
        <v>180</v>
      </c>
      <c r="W36" s="43" t="n">
        <v>1034.5576</v>
      </c>
      <c r="X36" s="43" t="n">
        <v>885</v>
      </c>
      <c r="Y36" s="43" t="n">
        <v>885</v>
      </c>
      <c r="Z36" s="43" t="n">
        <v>885</v>
      </c>
      <c r="AA36" s="43" t="n">
        <v>100</v>
      </c>
      <c r="AB36" s="43" t="n">
        <v>100</v>
      </c>
      <c r="AC36" s="43" t="n">
        <v>2725</v>
      </c>
      <c r="AD36" s="43" t="n">
        <v>2170</v>
      </c>
      <c r="AE36" s="42" t="n">
        <v>0</v>
      </c>
      <c r="AF36" s="42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310</v>
      </c>
      <c r="AP36" s="43" t="n">
        <v>26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40.592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-115.2</v>
      </c>
      <c r="BM36" s="44" t="n">
        <v>0</v>
      </c>
      <c r="BN36" s="44" t="n">
        <v>0</v>
      </c>
      <c r="BO36" s="45" t="n">
        <f aca="false">BI36+BK36</f>
        <v>0</v>
      </c>
      <c r="BP36" s="45" t="n">
        <f aca="false">BJ36+BL36</f>
        <v>-115.2</v>
      </c>
    </row>
    <row r="37" customFormat="false" ht="18" hidden="false" customHeight="true" outlineLevel="0" collapsed="false">
      <c r="A37" s="47" t="n">
        <v>27</v>
      </c>
      <c r="B37" s="48" t="s">
        <v>71</v>
      </c>
      <c r="C37" s="42" t="n">
        <v>11893.0071</v>
      </c>
      <c r="D37" s="42" t="n">
        <v>7659.893</v>
      </c>
      <c r="E37" s="42" t="n">
        <v>10793.0071</v>
      </c>
      <c r="F37" s="42" t="n">
        <v>6699.893</v>
      </c>
      <c r="G37" s="42" t="n">
        <v>1100</v>
      </c>
      <c r="H37" s="42" t="n">
        <v>960</v>
      </c>
      <c r="I37" s="43" t="n">
        <v>7244.2071</v>
      </c>
      <c r="J37" s="43" t="n">
        <v>4882.685</v>
      </c>
      <c r="K37" s="42" t="n">
        <v>0</v>
      </c>
      <c r="L37" s="42" t="n">
        <v>0</v>
      </c>
      <c r="M37" s="43" t="n">
        <v>2185.5</v>
      </c>
      <c r="N37" s="43" t="n">
        <v>1431</v>
      </c>
      <c r="O37" s="42" t="n">
        <v>595.5</v>
      </c>
      <c r="P37" s="42" t="n">
        <v>213</v>
      </c>
      <c r="Q37" s="43" t="n">
        <v>0</v>
      </c>
      <c r="R37" s="43" t="n">
        <v>0</v>
      </c>
      <c r="S37" s="43" t="n">
        <v>150</v>
      </c>
      <c r="T37" s="43" t="n">
        <v>97.2</v>
      </c>
      <c r="U37" s="43" t="n">
        <v>150</v>
      </c>
      <c r="V37" s="43" t="n">
        <v>123.8</v>
      </c>
      <c r="W37" s="43" t="n">
        <v>90</v>
      </c>
      <c r="X37" s="43" t="n">
        <v>40</v>
      </c>
      <c r="Y37" s="43" t="n">
        <v>0</v>
      </c>
      <c r="Z37" s="43" t="n">
        <v>0</v>
      </c>
      <c r="AA37" s="43" t="n">
        <v>130</v>
      </c>
      <c r="AB37" s="43" t="n">
        <v>110</v>
      </c>
      <c r="AC37" s="43" t="n">
        <v>230</v>
      </c>
      <c r="AD37" s="43" t="n">
        <v>140</v>
      </c>
      <c r="AE37" s="42" t="n">
        <v>0</v>
      </c>
      <c r="AF37" s="42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598.3</v>
      </c>
      <c r="AP37" s="43" t="n">
        <v>598</v>
      </c>
      <c r="AQ37" s="43" t="n">
        <v>765</v>
      </c>
      <c r="AR37" s="43" t="n">
        <v>0</v>
      </c>
      <c r="AS37" s="43" t="n">
        <v>765</v>
      </c>
      <c r="AT37" s="43" t="n">
        <v>0</v>
      </c>
      <c r="AU37" s="43" t="n">
        <v>0</v>
      </c>
      <c r="AV37" s="43" t="n">
        <v>0</v>
      </c>
      <c r="AW37" s="43" t="n">
        <v>760</v>
      </c>
      <c r="AX37" s="43" t="n">
        <v>0</v>
      </c>
      <c r="AY37" s="43" t="n">
        <v>0</v>
      </c>
      <c r="AZ37" s="43" t="n">
        <v>0</v>
      </c>
      <c r="BA37" s="43" t="n">
        <v>0</v>
      </c>
      <c r="BB37" s="43" t="n">
        <v>0</v>
      </c>
      <c r="BC37" s="43" t="n">
        <v>0</v>
      </c>
      <c r="BD37" s="43" t="n">
        <v>0</v>
      </c>
      <c r="BE37" s="43" t="n">
        <v>1100</v>
      </c>
      <c r="BF37" s="43" t="n">
        <v>960</v>
      </c>
      <c r="BG37" s="43" t="n">
        <v>0</v>
      </c>
      <c r="BH37" s="43" t="n">
        <v>0</v>
      </c>
      <c r="BI37" s="43" t="n">
        <v>0</v>
      </c>
      <c r="BJ37" s="43" t="n">
        <v>0</v>
      </c>
      <c r="BK37" s="43" t="n">
        <v>0</v>
      </c>
      <c r="BL37" s="43" t="n">
        <v>-11.136</v>
      </c>
      <c r="BM37" s="44" t="n">
        <v>0</v>
      </c>
      <c r="BN37" s="44" t="n">
        <v>0</v>
      </c>
      <c r="BO37" s="45" t="n">
        <f aca="false">BI37+BK37</f>
        <v>0</v>
      </c>
      <c r="BP37" s="45" t="n">
        <f aca="false">BJ37+BL37</f>
        <v>-11.136</v>
      </c>
    </row>
    <row r="38" customFormat="false" ht="18" hidden="false" customHeight="true" outlineLevel="0" collapsed="false">
      <c r="A38" s="47" t="n">
        <v>28</v>
      </c>
      <c r="B38" s="48" t="s">
        <v>72</v>
      </c>
      <c r="C38" s="42" t="n">
        <v>7009.425</v>
      </c>
      <c r="D38" s="42" t="n">
        <v>3875.272</v>
      </c>
      <c r="E38" s="42" t="n">
        <v>7009.425</v>
      </c>
      <c r="F38" s="42" t="n">
        <v>3875.272</v>
      </c>
      <c r="G38" s="42" t="n">
        <v>0</v>
      </c>
      <c r="H38" s="42" t="n">
        <v>0</v>
      </c>
      <c r="I38" s="43" t="n">
        <v>5050</v>
      </c>
      <c r="J38" s="43" t="n">
        <v>3037.672</v>
      </c>
      <c r="K38" s="42" t="n">
        <v>0</v>
      </c>
      <c r="L38" s="42" t="n">
        <v>0</v>
      </c>
      <c r="M38" s="43" t="n">
        <v>1959.425</v>
      </c>
      <c r="N38" s="43" t="n">
        <v>1020.6</v>
      </c>
      <c r="O38" s="42" t="n">
        <v>30</v>
      </c>
      <c r="P38" s="42" t="n">
        <v>0</v>
      </c>
      <c r="Q38" s="43" t="n">
        <v>0</v>
      </c>
      <c r="R38" s="43" t="n">
        <v>0</v>
      </c>
      <c r="S38" s="43" t="n">
        <v>68</v>
      </c>
      <c r="T38" s="43" t="n">
        <v>41</v>
      </c>
      <c r="U38" s="43" t="n">
        <v>200</v>
      </c>
      <c r="V38" s="43" t="n">
        <v>123</v>
      </c>
      <c r="W38" s="43" t="n">
        <v>160</v>
      </c>
      <c r="X38" s="43" t="n">
        <v>0</v>
      </c>
      <c r="Y38" s="43" t="n">
        <v>50</v>
      </c>
      <c r="Z38" s="43" t="n">
        <v>0</v>
      </c>
      <c r="AA38" s="43" t="n">
        <v>0</v>
      </c>
      <c r="AB38" s="43" t="n">
        <v>0</v>
      </c>
      <c r="AC38" s="43" t="n">
        <v>1481.425</v>
      </c>
      <c r="AD38" s="43" t="n">
        <v>836.6</v>
      </c>
      <c r="AE38" s="42" t="n">
        <v>0</v>
      </c>
      <c r="AF38" s="42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4" t="n">
        <v>0</v>
      </c>
      <c r="BN38" s="44" t="n">
        <v>0</v>
      </c>
      <c r="BO38" s="45" t="n">
        <f aca="false">BI38+BK38</f>
        <v>0</v>
      </c>
      <c r="BP38" s="45" t="n">
        <f aca="false">BJ38+BL38</f>
        <v>0</v>
      </c>
    </row>
    <row r="39" customFormat="false" ht="18" hidden="false" customHeight="true" outlineLevel="0" collapsed="false">
      <c r="A39" s="47" t="n">
        <v>29</v>
      </c>
      <c r="B39" s="48" t="s">
        <v>73</v>
      </c>
      <c r="C39" s="42" t="n">
        <v>8545.9575</v>
      </c>
      <c r="D39" s="42" t="n">
        <v>5006.764</v>
      </c>
      <c r="E39" s="42" t="n">
        <v>7780.8375</v>
      </c>
      <c r="F39" s="42" t="n">
        <v>4644.38</v>
      </c>
      <c r="G39" s="42" t="n">
        <v>765.12</v>
      </c>
      <c r="H39" s="42" t="n">
        <v>362.384</v>
      </c>
      <c r="I39" s="43" t="n">
        <v>5470</v>
      </c>
      <c r="J39" s="43" t="n">
        <v>3823.216</v>
      </c>
      <c r="K39" s="42" t="n">
        <v>0</v>
      </c>
      <c r="L39" s="42" t="n">
        <v>0</v>
      </c>
      <c r="M39" s="43" t="n">
        <v>1829</v>
      </c>
      <c r="N39" s="43" t="n">
        <v>951.85</v>
      </c>
      <c r="O39" s="42" t="n">
        <v>100</v>
      </c>
      <c r="P39" s="42" t="n">
        <v>57</v>
      </c>
      <c r="Q39" s="43" t="n">
        <v>0</v>
      </c>
      <c r="R39" s="43" t="n">
        <v>0</v>
      </c>
      <c r="S39" s="43" t="n">
        <v>126</v>
      </c>
      <c r="T39" s="43" t="n">
        <v>73.91</v>
      </c>
      <c r="U39" s="43" t="n">
        <v>80</v>
      </c>
      <c r="V39" s="43" t="n">
        <v>80</v>
      </c>
      <c r="W39" s="43" t="n">
        <v>332</v>
      </c>
      <c r="X39" s="43" t="n">
        <v>0</v>
      </c>
      <c r="Y39" s="43" t="n">
        <v>50</v>
      </c>
      <c r="Z39" s="43" t="n">
        <v>0</v>
      </c>
      <c r="AA39" s="43" t="n">
        <v>0</v>
      </c>
      <c r="AB39" s="43" t="n">
        <v>0</v>
      </c>
      <c r="AC39" s="43" t="n">
        <v>1076</v>
      </c>
      <c r="AD39" s="43" t="n">
        <v>670</v>
      </c>
      <c r="AE39" s="42" t="n">
        <v>0</v>
      </c>
      <c r="AF39" s="42" t="n"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440.8375</v>
      </c>
      <c r="AP39" s="43" t="n">
        <v>340</v>
      </c>
      <c r="AQ39" s="43" t="n">
        <v>41</v>
      </c>
      <c r="AR39" s="43" t="n">
        <v>9.75</v>
      </c>
      <c r="AS39" s="43" t="n">
        <v>41</v>
      </c>
      <c r="AT39" s="43" t="n">
        <v>9.75</v>
      </c>
      <c r="AU39" s="43" t="n">
        <v>0</v>
      </c>
      <c r="AV39" s="43" t="n">
        <v>0</v>
      </c>
      <c r="AW39" s="43" t="n">
        <v>0</v>
      </c>
      <c r="AX39" s="43" t="n">
        <v>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765.12</v>
      </c>
      <c r="BD39" s="43" t="n">
        <v>765.12</v>
      </c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0</v>
      </c>
      <c r="BK39" s="43" t="n">
        <v>0</v>
      </c>
      <c r="BL39" s="43" t="n">
        <v>-386.564</v>
      </c>
      <c r="BM39" s="44" t="n">
        <v>0</v>
      </c>
      <c r="BN39" s="44" t="n">
        <v>0</v>
      </c>
      <c r="BO39" s="45" t="n">
        <f aca="false">BI39+BK39</f>
        <v>0</v>
      </c>
      <c r="BP39" s="45" t="n">
        <f aca="false">BJ39+BL39</f>
        <v>-386.564</v>
      </c>
    </row>
    <row r="40" customFormat="false" ht="18" hidden="false" customHeight="true" outlineLevel="0" collapsed="false">
      <c r="A40" s="47" t="n">
        <v>30</v>
      </c>
      <c r="B40" s="48" t="s">
        <v>74</v>
      </c>
      <c r="C40" s="42" t="n">
        <v>14071.45</v>
      </c>
      <c r="D40" s="42" t="n">
        <v>8752.24</v>
      </c>
      <c r="E40" s="42" t="n">
        <v>14069.465</v>
      </c>
      <c r="F40" s="42" t="n">
        <v>8752.24</v>
      </c>
      <c r="G40" s="42" t="n">
        <v>1.985</v>
      </c>
      <c r="H40" s="42" t="n">
        <v>0</v>
      </c>
      <c r="I40" s="43" t="n">
        <v>10199.965</v>
      </c>
      <c r="J40" s="43" t="n">
        <v>7263.398</v>
      </c>
      <c r="K40" s="42" t="n">
        <v>0</v>
      </c>
      <c r="L40" s="42" t="n">
        <v>0</v>
      </c>
      <c r="M40" s="43" t="n">
        <v>3569.5</v>
      </c>
      <c r="N40" s="43" t="n">
        <v>2258.5</v>
      </c>
      <c r="O40" s="42" t="n">
        <v>700</v>
      </c>
      <c r="P40" s="42" t="n">
        <v>246</v>
      </c>
      <c r="Q40" s="43" t="n">
        <v>0</v>
      </c>
      <c r="R40" s="43" t="n">
        <v>0</v>
      </c>
      <c r="S40" s="43" t="n">
        <v>150</v>
      </c>
      <c r="T40" s="43" t="n">
        <v>74.6</v>
      </c>
      <c r="U40" s="43" t="n">
        <v>300</v>
      </c>
      <c r="V40" s="43" t="n">
        <v>114.2</v>
      </c>
      <c r="W40" s="43" t="n">
        <v>40</v>
      </c>
      <c r="X40" s="43" t="n">
        <v>4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1309.5</v>
      </c>
      <c r="AD40" s="43" t="n">
        <v>1057.7</v>
      </c>
      <c r="AE40" s="42" t="n">
        <v>0</v>
      </c>
      <c r="AF40" s="42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300</v>
      </c>
      <c r="AP40" s="43" t="n">
        <v>21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1.985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4" t="n">
        <v>0</v>
      </c>
      <c r="BN40" s="44" t="n">
        <v>0</v>
      </c>
      <c r="BO40" s="45" t="n">
        <f aca="false">BI40+BK40</f>
        <v>0</v>
      </c>
      <c r="BP40" s="45" t="n">
        <f aca="false">BJ40+BL40</f>
        <v>0</v>
      </c>
    </row>
    <row r="41" customFormat="false" ht="18" hidden="false" customHeight="true" outlineLevel="0" collapsed="false">
      <c r="A41" s="47" t="n">
        <v>31</v>
      </c>
      <c r="B41" s="48" t="s">
        <v>75</v>
      </c>
      <c r="C41" s="42" t="n">
        <v>273976.9349</v>
      </c>
      <c r="D41" s="42" t="n">
        <v>215200.783</v>
      </c>
      <c r="E41" s="42" t="n">
        <v>153885.8</v>
      </c>
      <c r="F41" s="42" t="n">
        <v>98755.248</v>
      </c>
      <c r="G41" s="42" t="n">
        <v>120091.1349</v>
      </c>
      <c r="H41" s="42" t="n">
        <v>116445.535</v>
      </c>
      <c r="I41" s="43" t="n">
        <v>55961.2</v>
      </c>
      <c r="J41" s="43" t="n">
        <v>34186.876</v>
      </c>
      <c r="K41" s="42" t="n">
        <v>0</v>
      </c>
      <c r="L41" s="42" t="n">
        <v>0</v>
      </c>
      <c r="M41" s="43" t="n">
        <v>8904.6</v>
      </c>
      <c r="N41" s="43" t="n">
        <v>4402.258</v>
      </c>
      <c r="O41" s="42" t="n">
        <v>2640</v>
      </c>
      <c r="P41" s="42" t="n">
        <v>1548</v>
      </c>
      <c r="Q41" s="43" t="n">
        <v>136</v>
      </c>
      <c r="R41" s="43" t="n">
        <v>0</v>
      </c>
      <c r="S41" s="43" t="n">
        <v>700</v>
      </c>
      <c r="T41" s="43" t="n">
        <v>423</v>
      </c>
      <c r="U41" s="43" t="n">
        <v>200</v>
      </c>
      <c r="V41" s="43" t="n">
        <v>74.8</v>
      </c>
      <c r="W41" s="43" t="n">
        <v>628.6</v>
      </c>
      <c r="X41" s="43" t="n">
        <v>468.5</v>
      </c>
      <c r="Y41" s="43" t="n">
        <v>328.6</v>
      </c>
      <c r="Z41" s="43" t="n">
        <v>328.5</v>
      </c>
      <c r="AA41" s="43" t="n">
        <v>650</v>
      </c>
      <c r="AB41" s="43" t="n">
        <v>129</v>
      </c>
      <c r="AC41" s="43" t="n">
        <v>2340</v>
      </c>
      <c r="AD41" s="43" t="n">
        <v>1360.76</v>
      </c>
      <c r="AE41" s="42" t="n">
        <v>0</v>
      </c>
      <c r="AF41" s="42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87720</v>
      </c>
      <c r="AL41" s="43" t="n">
        <v>66900</v>
      </c>
      <c r="AM41" s="43" t="n">
        <v>87720</v>
      </c>
      <c r="AN41" s="43" t="n">
        <v>66900</v>
      </c>
      <c r="AO41" s="43" t="n">
        <v>1000</v>
      </c>
      <c r="AP41" s="43" t="n">
        <v>643</v>
      </c>
      <c r="AQ41" s="43" t="n">
        <v>300</v>
      </c>
      <c r="AR41" s="43" t="n">
        <v>72</v>
      </c>
      <c r="AS41" s="43" t="n">
        <v>300</v>
      </c>
      <c r="AT41" s="43" t="n">
        <v>72</v>
      </c>
      <c r="AU41" s="43" t="n">
        <v>0</v>
      </c>
      <c r="AV41" s="43" t="n">
        <v>0</v>
      </c>
      <c r="AW41" s="43" t="n">
        <v>0</v>
      </c>
      <c r="AX41" s="43" t="n">
        <v>0</v>
      </c>
      <c r="AY41" s="43" t="n">
        <v>0</v>
      </c>
      <c r="AZ41" s="43" t="n">
        <v>0</v>
      </c>
      <c r="BA41" s="43" t="n">
        <v>0</v>
      </c>
      <c r="BB41" s="43" t="n">
        <v>0</v>
      </c>
      <c r="BC41" s="43" t="n">
        <v>119000.0009</v>
      </c>
      <c r="BD41" s="43" t="n">
        <v>115826</v>
      </c>
      <c r="BE41" s="43" t="n">
        <v>6000</v>
      </c>
      <c r="BF41" s="43" t="n">
        <v>1985</v>
      </c>
      <c r="BG41" s="43" t="n">
        <v>0</v>
      </c>
      <c r="BH41" s="43" t="n">
        <v>0</v>
      </c>
      <c r="BI41" s="43" t="n">
        <v>-1000</v>
      </c>
      <c r="BJ41" s="43" t="n">
        <v>-741.346</v>
      </c>
      <c r="BK41" s="43" t="n">
        <v>-3908.866</v>
      </c>
      <c r="BL41" s="43" t="n">
        <v>-174.119</v>
      </c>
      <c r="BM41" s="44" t="n">
        <v>0</v>
      </c>
      <c r="BN41" s="44" t="n">
        <v>0</v>
      </c>
      <c r="BO41" s="45" t="n">
        <f aca="false">BI41+BK41</f>
        <v>-4908.866</v>
      </c>
      <c r="BP41" s="45" t="n">
        <f aca="false">BJ41+BL41</f>
        <v>-915.465</v>
      </c>
    </row>
    <row r="42" customFormat="false" ht="18" hidden="false" customHeight="true" outlineLevel="0" collapsed="false">
      <c r="A42" s="47" t="n">
        <v>32</v>
      </c>
      <c r="B42" s="48" t="s">
        <v>76</v>
      </c>
      <c r="C42" s="42" t="n">
        <v>6598.1</v>
      </c>
      <c r="D42" s="42" t="n">
        <v>3052.006</v>
      </c>
      <c r="E42" s="42" t="n">
        <v>6598.1</v>
      </c>
      <c r="F42" s="42" t="n">
        <v>3052.006</v>
      </c>
      <c r="G42" s="42" t="n">
        <v>0</v>
      </c>
      <c r="H42" s="42" t="n">
        <v>0</v>
      </c>
      <c r="I42" s="43" t="n">
        <v>6051.9</v>
      </c>
      <c r="J42" s="43" t="n">
        <v>3334.006</v>
      </c>
      <c r="K42" s="42" t="n">
        <v>0</v>
      </c>
      <c r="L42" s="42" t="n">
        <v>0</v>
      </c>
      <c r="M42" s="43" t="n">
        <v>1110.6</v>
      </c>
      <c r="N42" s="43" t="n">
        <v>492.5</v>
      </c>
      <c r="O42" s="42" t="n">
        <v>50</v>
      </c>
      <c r="P42" s="42" t="n">
        <v>0</v>
      </c>
      <c r="Q42" s="43" t="n">
        <v>0</v>
      </c>
      <c r="R42" s="43" t="n">
        <v>0</v>
      </c>
      <c r="S42" s="43" t="n">
        <v>170</v>
      </c>
      <c r="T42" s="43" t="n">
        <v>0</v>
      </c>
      <c r="U42" s="43" t="n">
        <v>162.5</v>
      </c>
      <c r="V42" s="43" t="n">
        <v>162.5</v>
      </c>
      <c r="W42" s="43" t="n">
        <v>178.1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120</v>
      </c>
      <c r="AD42" s="43" t="n">
        <v>0</v>
      </c>
      <c r="AE42" s="42" t="n">
        <v>0</v>
      </c>
      <c r="AF42" s="42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4" t="n">
        <v>0</v>
      </c>
      <c r="BN42" s="44" t="n">
        <v>0</v>
      </c>
      <c r="BO42" s="45" t="n">
        <f aca="false">BI42+BK42</f>
        <v>0</v>
      </c>
      <c r="BP42" s="45" t="n">
        <f aca="false">BJ42+BL42</f>
        <v>0</v>
      </c>
    </row>
    <row r="43" customFormat="false" ht="18" hidden="false" customHeight="true" outlineLevel="0" collapsed="false">
      <c r="A43" s="47" t="n">
        <v>33</v>
      </c>
      <c r="B43" s="48" t="s">
        <v>77</v>
      </c>
      <c r="C43" s="42" t="n">
        <v>48238.6632</v>
      </c>
      <c r="D43" s="42" t="n">
        <v>30636.098</v>
      </c>
      <c r="E43" s="42" t="n">
        <v>36976.7522</v>
      </c>
      <c r="F43" s="42" t="n">
        <v>20152.355</v>
      </c>
      <c r="G43" s="42" t="n">
        <v>13495.611</v>
      </c>
      <c r="H43" s="42" t="n">
        <v>12483.743</v>
      </c>
      <c r="I43" s="43" t="n">
        <v>23990</v>
      </c>
      <c r="J43" s="43" t="n">
        <v>15283.543</v>
      </c>
      <c r="K43" s="42" t="n">
        <v>0</v>
      </c>
      <c r="L43" s="42" t="n">
        <v>0</v>
      </c>
      <c r="M43" s="43" t="n">
        <v>5539.3</v>
      </c>
      <c r="N43" s="43" t="n">
        <v>2434.824</v>
      </c>
      <c r="O43" s="42" t="n">
        <v>610</v>
      </c>
      <c r="P43" s="42" t="n">
        <v>102.985</v>
      </c>
      <c r="Q43" s="43" t="n">
        <v>104.3</v>
      </c>
      <c r="R43" s="43" t="n">
        <v>0</v>
      </c>
      <c r="S43" s="43" t="n">
        <v>250</v>
      </c>
      <c r="T43" s="43" t="n">
        <v>113.949</v>
      </c>
      <c r="U43" s="43" t="n">
        <v>500</v>
      </c>
      <c r="V43" s="43" t="n">
        <v>147.4</v>
      </c>
      <c r="W43" s="43" t="n">
        <v>885</v>
      </c>
      <c r="X43" s="43" t="n">
        <v>32.4</v>
      </c>
      <c r="Y43" s="43" t="n">
        <v>100</v>
      </c>
      <c r="Z43" s="43" t="n">
        <v>0</v>
      </c>
      <c r="AA43" s="43" t="n">
        <v>400</v>
      </c>
      <c r="AB43" s="43" t="n">
        <v>400</v>
      </c>
      <c r="AC43" s="43" t="n">
        <v>1820</v>
      </c>
      <c r="AD43" s="43" t="n">
        <v>988.95</v>
      </c>
      <c r="AE43" s="42" t="n">
        <v>0</v>
      </c>
      <c r="AF43" s="42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1500</v>
      </c>
      <c r="AL43" s="43" t="n">
        <v>1125</v>
      </c>
      <c r="AM43" s="43" t="n">
        <v>1500</v>
      </c>
      <c r="AN43" s="43" t="n">
        <v>1125</v>
      </c>
      <c r="AO43" s="43" t="n">
        <v>1100</v>
      </c>
      <c r="AP43" s="43" t="n">
        <v>696</v>
      </c>
      <c r="AQ43" s="43" t="n">
        <v>2613.7632</v>
      </c>
      <c r="AR43" s="43" t="n">
        <v>12.5</v>
      </c>
      <c r="AS43" s="43" t="n">
        <v>4847.4522</v>
      </c>
      <c r="AT43" s="43" t="n">
        <v>2012.5</v>
      </c>
      <c r="AU43" s="43" t="n">
        <v>0.011</v>
      </c>
      <c r="AV43" s="43" t="n">
        <v>0</v>
      </c>
      <c r="AW43" s="43" t="n">
        <v>4807.4522</v>
      </c>
      <c r="AX43" s="43" t="n">
        <v>2000</v>
      </c>
      <c r="AY43" s="43" t="n">
        <v>0.011</v>
      </c>
      <c r="AZ43" s="43" t="n">
        <v>0</v>
      </c>
      <c r="BA43" s="43" t="n">
        <v>2233.7</v>
      </c>
      <c r="BB43" s="43" t="n">
        <v>2000</v>
      </c>
      <c r="BC43" s="43" t="n">
        <v>13495.6</v>
      </c>
      <c r="BD43" s="43" t="n">
        <v>13135.613</v>
      </c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0</v>
      </c>
      <c r="BK43" s="43" t="n">
        <v>0</v>
      </c>
      <c r="BL43" s="43" t="n">
        <v>-151.87</v>
      </c>
      <c r="BM43" s="44" t="n">
        <v>0</v>
      </c>
      <c r="BN43" s="44" t="n">
        <v>0</v>
      </c>
      <c r="BO43" s="45" t="n">
        <f aca="false">BI43+BK43</f>
        <v>0</v>
      </c>
      <c r="BP43" s="45" t="n">
        <f aca="false">BJ43+BL43</f>
        <v>-151.87</v>
      </c>
    </row>
    <row r="44" customFormat="false" ht="18" hidden="false" customHeight="true" outlineLevel="0" collapsed="false">
      <c r="A44" s="47" t="n">
        <v>34</v>
      </c>
      <c r="B44" s="48" t="s">
        <v>78</v>
      </c>
      <c r="C44" s="42" t="n">
        <v>4614.158</v>
      </c>
      <c r="D44" s="42" t="n">
        <v>2890.691</v>
      </c>
      <c r="E44" s="42" t="n">
        <v>4552.157</v>
      </c>
      <c r="F44" s="42" t="n">
        <v>2890.691</v>
      </c>
      <c r="G44" s="42" t="n">
        <v>62.001</v>
      </c>
      <c r="H44" s="42" t="n">
        <v>0</v>
      </c>
      <c r="I44" s="43" t="n">
        <v>3936.3</v>
      </c>
      <c r="J44" s="43" t="n">
        <v>2905.069</v>
      </c>
      <c r="K44" s="42" t="n">
        <v>0</v>
      </c>
      <c r="L44" s="42" t="n">
        <v>0</v>
      </c>
      <c r="M44" s="43" t="n">
        <v>570.857</v>
      </c>
      <c r="N44" s="43" t="n">
        <v>340.7</v>
      </c>
      <c r="O44" s="42" t="n">
        <v>20</v>
      </c>
      <c r="P44" s="42" t="n">
        <v>11.25</v>
      </c>
      <c r="Q44" s="43" t="n">
        <v>0</v>
      </c>
      <c r="R44" s="43" t="n">
        <v>0</v>
      </c>
      <c r="S44" s="43" t="n">
        <v>72</v>
      </c>
      <c r="T44" s="43" t="n">
        <v>54</v>
      </c>
      <c r="U44" s="43" t="n">
        <v>50</v>
      </c>
      <c r="V44" s="43" t="n">
        <v>43</v>
      </c>
      <c r="W44" s="43" t="n">
        <v>53.5</v>
      </c>
      <c r="X44" s="43" t="n">
        <v>15</v>
      </c>
      <c r="Y44" s="43" t="n">
        <v>28.5</v>
      </c>
      <c r="Z44" s="43" t="n">
        <v>0</v>
      </c>
      <c r="AA44" s="43" t="n">
        <v>0</v>
      </c>
      <c r="AB44" s="43" t="n">
        <v>0</v>
      </c>
      <c r="AC44" s="43" t="n">
        <v>305.357</v>
      </c>
      <c r="AD44" s="43" t="n">
        <v>197.45</v>
      </c>
      <c r="AE44" s="42" t="n">
        <v>0</v>
      </c>
      <c r="AF44" s="42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45</v>
      </c>
      <c r="AR44" s="43" t="n">
        <v>12</v>
      </c>
      <c r="AS44" s="43" t="n">
        <v>45</v>
      </c>
      <c r="AT44" s="43" t="n">
        <v>12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62.001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4" t="n">
        <v>0</v>
      </c>
      <c r="BN44" s="44" t="n">
        <v>0</v>
      </c>
      <c r="BO44" s="45" t="n">
        <f aca="false">BI44+BK44</f>
        <v>0</v>
      </c>
      <c r="BP44" s="45" t="n">
        <f aca="false">BJ44+BL44</f>
        <v>0</v>
      </c>
    </row>
    <row r="45" customFormat="false" ht="18" hidden="false" customHeight="true" outlineLevel="0" collapsed="false">
      <c r="A45" s="47" t="n">
        <v>35</v>
      </c>
      <c r="B45" s="48" t="s">
        <v>79</v>
      </c>
      <c r="C45" s="42" t="n">
        <v>6557.507</v>
      </c>
      <c r="D45" s="42" t="n">
        <v>3692.625</v>
      </c>
      <c r="E45" s="42" t="n">
        <v>6554.746</v>
      </c>
      <c r="F45" s="42" t="n">
        <v>3692.625</v>
      </c>
      <c r="G45" s="42" t="n">
        <v>2.761</v>
      </c>
      <c r="H45" s="42" t="n">
        <v>0</v>
      </c>
      <c r="I45" s="43" t="n">
        <v>5323.446</v>
      </c>
      <c r="J45" s="43" t="n">
        <v>3615.49</v>
      </c>
      <c r="K45" s="42" t="n">
        <v>0</v>
      </c>
      <c r="L45" s="42" t="n">
        <v>0</v>
      </c>
      <c r="M45" s="43" t="n">
        <v>1040</v>
      </c>
      <c r="N45" s="43" t="n">
        <v>453.11</v>
      </c>
      <c r="O45" s="42" t="n">
        <v>60</v>
      </c>
      <c r="P45" s="42" t="n">
        <v>22.5</v>
      </c>
      <c r="Q45" s="43" t="n">
        <v>0</v>
      </c>
      <c r="R45" s="43" t="n">
        <v>0</v>
      </c>
      <c r="S45" s="43" t="n">
        <v>60</v>
      </c>
      <c r="T45" s="43" t="n">
        <v>35</v>
      </c>
      <c r="U45" s="43" t="n">
        <v>150</v>
      </c>
      <c r="V45" s="43" t="n">
        <v>139.36</v>
      </c>
      <c r="W45" s="43" t="n">
        <v>110</v>
      </c>
      <c r="X45" s="43" t="n">
        <v>35</v>
      </c>
      <c r="Y45" s="43" t="n">
        <v>20</v>
      </c>
      <c r="Z45" s="43" t="n">
        <v>0</v>
      </c>
      <c r="AA45" s="43" t="n">
        <v>0</v>
      </c>
      <c r="AB45" s="43" t="n">
        <v>0</v>
      </c>
      <c r="AC45" s="43" t="n">
        <v>410</v>
      </c>
      <c r="AD45" s="43" t="n">
        <v>221.25</v>
      </c>
      <c r="AE45" s="42" t="n">
        <v>0</v>
      </c>
      <c r="AF45" s="42" t="n">
        <v>0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350.26</v>
      </c>
      <c r="AP45" s="43" t="n">
        <v>183.2</v>
      </c>
      <c r="AQ45" s="43" t="n">
        <v>10</v>
      </c>
      <c r="AR45" s="43" t="n">
        <v>0</v>
      </c>
      <c r="AS45" s="43" t="n">
        <v>10</v>
      </c>
      <c r="AT45" s="43" t="n">
        <v>0</v>
      </c>
      <c r="AU45" s="43" t="n">
        <v>0</v>
      </c>
      <c r="AV45" s="43" t="n">
        <v>0</v>
      </c>
      <c r="AW45" s="43" t="n">
        <v>0</v>
      </c>
      <c r="AX45" s="43" t="n">
        <v>0</v>
      </c>
      <c r="AY45" s="43" t="n">
        <v>0</v>
      </c>
      <c r="AZ45" s="43" t="n">
        <v>0</v>
      </c>
      <c r="BA45" s="43" t="n">
        <v>0</v>
      </c>
      <c r="BB45" s="43" t="n">
        <v>0</v>
      </c>
      <c r="BC45" s="43" t="n">
        <v>0</v>
      </c>
      <c r="BD45" s="43" t="n">
        <v>0</v>
      </c>
      <c r="BE45" s="43" t="n">
        <v>2.761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0</v>
      </c>
      <c r="BK45" s="43" t="n">
        <v>0</v>
      </c>
      <c r="BL45" s="43" t="n">
        <v>0</v>
      </c>
      <c r="BM45" s="44" t="n">
        <v>0</v>
      </c>
      <c r="BN45" s="44" t="n">
        <v>0</v>
      </c>
      <c r="BO45" s="45" t="n">
        <f aca="false">BI45+BK45</f>
        <v>0</v>
      </c>
      <c r="BP45" s="45" t="n">
        <f aca="false">BJ45+BL45</f>
        <v>0</v>
      </c>
    </row>
    <row r="46" customFormat="false" ht="18" hidden="false" customHeight="true" outlineLevel="0" collapsed="false">
      <c r="A46" s="47" t="n">
        <v>36</v>
      </c>
      <c r="B46" s="48" t="s">
        <v>80</v>
      </c>
      <c r="C46" s="42" t="n">
        <v>10991.098</v>
      </c>
      <c r="D46" s="42" t="n">
        <v>5039.3526</v>
      </c>
      <c r="E46" s="42" t="n">
        <v>6087.629</v>
      </c>
      <c r="F46" s="42" t="n">
        <v>3798.717</v>
      </c>
      <c r="G46" s="42" t="n">
        <v>4903.469</v>
      </c>
      <c r="H46" s="42" t="n">
        <v>1240.6356</v>
      </c>
      <c r="I46" s="43" t="n">
        <v>5100.1</v>
      </c>
      <c r="J46" s="43" t="n">
        <v>3680.89</v>
      </c>
      <c r="K46" s="42" t="n">
        <v>0</v>
      </c>
      <c r="L46" s="42" t="n">
        <v>0</v>
      </c>
      <c r="M46" s="43" t="n">
        <v>965.529</v>
      </c>
      <c r="N46" s="43" t="n">
        <v>645.27</v>
      </c>
      <c r="O46" s="42" t="n">
        <v>240</v>
      </c>
      <c r="P46" s="42" t="n">
        <v>65.6</v>
      </c>
      <c r="Q46" s="43" t="n">
        <v>0</v>
      </c>
      <c r="R46" s="43" t="n">
        <v>0</v>
      </c>
      <c r="S46" s="43" t="n">
        <v>66</v>
      </c>
      <c r="T46" s="43" t="n">
        <v>49.5</v>
      </c>
      <c r="U46" s="43" t="n">
        <v>60</v>
      </c>
      <c r="V46" s="43" t="n">
        <v>40.2</v>
      </c>
      <c r="W46" s="43" t="n">
        <v>2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390.029</v>
      </c>
      <c r="AD46" s="43" t="n">
        <v>285.53</v>
      </c>
      <c r="AE46" s="42" t="n">
        <v>0</v>
      </c>
      <c r="AF46" s="42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22</v>
      </c>
      <c r="AR46" s="43" t="n">
        <v>22</v>
      </c>
      <c r="AS46" s="43" t="n">
        <v>22</v>
      </c>
      <c r="AT46" s="43" t="n">
        <v>22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4903.469</v>
      </c>
      <c r="BD46" s="43" t="n">
        <v>4586.62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-110.88</v>
      </c>
      <c r="BK46" s="43" t="n">
        <v>0</v>
      </c>
      <c r="BL46" s="43" t="n">
        <v>-152.4844</v>
      </c>
      <c r="BM46" s="44" t="n">
        <v>0</v>
      </c>
      <c r="BN46" s="44" t="n">
        <v>0</v>
      </c>
      <c r="BO46" s="45" t="n">
        <f aca="false">BI46+BK46</f>
        <v>0</v>
      </c>
      <c r="BP46" s="45" t="n">
        <f aca="false">BJ46+BL46</f>
        <v>-263.3644</v>
      </c>
    </row>
    <row r="47" customFormat="false" ht="18" hidden="false" customHeight="true" outlineLevel="0" collapsed="false">
      <c r="A47" s="47" t="n">
        <v>37</v>
      </c>
      <c r="B47" s="48" t="s">
        <v>81</v>
      </c>
      <c r="C47" s="42" t="n">
        <v>281494.038</v>
      </c>
      <c r="D47" s="42" t="n">
        <v>68154.871</v>
      </c>
      <c r="E47" s="42" t="n">
        <v>139744.966</v>
      </c>
      <c r="F47" s="42" t="n">
        <v>65312.645</v>
      </c>
      <c r="G47" s="42" t="n">
        <v>168749.072</v>
      </c>
      <c r="H47" s="42" t="n">
        <v>29842.226</v>
      </c>
      <c r="I47" s="43" t="n">
        <v>35900</v>
      </c>
      <c r="J47" s="43" t="n">
        <v>26550.224</v>
      </c>
      <c r="K47" s="42" t="n">
        <v>0</v>
      </c>
      <c r="L47" s="42" t="n">
        <v>0</v>
      </c>
      <c r="M47" s="43" t="n">
        <v>19710</v>
      </c>
      <c r="N47" s="43" t="n">
        <v>1763.05</v>
      </c>
      <c r="O47" s="42" t="n">
        <v>2300</v>
      </c>
      <c r="P47" s="42" t="n">
        <v>149.175</v>
      </c>
      <c r="Q47" s="43" t="n">
        <v>0</v>
      </c>
      <c r="R47" s="43" t="n">
        <v>0</v>
      </c>
      <c r="S47" s="43" t="n">
        <v>400</v>
      </c>
      <c r="T47" s="43" t="n">
        <v>170</v>
      </c>
      <c r="U47" s="43" t="n">
        <v>1000</v>
      </c>
      <c r="V47" s="43" t="n">
        <v>13.8</v>
      </c>
      <c r="W47" s="43" t="n">
        <v>1250</v>
      </c>
      <c r="X47" s="43" t="n">
        <v>250</v>
      </c>
      <c r="Y47" s="43" t="n">
        <v>950</v>
      </c>
      <c r="Z47" s="43" t="n">
        <v>150</v>
      </c>
      <c r="AA47" s="43" t="n">
        <v>5500</v>
      </c>
      <c r="AB47" s="43" t="n">
        <v>0</v>
      </c>
      <c r="AC47" s="43" t="n">
        <v>4780</v>
      </c>
      <c r="AD47" s="43" t="n">
        <v>1036.4</v>
      </c>
      <c r="AE47" s="42" t="n">
        <v>0</v>
      </c>
      <c r="AF47" s="42" t="n">
        <v>0</v>
      </c>
      <c r="AG47" s="43" t="n">
        <v>0</v>
      </c>
      <c r="AH47" s="43" t="n">
        <v>0</v>
      </c>
      <c r="AI47" s="43" t="n">
        <v>0</v>
      </c>
      <c r="AJ47" s="43" t="n">
        <v>0</v>
      </c>
      <c r="AK47" s="43" t="n">
        <v>50534.966</v>
      </c>
      <c r="AL47" s="43" t="n">
        <v>13000</v>
      </c>
      <c r="AM47" s="43" t="n">
        <v>40534.966</v>
      </c>
      <c r="AN47" s="43" t="n">
        <v>8000</v>
      </c>
      <c r="AO47" s="43" t="n">
        <v>6400</v>
      </c>
      <c r="AP47" s="43" t="n">
        <v>2348</v>
      </c>
      <c r="AQ47" s="43" t="n">
        <v>200</v>
      </c>
      <c r="AR47" s="43" t="n">
        <v>24</v>
      </c>
      <c r="AS47" s="43" t="n">
        <v>27200</v>
      </c>
      <c r="AT47" s="43" t="n">
        <v>27024</v>
      </c>
      <c r="AU47" s="43" t="n">
        <v>0</v>
      </c>
      <c r="AV47" s="43" t="n">
        <v>0</v>
      </c>
      <c r="AW47" s="43" t="n">
        <v>27000</v>
      </c>
      <c r="AX47" s="43" t="n">
        <v>27000</v>
      </c>
      <c r="AY47" s="43" t="n">
        <v>0</v>
      </c>
      <c r="AZ47" s="43" t="n">
        <v>0</v>
      </c>
      <c r="BA47" s="43" t="n">
        <v>27000</v>
      </c>
      <c r="BB47" s="43" t="n">
        <v>27000</v>
      </c>
      <c r="BC47" s="43" t="n">
        <v>139949.072</v>
      </c>
      <c r="BD47" s="43" t="n">
        <v>39074.431</v>
      </c>
      <c r="BE47" s="43" t="n">
        <v>31800</v>
      </c>
      <c r="BF47" s="43" t="n">
        <v>13476</v>
      </c>
      <c r="BG47" s="43" t="n">
        <v>0</v>
      </c>
      <c r="BH47" s="43" t="n">
        <v>0</v>
      </c>
      <c r="BI47" s="43" t="n">
        <v>-3000</v>
      </c>
      <c r="BJ47" s="43" t="n">
        <v>0</v>
      </c>
      <c r="BK47" s="43" t="n">
        <v>0</v>
      </c>
      <c r="BL47" s="43" t="n">
        <v>-276.256</v>
      </c>
      <c r="BM47" s="44" t="n">
        <v>0</v>
      </c>
      <c r="BN47" s="44" t="n">
        <v>0</v>
      </c>
      <c r="BO47" s="45" t="n">
        <f aca="false">BI47+BK47</f>
        <v>-3000</v>
      </c>
      <c r="BP47" s="45" t="n">
        <f aca="false">BJ47+BL47</f>
        <v>-276.256</v>
      </c>
    </row>
    <row r="48" customFormat="false" ht="18" hidden="false" customHeight="true" outlineLevel="0" collapsed="false">
      <c r="A48" s="47" t="n">
        <v>38</v>
      </c>
      <c r="B48" s="48" t="s">
        <v>82</v>
      </c>
      <c r="C48" s="42" t="n">
        <v>8682.809</v>
      </c>
      <c r="D48" s="42" t="n">
        <v>4161.1</v>
      </c>
      <c r="E48" s="42" t="n">
        <v>8682.434</v>
      </c>
      <c r="F48" s="42" t="n">
        <v>4170.7</v>
      </c>
      <c r="G48" s="42" t="n">
        <v>0.375</v>
      </c>
      <c r="H48" s="42" t="n">
        <v>-9.6</v>
      </c>
      <c r="I48" s="43" t="n">
        <v>7953.434</v>
      </c>
      <c r="J48" s="43" t="n">
        <v>4579.5</v>
      </c>
      <c r="K48" s="42" t="n">
        <v>0</v>
      </c>
      <c r="L48" s="42" t="n">
        <v>0</v>
      </c>
      <c r="M48" s="43" t="n">
        <v>729</v>
      </c>
      <c r="N48" s="43" t="n">
        <v>219.2</v>
      </c>
      <c r="O48" s="42" t="n">
        <v>200</v>
      </c>
      <c r="P48" s="42" t="n">
        <v>0</v>
      </c>
      <c r="Q48" s="43" t="n">
        <v>0</v>
      </c>
      <c r="R48" s="43" t="n">
        <v>0</v>
      </c>
      <c r="S48" s="43" t="n">
        <v>84</v>
      </c>
      <c r="T48" s="43" t="n">
        <v>28</v>
      </c>
      <c r="U48" s="43" t="n">
        <v>200</v>
      </c>
      <c r="V48" s="43" t="n">
        <v>172.2</v>
      </c>
      <c r="W48" s="43" t="n">
        <v>25</v>
      </c>
      <c r="X48" s="43" t="n">
        <v>0</v>
      </c>
      <c r="Y48" s="43" t="n">
        <v>15</v>
      </c>
      <c r="Z48" s="43" t="n">
        <v>0</v>
      </c>
      <c r="AA48" s="43" t="n">
        <v>30</v>
      </c>
      <c r="AB48" s="43" t="n">
        <v>0</v>
      </c>
      <c r="AC48" s="43" t="n">
        <v>130</v>
      </c>
      <c r="AD48" s="43" t="n">
        <v>19</v>
      </c>
      <c r="AE48" s="42" t="n">
        <v>0</v>
      </c>
      <c r="AF48" s="42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.375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-9.6</v>
      </c>
      <c r="BM48" s="44" t="n">
        <v>0</v>
      </c>
      <c r="BN48" s="44" t="n">
        <v>0</v>
      </c>
      <c r="BO48" s="45" t="n">
        <f aca="false">BI48+BK48</f>
        <v>0</v>
      </c>
      <c r="BP48" s="45" t="n">
        <f aca="false">BJ48+BL48</f>
        <v>-9.6</v>
      </c>
    </row>
    <row r="49" customFormat="false" ht="18" hidden="false" customHeight="true" outlineLevel="0" collapsed="false">
      <c r="A49" s="47" t="n">
        <v>39</v>
      </c>
      <c r="B49" s="48" t="s">
        <v>83</v>
      </c>
      <c r="C49" s="42" t="n">
        <v>16116.2</v>
      </c>
      <c r="D49" s="42" t="n">
        <v>10214.196</v>
      </c>
      <c r="E49" s="42" t="n">
        <v>15645.9</v>
      </c>
      <c r="F49" s="42" t="n">
        <v>9743.923</v>
      </c>
      <c r="G49" s="42" t="n">
        <v>470.3</v>
      </c>
      <c r="H49" s="42" t="n">
        <v>470.273</v>
      </c>
      <c r="I49" s="43" t="n">
        <v>9918.2</v>
      </c>
      <c r="J49" s="43" t="n">
        <v>6820.749</v>
      </c>
      <c r="K49" s="42" t="n">
        <v>0</v>
      </c>
      <c r="L49" s="42" t="n">
        <v>0</v>
      </c>
      <c r="M49" s="43" t="n">
        <v>2980.9</v>
      </c>
      <c r="N49" s="43" t="n">
        <v>1777.924</v>
      </c>
      <c r="O49" s="42" t="n">
        <v>200</v>
      </c>
      <c r="P49" s="42" t="n">
        <v>107.637</v>
      </c>
      <c r="Q49" s="43" t="n">
        <v>0</v>
      </c>
      <c r="R49" s="43" t="n">
        <v>0</v>
      </c>
      <c r="S49" s="43" t="n">
        <v>260</v>
      </c>
      <c r="T49" s="43" t="n">
        <v>188.637</v>
      </c>
      <c r="U49" s="43" t="n">
        <v>60</v>
      </c>
      <c r="V49" s="43" t="n">
        <v>40</v>
      </c>
      <c r="W49" s="43" t="n">
        <v>1048.9</v>
      </c>
      <c r="X49" s="43" t="n">
        <v>573.5</v>
      </c>
      <c r="Y49" s="43" t="n">
        <v>638.7</v>
      </c>
      <c r="Z49" s="43" t="n">
        <v>537.5</v>
      </c>
      <c r="AA49" s="43" t="n">
        <v>0</v>
      </c>
      <c r="AB49" s="43" t="n">
        <v>0</v>
      </c>
      <c r="AC49" s="43" t="n">
        <v>880</v>
      </c>
      <c r="AD49" s="43" t="n">
        <v>482.49</v>
      </c>
      <c r="AE49" s="42" t="n">
        <v>0</v>
      </c>
      <c r="AF49" s="42" t="n">
        <v>0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2403.4</v>
      </c>
      <c r="AL49" s="43" t="n">
        <v>2403.4</v>
      </c>
      <c r="AM49" s="43" t="n">
        <v>0</v>
      </c>
      <c r="AN49" s="43" t="n">
        <v>0</v>
      </c>
      <c r="AO49" s="43" t="n">
        <v>300</v>
      </c>
      <c r="AP49" s="43" t="n">
        <v>200</v>
      </c>
      <c r="AQ49" s="43" t="n">
        <v>43.4</v>
      </c>
      <c r="AR49" s="43" t="n">
        <v>12</v>
      </c>
      <c r="AS49" s="43" t="n">
        <v>43.4</v>
      </c>
      <c r="AT49" s="43" t="n">
        <v>12</v>
      </c>
      <c r="AU49" s="43" t="n">
        <v>0</v>
      </c>
      <c r="AV49" s="43" t="n">
        <v>0</v>
      </c>
      <c r="AW49" s="43" t="n">
        <v>0</v>
      </c>
      <c r="AX49" s="43" t="n">
        <v>0</v>
      </c>
      <c r="AY49" s="43" t="n">
        <v>0</v>
      </c>
      <c r="AZ49" s="43" t="n">
        <v>0</v>
      </c>
      <c r="BA49" s="43" t="n">
        <v>0</v>
      </c>
      <c r="BB49" s="43" t="n">
        <v>0</v>
      </c>
      <c r="BC49" s="43" t="n">
        <v>776.66</v>
      </c>
      <c r="BD49" s="43" t="n">
        <v>776.633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0</v>
      </c>
      <c r="BK49" s="43" t="n">
        <v>-306.36</v>
      </c>
      <c r="BL49" s="43" t="n">
        <v>-306.36</v>
      </c>
      <c r="BM49" s="44" t="n">
        <v>0</v>
      </c>
      <c r="BN49" s="44" t="n">
        <v>0</v>
      </c>
      <c r="BO49" s="45" t="n">
        <f aca="false">BI49+BK49</f>
        <v>-306.36</v>
      </c>
      <c r="BP49" s="45" t="n">
        <f aca="false">BJ49+BL49</f>
        <v>-306.36</v>
      </c>
    </row>
    <row r="50" customFormat="false" ht="18" hidden="false" customHeight="true" outlineLevel="0" collapsed="false">
      <c r="A50" s="47" t="n">
        <v>40</v>
      </c>
      <c r="B50" s="48" t="s">
        <v>84</v>
      </c>
      <c r="C50" s="42" t="n">
        <v>19829</v>
      </c>
      <c r="D50" s="42" t="n">
        <v>10105.598</v>
      </c>
      <c r="E50" s="42" t="n">
        <v>19544.6</v>
      </c>
      <c r="F50" s="42" t="n">
        <v>11529.128</v>
      </c>
      <c r="G50" s="42" t="n">
        <v>284.4</v>
      </c>
      <c r="H50" s="42" t="n">
        <v>-1423.53</v>
      </c>
      <c r="I50" s="43" t="n">
        <v>11254</v>
      </c>
      <c r="J50" s="43" t="n">
        <v>7923.568</v>
      </c>
      <c r="K50" s="42" t="n">
        <v>0</v>
      </c>
      <c r="L50" s="42" t="n">
        <v>0</v>
      </c>
      <c r="M50" s="43" t="n">
        <v>6790.6</v>
      </c>
      <c r="N50" s="43" t="n">
        <v>4326.7</v>
      </c>
      <c r="O50" s="42" t="n">
        <v>200</v>
      </c>
      <c r="P50" s="42" t="n">
        <v>104</v>
      </c>
      <c r="Q50" s="43" t="n">
        <v>700</v>
      </c>
      <c r="R50" s="43" t="n">
        <v>524.7</v>
      </c>
      <c r="S50" s="43" t="n">
        <v>392</v>
      </c>
      <c r="T50" s="43" t="n">
        <v>271</v>
      </c>
      <c r="U50" s="43" t="n">
        <v>200</v>
      </c>
      <c r="V50" s="43" t="n">
        <v>148</v>
      </c>
      <c r="W50" s="43" t="n">
        <v>445</v>
      </c>
      <c r="X50" s="43" t="n">
        <v>30</v>
      </c>
      <c r="Y50" s="43" t="n">
        <v>35</v>
      </c>
      <c r="Z50" s="43" t="n">
        <v>0</v>
      </c>
      <c r="AA50" s="43" t="n">
        <v>1047.6</v>
      </c>
      <c r="AB50" s="43" t="n">
        <v>100</v>
      </c>
      <c r="AC50" s="43" t="n">
        <v>3480</v>
      </c>
      <c r="AD50" s="43" t="n">
        <v>3035</v>
      </c>
      <c r="AE50" s="42" t="n">
        <v>0</v>
      </c>
      <c r="AF50" s="42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600</v>
      </c>
      <c r="AL50" s="43" t="n">
        <v>0</v>
      </c>
      <c r="AM50" s="43" t="n">
        <v>600</v>
      </c>
      <c r="AN50" s="43" t="n">
        <v>0</v>
      </c>
      <c r="AO50" s="43" t="n">
        <v>400</v>
      </c>
      <c r="AP50" s="43" t="n">
        <v>200</v>
      </c>
      <c r="AQ50" s="43" t="n">
        <v>500</v>
      </c>
      <c r="AR50" s="43" t="n">
        <v>2</v>
      </c>
      <c r="AS50" s="43" t="n">
        <v>500</v>
      </c>
      <c r="AT50" s="43" t="n">
        <v>2</v>
      </c>
      <c r="AU50" s="43" t="n">
        <v>0</v>
      </c>
      <c r="AV50" s="43" t="n">
        <v>0</v>
      </c>
      <c r="AW50" s="43" t="n">
        <v>45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1700</v>
      </c>
      <c r="BD50" s="43" t="n">
        <v>1700</v>
      </c>
      <c r="BE50" s="43" t="n">
        <v>284.4</v>
      </c>
      <c r="BF50" s="43" t="n">
        <v>255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-1700</v>
      </c>
      <c r="BL50" s="43" t="n">
        <v>-1678.53</v>
      </c>
      <c r="BM50" s="44" t="n">
        <v>0</v>
      </c>
      <c r="BN50" s="44" t="n">
        <v>0</v>
      </c>
      <c r="BO50" s="45" t="n">
        <f aca="false">BI50+BK50</f>
        <v>-1700</v>
      </c>
      <c r="BP50" s="45" t="n">
        <f aca="false">BJ50+BL50</f>
        <v>-1678.53</v>
      </c>
    </row>
    <row r="51" customFormat="false" ht="18" hidden="false" customHeight="true" outlineLevel="0" collapsed="false">
      <c r="A51" s="47" t="n">
        <v>41</v>
      </c>
      <c r="B51" s="48" t="s">
        <v>85</v>
      </c>
      <c r="C51" s="42" t="n">
        <v>8221.9568</v>
      </c>
      <c r="D51" s="42" t="n">
        <v>4670.657</v>
      </c>
      <c r="E51" s="42" t="n">
        <v>6404.579</v>
      </c>
      <c r="F51" s="42" t="n">
        <v>3814.657</v>
      </c>
      <c r="G51" s="42" t="n">
        <v>1817.3778</v>
      </c>
      <c r="H51" s="42" t="n">
        <v>856</v>
      </c>
      <c r="I51" s="43" t="n">
        <v>4689.979</v>
      </c>
      <c r="J51" s="43" t="n">
        <v>3527.561</v>
      </c>
      <c r="K51" s="42" t="n">
        <v>0</v>
      </c>
      <c r="L51" s="42" t="n">
        <v>0</v>
      </c>
      <c r="M51" s="43" t="n">
        <v>1511.8</v>
      </c>
      <c r="N51" s="43" t="n">
        <v>725.726</v>
      </c>
      <c r="O51" s="42" t="n">
        <v>35</v>
      </c>
      <c r="P51" s="42" t="n">
        <v>14.495</v>
      </c>
      <c r="Q51" s="43" t="n">
        <v>0</v>
      </c>
      <c r="R51" s="43" t="n">
        <v>0</v>
      </c>
      <c r="S51" s="43" t="n">
        <v>102</v>
      </c>
      <c r="T51" s="43" t="n">
        <v>60.601</v>
      </c>
      <c r="U51" s="43" t="n">
        <v>25</v>
      </c>
      <c r="V51" s="43" t="n">
        <v>14</v>
      </c>
      <c r="W51" s="43" t="n">
        <v>33</v>
      </c>
      <c r="X51" s="43" t="n">
        <v>0</v>
      </c>
      <c r="Y51" s="43" t="n">
        <v>15</v>
      </c>
      <c r="Z51" s="43" t="n">
        <v>0</v>
      </c>
      <c r="AA51" s="43" t="n">
        <v>0</v>
      </c>
      <c r="AB51" s="43" t="n">
        <v>0</v>
      </c>
      <c r="AC51" s="43" t="n">
        <v>1163.8</v>
      </c>
      <c r="AD51" s="43" t="n">
        <v>550</v>
      </c>
      <c r="AE51" s="42" t="n">
        <v>0</v>
      </c>
      <c r="AF51" s="42" t="n">
        <v>0</v>
      </c>
      <c r="AG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179.8</v>
      </c>
      <c r="AP51" s="43" t="n">
        <v>179</v>
      </c>
      <c r="AQ51" s="43" t="n">
        <v>23</v>
      </c>
      <c r="AR51" s="43" t="n">
        <v>4</v>
      </c>
      <c r="AS51" s="43" t="n">
        <v>23</v>
      </c>
      <c r="AT51" s="43" t="n">
        <v>4</v>
      </c>
      <c r="AU51" s="43" t="n">
        <v>0</v>
      </c>
      <c r="AV51" s="43" t="n">
        <v>0</v>
      </c>
      <c r="AW51" s="43" t="n">
        <v>0</v>
      </c>
      <c r="AX51" s="43" t="n">
        <v>0</v>
      </c>
      <c r="AY51" s="43" t="n">
        <v>0</v>
      </c>
      <c r="AZ51" s="43" t="n">
        <v>0</v>
      </c>
      <c r="BA51" s="43" t="n">
        <v>0</v>
      </c>
      <c r="BB51" s="43" t="n">
        <v>0</v>
      </c>
      <c r="BC51" s="43" t="n">
        <v>957.3778</v>
      </c>
      <c r="BD51" s="43" t="n">
        <v>950</v>
      </c>
      <c r="BE51" s="43" t="n">
        <v>860</v>
      </c>
      <c r="BF51" s="43" t="n">
        <v>856</v>
      </c>
      <c r="BG51" s="43" t="n">
        <v>0</v>
      </c>
      <c r="BH51" s="43" t="n">
        <v>0</v>
      </c>
      <c r="BI51" s="43" t="n">
        <v>0</v>
      </c>
      <c r="BJ51" s="43" t="n">
        <v>0</v>
      </c>
      <c r="BK51" s="43" t="n">
        <v>0</v>
      </c>
      <c r="BL51" s="43" t="n">
        <v>-622.375</v>
      </c>
      <c r="BM51" s="44" t="n">
        <v>0</v>
      </c>
      <c r="BN51" s="44" t="n">
        <v>0</v>
      </c>
      <c r="BO51" s="45" t="n">
        <f aca="false">BI51+BK51</f>
        <v>0</v>
      </c>
      <c r="BP51" s="45" t="n">
        <f aca="false">BJ51+BL51</f>
        <v>-622.375</v>
      </c>
    </row>
    <row r="52" customFormat="false" ht="18" hidden="false" customHeight="true" outlineLevel="0" collapsed="false">
      <c r="A52" s="47" t="n">
        <v>42</v>
      </c>
      <c r="B52" s="48" t="s">
        <v>86</v>
      </c>
      <c r="C52" s="42" t="n">
        <v>18308.5312</v>
      </c>
      <c r="D52" s="42" t="n">
        <v>9748.737</v>
      </c>
      <c r="E52" s="42" t="n">
        <v>17237.9162</v>
      </c>
      <c r="F52" s="42" t="n">
        <v>9763.137</v>
      </c>
      <c r="G52" s="42" t="n">
        <v>1070.615</v>
      </c>
      <c r="H52" s="42" t="n">
        <v>-14.4</v>
      </c>
      <c r="I52" s="43" t="n">
        <v>11850</v>
      </c>
      <c r="J52" s="43" t="n">
        <v>8971.413</v>
      </c>
      <c r="K52" s="42" t="n">
        <v>0</v>
      </c>
      <c r="L52" s="42" t="n">
        <v>0</v>
      </c>
      <c r="M52" s="43" t="n">
        <v>3050</v>
      </c>
      <c r="N52" s="43" t="n">
        <v>1343</v>
      </c>
      <c r="O52" s="42" t="n">
        <v>250</v>
      </c>
      <c r="P52" s="42" t="n">
        <v>250</v>
      </c>
      <c r="Q52" s="43" t="n">
        <v>800</v>
      </c>
      <c r="R52" s="43" t="n">
        <v>480</v>
      </c>
      <c r="S52" s="43" t="n">
        <v>300</v>
      </c>
      <c r="T52" s="43" t="n">
        <v>252</v>
      </c>
      <c r="U52" s="43" t="n">
        <v>350</v>
      </c>
      <c r="V52" s="43" t="n">
        <v>211</v>
      </c>
      <c r="W52" s="43" t="n">
        <v>450</v>
      </c>
      <c r="X52" s="43" t="n">
        <v>0</v>
      </c>
      <c r="Y52" s="43" t="n">
        <v>150</v>
      </c>
      <c r="Z52" s="43" t="n">
        <v>0</v>
      </c>
      <c r="AA52" s="43" t="n">
        <v>500</v>
      </c>
      <c r="AB52" s="43" t="n">
        <v>0</v>
      </c>
      <c r="AC52" s="43" t="n">
        <v>300</v>
      </c>
      <c r="AD52" s="43" t="n">
        <v>150</v>
      </c>
      <c r="AE52" s="42" t="n">
        <v>0</v>
      </c>
      <c r="AF52" s="42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1600</v>
      </c>
      <c r="AP52" s="43" t="n">
        <v>645</v>
      </c>
      <c r="AQ52" s="43" t="n">
        <v>737.9162</v>
      </c>
      <c r="AR52" s="43" t="n">
        <v>0</v>
      </c>
      <c r="AS52" s="43" t="n">
        <v>737.9162</v>
      </c>
      <c r="AT52" s="43" t="n">
        <v>0</v>
      </c>
      <c r="AU52" s="43" t="n">
        <v>0</v>
      </c>
      <c r="AV52" s="43" t="n">
        <v>0</v>
      </c>
      <c r="AW52" s="43" t="n">
        <v>737.9162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1070.615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-14.4</v>
      </c>
      <c r="BM52" s="44" t="n">
        <v>0</v>
      </c>
      <c r="BN52" s="44" t="n">
        <v>0</v>
      </c>
      <c r="BO52" s="45" t="n">
        <f aca="false">BI52+BK52</f>
        <v>0</v>
      </c>
      <c r="BP52" s="45" t="n">
        <f aca="false">BJ52+BL52</f>
        <v>-14.4</v>
      </c>
    </row>
    <row r="53" customFormat="false" ht="18" hidden="false" customHeight="true" outlineLevel="0" collapsed="false">
      <c r="A53" s="47" t="n">
        <v>43</v>
      </c>
      <c r="B53" s="48" t="s">
        <v>87</v>
      </c>
      <c r="C53" s="42" t="n">
        <v>238342.8713</v>
      </c>
      <c r="D53" s="42" t="n">
        <v>131415.9194</v>
      </c>
      <c r="E53" s="42" t="n">
        <v>238342</v>
      </c>
      <c r="F53" s="42" t="n">
        <v>131424.2994</v>
      </c>
      <c r="G53" s="42" t="n">
        <v>0.8713</v>
      </c>
      <c r="H53" s="42" t="n">
        <v>-8.38</v>
      </c>
      <c r="I53" s="43" t="n">
        <v>67520.87</v>
      </c>
      <c r="J53" s="43" t="n">
        <v>44002.3064</v>
      </c>
      <c r="K53" s="42" t="n">
        <v>0</v>
      </c>
      <c r="L53" s="42" t="n">
        <v>0</v>
      </c>
      <c r="M53" s="43" t="n">
        <v>47998.3</v>
      </c>
      <c r="N53" s="43" t="n">
        <v>27274.142</v>
      </c>
      <c r="O53" s="42" t="n">
        <v>26980.2</v>
      </c>
      <c r="P53" s="42" t="n">
        <v>13735.658</v>
      </c>
      <c r="Q53" s="43" t="n">
        <v>973.5</v>
      </c>
      <c r="R53" s="43" t="n">
        <v>687.158</v>
      </c>
      <c r="S53" s="43" t="n">
        <v>2339.4</v>
      </c>
      <c r="T53" s="43" t="n">
        <v>1191.457</v>
      </c>
      <c r="U53" s="43" t="n">
        <v>1649</v>
      </c>
      <c r="V53" s="43" t="n">
        <v>785</v>
      </c>
      <c r="W53" s="43" t="n">
        <v>3548.8</v>
      </c>
      <c r="X53" s="43" t="n">
        <v>3069.55</v>
      </c>
      <c r="Y53" s="43" t="n">
        <v>0</v>
      </c>
      <c r="Z53" s="43" t="n">
        <v>0</v>
      </c>
      <c r="AA53" s="43" t="n">
        <v>4376.5</v>
      </c>
      <c r="AB53" s="43" t="n">
        <v>1931.712</v>
      </c>
      <c r="AC53" s="43" t="n">
        <v>6523.9</v>
      </c>
      <c r="AD53" s="43" t="n">
        <v>3648.214</v>
      </c>
      <c r="AE53" s="42" t="n">
        <v>0</v>
      </c>
      <c r="AF53" s="42" t="n">
        <v>0</v>
      </c>
      <c r="AG53" s="43" t="n">
        <v>0</v>
      </c>
      <c r="AH53" s="43" t="n">
        <v>0</v>
      </c>
      <c r="AI53" s="43" t="n">
        <v>0</v>
      </c>
      <c r="AJ53" s="43" t="n">
        <v>0</v>
      </c>
      <c r="AK53" s="43" t="n">
        <v>120443.83</v>
      </c>
      <c r="AL53" s="43" t="n">
        <v>69179.2</v>
      </c>
      <c r="AM53" s="43" t="n">
        <v>87736.145</v>
      </c>
      <c r="AN53" s="43" t="n">
        <v>45041.5</v>
      </c>
      <c r="AO53" s="43" t="n">
        <v>2000</v>
      </c>
      <c r="AP53" s="43" t="n">
        <v>1660</v>
      </c>
      <c r="AQ53" s="43" t="n">
        <v>379</v>
      </c>
      <c r="AR53" s="43" t="n">
        <v>252.65</v>
      </c>
      <c r="AS53" s="43" t="n">
        <v>379</v>
      </c>
      <c r="AT53" s="43" t="n">
        <v>252.65</v>
      </c>
      <c r="AU53" s="43" t="n">
        <v>0</v>
      </c>
      <c r="AV53" s="43" t="n">
        <v>0</v>
      </c>
      <c r="AW53" s="43" t="n">
        <v>0</v>
      </c>
      <c r="AX53" s="43" t="n">
        <v>0</v>
      </c>
      <c r="AY53" s="43" t="n">
        <v>0</v>
      </c>
      <c r="AZ53" s="43" t="n">
        <v>0</v>
      </c>
      <c r="BA53" s="43" t="n">
        <v>0</v>
      </c>
      <c r="BB53" s="43" t="n">
        <v>0</v>
      </c>
      <c r="BC53" s="43" t="n">
        <v>1255</v>
      </c>
      <c r="BD53" s="43" t="n">
        <v>186.2</v>
      </c>
      <c r="BE53" s="43" t="n">
        <v>3745</v>
      </c>
      <c r="BF53" s="43" t="n">
        <v>2149</v>
      </c>
      <c r="BG53" s="43" t="n">
        <v>0</v>
      </c>
      <c r="BH53" s="43" t="n">
        <v>0</v>
      </c>
      <c r="BI53" s="43" t="n">
        <v>0</v>
      </c>
      <c r="BJ53" s="43" t="n">
        <v>-75.97</v>
      </c>
      <c r="BK53" s="43" t="n">
        <v>-4999.1287</v>
      </c>
      <c r="BL53" s="43" t="n">
        <v>-2347.51</v>
      </c>
      <c r="BM53" s="44" t="n">
        <v>0</v>
      </c>
      <c r="BN53" s="44" t="n">
        <v>0</v>
      </c>
      <c r="BO53" s="45" t="n">
        <f aca="false">BI53+BK53</f>
        <v>-4999.1287</v>
      </c>
      <c r="BP53" s="45" t="n">
        <f aca="false">BJ53+BL53</f>
        <v>-2423.48</v>
      </c>
    </row>
    <row r="54" customFormat="false" ht="18" hidden="false" customHeight="true" outlineLevel="0" collapsed="false">
      <c r="A54" s="47" t="n">
        <v>44</v>
      </c>
      <c r="B54" s="48" t="s">
        <v>88</v>
      </c>
      <c r="C54" s="42" t="n">
        <v>113241.8586</v>
      </c>
      <c r="D54" s="42" t="n">
        <v>-191614.733</v>
      </c>
      <c r="E54" s="42" t="n">
        <v>83924.3</v>
      </c>
      <c r="F54" s="42" t="n">
        <v>49199.839</v>
      </c>
      <c r="G54" s="42" t="n">
        <v>45572.5586</v>
      </c>
      <c r="H54" s="42" t="n">
        <v>-224559.572</v>
      </c>
      <c r="I54" s="43" t="n">
        <v>21771.25</v>
      </c>
      <c r="J54" s="43" t="n">
        <v>16092.533</v>
      </c>
      <c r="K54" s="42" t="n">
        <v>0</v>
      </c>
      <c r="L54" s="42" t="n">
        <v>0</v>
      </c>
      <c r="M54" s="43" t="n">
        <v>26425.55</v>
      </c>
      <c r="N54" s="43" t="n">
        <v>10005.203</v>
      </c>
      <c r="O54" s="42" t="n">
        <v>2600</v>
      </c>
      <c r="P54" s="42" t="n">
        <v>1282.365</v>
      </c>
      <c r="Q54" s="43" t="n">
        <v>0</v>
      </c>
      <c r="R54" s="43" t="n">
        <v>0</v>
      </c>
      <c r="S54" s="43" t="n">
        <v>600</v>
      </c>
      <c r="T54" s="43" t="n">
        <v>95.166</v>
      </c>
      <c r="U54" s="43" t="n">
        <v>500</v>
      </c>
      <c r="V54" s="43" t="n">
        <v>36</v>
      </c>
      <c r="W54" s="43" t="n">
        <v>1450</v>
      </c>
      <c r="X54" s="43" t="n">
        <v>496.5</v>
      </c>
      <c r="Y54" s="43" t="n">
        <v>350</v>
      </c>
      <c r="Z54" s="43" t="n">
        <v>0</v>
      </c>
      <c r="AA54" s="43" t="n">
        <v>8898.05</v>
      </c>
      <c r="AB54" s="43" t="n">
        <v>1795.856</v>
      </c>
      <c r="AC54" s="43" t="n">
        <v>9350</v>
      </c>
      <c r="AD54" s="43" t="n">
        <v>5049</v>
      </c>
      <c r="AE54" s="42" t="n">
        <v>0</v>
      </c>
      <c r="AF54" s="42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17172.5</v>
      </c>
      <c r="AL54" s="43" t="n">
        <v>17172.5</v>
      </c>
      <c r="AM54" s="43" t="n">
        <v>10000</v>
      </c>
      <c r="AN54" s="43" t="n">
        <v>10000</v>
      </c>
      <c r="AO54" s="43" t="n">
        <v>2000</v>
      </c>
      <c r="AP54" s="43" t="n">
        <v>2000</v>
      </c>
      <c r="AQ54" s="43" t="n">
        <v>300</v>
      </c>
      <c r="AR54" s="43" t="n">
        <v>3</v>
      </c>
      <c r="AS54" s="43" t="n">
        <v>16555</v>
      </c>
      <c r="AT54" s="43" t="n">
        <v>16258</v>
      </c>
      <c r="AU54" s="43" t="n">
        <v>0</v>
      </c>
      <c r="AV54" s="43" t="n">
        <v>0</v>
      </c>
      <c r="AW54" s="43" t="n">
        <v>16255</v>
      </c>
      <c r="AX54" s="43" t="n">
        <v>16255</v>
      </c>
      <c r="AY54" s="43" t="n">
        <v>0</v>
      </c>
      <c r="AZ54" s="43" t="n">
        <v>0</v>
      </c>
      <c r="BA54" s="43" t="n">
        <v>16255</v>
      </c>
      <c r="BB54" s="43" t="n">
        <v>16255</v>
      </c>
      <c r="BC54" s="43" t="n">
        <v>41072.5586</v>
      </c>
      <c r="BD54" s="43" t="n">
        <v>40871.25</v>
      </c>
      <c r="BE54" s="43" t="n">
        <v>6500</v>
      </c>
      <c r="BF54" s="43" t="n">
        <v>650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-2000</v>
      </c>
      <c r="BL54" s="43" t="n">
        <v>-271697.612</v>
      </c>
      <c r="BM54" s="44" t="n">
        <v>0</v>
      </c>
      <c r="BN54" s="44" t="n">
        <v>0</v>
      </c>
      <c r="BO54" s="45" t="n">
        <f aca="false">BI54+BK54</f>
        <v>-2000</v>
      </c>
      <c r="BP54" s="45" t="n">
        <f aca="false">BJ54+BL54</f>
        <v>-271697.612</v>
      </c>
    </row>
    <row r="55" customFormat="false" ht="18.75" hidden="false" customHeight="true" outlineLevel="0" collapsed="false">
      <c r="A55" s="49"/>
      <c r="B55" s="50" t="s">
        <v>89</v>
      </c>
      <c r="C55" s="42" t="n">
        <f aca="false">SUM(C11:C54)</f>
        <v>2111655.4494</v>
      </c>
      <c r="D55" s="42" t="n">
        <f aca="false">SUM(D11:D54)</f>
        <v>896349.8388</v>
      </c>
      <c r="E55" s="42" t="n">
        <f aca="false">SUM(E11:E54)</f>
        <v>1691788.2698</v>
      </c>
      <c r="F55" s="42" t="n">
        <f aca="false">SUM(F11:F54)</f>
        <v>988957.5534</v>
      </c>
      <c r="G55" s="42" t="n">
        <f aca="false">SUM(G11:G54)</f>
        <v>472804.0136</v>
      </c>
      <c r="H55" s="42" t="n">
        <f aca="false">SUM(H11:H54)</f>
        <v>-41939.3806</v>
      </c>
      <c r="I55" s="42" t="n">
        <f aca="false">SUM(I11:I54)</f>
        <v>681947.4758</v>
      </c>
      <c r="J55" s="42" t="n">
        <f aca="false">SUM(J11:J54)</f>
        <v>461009.4214</v>
      </c>
      <c r="K55" s="42" t="n">
        <f aca="false">SUM(K11:K54)</f>
        <v>0</v>
      </c>
      <c r="L55" s="42" t="n">
        <f aca="false">SUM(L11:L54)</f>
        <v>0</v>
      </c>
      <c r="M55" s="42" t="n">
        <f aca="false">SUM(M11:M54)</f>
        <v>297140.8275</v>
      </c>
      <c r="N55" s="42" t="n">
        <f aca="false">SUM(N11:N54)</f>
        <v>158484.179</v>
      </c>
      <c r="O55" s="42" t="n">
        <f aca="false">SUM(O11:O54)</f>
        <v>61087.2</v>
      </c>
      <c r="P55" s="42" t="n">
        <f aca="false">SUM(P11:P54)</f>
        <v>33121.239</v>
      </c>
      <c r="Q55" s="42" t="n">
        <f aca="false">SUM(Q11:Q54)</f>
        <v>10213.8</v>
      </c>
      <c r="R55" s="42" t="n">
        <f aca="false">SUM(R11:R54)</f>
        <v>6607.867</v>
      </c>
      <c r="S55" s="42" t="n">
        <f aca="false">SUM(S11:S54)</f>
        <v>14278.464</v>
      </c>
      <c r="T55" s="42" t="n">
        <f aca="false">SUM(T11:T54)</f>
        <v>7452.875</v>
      </c>
      <c r="U55" s="42" t="n">
        <f aca="false">SUM(U11:U54)</f>
        <v>11392.766</v>
      </c>
      <c r="V55" s="42" t="n">
        <f aca="false">SUM(V11:V54)</f>
        <v>4584.36</v>
      </c>
      <c r="W55" s="42" t="n">
        <f aca="false">SUM(W11:W54)</f>
        <v>27672.6886</v>
      </c>
      <c r="X55" s="42" t="n">
        <f aca="false">SUM(X11:X54)</f>
        <v>10421.29</v>
      </c>
      <c r="Y55" s="42" t="n">
        <f aca="false">SUM(Y11:Y54)</f>
        <v>7880.8</v>
      </c>
      <c r="Z55" s="42" t="n">
        <f aca="false">SUM(Z11:Z54)</f>
        <v>2586.6</v>
      </c>
      <c r="AA55" s="42" t="n">
        <f aca="false">SUM(AA11:AA54)</f>
        <v>49091.319</v>
      </c>
      <c r="AB55" s="42" t="n">
        <f aca="false">SUM(AB11:AB54)</f>
        <v>23406.792</v>
      </c>
      <c r="AC55" s="42" t="n">
        <f aca="false">SUM(AC11:AC54)</f>
        <v>95849.64</v>
      </c>
      <c r="AD55" s="42" t="n">
        <f aca="false">SUM(AD11:AD54)</f>
        <v>59157.416</v>
      </c>
      <c r="AE55" s="42" t="n">
        <f aca="false">SUM(AE11:AE54)</f>
        <v>0</v>
      </c>
      <c r="AF55" s="42" t="n">
        <f aca="false">SUM(AF11:AF54)</f>
        <v>0</v>
      </c>
      <c r="AG55" s="42" t="n">
        <f aca="false">SUM(AG11:AG54)</f>
        <v>110317</v>
      </c>
      <c r="AH55" s="42" t="n">
        <f aca="false">SUM(AH11:AH54)</f>
        <v>77159.484</v>
      </c>
      <c r="AI55" s="42" t="n">
        <f aca="false">SUM(AI11:AI54)</f>
        <v>110317</v>
      </c>
      <c r="AJ55" s="42" t="n">
        <f aca="false">SUM(AJ11:AJ54)</f>
        <v>77159.484</v>
      </c>
      <c r="AK55" s="42" t="n">
        <f aca="false">SUM(AK11:AK54)</f>
        <v>474058.027</v>
      </c>
      <c r="AL55" s="42" t="n">
        <f aca="false">SUM(AL11:AL54)</f>
        <v>302617.407</v>
      </c>
      <c r="AM55" s="42" t="n">
        <f aca="false">SUM(AM11:AM54)</f>
        <v>394602.942</v>
      </c>
      <c r="AN55" s="42" t="n">
        <f aca="false">SUM(AN11:AN54)</f>
        <v>244996.062</v>
      </c>
      <c r="AO55" s="42" t="n">
        <f aca="false">SUM(AO11:AO54)</f>
        <v>56808.9553</v>
      </c>
      <c r="AP55" s="42" t="n">
        <f aca="false">SUM(AP11:AP54)</f>
        <v>38923.39</v>
      </c>
      <c r="AQ55" s="42" t="n">
        <f aca="false">SUM(AQ11:AQ54)</f>
        <v>30265.0212</v>
      </c>
      <c r="AR55" s="42" t="n">
        <f aca="false">SUM(AR11:AR54)</f>
        <v>966.52</v>
      </c>
      <c r="AS55" s="42" t="n">
        <f aca="false">SUM(AS11:AS54)</f>
        <v>74465.2442</v>
      </c>
      <c r="AT55" s="42" t="n">
        <f aca="false">SUM(AT11:AT54)</f>
        <v>51696.854</v>
      </c>
      <c r="AU55" s="42" t="n">
        <f aca="false">SUM(AU11:AU54)</f>
        <v>8984.711</v>
      </c>
      <c r="AV55" s="42" t="n">
        <f aca="false">SUM(AV11:AV54)</f>
        <v>0</v>
      </c>
      <c r="AW55" s="42" t="n">
        <f aca="false">SUM(AW11:AW54)</f>
        <v>70596.9561</v>
      </c>
      <c r="AX55" s="42" t="n">
        <f aca="false">SUM(AX11:AX54)</f>
        <v>50730.334</v>
      </c>
      <c r="AY55" s="42" t="n">
        <f aca="false">SUM(AY11:AY54)</f>
        <v>8984.711</v>
      </c>
      <c r="AZ55" s="42" t="n">
        <f aca="false">SUM(AZ11:AZ54)</f>
        <v>0</v>
      </c>
      <c r="BA55" s="42" t="n">
        <f aca="false">SUM(BA11:BA54)</f>
        <v>53184.934</v>
      </c>
      <c r="BB55" s="42" t="n">
        <f aca="false">SUM(BB11:BB54)</f>
        <v>50730.334</v>
      </c>
      <c r="BC55" s="42" t="n">
        <f aca="false">SUM(BC11:BC54)</f>
        <v>421923.7493</v>
      </c>
      <c r="BD55" s="42" t="n">
        <f aca="false">SUM(BD11:BD54)</f>
        <v>266572.595</v>
      </c>
      <c r="BE55" s="42" t="n">
        <f aca="false">SUM(BE11:BE54)</f>
        <v>73656.008</v>
      </c>
      <c r="BF55" s="42" t="n">
        <f aca="false">SUM(BF11:BF54)</f>
        <v>31578.955</v>
      </c>
      <c r="BG55" s="42" t="n">
        <f aca="false">SUM(BG11:BG54)</f>
        <v>0</v>
      </c>
      <c r="BH55" s="42" t="n">
        <f aca="false">SUM(BH11:BH54)</f>
        <v>0</v>
      </c>
      <c r="BI55" s="42" t="n">
        <f aca="false">SUM(BI11:BI54)</f>
        <v>-11198</v>
      </c>
      <c r="BJ55" s="42" t="n">
        <f aca="false">SUM(BJ11:BJ54)</f>
        <v>-5413.296</v>
      </c>
      <c r="BK55" s="42" t="n">
        <f aca="false">SUM(BK11:BK54)</f>
        <v>-20314.3547</v>
      </c>
      <c r="BL55" s="42" t="n">
        <f aca="false">SUM(BL11:BL54)</f>
        <v>-294235.3635</v>
      </c>
      <c r="BM55" s="42" t="n">
        <f aca="false">SUM(BM11:BM54)</f>
        <v>0</v>
      </c>
      <c r="BN55" s="42" t="n">
        <f aca="false">SUM(BN11:BN54)</f>
        <v>0</v>
      </c>
      <c r="BO55" s="45" t="n">
        <f aca="false">BI55+BK55</f>
        <v>-31512.3547</v>
      </c>
      <c r="BP55" s="45" t="n">
        <f aca="false">BJ55+BL55</f>
        <v>-299648.6595</v>
      </c>
    </row>
  </sheetData>
  <mergeCells count="49">
    <mergeCell ref="C2:N2"/>
    <mergeCell ref="A3: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8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30" man="true" max="65535" min="0"/>
    <brk id="4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51" width="0.87"/>
    <col collapsed="false" customWidth="true" hidden="false" outlineLevel="0" max="2" min="2" style="51" width="3.87"/>
    <col collapsed="false" customWidth="true" hidden="false" outlineLevel="0" max="3" min="3" style="51" width="16.12"/>
    <col collapsed="false" customWidth="false" hidden="false" outlineLevel="0" max="4" min="4" style="51" width="8.99"/>
    <col collapsed="false" customWidth="true" hidden="false" outlineLevel="0" max="5" min="5" style="51" width="9.75"/>
    <col collapsed="false" customWidth="true" hidden="false" outlineLevel="0" max="6" min="6" style="51" width="8.87"/>
    <col collapsed="false" customWidth="true" hidden="false" outlineLevel="0" max="7" min="7" style="51" width="9.12"/>
    <col collapsed="false" customWidth="true" hidden="false" outlineLevel="0" max="8" min="8" style="51" width="8.24"/>
    <col collapsed="false" customWidth="true" hidden="false" outlineLevel="0" max="9" min="9" style="51" width="9.12"/>
    <col collapsed="false" customWidth="true" hidden="false" outlineLevel="0" max="10" min="10" style="51" width="9.24"/>
    <col collapsed="false" customWidth="true" hidden="false" outlineLevel="0" max="12" min="11" style="51" width="9.36"/>
    <col collapsed="false" customWidth="true" hidden="false" outlineLevel="0" max="21" min="13" style="51" width="9.12"/>
    <col collapsed="false" customWidth="true" hidden="false" outlineLevel="0" max="22" min="22" style="51" width="8.74"/>
    <col collapsed="false" customWidth="true" hidden="false" outlineLevel="0" max="23" min="23" style="51" width="9.12"/>
    <col collapsed="false" customWidth="true" hidden="false" outlineLevel="0" max="24" min="24" style="51" width="8.62"/>
    <col collapsed="false" customWidth="true" hidden="false" outlineLevel="0" max="25" min="25" style="51" width="9.12"/>
    <col collapsed="false" customWidth="true" hidden="false" outlineLevel="0" max="26" min="26" style="51" width="8.36"/>
    <col collapsed="false" customWidth="true" hidden="false" outlineLevel="0" max="27" min="27" style="51" width="7.74"/>
    <col collapsed="false" customWidth="true" hidden="false" outlineLevel="0" max="28" min="28" style="51" width="8.36"/>
    <col collapsed="false" customWidth="true" hidden="false" outlineLevel="0" max="29" min="29" style="51" width="8.62"/>
    <col collapsed="false" customWidth="false" hidden="false" outlineLevel="0" max="30" min="30" style="51" width="8.99"/>
    <col collapsed="false" customWidth="true" hidden="false" outlineLevel="0" max="31" min="31" style="51" width="10.49"/>
    <col collapsed="false" customWidth="true" hidden="false" outlineLevel="0" max="32" min="32" style="51" width="8.36"/>
    <col collapsed="false" customWidth="true" hidden="false" outlineLevel="0" max="34" min="33" style="51" width="7.74"/>
    <col collapsed="false" customWidth="true" hidden="false" outlineLevel="0" max="35" min="35" style="51" width="9.87"/>
    <col collapsed="false" customWidth="true" hidden="false" outlineLevel="0" max="36" min="36" style="51" width="7.37"/>
    <col collapsed="false" customWidth="true" hidden="false" outlineLevel="0" max="37" min="37" style="51" width="7.74"/>
    <col collapsed="false" customWidth="true" hidden="false" outlineLevel="0" max="39" min="38" style="51" width="7.87"/>
    <col collapsed="false" customWidth="true" hidden="false" outlineLevel="0" max="40" min="40" style="51" width="9.36"/>
    <col collapsed="false" customWidth="true" hidden="false" outlineLevel="0" max="45" min="41" style="51" width="9.24"/>
    <col collapsed="false" customWidth="true" hidden="false" outlineLevel="0" max="46" min="46" style="51" width="11.12"/>
    <col collapsed="false" customWidth="true" hidden="false" outlineLevel="0" max="69" min="47" style="51" width="9.24"/>
    <col collapsed="false" customWidth="true" hidden="false" outlineLevel="0" max="70" min="70" style="51" width="8.24"/>
    <col collapsed="false" customWidth="false" hidden="false" outlineLevel="0" max="71" min="71" style="51" width="8.99"/>
    <col collapsed="false" customWidth="true" hidden="false" outlineLevel="0" max="72" min="72" style="51" width="8.74"/>
    <col collapsed="false" customWidth="true" hidden="false" outlineLevel="0" max="73" min="73" style="51" width="9.24"/>
    <col collapsed="false" customWidth="true" hidden="false" outlineLevel="0" max="74" min="74" style="51" width="7.74"/>
    <col collapsed="false" customWidth="false" hidden="false" outlineLevel="0" max="75" min="75" style="51" width="8.99"/>
    <col collapsed="false" customWidth="true" hidden="false" outlineLevel="0" max="76" min="76" style="51" width="8.5"/>
    <col collapsed="false" customWidth="true" hidden="false" outlineLevel="0" max="93" min="77" style="51" width="9.24"/>
    <col collapsed="false" customWidth="true" hidden="false" outlineLevel="0" max="94" min="94" style="51" width="8.87"/>
    <col collapsed="false" customWidth="true" hidden="false" outlineLevel="0" max="95" min="95" style="51" width="9.12"/>
    <col collapsed="false" customWidth="true" hidden="false" outlineLevel="0" max="96" min="96" style="51" width="9.62"/>
    <col collapsed="false" customWidth="true" hidden="false" outlineLevel="0" max="97" min="97" style="51" width="8.87"/>
    <col collapsed="false" customWidth="true" hidden="false" outlineLevel="0" max="98" min="98" style="51" width="9.62"/>
    <col collapsed="false" customWidth="true" hidden="false" outlineLevel="0" max="99" min="99" style="51" width="8.62"/>
    <col collapsed="false" customWidth="true" hidden="false" outlineLevel="0" max="100" min="100" style="51" width="9.12"/>
    <col collapsed="false" customWidth="true" hidden="false" outlineLevel="0" max="101" min="101" style="51" width="8.87"/>
    <col collapsed="false" customWidth="true" hidden="false" outlineLevel="0" max="102" min="102" style="51" width="10.24"/>
    <col collapsed="false" customWidth="true" hidden="false" outlineLevel="0" max="103" min="103" style="51" width="9.87"/>
    <col collapsed="false" customWidth="true" hidden="false" outlineLevel="0" max="104" min="104" style="51" width="8.74"/>
    <col collapsed="false" customWidth="true" hidden="false" outlineLevel="0" max="105" min="105" style="51" width="8.5"/>
    <col collapsed="false" customWidth="true" hidden="false" outlineLevel="0" max="106" min="106" style="51" width="7.5"/>
    <col collapsed="false" customWidth="true" hidden="false" outlineLevel="0" max="108" min="107" style="51" width="7.87"/>
    <col collapsed="false" customWidth="true" hidden="false" outlineLevel="0" max="109" min="109" style="51" width="7.74"/>
    <col collapsed="false" customWidth="true" hidden="false" outlineLevel="0" max="110" min="110" style="51" width="9.62"/>
    <col collapsed="false" customWidth="true" hidden="false" outlineLevel="0" max="111" min="111" style="51" width="8.87"/>
    <col collapsed="false" customWidth="true" hidden="false" outlineLevel="0" max="112" min="112" style="51" width="7.87"/>
    <col collapsed="false" customWidth="true" hidden="false" outlineLevel="0" max="113" min="113" style="51" width="8.11"/>
    <col collapsed="false" customWidth="true" hidden="false" outlineLevel="0" max="115" min="114" style="51" width="7.5"/>
    <col collapsed="false" customWidth="true" hidden="false" outlineLevel="0" max="116" min="116" style="51" width="9.75"/>
    <col collapsed="false" customWidth="false" hidden="false" outlineLevel="0" max="257" min="117" style="51" width="8.99"/>
  </cols>
  <sheetData>
    <row r="1" customFormat="false" ht="17.25" hidden="false" customHeight="true" outlineLevel="0" collapsed="false">
      <c r="B1" s="52" t="s">
        <v>9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</row>
    <row r="2" customFormat="false" ht="25.5" hidden="false" customHeight="true" outlineLevel="0" collapsed="false">
      <c r="B2" s="54" t="s">
        <v>91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6"/>
      <c r="DC2" s="56"/>
      <c r="DD2" s="56"/>
      <c r="DE2" s="56"/>
      <c r="DF2" s="56"/>
      <c r="DG2" s="56"/>
      <c r="DH2" s="56"/>
      <c r="DI2" s="56"/>
      <c r="DJ2" s="56"/>
      <c r="DK2" s="56"/>
    </row>
    <row r="3" customFormat="false" ht="12.75" hidden="false" customHeight="true" outlineLevel="0" collapsed="false">
      <c r="C3" s="57"/>
      <c r="D3" s="57"/>
      <c r="E3" s="57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9" t="s">
        <v>92</v>
      </c>
      <c r="AK3" s="59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</row>
    <row r="4" customFormat="false" ht="16.5" hidden="false" customHeight="true" outlineLevel="0" collapsed="false">
      <c r="B4" s="60" t="s">
        <v>93</v>
      </c>
      <c r="C4" s="61" t="s">
        <v>94</v>
      </c>
      <c r="D4" s="62" t="s">
        <v>95</v>
      </c>
      <c r="E4" s="62"/>
      <c r="F4" s="62"/>
      <c r="G4" s="62"/>
      <c r="H4" s="62"/>
      <c r="I4" s="62"/>
      <c r="J4" s="63" t="s">
        <v>96</v>
      </c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</row>
    <row r="5" customFormat="false" ht="16.5" hidden="false" customHeight="true" outlineLevel="0" collapsed="false">
      <c r="B5" s="60"/>
      <c r="C5" s="61"/>
      <c r="D5" s="62"/>
      <c r="E5" s="62"/>
      <c r="F5" s="62"/>
      <c r="G5" s="62"/>
      <c r="H5" s="62"/>
      <c r="I5" s="62"/>
      <c r="J5" s="64" t="s">
        <v>97</v>
      </c>
      <c r="K5" s="64"/>
      <c r="L5" s="64"/>
      <c r="M5" s="64"/>
      <c r="N5" s="65" t="s">
        <v>98</v>
      </c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6" t="s">
        <v>99</v>
      </c>
      <c r="AE5" s="66"/>
      <c r="AF5" s="66"/>
      <c r="AG5" s="66"/>
      <c r="AH5" s="66" t="s">
        <v>100</v>
      </c>
      <c r="AI5" s="66"/>
      <c r="AJ5" s="66"/>
      <c r="AK5" s="66"/>
      <c r="AL5" s="66" t="s">
        <v>101</v>
      </c>
      <c r="AM5" s="66"/>
      <c r="AN5" s="66"/>
      <c r="AO5" s="66"/>
      <c r="AP5" s="67" t="s">
        <v>102</v>
      </c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6" t="s">
        <v>103</v>
      </c>
      <c r="BS5" s="66"/>
      <c r="BT5" s="66"/>
      <c r="BU5" s="66"/>
      <c r="BV5" s="66" t="s">
        <v>104</v>
      </c>
      <c r="BW5" s="66"/>
      <c r="BX5" s="66"/>
      <c r="BY5" s="66"/>
      <c r="BZ5" s="67" t="s">
        <v>105</v>
      </c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8" t="s">
        <v>106</v>
      </c>
      <c r="CQ5" s="68"/>
      <c r="CR5" s="68"/>
      <c r="CS5" s="68"/>
      <c r="CT5" s="68" t="s">
        <v>107</v>
      </c>
      <c r="CU5" s="68"/>
      <c r="CV5" s="68"/>
      <c r="CW5" s="68"/>
      <c r="CX5" s="69" t="s">
        <v>108</v>
      </c>
      <c r="CY5" s="69"/>
      <c r="CZ5" s="69"/>
      <c r="DA5" s="69"/>
      <c r="DB5" s="69" t="s">
        <v>109</v>
      </c>
      <c r="DC5" s="69"/>
      <c r="DD5" s="69"/>
      <c r="DE5" s="69"/>
      <c r="DF5" s="69" t="s">
        <v>110</v>
      </c>
      <c r="DG5" s="69"/>
      <c r="DH5" s="69"/>
      <c r="DI5" s="69"/>
      <c r="DJ5" s="69"/>
      <c r="DK5" s="69"/>
      <c r="DL5" s="70" t="s">
        <v>111</v>
      </c>
      <c r="DM5" s="70"/>
    </row>
    <row r="6" customFormat="false" ht="105.75" hidden="false" customHeight="true" outlineLevel="0" collapsed="false">
      <c r="B6" s="60"/>
      <c r="C6" s="61"/>
      <c r="D6" s="62"/>
      <c r="E6" s="62"/>
      <c r="F6" s="62"/>
      <c r="G6" s="62"/>
      <c r="H6" s="62"/>
      <c r="I6" s="62"/>
      <c r="J6" s="64"/>
      <c r="K6" s="64"/>
      <c r="L6" s="64"/>
      <c r="M6" s="64"/>
      <c r="N6" s="71" t="s">
        <v>112</v>
      </c>
      <c r="O6" s="71"/>
      <c r="P6" s="71"/>
      <c r="Q6" s="71"/>
      <c r="R6" s="68" t="s">
        <v>113</v>
      </c>
      <c r="S6" s="68"/>
      <c r="T6" s="68"/>
      <c r="U6" s="68"/>
      <c r="V6" s="72" t="s">
        <v>114</v>
      </c>
      <c r="W6" s="72"/>
      <c r="X6" s="72"/>
      <c r="Y6" s="72"/>
      <c r="Z6" s="72" t="s">
        <v>115</v>
      </c>
      <c r="AA6" s="72"/>
      <c r="AB6" s="72"/>
      <c r="AC6" s="72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8" t="s">
        <v>116</v>
      </c>
      <c r="AQ6" s="68"/>
      <c r="AR6" s="68"/>
      <c r="AS6" s="68"/>
      <c r="AT6" s="68" t="s">
        <v>117</v>
      </c>
      <c r="AU6" s="68"/>
      <c r="AV6" s="68"/>
      <c r="AW6" s="68"/>
      <c r="AX6" s="68" t="s">
        <v>118</v>
      </c>
      <c r="AY6" s="68"/>
      <c r="AZ6" s="68"/>
      <c r="BA6" s="68"/>
      <c r="BB6" s="73" t="s">
        <v>119</v>
      </c>
      <c r="BC6" s="73"/>
      <c r="BD6" s="73"/>
      <c r="BE6" s="73"/>
      <c r="BF6" s="73" t="s">
        <v>120</v>
      </c>
      <c r="BG6" s="73"/>
      <c r="BH6" s="73"/>
      <c r="BI6" s="73"/>
      <c r="BJ6" s="73" t="s">
        <v>121</v>
      </c>
      <c r="BK6" s="73"/>
      <c r="BL6" s="73"/>
      <c r="BM6" s="73"/>
      <c r="BN6" s="73" t="s">
        <v>122</v>
      </c>
      <c r="BO6" s="73"/>
      <c r="BP6" s="73"/>
      <c r="BQ6" s="73"/>
      <c r="BR6" s="66"/>
      <c r="BS6" s="66"/>
      <c r="BT6" s="66"/>
      <c r="BU6" s="66"/>
      <c r="BV6" s="66"/>
      <c r="BW6" s="66"/>
      <c r="BX6" s="66"/>
      <c r="BY6" s="66"/>
      <c r="BZ6" s="74" t="s">
        <v>123</v>
      </c>
      <c r="CA6" s="74"/>
      <c r="CB6" s="74"/>
      <c r="CC6" s="74"/>
      <c r="CD6" s="71" t="s">
        <v>124</v>
      </c>
      <c r="CE6" s="71"/>
      <c r="CF6" s="71"/>
      <c r="CG6" s="71"/>
      <c r="CH6" s="71" t="s">
        <v>125</v>
      </c>
      <c r="CI6" s="71"/>
      <c r="CJ6" s="71"/>
      <c r="CK6" s="71"/>
      <c r="CL6" s="71" t="s">
        <v>126</v>
      </c>
      <c r="CM6" s="71"/>
      <c r="CN6" s="71"/>
      <c r="CO6" s="71"/>
      <c r="CP6" s="68"/>
      <c r="CQ6" s="68"/>
      <c r="CR6" s="68"/>
      <c r="CS6" s="68"/>
      <c r="CT6" s="68"/>
      <c r="CU6" s="68"/>
      <c r="CV6" s="68"/>
      <c r="CW6" s="68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70"/>
      <c r="DM6" s="70"/>
    </row>
    <row r="7" customFormat="false" ht="25.5" hidden="false" customHeight="true" outlineLevel="0" collapsed="false">
      <c r="B7" s="60"/>
      <c r="C7" s="61"/>
      <c r="D7" s="75" t="s">
        <v>127</v>
      </c>
      <c r="E7" s="75"/>
      <c r="F7" s="75" t="s">
        <v>128</v>
      </c>
      <c r="G7" s="75"/>
      <c r="H7" s="75" t="s">
        <v>129</v>
      </c>
      <c r="I7" s="75"/>
      <c r="J7" s="75" t="s">
        <v>130</v>
      </c>
      <c r="K7" s="75"/>
      <c r="L7" s="75" t="s">
        <v>131</v>
      </c>
      <c r="M7" s="75"/>
      <c r="N7" s="75" t="s">
        <v>130</v>
      </c>
      <c r="O7" s="75"/>
      <c r="P7" s="75" t="s">
        <v>131</v>
      </c>
      <c r="Q7" s="75"/>
      <c r="R7" s="75" t="s">
        <v>130</v>
      </c>
      <c r="S7" s="75"/>
      <c r="T7" s="75" t="s">
        <v>131</v>
      </c>
      <c r="U7" s="75"/>
      <c r="V7" s="75" t="s">
        <v>130</v>
      </c>
      <c r="W7" s="75"/>
      <c r="X7" s="75" t="s">
        <v>131</v>
      </c>
      <c r="Y7" s="75"/>
      <c r="Z7" s="75" t="s">
        <v>130</v>
      </c>
      <c r="AA7" s="75"/>
      <c r="AB7" s="75" t="s">
        <v>131</v>
      </c>
      <c r="AC7" s="75"/>
      <c r="AD7" s="75" t="s">
        <v>130</v>
      </c>
      <c r="AE7" s="75"/>
      <c r="AF7" s="75" t="s">
        <v>131</v>
      </c>
      <c r="AG7" s="75"/>
      <c r="AH7" s="75" t="s">
        <v>130</v>
      </c>
      <c r="AI7" s="75"/>
      <c r="AJ7" s="75" t="s">
        <v>131</v>
      </c>
      <c r="AK7" s="75"/>
      <c r="AL7" s="75" t="s">
        <v>130</v>
      </c>
      <c r="AM7" s="75"/>
      <c r="AN7" s="75" t="s">
        <v>131</v>
      </c>
      <c r="AO7" s="75"/>
      <c r="AP7" s="75" t="s">
        <v>130</v>
      </c>
      <c r="AQ7" s="75"/>
      <c r="AR7" s="75" t="s">
        <v>131</v>
      </c>
      <c r="AS7" s="75"/>
      <c r="AT7" s="75" t="s">
        <v>130</v>
      </c>
      <c r="AU7" s="75"/>
      <c r="AV7" s="75" t="s">
        <v>131</v>
      </c>
      <c r="AW7" s="75"/>
      <c r="AX7" s="75" t="s">
        <v>130</v>
      </c>
      <c r="AY7" s="75"/>
      <c r="AZ7" s="75" t="s">
        <v>131</v>
      </c>
      <c r="BA7" s="75"/>
      <c r="BB7" s="75" t="s">
        <v>130</v>
      </c>
      <c r="BC7" s="75"/>
      <c r="BD7" s="75" t="s">
        <v>131</v>
      </c>
      <c r="BE7" s="75"/>
      <c r="BF7" s="75" t="s">
        <v>130</v>
      </c>
      <c r="BG7" s="75"/>
      <c r="BH7" s="75" t="s">
        <v>131</v>
      </c>
      <c r="BI7" s="75"/>
      <c r="BJ7" s="75" t="s">
        <v>130</v>
      </c>
      <c r="BK7" s="75"/>
      <c r="BL7" s="75" t="s">
        <v>131</v>
      </c>
      <c r="BM7" s="75"/>
      <c r="BN7" s="75" t="s">
        <v>130</v>
      </c>
      <c r="BO7" s="75"/>
      <c r="BP7" s="75" t="s">
        <v>131</v>
      </c>
      <c r="BQ7" s="75"/>
      <c r="BR7" s="75" t="s">
        <v>130</v>
      </c>
      <c r="BS7" s="75"/>
      <c r="BT7" s="75" t="s">
        <v>131</v>
      </c>
      <c r="BU7" s="75"/>
      <c r="BV7" s="75" t="s">
        <v>130</v>
      </c>
      <c r="BW7" s="75"/>
      <c r="BX7" s="75" t="s">
        <v>131</v>
      </c>
      <c r="BY7" s="75"/>
      <c r="BZ7" s="75" t="s">
        <v>130</v>
      </c>
      <c r="CA7" s="75"/>
      <c r="CB7" s="75" t="s">
        <v>131</v>
      </c>
      <c r="CC7" s="75"/>
      <c r="CD7" s="75" t="s">
        <v>130</v>
      </c>
      <c r="CE7" s="75"/>
      <c r="CF7" s="75" t="s">
        <v>131</v>
      </c>
      <c r="CG7" s="75"/>
      <c r="CH7" s="75" t="s">
        <v>130</v>
      </c>
      <c r="CI7" s="75"/>
      <c r="CJ7" s="75" t="s">
        <v>131</v>
      </c>
      <c r="CK7" s="75"/>
      <c r="CL7" s="75" t="s">
        <v>130</v>
      </c>
      <c r="CM7" s="75"/>
      <c r="CN7" s="75" t="s">
        <v>131</v>
      </c>
      <c r="CO7" s="75"/>
      <c r="CP7" s="75" t="s">
        <v>130</v>
      </c>
      <c r="CQ7" s="75"/>
      <c r="CR7" s="75" t="s">
        <v>131</v>
      </c>
      <c r="CS7" s="75"/>
      <c r="CT7" s="75" t="s">
        <v>130</v>
      </c>
      <c r="CU7" s="75"/>
      <c r="CV7" s="75" t="s">
        <v>131</v>
      </c>
      <c r="CW7" s="75"/>
      <c r="CX7" s="75" t="s">
        <v>130</v>
      </c>
      <c r="CY7" s="75"/>
      <c r="CZ7" s="75" t="s">
        <v>131</v>
      </c>
      <c r="DA7" s="75"/>
      <c r="DB7" s="75" t="s">
        <v>130</v>
      </c>
      <c r="DC7" s="75"/>
      <c r="DD7" s="75" t="s">
        <v>131</v>
      </c>
      <c r="DE7" s="75"/>
      <c r="DF7" s="75" t="s">
        <v>132</v>
      </c>
      <c r="DG7" s="75"/>
      <c r="DH7" s="75" t="s">
        <v>130</v>
      </c>
      <c r="DI7" s="75"/>
      <c r="DJ7" s="75" t="s">
        <v>131</v>
      </c>
      <c r="DK7" s="75"/>
      <c r="DL7" s="75" t="s">
        <v>131</v>
      </c>
      <c r="DM7" s="75"/>
    </row>
    <row r="8" customFormat="false" ht="48" hidden="false" customHeight="true" outlineLevel="0" collapsed="false">
      <c r="B8" s="60"/>
      <c r="C8" s="61"/>
      <c r="D8" s="76" t="s">
        <v>133</v>
      </c>
      <c r="E8" s="77" t="s">
        <v>134</v>
      </c>
      <c r="F8" s="76" t="s">
        <v>133</v>
      </c>
      <c r="G8" s="77" t="s">
        <v>135</v>
      </c>
      <c r="H8" s="78" t="s">
        <v>133</v>
      </c>
      <c r="I8" s="79" t="s">
        <v>136</v>
      </c>
      <c r="J8" s="80" t="s">
        <v>133</v>
      </c>
      <c r="K8" s="81" t="s">
        <v>136</v>
      </c>
      <c r="L8" s="82" t="s">
        <v>133</v>
      </c>
      <c r="M8" s="83" t="s">
        <v>136</v>
      </c>
      <c r="N8" s="80" t="s">
        <v>133</v>
      </c>
      <c r="O8" s="81" t="s">
        <v>136</v>
      </c>
      <c r="P8" s="82" t="s">
        <v>133</v>
      </c>
      <c r="Q8" s="83" t="s">
        <v>136</v>
      </c>
      <c r="R8" s="80" t="s">
        <v>133</v>
      </c>
      <c r="S8" s="81" t="s">
        <v>136</v>
      </c>
      <c r="T8" s="82" t="s">
        <v>133</v>
      </c>
      <c r="U8" s="83" t="s">
        <v>136</v>
      </c>
      <c r="V8" s="80" t="s">
        <v>133</v>
      </c>
      <c r="W8" s="81" t="s">
        <v>136</v>
      </c>
      <c r="X8" s="82" t="s">
        <v>133</v>
      </c>
      <c r="Y8" s="83" t="s">
        <v>136</v>
      </c>
      <c r="Z8" s="80" t="s">
        <v>133</v>
      </c>
      <c r="AA8" s="81" t="s">
        <v>136</v>
      </c>
      <c r="AB8" s="82" t="s">
        <v>133</v>
      </c>
      <c r="AC8" s="83" t="s">
        <v>136</v>
      </c>
      <c r="AD8" s="80" t="s">
        <v>133</v>
      </c>
      <c r="AE8" s="81" t="s">
        <v>136</v>
      </c>
      <c r="AF8" s="82" t="s">
        <v>133</v>
      </c>
      <c r="AG8" s="83" t="s">
        <v>136</v>
      </c>
      <c r="AH8" s="80" t="s">
        <v>133</v>
      </c>
      <c r="AI8" s="81" t="s">
        <v>136</v>
      </c>
      <c r="AJ8" s="82" t="s">
        <v>133</v>
      </c>
      <c r="AK8" s="83" t="s">
        <v>134</v>
      </c>
      <c r="AL8" s="80" t="s">
        <v>133</v>
      </c>
      <c r="AM8" s="81" t="s">
        <v>136</v>
      </c>
      <c r="AN8" s="82" t="s">
        <v>133</v>
      </c>
      <c r="AO8" s="83" t="s">
        <v>136</v>
      </c>
      <c r="AP8" s="80" t="s">
        <v>133</v>
      </c>
      <c r="AQ8" s="81" t="s">
        <v>136</v>
      </c>
      <c r="AR8" s="82" t="s">
        <v>133</v>
      </c>
      <c r="AS8" s="83" t="s">
        <v>136</v>
      </c>
      <c r="AT8" s="80" t="s">
        <v>133</v>
      </c>
      <c r="AU8" s="81" t="s">
        <v>136</v>
      </c>
      <c r="AV8" s="82" t="s">
        <v>133</v>
      </c>
      <c r="AW8" s="83" t="s">
        <v>136</v>
      </c>
      <c r="AX8" s="80" t="s">
        <v>133</v>
      </c>
      <c r="AY8" s="81" t="s">
        <v>136</v>
      </c>
      <c r="AZ8" s="82" t="s">
        <v>133</v>
      </c>
      <c r="BA8" s="83" t="s">
        <v>136</v>
      </c>
      <c r="BB8" s="80" t="s">
        <v>133</v>
      </c>
      <c r="BC8" s="81" t="s">
        <v>136</v>
      </c>
      <c r="BD8" s="82" t="s">
        <v>133</v>
      </c>
      <c r="BE8" s="83" t="s">
        <v>136</v>
      </c>
      <c r="BF8" s="80" t="s">
        <v>133</v>
      </c>
      <c r="BG8" s="81" t="s">
        <v>136</v>
      </c>
      <c r="BH8" s="82" t="s">
        <v>133</v>
      </c>
      <c r="BI8" s="83" t="s">
        <v>136</v>
      </c>
      <c r="BJ8" s="80" t="s">
        <v>133</v>
      </c>
      <c r="BK8" s="81" t="s">
        <v>136</v>
      </c>
      <c r="BL8" s="82" t="s">
        <v>133</v>
      </c>
      <c r="BM8" s="83" t="s">
        <v>136</v>
      </c>
      <c r="BN8" s="80" t="s">
        <v>133</v>
      </c>
      <c r="BO8" s="81" t="s">
        <v>136</v>
      </c>
      <c r="BP8" s="82" t="s">
        <v>133</v>
      </c>
      <c r="BQ8" s="83" t="s">
        <v>136</v>
      </c>
      <c r="BR8" s="76" t="s">
        <v>133</v>
      </c>
      <c r="BS8" s="77" t="s">
        <v>137</v>
      </c>
      <c r="BT8" s="82" t="s">
        <v>133</v>
      </c>
      <c r="BU8" s="83" t="s">
        <v>136</v>
      </c>
      <c r="BV8" s="76" t="s">
        <v>133</v>
      </c>
      <c r="BW8" s="77" t="s">
        <v>137</v>
      </c>
      <c r="BX8" s="82" t="s">
        <v>133</v>
      </c>
      <c r="BY8" s="83" t="s">
        <v>136</v>
      </c>
      <c r="BZ8" s="76" t="s">
        <v>133</v>
      </c>
      <c r="CA8" s="77" t="s">
        <v>137</v>
      </c>
      <c r="CB8" s="82" t="s">
        <v>133</v>
      </c>
      <c r="CC8" s="83" t="s">
        <v>136</v>
      </c>
      <c r="CD8" s="76" t="s">
        <v>133</v>
      </c>
      <c r="CE8" s="77" t="s">
        <v>137</v>
      </c>
      <c r="CF8" s="82" t="s">
        <v>133</v>
      </c>
      <c r="CG8" s="83" t="s">
        <v>136</v>
      </c>
      <c r="CH8" s="76" t="s">
        <v>133</v>
      </c>
      <c r="CI8" s="77" t="s">
        <v>137</v>
      </c>
      <c r="CJ8" s="82" t="s">
        <v>133</v>
      </c>
      <c r="CK8" s="83" t="s">
        <v>136</v>
      </c>
      <c r="CL8" s="76" t="s">
        <v>133</v>
      </c>
      <c r="CM8" s="77" t="s">
        <v>137</v>
      </c>
      <c r="CN8" s="82" t="s">
        <v>133</v>
      </c>
      <c r="CO8" s="83" t="s">
        <v>136</v>
      </c>
      <c r="CP8" s="76" t="s">
        <v>133</v>
      </c>
      <c r="CQ8" s="77" t="s">
        <v>137</v>
      </c>
      <c r="CR8" s="82" t="s">
        <v>133</v>
      </c>
      <c r="CS8" s="83" t="s">
        <v>136</v>
      </c>
      <c r="CT8" s="76" t="s">
        <v>133</v>
      </c>
      <c r="CU8" s="77" t="s">
        <v>137</v>
      </c>
      <c r="CV8" s="82" t="s">
        <v>133</v>
      </c>
      <c r="CW8" s="83" t="s">
        <v>136</v>
      </c>
      <c r="CX8" s="76" t="s">
        <v>133</v>
      </c>
      <c r="CY8" s="77" t="s">
        <v>137</v>
      </c>
      <c r="CZ8" s="82" t="s">
        <v>133</v>
      </c>
      <c r="DA8" s="83" t="s">
        <v>136</v>
      </c>
      <c r="DB8" s="76" t="s">
        <v>133</v>
      </c>
      <c r="DC8" s="77" t="s">
        <v>137</v>
      </c>
      <c r="DD8" s="82" t="s">
        <v>133</v>
      </c>
      <c r="DE8" s="83" t="s">
        <v>136</v>
      </c>
      <c r="DF8" s="76" t="s">
        <v>133</v>
      </c>
      <c r="DG8" s="77" t="s">
        <v>137</v>
      </c>
      <c r="DH8" s="76" t="s">
        <v>133</v>
      </c>
      <c r="DI8" s="77" t="s">
        <v>137</v>
      </c>
      <c r="DJ8" s="82" t="s">
        <v>133</v>
      </c>
      <c r="DK8" s="83" t="s">
        <v>136</v>
      </c>
      <c r="DL8" s="76" t="s">
        <v>133</v>
      </c>
      <c r="DM8" s="77" t="s">
        <v>137</v>
      </c>
    </row>
    <row r="9" customFormat="false" ht="15" hidden="false" customHeight="true" outlineLevel="0" collapsed="false">
      <c r="B9" s="84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 t="n">
        <v>12</v>
      </c>
      <c r="AE9" s="85" t="n">
        <v>13</v>
      </c>
      <c r="AF9" s="85" t="n">
        <v>14</v>
      </c>
      <c r="AG9" s="85" t="n">
        <v>15</v>
      </c>
      <c r="AH9" s="85" t="n">
        <v>16</v>
      </c>
      <c r="AI9" s="85" t="n">
        <v>17</v>
      </c>
      <c r="AJ9" s="85" t="n">
        <v>18</v>
      </c>
      <c r="AK9" s="85" t="n">
        <v>19</v>
      </c>
      <c r="AL9" s="85" t="n">
        <v>20</v>
      </c>
      <c r="AM9" s="85" t="n">
        <v>21</v>
      </c>
      <c r="AN9" s="85" t="n">
        <v>22</v>
      </c>
      <c r="AO9" s="85" t="n">
        <v>23</v>
      </c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 t="n">
        <v>24</v>
      </c>
      <c r="BS9" s="85" t="n">
        <v>25</v>
      </c>
      <c r="BT9" s="85" t="n">
        <v>26</v>
      </c>
      <c r="BU9" s="85" t="n">
        <v>27</v>
      </c>
      <c r="BV9" s="85" t="n">
        <v>28</v>
      </c>
      <c r="BW9" s="85" t="n">
        <v>29</v>
      </c>
      <c r="BX9" s="85" t="n">
        <v>30</v>
      </c>
      <c r="BY9" s="85" t="n">
        <v>31</v>
      </c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 t="n">
        <v>32</v>
      </c>
      <c r="CQ9" s="85" t="n">
        <v>33</v>
      </c>
      <c r="CR9" s="85" t="n">
        <v>34</v>
      </c>
      <c r="CS9" s="85" t="n">
        <v>35</v>
      </c>
      <c r="CT9" s="85" t="n">
        <v>36</v>
      </c>
      <c r="CU9" s="85" t="n">
        <v>37</v>
      </c>
      <c r="CV9" s="85" t="n">
        <v>38</v>
      </c>
      <c r="CW9" s="85" t="n">
        <v>39</v>
      </c>
      <c r="CX9" s="85" t="n">
        <v>40</v>
      </c>
      <c r="CY9" s="85" t="n">
        <v>41</v>
      </c>
      <c r="CZ9" s="85" t="n">
        <v>42</v>
      </c>
      <c r="DA9" s="85" t="n">
        <v>43</v>
      </c>
      <c r="DB9" s="85" t="n">
        <v>44</v>
      </c>
      <c r="DC9" s="85" t="n">
        <v>45</v>
      </c>
      <c r="DD9" s="85" t="n">
        <v>46</v>
      </c>
      <c r="DE9" s="85" t="n">
        <v>47</v>
      </c>
      <c r="DF9" s="86"/>
      <c r="DG9" s="86"/>
      <c r="DH9" s="85" t="n">
        <v>48</v>
      </c>
      <c r="DI9" s="85" t="n">
        <v>49</v>
      </c>
      <c r="DJ9" s="85" t="n">
        <v>50</v>
      </c>
      <c r="DK9" s="85" t="n">
        <v>51</v>
      </c>
      <c r="DL9" s="85" t="n">
        <v>52</v>
      </c>
      <c r="DM9" s="85" t="n">
        <v>53</v>
      </c>
    </row>
    <row r="10" s="87" customFormat="true" ht="21" hidden="false" customHeight="true" outlineLevel="0" collapsed="false">
      <c r="B10" s="88" t="n">
        <v>1</v>
      </c>
      <c r="C10" s="89"/>
      <c r="D10" s="90" t="n">
        <f aca="false">F10+H10-DL10</f>
        <v>0</v>
      </c>
      <c r="E10" s="90" t="n">
        <f aca="false">G10+I10-DM10</f>
        <v>0</v>
      </c>
      <c r="F10" s="91" t="n">
        <f aca="false">J10+AD10+AH10+AL10+BR10+BV10+CP10+CT10+CX10+DB10+DH10</f>
        <v>0</v>
      </c>
      <c r="G10" s="91" t="n">
        <f aca="false">K10+AE10+AI10+AM10+BS10+BW10+CQ10+CU10+CY10+DC10+DI10</f>
        <v>0</v>
      </c>
      <c r="H10" s="91" t="n">
        <f aca="false">L10+AF10+AJ10+AN10+BT10+BX10+CR10+CV10+CZ10+DD10+DJ10</f>
        <v>0</v>
      </c>
      <c r="I10" s="91" t="n">
        <f aca="false">M10+AG10+AK10+AO10+BU10+BY10+CS10+CW10+DA10+DE10+DK10</f>
        <v>0</v>
      </c>
      <c r="J10" s="92"/>
      <c r="K10" s="92"/>
      <c r="L10" s="92"/>
      <c r="M10" s="92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 t="n">
        <f aca="false">DH10+DJ10-DL10</f>
        <v>0</v>
      </c>
      <c r="DG10" s="93" t="n">
        <f aca="false">DI10+DK10-DM10</f>
        <v>0</v>
      </c>
      <c r="DH10" s="93"/>
      <c r="DI10" s="93"/>
      <c r="DJ10" s="93"/>
      <c r="DK10" s="93"/>
      <c r="DL10" s="94"/>
      <c r="DM10" s="94"/>
    </row>
    <row r="11" s="87" customFormat="true" ht="21.75" hidden="false" customHeight="true" outlineLevel="0" collapsed="false">
      <c r="B11" s="88" t="n">
        <v>2</v>
      </c>
      <c r="C11" s="95"/>
      <c r="D11" s="90" t="n">
        <f aca="false">F11+H11-DL11</f>
        <v>0</v>
      </c>
      <c r="E11" s="90" t="n">
        <f aca="false">G11+I11-DM11</f>
        <v>0</v>
      </c>
      <c r="F11" s="91" t="n">
        <f aca="false">J11+AD11+AH11+AL11+BR11+BV11+CP11+CT11+CX11+DB11+DH11</f>
        <v>0</v>
      </c>
      <c r="G11" s="91" t="n">
        <f aca="false">K11+AE11+AI11+AM11+BS11+BW11+CQ11+CU11+CY11+DC11+DI11</f>
        <v>0</v>
      </c>
      <c r="H11" s="91" t="n">
        <f aca="false">L11+AF11+AJ11+AN11+BT11+BX11+CR11+CV11+CZ11+DD11+DJ11</f>
        <v>0</v>
      </c>
      <c r="I11" s="91" t="n">
        <f aca="false">M11+AG11+AK11+AO11+BU11+BY11+CS11+CW11+DA11+DE11+DK11</f>
        <v>0</v>
      </c>
      <c r="J11" s="92"/>
      <c r="K11" s="92"/>
      <c r="L11" s="92"/>
      <c r="M11" s="92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 t="n">
        <f aca="false">DH11+DJ11-DL11</f>
        <v>0</v>
      </c>
      <c r="DG11" s="93" t="n">
        <f aca="false">DI11+DK11-DM11</f>
        <v>0</v>
      </c>
      <c r="DH11" s="93"/>
      <c r="DI11" s="93"/>
      <c r="DJ11" s="93"/>
      <c r="DK11" s="93"/>
      <c r="DL11" s="94"/>
      <c r="DM11" s="94"/>
    </row>
    <row r="12" s="87" customFormat="true" ht="20.25" hidden="false" customHeight="true" outlineLevel="0" collapsed="false">
      <c r="B12" s="88" t="n">
        <v>3</v>
      </c>
      <c r="C12" s="95"/>
      <c r="D12" s="90" t="n">
        <f aca="false">F12+H12-DL12</f>
        <v>0</v>
      </c>
      <c r="E12" s="90" t="n">
        <f aca="false">G12+I12-DM12</f>
        <v>0</v>
      </c>
      <c r="F12" s="91" t="n">
        <f aca="false">J12+AD12+AH12+AL12+BR12+BV12+CP12+CT12+CX12+DB12+DH12</f>
        <v>0</v>
      </c>
      <c r="G12" s="91" t="n">
        <f aca="false">K12+AE12+AI12+AM12+BS12+BW12+CQ12+CU12+CY12+DC12+DI12</f>
        <v>0</v>
      </c>
      <c r="H12" s="91" t="n">
        <f aca="false">L12+AF12+AJ12+AN12+BT12+BX12+CR12+CV12+CZ12+DD12+DJ12</f>
        <v>0</v>
      </c>
      <c r="I12" s="91" t="n">
        <f aca="false">M12+AG12+AK12+AO12+BU12+BY12+CS12+CW12+DA12+DE12+DK12</f>
        <v>0</v>
      </c>
      <c r="J12" s="92"/>
      <c r="K12" s="92"/>
      <c r="L12" s="92"/>
      <c r="M12" s="92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 t="n">
        <f aca="false">DH12+DJ12-DL12</f>
        <v>0</v>
      </c>
      <c r="DG12" s="93" t="n">
        <f aca="false">DI12+DK12-DM12</f>
        <v>0</v>
      </c>
      <c r="DH12" s="93"/>
      <c r="DI12" s="93"/>
      <c r="DJ12" s="93"/>
      <c r="DK12" s="93"/>
      <c r="DL12" s="94"/>
      <c r="DM12" s="94"/>
    </row>
    <row r="13" s="87" customFormat="true" ht="21" hidden="false" customHeight="true" outlineLevel="0" collapsed="false">
      <c r="B13" s="88" t="n">
        <v>4</v>
      </c>
      <c r="C13" s="95"/>
      <c r="D13" s="90" t="n">
        <f aca="false">F13+H13-DL13</f>
        <v>0</v>
      </c>
      <c r="E13" s="90" t="n">
        <f aca="false">G13+I13-DM13</f>
        <v>0</v>
      </c>
      <c r="F13" s="91" t="n">
        <f aca="false">J13+AD13+AH13+AL13+BR13+BV13+CP13+CT13+CX13+DB13+DH13</f>
        <v>0</v>
      </c>
      <c r="G13" s="91" t="n">
        <f aca="false">K13+AE13+AI13+AM13+BS13+BW13+CQ13+CU13+CY13+DC13+DI13</f>
        <v>0</v>
      </c>
      <c r="H13" s="91" t="n">
        <f aca="false">L13+AF13+AJ13+AN13+BT13+BX13+CR13+CV13+CZ13+DD13+DJ13</f>
        <v>0</v>
      </c>
      <c r="I13" s="91" t="n">
        <f aca="false">M13+AG13+AK13+AO13+BU13+BY13+CS13+CW13+DA13+DE13+DK13</f>
        <v>0</v>
      </c>
      <c r="J13" s="92"/>
      <c r="K13" s="92"/>
      <c r="L13" s="92"/>
      <c r="M13" s="92"/>
      <c r="N13" s="93"/>
      <c r="O13" s="93"/>
      <c r="P13" s="93"/>
      <c r="Q13" s="93"/>
      <c r="R13" s="93"/>
      <c r="S13" s="93"/>
      <c r="T13" s="93"/>
      <c r="U13" s="93"/>
      <c r="V13" s="96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 t="n">
        <f aca="false">DH13+DJ13-DL13</f>
        <v>0</v>
      </c>
      <c r="DG13" s="93" t="n">
        <f aca="false">DI13+DK13-DM13</f>
        <v>0</v>
      </c>
      <c r="DH13" s="93"/>
      <c r="DI13" s="93"/>
      <c r="DJ13" s="93"/>
      <c r="DK13" s="93"/>
      <c r="DL13" s="94"/>
      <c r="DM13" s="94"/>
    </row>
    <row r="14" s="87" customFormat="true" ht="20.25" hidden="false" customHeight="true" outlineLevel="0" collapsed="false">
      <c r="B14" s="88" t="n">
        <v>5</v>
      </c>
      <c r="C14" s="95"/>
      <c r="D14" s="90" t="n">
        <f aca="false">F14+H14-DL14</f>
        <v>0</v>
      </c>
      <c r="E14" s="90" t="n">
        <f aca="false">G14+I14-DM14</f>
        <v>0</v>
      </c>
      <c r="F14" s="91" t="n">
        <f aca="false">J14+AD14+AH14+AL14+BR14+BV14+CP14+CT14+CX14+DB14+DH14</f>
        <v>0</v>
      </c>
      <c r="G14" s="91" t="n">
        <f aca="false">K14+AE14+AI14+AM14+BS14+BW14+CQ14+CU14+CY14+DC14+DI14</f>
        <v>0</v>
      </c>
      <c r="H14" s="91" t="n">
        <f aca="false">L14+AF14+AJ14+AN14+BT14+BX14+CR14+CV14+CZ14+DD14+DJ14</f>
        <v>0</v>
      </c>
      <c r="I14" s="91" t="n">
        <f aca="false">M14+AG14+AK14+AO14+BU14+BY14+CS14+CW14+DA14+DE14+DK14</f>
        <v>0</v>
      </c>
      <c r="J14" s="92"/>
      <c r="K14" s="92"/>
      <c r="L14" s="92"/>
      <c r="M14" s="92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 t="n">
        <f aca="false">DH14+DJ14-DL14</f>
        <v>0</v>
      </c>
      <c r="DG14" s="93" t="n">
        <f aca="false">DI14+DK14-DM14</f>
        <v>0</v>
      </c>
      <c r="DH14" s="93"/>
      <c r="DI14" s="93"/>
      <c r="DJ14" s="93"/>
      <c r="DK14" s="93"/>
      <c r="DL14" s="94"/>
      <c r="DM14" s="94"/>
    </row>
    <row r="15" s="87" customFormat="true" ht="18" hidden="false" customHeight="true" outlineLevel="0" collapsed="false">
      <c r="B15" s="88" t="n">
        <v>6</v>
      </c>
      <c r="C15" s="95"/>
      <c r="D15" s="90" t="n">
        <f aca="false">F15+H15-DL15</f>
        <v>0</v>
      </c>
      <c r="E15" s="90" t="n">
        <f aca="false">G15+I15-DM15</f>
        <v>0</v>
      </c>
      <c r="F15" s="91" t="n">
        <f aca="false">J15+AD15+AH15+AL15+BR15+BV15+CP15+CT15+CX15+DB15+DH15</f>
        <v>0</v>
      </c>
      <c r="G15" s="91" t="n">
        <f aca="false">K15+AE15+AI15+AM15+BS15+BW15+CQ15+CU15+CY15+DC15+DI15</f>
        <v>0</v>
      </c>
      <c r="H15" s="91" t="n">
        <f aca="false">L15+AF15+AJ15+AN15+BT15+BX15+CR15+CV15+CZ15+DD15+DJ15</f>
        <v>0</v>
      </c>
      <c r="I15" s="91" t="n">
        <f aca="false">M15+AG15+AK15+AO15+BU15+BY15+CS15+CW15+DA15+DE15+DK15</f>
        <v>0</v>
      </c>
      <c r="J15" s="92"/>
      <c r="K15" s="92"/>
      <c r="L15" s="92"/>
      <c r="M15" s="92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 t="n">
        <f aca="false">DH15+DJ15-DL15</f>
        <v>0</v>
      </c>
      <c r="DG15" s="93" t="n">
        <f aca="false">DI15+DK15-DM15</f>
        <v>0</v>
      </c>
      <c r="DH15" s="93"/>
      <c r="DI15" s="93"/>
      <c r="DJ15" s="93"/>
      <c r="DK15" s="93"/>
      <c r="DL15" s="94"/>
      <c r="DM15" s="94"/>
    </row>
    <row r="16" s="87" customFormat="true" ht="18" hidden="false" customHeight="true" outlineLevel="0" collapsed="false">
      <c r="B16" s="88" t="n">
        <v>7</v>
      </c>
      <c r="C16" s="95"/>
      <c r="D16" s="90" t="n">
        <f aca="false">F16+H16-DL16</f>
        <v>0</v>
      </c>
      <c r="E16" s="90" t="n">
        <f aca="false">G16+I16-DM16</f>
        <v>0</v>
      </c>
      <c r="F16" s="91" t="n">
        <f aca="false">J16+AD16+AH16+AL16+BR16+BV16+CP16+CT16+CX16+DB16+DH16</f>
        <v>0</v>
      </c>
      <c r="G16" s="91" t="n">
        <f aca="false">K16+AE16+AI16+AM16+BS16+BW16+CQ16+CU16+CY16+DC16+DI16</f>
        <v>0</v>
      </c>
      <c r="H16" s="91" t="n">
        <f aca="false">L16+AF16+AJ16+AN16+BT16+BX16+CR16+CV16+CZ16+DD16+DJ16</f>
        <v>0</v>
      </c>
      <c r="I16" s="91" t="n">
        <f aca="false">M16+AG16+AK16+AO16+BU16+BY16+CS16+CW16+DA16+DE16+DK16</f>
        <v>0</v>
      </c>
      <c r="J16" s="97"/>
      <c r="K16" s="97"/>
      <c r="L16" s="97"/>
      <c r="M16" s="97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3" t="n">
        <f aca="false">DH16+DJ16-DL16</f>
        <v>0</v>
      </c>
      <c r="DG16" s="93" t="n">
        <f aca="false">DI16+DK16-DM16</f>
        <v>0</v>
      </c>
      <c r="DH16" s="98"/>
      <c r="DI16" s="98"/>
      <c r="DJ16" s="98"/>
      <c r="DK16" s="98"/>
      <c r="DL16" s="99"/>
      <c r="DM16" s="99"/>
    </row>
    <row r="17" s="87" customFormat="true" ht="18" hidden="false" customHeight="true" outlineLevel="0" collapsed="false">
      <c r="B17" s="88" t="n">
        <v>8</v>
      </c>
      <c r="C17" s="95"/>
      <c r="D17" s="90" t="n">
        <f aca="false">F17+H17-DL17</f>
        <v>0</v>
      </c>
      <c r="E17" s="90" t="n">
        <f aca="false">G17+I17-DM17</f>
        <v>0</v>
      </c>
      <c r="F17" s="91" t="n">
        <f aca="false">J17+AD17+AH17+AL17+BR17+BV17+CP17+CT17+CX17+DB17+DH17</f>
        <v>0</v>
      </c>
      <c r="G17" s="91" t="n">
        <f aca="false">K17+AE17+AI17+AM17+BS17+BW17+CQ17+CU17+CY17+DC17+DI17</f>
        <v>0</v>
      </c>
      <c r="H17" s="91" t="n">
        <f aca="false">L17+AF17+AJ17+AN17+BT17+BX17+CR17+CV17+CZ17+DD17+DJ17</f>
        <v>0</v>
      </c>
      <c r="I17" s="91" t="n">
        <f aca="false">M17+AG17+AK17+AO17+BU17+BY17+CS17+CW17+DA17+DE17+DK17</f>
        <v>0</v>
      </c>
      <c r="J17" s="97"/>
      <c r="K17" s="97"/>
      <c r="L17" s="97"/>
      <c r="M17" s="97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3" t="n">
        <f aca="false">DH17+DJ17-DL17</f>
        <v>0</v>
      </c>
      <c r="DG17" s="93" t="n">
        <f aca="false">DI17+DK17-DM17</f>
        <v>0</v>
      </c>
      <c r="DH17" s="98"/>
      <c r="DI17" s="98"/>
      <c r="DJ17" s="98"/>
      <c r="DK17" s="98"/>
      <c r="DL17" s="94"/>
      <c r="DM17" s="94"/>
    </row>
    <row r="18" s="87" customFormat="true" ht="21.75" hidden="false" customHeight="true" outlineLevel="0" collapsed="false">
      <c r="B18" s="88" t="n">
        <v>9</v>
      </c>
      <c r="C18" s="95"/>
      <c r="D18" s="90" t="n">
        <f aca="false">F18+H18-DL18</f>
        <v>0</v>
      </c>
      <c r="E18" s="90" t="n">
        <f aca="false">G18+I18-DM18</f>
        <v>0</v>
      </c>
      <c r="F18" s="91" t="n">
        <f aca="false">J18+AD18+AH18+AL18+BR18+BV18+CP18+CT18+CX18+DB18+DH18</f>
        <v>0</v>
      </c>
      <c r="G18" s="91" t="n">
        <f aca="false">K18+AE18+AI18+AM18+BS18+BW18+CQ18+CU18+CY18+DC18+DI18</f>
        <v>0</v>
      </c>
      <c r="H18" s="91" t="n">
        <f aca="false">L18+AF18+AJ18+AN18+BT18+BX18+CR18+CV18+CZ18+DD18+DJ18</f>
        <v>0</v>
      </c>
      <c r="I18" s="91" t="n">
        <f aca="false">M18+AG18+AK18+AO18+BU18+BY18+CS18+CW18+DA18+DE18+DK18</f>
        <v>0</v>
      </c>
      <c r="J18" s="97"/>
      <c r="K18" s="97"/>
      <c r="L18" s="97"/>
      <c r="M18" s="97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3" t="n">
        <f aca="false">DH18+DJ18-DL18</f>
        <v>0</v>
      </c>
      <c r="DG18" s="93" t="n">
        <f aca="false">DI18+DK18-DM18</f>
        <v>0</v>
      </c>
      <c r="DH18" s="98"/>
      <c r="DI18" s="98"/>
      <c r="DJ18" s="98"/>
      <c r="DK18" s="98"/>
      <c r="DL18" s="94"/>
      <c r="DM18" s="94"/>
    </row>
    <row r="19" s="87" customFormat="true" ht="20.25" hidden="false" customHeight="true" outlineLevel="0" collapsed="false">
      <c r="B19" s="88" t="n">
        <v>10</v>
      </c>
      <c r="C19" s="95"/>
      <c r="D19" s="90" t="n">
        <f aca="false">F19+H19-DL19</f>
        <v>0</v>
      </c>
      <c r="E19" s="90" t="n">
        <f aca="false">G19+I19-DM19</f>
        <v>0</v>
      </c>
      <c r="F19" s="91" t="n">
        <f aca="false">J19+AD19+AH19+AL19+BR19+BV19+CP19+CT19+CX19+DB19+DH19</f>
        <v>0</v>
      </c>
      <c r="G19" s="91" t="n">
        <f aca="false">K19+AE19+AI19+AM19+BS19+BW19+CQ19+CU19+CY19+DC19+DI19</f>
        <v>0</v>
      </c>
      <c r="H19" s="91" t="n">
        <f aca="false">L19+AF19+AJ19+AN19+BT19+BX19+CR19+CV19+CZ19+DD19+DJ19</f>
        <v>0</v>
      </c>
      <c r="I19" s="91" t="n">
        <f aca="false">M19+AG19+AK19+AO19+BU19+BY19+CS19+CW19+DA19+DE19+DK19</f>
        <v>0</v>
      </c>
      <c r="J19" s="97"/>
      <c r="K19" s="97"/>
      <c r="L19" s="97"/>
      <c r="M19" s="97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3" t="n">
        <f aca="false">DH19+DJ19-DL19</f>
        <v>0</v>
      </c>
      <c r="DG19" s="93" t="n">
        <f aca="false">DI19+DK19-DM19</f>
        <v>0</v>
      </c>
      <c r="DH19" s="98"/>
      <c r="DI19" s="98"/>
      <c r="DJ19" s="98"/>
      <c r="DK19" s="98"/>
      <c r="DL19" s="94"/>
      <c r="DM19" s="94"/>
    </row>
    <row r="20" s="87" customFormat="true" ht="21.75" hidden="false" customHeight="true" outlineLevel="0" collapsed="false">
      <c r="B20" s="84" t="n">
        <v>11</v>
      </c>
      <c r="C20" s="100"/>
      <c r="D20" s="90" t="n">
        <f aca="false">F20+H20-DL20</f>
        <v>0</v>
      </c>
      <c r="E20" s="90" t="n">
        <f aca="false">G20+I20-DM20</f>
        <v>0</v>
      </c>
      <c r="F20" s="91" t="n">
        <f aca="false">J20+AD20+AH20+AL20+BR20+BV20+CP20+CT20+CX20+DB20+DH20</f>
        <v>0</v>
      </c>
      <c r="G20" s="91" t="n">
        <f aca="false">K20+AE20+AI20+AM20+BS20+BW20+CQ20+CU20+CY20+DC20+DI20</f>
        <v>0</v>
      </c>
      <c r="H20" s="91" t="n">
        <f aca="false">L20+AF20+AJ20+AN20+BT20+BX20+CR20+CV20+CZ20+DD20+DJ20</f>
        <v>0</v>
      </c>
      <c r="I20" s="91" t="n">
        <f aca="false">M20+AG20+AK20+AO20+BU20+BY20+CS20+CW20+DA20+DE20+DK20</f>
        <v>0</v>
      </c>
      <c r="J20" s="97"/>
      <c r="K20" s="97"/>
      <c r="L20" s="97"/>
      <c r="M20" s="97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3" t="n">
        <f aca="false">DH20+DJ20-DL20</f>
        <v>0</v>
      </c>
      <c r="DG20" s="93" t="n">
        <f aca="false">DI20+DK20-DM20</f>
        <v>0</v>
      </c>
      <c r="DH20" s="98"/>
      <c r="DI20" s="98"/>
      <c r="DJ20" s="98"/>
      <c r="DK20" s="98"/>
      <c r="DL20" s="94"/>
      <c r="DM20" s="94"/>
    </row>
    <row r="21" s="101" customFormat="true" ht="24.75" hidden="false" customHeight="true" outlineLevel="0" collapsed="false">
      <c r="B21" s="88" t="s">
        <v>138</v>
      </c>
      <c r="C21" s="88"/>
      <c r="D21" s="102" t="n">
        <f aca="false">SUM(D10:D20)</f>
        <v>0</v>
      </c>
      <c r="E21" s="102" t="n">
        <f aca="false">SUM(E10:E20)</f>
        <v>0</v>
      </c>
      <c r="F21" s="102" t="n">
        <f aca="false">SUM(F10:F20)</f>
        <v>0</v>
      </c>
      <c r="G21" s="102" t="n">
        <f aca="false">SUM(G10:G20)</f>
        <v>0</v>
      </c>
      <c r="H21" s="102" t="n">
        <f aca="false">SUM(H10:H20)</f>
        <v>0</v>
      </c>
      <c r="I21" s="102" t="n">
        <f aca="false">SUM(I10:I20)</f>
        <v>0</v>
      </c>
      <c r="J21" s="102" t="n">
        <f aca="false">SUM(J10:J20)</f>
        <v>0</v>
      </c>
      <c r="K21" s="102" t="n">
        <f aca="false">SUM(K10:K20)</f>
        <v>0</v>
      </c>
      <c r="L21" s="102" t="n">
        <f aca="false">SUM(L10:L20)</f>
        <v>0</v>
      </c>
      <c r="M21" s="102" t="n">
        <f aca="false">SUM(M10:M20)</f>
        <v>0</v>
      </c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 t="n">
        <f aca="false">SUM(AD10:AD20)</f>
        <v>0</v>
      </c>
      <c r="AE21" s="102" t="n">
        <f aca="false">SUM(AE10:AE20)</f>
        <v>0</v>
      </c>
      <c r="AF21" s="102" t="n">
        <f aca="false">SUM(AF10:AF20)</f>
        <v>0</v>
      </c>
      <c r="AG21" s="102" t="n">
        <f aca="false">SUM(AG10:AG20)</f>
        <v>0</v>
      </c>
      <c r="AH21" s="102" t="n">
        <f aca="false">SUM(AH10:AH20)</f>
        <v>0</v>
      </c>
      <c r="AI21" s="102" t="n">
        <f aca="false">SUM(AI10:AI20)</f>
        <v>0</v>
      </c>
      <c r="AJ21" s="102" t="n">
        <f aca="false">SUM(AJ10:AJ20)</f>
        <v>0</v>
      </c>
      <c r="AK21" s="102" t="n">
        <f aca="false">SUM(AK10:AK20)</f>
        <v>0</v>
      </c>
      <c r="AL21" s="102" t="n">
        <f aca="false">SUM(AL10:AL20)</f>
        <v>0</v>
      </c>
      <c r="AM21" s="102" t="n">
        <f aca="false">SUM(AM10:AM20)</f>
        <v>0</v>
      </c>
      <c r="AN21" s="102" t="n">
        <f aca="false">SUM(AN10:AN20)</f>
        <v>0</v>
      </c>
      <c r="AO21" s="102" t="n">
        <f aca="false">SUM(AO10:AO20)</f>
        <v>0</v>
      </c>
      <c r="AP21" s="102" t="n">
        <f aca="false">SUM(AP10:AP20)</f>
        <v>0</v>
      </c>
      <c r="AQ21" s="102" t="n">
        <f aca="false">SUM(AQ10:AQ20)</f>
        <v>0</v>
      </c>
      <c r="AR21" s="102" t="n">
        <f aca="false">SUM(AR10:AR20)</f>
        <v>0</v>
      </c>
      <c r="AS21" s="102" t="n">
        <f aca="false">SUM(AS10:AS20)</f>
        <v>0</v>
      </c>
      <c r="AT21" s="102" t="n">
        <f aca="false">SUM(AT10:AT20)</f>
        <v>0</v>
      </c>
      <c r="AU21" s="102" t="n">
        <f aca="false">SUM(AU10:AU20)</f>
        <v>0</v>
      </c>
      <c r="AV21" s="102" t="n">
        <f aca="false">SUM(AV10:AV20)</f>
        <v>0</v>
      </c>
      <c r="AW21" s="102" t="n">
        <f aca="false">SUM(AW10:AW20)</f>
        <v>0</v>
      </c>
      <c r="AX21" s="102" t="n">
        <f aca="false">SUM(AX10:AX20)</f>
        <v>0</v>
      </c>
      <c r="AY21" s="102" t="n">
        <f aca="false">SUM(AY10:AY20)</f>
        <v>0</v>
      </c>
      <c r="AZ21" s="102" t="n">
        <f aca="false">SUM(AZ10:AZ20)</f>
        <v>0</v>
      </c>
      <c r="BA21" s="102" t="n">
        <f aca="false">SUM(BA10:BA20)</f>
        <v>0</v>
      </c>
      <c r="BB21" s="102" t="n">
        <f aca="false">SUM(BB10:BB20)</f>
        <v>0</v>
      </c>
      <c r="BC21" s="102" t="n">
        <f aca="false">SUM(BC10:BC20)</f>
        <v>0</v>
      </c>
      <c r="BD21" s="102" t="n">
        <f aca="false">SUM(BD10:BD20)</f>
        <v>0</v>
      </c>
      <c r="BE21" s="102" t="n">
        <f aca="false">SUM(BE10:BE20)</f>
        <v>0</v>
      </c>
      <c r="BF21" s="102" t="n">
        <f aca="false">SUM(BF10:BF20)</f>
        <v>0</v>
      </c>
      <c r="BG21" s="102" t="n">
        <f aca="false">SUM(BG10:BG20)</f>
        <v>0</v>
      </c>
      <c r="BH21" s="102" t="n">
        <f aca="false">SUM(BH10:BH20)</f>
        <v>0</v>
      </c>
      <c r="BI21" s="102" t="n">
        <f aca="false">SUM(BI10:BI20)</f>
        <v>0</v>
      </c>
      <c r="BJ21" s="102" t="n">
        <f aca="false">SUM(BJ10:BJ20)</f>
        <v>0</v>
      </c>
      <c r="BK21" s="102" t="n">
        <f aca="false">SUM(BK10:BK20)</f>
        <v>0</v>
      </c>
      <c r="BL21" s="102" t="n">
        <f aca="false">SUM(BL10:BL20)</f>
        <v>0</v>
      </c>
      <c r="BM21" s="102" t="n">
        <f aca="false">SUM(BM10:BM20)</f>
        <v>0</v>
      </c>
      <c r="BN21" s="102" t="n">
        <f aca="false">SUM(BN10:BN20)</f>
        <v>0</v>
      </c>
      <c r="BO21" s="102" t="n">
        <f aca="false">SUM(BO10:BO20)</f>
        <v>0</v>
      </c>
      <c r="BP21" s="102" t="n">
        <f aca="false">SUM(BP10:BP20)</f>
        <v>0</v>
      </c>
      <c r="BQ21" s="102" t="n">
        <f aca="false">SUM(BQ10:BQ20)</f>
        <v>0</v>
      </c>
      <c r="BR21" s="102" t="n">
        <f aca="false">SUM(BR10:BR20)</f>
        <v>0</v>
      </c>
      <c r="BS21" s="102" t="n">
        <f aca="false">SUM(BS10:BS20)</f>
        <v>0</v>
      </c>
      <c r="BT21" s="102" t="n">
        <f aca="false">SUM(BT10:BT20)</f>
        <v>0</v>
      </c>
      <c r="BU21" s="102" t="n">
        <f aca="false">SUM(BU10:BU20)</f>
        <v>0</v>
      </c>
      <c r="BV21" s="102" t="n">
        <f aca="false">SUM(BV10:BV20)</f>
        <v>0</v>
      </c>
      <c r="BW21" s="102" t="n">
        <f aca="false">SUM(BW10:BW20)</f>
        <v>0</v>
      </c>
      <c r="BX21" s="102" t="n">
        <f aca="false">SUM(BX10:BX20)</f>
        <v>0</v>
      </c>
      <c r="BY21" s="102" t="n">
        <f aca="false">SUM(BY10:BY20)</f>
        <v>0</v>
      </c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 t="n">
        <f aca="false">SUM(CP10:CP20)</f>
        <v>0</v>
      </c>
      <c r="CQ21" s="102" t="n">
        <f aca="false">SUM(CQ10:CQ20)</f>
        <v>0</v>
      </c>
      <c r="CR21" s="102" t="n">
        <f aca="false">SUM(CR10:CR20)</f>
        <v>0</v>
      </c>
      <c r="CS21" s="102" t="n">
        <f aca="false">SUM(CS10:CS20)</f>
        <v>0</v>
      </c>
      <c r="CT21" s="102" t="n">
        <f aca="false">SUM(CT10:CT20)</f>
        <v>0</v>
      </c>
      <c r="CU21" s="102" t="n">
        <f aca="false">SUM(CU10:CU20)</f>
        <v>0</v>
      </c>
      <c r="CV21" s="102" t="n">
        <f aca="false">SUM(CV10:CV20)</f>
        <v>0</v>
      </c>
      <c r="CW21" s="102" t="n">
        <f aca="false">SUM(CW10:CW20)</f>
        <v>0</v>
      </c>
      <c r="CX21" s="102" t="n">
        <f aca="false">SUM(CX10:CX20)</f>
        <v>0</v>
      </c>
      <c r="CY21" s="102" t="n">
        <f aca="false">SUM(CY10:CY20)</f>
        <v>0</v>
      </c>
      <c r="CZ21" s="102" t="n">
        <f aca="false">SUM(CZ10:CZ20)</f>
        <v>0</v>
      </c>
      <c r="DA21" s="102" t="n">
        <f aca="false">SUM(DA10:DA20)</f>
        <v>0</v>
      </c>
      <c r="DB21" s="102" t="n">
        <f aca="false">SUM(DB10:DB20)</f>
        <v>0</v>
      </c>
      <c r="DC21" s="102" t="n">
        <f aca="false">SUM(DC10:DC20)</f>
        <v>0</v>
      </c>
      <c r="DD21" s="102" t="n">
        <f aca="false">SUM(DD10:DD20)</f>
        <v>0</v>
      </c>
      <c r="DE21" s="102" t="n">
        <f aca="false">SUM(DE10:DE20)</f>
        <v>0</v>
      </c>
      <c r="DF21" s="102" t="n">
        <f aca="false">SUM(DF10:DF20)</f>
        <v>0</v>
      </c>
      <c r="DG21" s="102" t="n">
        <f aca="false">SUM(DG10:DG20)</f>
        <v>0</v>
      </c>
      <c r="DH21" s="102" t="n">
        <f aca="false">SUM(DH10:DH20)</f>
        <v>0</v>
      </c>
      <c r="DI21" s="102" t="n">
        <f aca="false">SUM(DI10:DI20)</f>
        <v>0</v>
      </c>
      <c r="DJ21" s="102" t="n">
        <f aca="false">SUM(DJ10:DJ20)</f>
        <v>0</v>
      </c>
      <c r="DK21" s="102" t="n">
        <f aca="false">SUM(DK10:DK20)</f>
        <v>0</v>
      </c>
      <c r="DL21" s="102" t="n">
        <f aca="false">SUM(DL10:DL20)</f>
        <v>0</v>
      </c>
      <c r="DM21" s="102" t="n">
        <f aca="false">SUM(DM10:DM20)</f>
        <v>0</v>
      </c>
    </row>
    <row r="22" customFormat="false" ht="16.5" hidden="false" customHeight="true" outlineLevel="0" collapsed="false">
      <c r="A22" s="101"/>
    </row>
    <row r="23" customFormat="false" ht="16.5" hidden="false" customHeight="true" outlineLevel="0" collapsed="false">
      <c r="A23" s="101"/>
    </row>
    <row r="24" customFormat="false" ht="16.5" hidden="false" customHeight="true" outlineLevel="0" collapsed="false">
      <c r="A24" s="101"/>
    </row>
    <row r="25" customFormat="false" ht="16.5" hidden="false" customHeight="true" outlineLevel="0" collapsed="false">
      <c r="A25" s="101"/>
    </row>
    <row r="26" customFormat="false" ht="16.5" hidden="false" customHeight="true" outlineLevel="0" collapsed="false">
      <c r="A26" s="101"/>
    </row>
    <row r="27" customFormat="false" ht="16.5" hidden="false" customHeight="true" outlineLevel="0" collapsed="false">
      <c r="A27" s="101"/>
    </row>
    <row r="28" customFormat="false" ht="16.5" hidden="false" customHeight="true" outlineLevel="0" collapsed="false">
      <c r="A28" s="101"/>
    </row>
    <row r="29" customFormat="false" ht="16.5" hidden="false" customHeight="true" outlineLevel="0" collapsed="false">
      <c r="A29" s="101"/>
    </row>
    <row r="30" customFormat="false" ht="16.5" hidden="false" customHeight="true" outlineLevel="0" collapsed="false">
      <c r="A30" s="101"/>
    </row>
    <row r="31" customFormat="false" ht="16.5" hidden="false" customHeight="true" outlineLevel="0" collapsed="false">
      <c r="A31" s="101"/>
    </row>
    <row r="32" customFormat="false" ht="16.5" hidden="false" customHeight="true" outlineLevel="0" collapsed="false">
      <c r="A32" s="101"/>
    </row>
    <row r="33" customFormat="false" ht="16.5" hidden="false" customHeight="true" outlineLevel="0" collapsed="false">
      <c r="A33" s="101"/>
    </row>
    <row r="34" customFormat="false" ht="16.5" hidden="false" customHeight="true" outlineLevel="0" collapsed="false">
      <c r="A34" s="101"/>
    </row>
    <row r="35" customFormat="false" ht="16.5" hidden="false" customHeight="true" outlineLevel="0" collapsed="false">
      <c r="A35" s="101"/>
    </row>
    <row r="36" customFormat="false" ht="16.5" hidden="false" customHeight="true" outlineLevel="0" collapsed="false">
      <c r="A36" s="101"/>
    </row>
    <row r="37" customFormat="false" ht="16.5" hidden="false" customHeight="true" outlineLevel="0" collapsed="false">
      <c r="A37" s="101"/>
    </row>
    <row r="38" customFormat="false" ht="16.5" hidden="false" customHeight="true" outlineLevel="0" collapsed="false">
      <c r="A38" s="101"/>
    </row>
    <row r="39" customFormat="false" ht="16.5" hidden="false" customHeight="true" outlineLevel="0" collapsed="false">
      <c r="A39" s="101"/>
    </row>
    <row r="40" customFormat="false" ht="16.5" hidden="false" customHeight="true" outlineLevel="0" collapsed="false">
      <c r="A40" s="101"/>
    </row>
    <row r="41" customFormat="false" ht="16.5" hidden="false" customHeight="true" outlineLevel="0" collapsed="false">
      <c r="A41" s="101"/>
    </row>
    <row r="42" customFormat="false" ht="16.5" hidden="false" customHeight="true" outlineLevel="0" collapsed="false">
      <c r="A42" s="101"/>
    </row>
    <row r="43" customFormat="false" ht="16.5" hidden="false" customHeight="true" outlineLevel="0" collapsed="false">
      <c r="A43" s="101"/>
    </row>
    <row r="44" customFormat="false" ht="16.5" hidden="false" customHeight="true" outlineLevel="0" collapsed="false">
      <c r="A44" s="101"/>
    </row>
    <row r="45" customFormat="false" ht="16.5" hidden="false" customHeight="true" outlineLevel="0" collapsed="false">
      <c r="A45" s="101"/>
    </row>
    <row r="46" customFormat="false" ht="16.5" hidden="false" customHeight="true" outlineLevel="0" collapsed="false">
      <c r="A46" s="101"/>
    </row>
    <row r="47" customFormat="false" ht="16.5" hidden="false" customHeight="true" outlineLevel="0" collapsed="false">
      <c r="A47" s="101"/>
    </row>
    <row r="48" customFormat="false" ht="16.5" hidden="false" customHeight="true" outlineLevel="0" collapsed="false">
      <c r="A48" s="101"/>
    </row>
    <row r="49" customFormat="false" ht="16.5" hidden="false" customHeight="true" outlineLevel="0" collapsed="false">
      <c r="A49" s="101"/>
    </row>
    <row r="50" customFormat="false" ht="16.5" hidden="false" customHeight="true" outlineLevel="0" collapsed="false">
      <c r="A50" s="101"/>
    </row>
    <row r="51" customFormat="false" ht="16.5" hidden="false" customHeight="true" outlineLevel="0" collapsed="false">
      <c r="A51" s="101"/>
    </row>
    <row r="52" customFormat="false" ht="16.5" hidden="false" customHeight="true" outlineLevel="0" collapsed="false">
      <c r="A52" s="101"/>
    </row>
    <row r="53" customFormat="false" ht="16.5" hidden="false" customHeight="true" outlineLevel="0" collapsed="false">
      <c r="A53" s="101"/>
    </row>
    <row r="54" customFormat="false" ht="16.5" hidden="false" customHeight="true" outlineLevel="0" collapsed="false">
      <c r="A54" s="101"/>
    </row>
    <row r="55" customFormat="false" ht="16.5" hidden="false" customHeight="true" outlineLevel="0" collapsed="false">
      <c r="A55" s="101"/>
    </row>
    <row r="56" customFormat="false" ht="16.5" hidden="false" customHeight="true" outlineLevel="0" collapsed="false">
      <c r="A56" s="101"/>
    </row>
    <row r="57" customFormat="false" ht="16.5" hidden="false" customHeight="true" outlineLevel="0" collapsed="false">
      <c r="A57" s="101"/>
    </row>
    <row r="58" customFormat="false" ht="16.5" hidden="false" customHeight="true" outlineLevel="0" collapsed="false">
      <c r="A58" s="101"/>
    </row>
    <row r="59" customFormat="false" ht="16.5" hidden="false" customHeight="true" outlineLevel="0" collapsed="false">
      <c r="A59" s="101"/>
    </row>
    <row r="60" customFormat="false" ht="16.5" hidden="false" customHeight="true" outlineLevel="0" collapsed="false">
      <c r="A60" s="101"/>
    </row>
    <row r="61" customFormat="false" ht="16.5" hidden="false" customHeight="true" outlineLevel="0" collapsed="false">
      <c r="A61" s="101"/>
    </row>
    <row r="62" customFormat="false" ht="16.5" hidden="false" customHeight="true" outlineLevel="0" collapsed="false">
      <c r="A62" s="101"/>
    </row>
    <row r="63" customFormat="false" ht="16.5" hidden="false" customHeight="true" outlineLevel="0" collapsed="false">
      <c r="A63" s="101"/>
    </row>
    <row r="64" customFormat="false" ht="16.5" hidden="false" customHeight="true" outlineLevel="0" collapsed="false">
      <c r="A64" s="101"/>
    </row>
    <row r="65" customFormat="false" ht="16.5" hidden="false" customHeight="true" outlineLevel="0" collapsed="false">
      <c r="A65" s="101"/>
    </row>
    <row r="66" customFormat="false" ht="16.5" hidden="false" customHeight="true" outlineLevel="0" collapsed="false">
      <c r="A66" s="101"/>
    </row>
    <row r="67" customFormat="false" ht="16.5" hidden="false" customHeight="true" outlineLevel="0" collapsed="false">
      <c r="A67" s="101"/>
    </row>
    <row r="68" customFormat="false" ht="16.5" hidden="false" customHeight="true" outlineLevel="0" collapsed="false">
      <c r="A68" s="101"/>
    </row>
    <row r="69" customFormat="false" ht="16.5" hidden="false" customHeight="true" outlineLevel="0" collapsed="false">
      <c r="A69" s="101"/>
    </row>
    <row r="70" customFormat="false" ht="16.5" hidden="false" customHeight="true" outlineLevel="0" collapsed="false">
      <c r="A70" s="101"/>
    </row>
    <row r="71" customFormat="false" ht="16.5" hidden="false" customHeight="true" outlineLevel="0" collapsed="false">
      <c r="A71" s="101"/>
    </row>
    <row r="72" customFormat="false" ht="16.5" hidden="false" customHeight="true" outlineLevel="0" collapsed="false">
      <c r="A72" s="101"/>
    </row>
    <row r="73" customFormat="false" ht="16.5" hidden="false" customHeight="true" outlineLevel="0" collapsed="false">
      <c r="A73" s="101"/>
    </row>
    <row r="74" customFormat="false" ht="16.5" hidden="false" customHeight="true" outlineLevel="0" collapsed="false">
      <c r="A74" s="101"/>
    </row>
    <row r="75" customFormat="false" ht="16.5" hidden="false" customHeight="true" outlineLevel="0" collapsed="false">
      <c r="A75" s="101"/>
    </row>
    <row r="76" customFormat="false" ht="16.5" hidden="false" customHeight="true" outlineLevel="0" collapsed="false">
      <c r="A76" s="101"/>
    </row>
    <row r="77" customFormat="false" ht="16.5" hidden="false" customHeight="true" outlineLevel="0" collapsed="false">
      <c r="A77" s="101"/>
    </row>
    <row r="78" customFormat="false" ht="16.5" hidden="false" customHeight="true" outlineLevel="0" collapsed="false">
      <c r="A78" s="101"/>
    </row>
    <row r="79" customFormat="false" ht="16.5" hidden="false" customHeight="true" outlineLevel="0" collapsed="false">
      <c r="A79" s="101"/>
    </row>
    <row r="80" customFormat="false" ht="16.5" hidden="false" customHeight="true" outlineLevel="0" collapsed="false">
      <c r="A80" s="101"/>
    </row>
    <row r="81" customFormat="false" ht="16.5" hidden="false" customHeight="true" outlineLevel="0" collapsed="false">
      <c r="A81" s="101"/>
    </row>
    <row r="82" customFormat="false" ht="16.5" hidden="false" customHeight="true" outlineLevel="0" collapsed="false">
      <c r="A82" s="101"/>
    </row>
    <row r="83" customFormat="false" ht="16.5" hidden="false" customHeight="true" outlineLevel="0" collapsed="false">
      <c r="A83" s="101"/>
    </row>
    <row r="84" customFormat="false" ht="16.5" hidden="false" customHeight="true" outlineLevel="0" collapsed="false">
      <c r="A84" s="101"/>
    </row>
    <row r="85" customFormat="false" ht="16.5" hidden="false" customHeight="true" outlineLevel="0" collapsed="false">
      <c r="A85" s="101"/>
    </row>
    <row r="86" customFormat="false" ht="16.5" hidden="false" customHeight="true" outlineLevel="0" collapsed="false">
      <c r="A86" s="101"/>
    </row>
    <row r="87" customFormat="false" ht="16.5" hidden="false" customHeight="true" outlineLevel="0" collapsed="false">
      <c r="A87" s="101"/>
    </row>
    <row r="88" customFormat="false" ht="16.5" hidden="false" customHeight="true" outlineLevel="0" collapsed="false">
      <c r="A88" s="101"/>
    </row>
    <row r="89" customFormat="false" ht="16.5" hidden="false" customHeight="true" outlineLevel="0" collapsed="false">
      <c r="A89" s="101"/>
    </row>
    <row r="90" customFormat="false" ht="16.5" hidden="false" customHeight="true" outlineLevel="0" collapsed="false">
      <c r="A90" s="101"/>
    </row>
    <row r="91" customFormat="false" ht="16.5" hidden="false" customHeight="true" outlineLevel="0" collapsed="false">
      <c r="A91" s="101"/>
    </row>
    <row r="92" customFormat="false" ht="16.5" hidden="false" customHeight="true" outlineLevel="0" collapsed="false">
      <c r="A92" s="101"/>
    </row>
    <row r="93" customFormat="false" ht="16.5" hidden="false" customHeight="true" outlineLevel="0" collapsed="false">
      <c r="A93" s="101"/>
    </row>
    <row r="94" customFormat="false" ht="16.5" hidden="false" customHeight="true" outlineLevel="0" collapsed="false">
      <c r="A94" s="101"/>
    </row>
    <row r="95" customFormat="false" ht="16.5" hidden="false" customHeight="true" outlineLevel="0" collapsed="false">
      <c r="A95" s="101"/>
    </row>
    <row r="96" customFormat="false" ht="16.5" hidden="false" customHeight="true" outlineLevel="0" collapsed="false">
      <c r="A96" s="101"/>
    </row>
    <row r="97" customFormat="false" ht="16.5" hidden="false" customHeight="true" outlineLevel="0" collapsed="false">
      <c r="A97" s="101"/>
    </row>
    <row r="98" customFormat="false" ht="16.5" hidden="false" customHeight="true" outlineLevel="0" collapsed="false">
      <c r="A98" s="101"/>
    </row>
    <row r="99" customFormat="false" ht="16.5" hidden="false" customHeight="true" outlineLevel="0" collapsed="false">
      <c r="A99" s="101"/>
    </row>
    <row r="100" customFormat="false" ht="16.5" hidden="false" customHeight="true" outlineLevel="0" collapsed="false">
      <c r="A100" s="101"/>
    </row>
    <row r="101" customFormat="false" ht="16.5" hidden="false" customHeight="true" outlineLevel="0" collapsed="false">
      <c r="A101" s="101"/>
    </row>
    <row r="102" customFormat="false" ht="16.5" hidden="false" customHeight="true" outlineLevel="0" collapsed="false">
      <c r="A102" s="101"/>
    </row>
    <row r="103" customFormat="false" ht="16.5" hidden="false" customHeight="true" outlineLevel="0" collapsed="false">
      <c r="A103" s="101"/>
    </row>
    <row r="104" customFormat="false" ht="16.5" hidden="false" customHeight="true" outlineLevel="0" collapsed="false">
      <c r="A104" s="101"/>
    </row>
    <row r="105" customFormat="false" ht="16.5" hidden="false" customHeight="true" outlineLevel="0" collapsed="false">
      <c r="A105" s="101"/>
    </row>
    <row r="106" customFormat="false" ht="16.5" hidden="false" customHeight="true" outlineLevel="0" collapsed="false">
      <c r="A106" s="101"/>
    </row>
    <row r="107" customFormat="false" ht="16.5" hidden="false" customHeight="true" outlineLevel="0" collapsed="false">
      <c r="A107" s="101"/>
    </row>
    <row r="108" customFormat="false" ht="16.5" hidden="false" customHeight="true" outlineLevel="0" collapsed="false">
      <c r="A108" s="101"/>
    </row>
    <row r="109" customFormat="false" ht="16.5" hidden="false" customHeight="true" outlineLevel="0" collapsed="false">
      <c r="A109" s="101"/>
    </row>
    <row r="110" customFormat="false" ht="16.5" hidden="false" customHeight="true" outlineLevel="0" collapsed="false">
      <c r="A110" s="101"/>
    </row>
    <row r="111" customFormat="false" ht="16.5" hidden="false" customHeight="true" outlineLevel="0" collapsed="false">
      <c r="A111" s="101"/>
    </row>
    <row r="112" customFormat="false" ht="16.5" hidden="false" customHeight="true" outlineLevel="0" collapsed="false">
      <c r="A112" s="101"/>
    </row>
    <row r="113" customFormat="false" ht="16.5" hidden="false" customHeight="true" outlineLevel="0" collapsed="false">
      <c r="A113" s="101"/>
    </row>
    <row r="114" customFormat="false" ht="16.5" hidden="false" customHeight="true" outlineLevel="0" collapsed="false">
      <c r="A114" s="101"/>
    </row>
    <row r="115" customFormat="false" ht="16.5" hidden="false" customHeight="true" outlineLevel="0" collapsed="false">
      <c r="A115" s="101"/>
    </row>
    <row r="116" customFormat="false" ht="16.5" hidden="false" customHeight="true" outlineLevel="0" collapsed="false">
      <c r="A116" s="101"/>
    </row>
    <row r="117" customFormat="false" ht="16.5" hidden="false" customHeight="true" outlineLevel="0" collapsed="false">
      <c r="A117" s="101"/>
    </row>
    <row r="118" customFormat="false" ht="16.5" hidden="false" customHeight="true" outlineLevel="0" collapsed="false">
      <c r="A118" s="101"/>
    </row>
    <row r="119" customFormat="false" ht="16.5" hidden="false" customHeight="true" outlineLevel="0" collapsed="false">
      <c r="A119" s="101"/>
    </row>
    <row r="120" customFormat="false" ht="16.5" hidden="false" customHeight="true" outlineLevel="0" collapsed="false">
      <c r="A120" s="101"/>
    </row>
    <row r="121" customFormat="false" ht="16.5" hidden="false" customHeight="true" outlineLevel="0" collapsed="false">
      <c r="A121" s="101"/>
    </row>
    <row r="122" customFormat="false" ht="16.5" hidden="false" customHeight="true" outlineLevel="0" collapsed="false">
      <c r="A122" s="101"/>
    </row>
    <row r="123" customFormat="false" ht="16.5" hidden="false" customHeight="true" outlineLevel="0" collapsed="false">
      <c r="A123" s="101"/>
    </row>
    <row r="124" customFormat="false" ht="16.5" hidden="false" customHeight="true" outlineLevel="0" collapsed="false">
      <c r="A124" s="101"/>
    </row>
    <row r="125" s="103" customFormat="true" ht="22.5" hidden="false" customHeight="tru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</row>
    <row r="126" s="103" customFormat="true" ht="24" hidden="false" customHeight="tru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</row>
    <row r="127" s="103" customFormat="true" ht="1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</row>
    <row r="128" s="103" customFormat="true" ht="1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49" activePane="bottomRight" state="frozen"/>
      <selection pane="topLeft" activeCell="B1" activeCellId="0" sqref="B1"/>
      <selection pane="topRight" activeCell="D1" activeCellId="0" sqref="D1"/>
      <selection pane="bottomLeft" activeCell="B49" activeCellId="0" sqref="B49"/>
      <selection pane="bottomRight" activeCell="E54" activeCellId="0" sqref="E5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12.62"/>
    <col collapsed="false" customWidth="true" hidden="false" outlineLevel="0" max="5" min="5" style="1" width="13.99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10.74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99"/>
    <col collapsed="false" customWidth="true" hidden="false" outlineLevel="0" max="31" min="31" style="1" width="9.75"/>
    <col collapsed="false" customWidth="true" hidden="false" outlineLevel="0" max="32" min="32" style="1" width="11.24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36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10.12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true" outlineLevel="0" max="70" min="70" style="1" width="11.12"/>
    <col collapsed="false" customWidth="true" hidden="true" outlineLevel="0" max="71" min="71" style="1" width="8.36"/>
    <col collapsed="false" customWidth="true" hidden="true" outlineLevel="0" max="72" min="72" style="1" width="10.62"/>
    <col collapsed="false" customWidth="true" hidden="true" outlineLevel="0" max="73" min="73" style="1" width="9.12"/>
    <col collapsed="false" customWidth="true" hidden="false" outlineLevel="0" max="75" min="74" style="1" width="9.12"/>
    <col collapsed="false" customWidth="true" hidden="false" outlineLevel="0" max="76" min="76" style="1" width="7.24"/>
    <col collapsed="false" customWidth="true" hidden="false" outlineLevel="0" max="77" min="77" style="1" width="7.99"/>
    <col collapsed="false" customWidth="true" hidden="false" outlineLevel="0" max="78" min="78" style="1" width="8.87"/>
    <col collapsed="false" customWidth="true" hidden="false" outlineLevel="0" max="79" min="79" style="1" width="7.62"/>
    <col collapsed="false" customWidth="true" hidden="false" outlineLevel="0" max="80" min="80" style="1" width="8.36"/>
    <col collapsed="false" customWidth="true" hidden="false" outlineLevel="0" max="81" min="81" style="1" width="8.74"/>
    <col collapsed="false" customWidth="true" hidden="true" outlineLevel="0" max="82" min="82" style="1" width="11.24"/>
    <col collapsed="false" customWidth="true" hidden="true" outlineLevel="0" max="83" min="83" style="1" width="9.62"/>
    <col collapsed="false" customWidth="true" hidden="true" outlineLevel="0" max="84" min="84" style="1" width="9.87"/>
    <col collapsed="false" customWidth="true" hidden="tru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37"/>
    <col collapsed="false" customWidth="true" hidden="false" outlineLevel="0" max="88" min="88" style="1" width="8.74"/>
    <col collapsed="false" customWidth="true" hidden="false" outlineLevel="0" max="89" min="89" style="1" width="7.99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7.99"/>
    <col collapsed="false" customWidth="true" hidden="false" outlineLevel="0" max="102" min="102" style="1" width="11.36"/>
    <col collapsed="false" customWidth="true" hidden="false" outlineLevel="0" max="103" min="103" style="1" width="11.12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9.7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0.75" hidden="false" customHeight="tru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36.75" hidden="false" customHeight="true" outlineLevel="0" collapsed="false">
      <c r="B2" s="6"/>
      <c r="C2" s="6"/>
      <c r="D2" s="105" t="s">
        <v>139</v>
      </c>
      <c r="E2" s="105"/>
      <c r="F2" s="105"/>
      <c r="G2" s="105"/>
      <c r="H2" s="105"/>
      <c r="I2" s="105"/>
      <c r="J2" s="105"/>
      <c r="K2" s="105"/>
      <c r="L2" s="105"/>
      <c r="M2" s="105"/>
      <c r="N2" s="6"/>
      <c r="O2" s="6"/>
      <c r="P2" s="6"/>
      <c r="Q2" s="6"/>
      <c r="R2" s="106"/>
      <c r="S2" s="106"/>
      <c r="T2" s="106"/>
      <c r="U2" s="106"/>
      <c r="V2" s="107"/>
      <c r="W2" s="107"/>
      <c r="X2" s="107"/>
      <c r="Y2" s="107"/>
      <c r="Z2" s="107"/>
      <c r="AA2" s="107"/>
      <c r="AB2" s="107"/>
      <c r="AC2" s="107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08"/>
      <c r="DG2" s="108"/>
      <c r="DH2" s="108"/>
      <c r="DI2" s="108"/>
      <c r="DJ2" s="108"/>
      <c r="DK2" s="108"/>
      <c r="DL2" s="108"/>
      <c r="DM2" s="108"/>
      <c r="DN2" s="108"/>
      <c r="DO2" s="108"/>
    </row>
    <row r="3" customFormat="false" ht="12.75" hidden="false" customHeight="true" outlineLevel="0" collapsed="false">
      <c r="C3" s="109"/>
      <c r="D3" s="109"/>
      <c r="E3" s="109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1"/>
      <c r="AC3" s="111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2"/>
      <c r="DC3" s="112"/>
      <c r="DD3" s="112"/>
      <c r="DE3" s="112"/>
    </row>
    <row r="4" s="113" customFormat="true" ht="12.75" hidden="false" customHeight="true" outlineLevel="0" collapsed="false">
      <c r="B4" s="114" t="s">
        <v>3</v>
      </c>
      <c r="C4" s="16" t="s">
        <v>4</v>
      </c>
      <c r="D4" s="115" t="s">
        <v>140</v>
      </c>
      <c r="E4" s="115"/>
      <c r="F4" s="115"/>
      <c r="G4" s="115"/>
      <c r="H4" s="115"/>
      <c r="I4" s="115"/>
      <c r="J4" s="116" t="s">
        <v>141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</row>
    <row r="5" s="113" customFormat="true" ht="15.75" hidden="false" customHeight="true" outlineLevel="0" collapsed="false">
      <c r="B5" s="114"/>
      <c r="C5" s="16"/>
      <c r="D5" s="115"/>
      <c r="E5" s="115"/>
      <c r="F5" s="115"/>
      <c r="G5" s="115"/>
      <c r="H5" s="115"/>
      <c r="I5" s="115"/>
      <c r="J5" s="117" t="s">
        <v>142</v>
      </c>
      <c r="K5" s="117"/>
      <c r="L5" s="117"/>
      <c r="M5" s="117"/>
      <c r="N5" s="118" t="s">
        <v>143</v>
      </c>
      <c r="O5" s="118"/>
      <c r="P5" s="118"/>
      <c r="Q5" s="118"/>
      <c r="R5" s="118"/>
      <c r="S5" s="118"/>
      <c r="T5" s="118"/>
      <c r="U5" s="118"/>
      <c r="V5" s="119" t="s">
        <v>144</v>
      </c>
      <c r="W5" s="119"/>
      <c r="X5" s="119"/>
      <c r="Y5" s="119"/>
      <c r="Z5" s="119" t="s">
        <v>145</v>
      </c>
      <c r="AA5" s="119"/>
      <c r="AB5" s="119"/>
      <c r="AC5" s="119"/>
      <c r="AD5" s="119" t="s">
        <v>146</v>
      </c>
      <c r="AE5" s="119"/>
      <c r="AF5" s="119"/>
      <c r="AG5" s="119"/>
      <c r="AH5" s="120" t="s">
        <v>141</v>
      </c>
      <c r="AI5" s="120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2"/>
      <c r="AX5" s="119" t="s">
        <v>147</v>
      </c>
      <c r="AY5" s="119"/>
      <c r="AZ5" s="119"/>
      <c r="BA5" s="119"/>
      <c r="BB5" s="123" t="s">
        <v>18</v>
      </c>
      <c r="BC5" s="123"/>
      <c r="BD5" s="123"/>
      <c r="BE5" s="123"/>
      <c r="BF5" s="123"/>
      <c r="BG5" s="123"/>
      <c r="BH5" s="123"/>
      <c r="BI5" s="123"/>
      <c r="BJ5" s="119" t="s">
        <v>148</v>
      </c>
      <c r="BK5" s="119"/>
      <c r="BL5" s="119"/>
      <c r="BM5" s="119"/>
      <c r="BN5" s="124" t="s">
        <v>149</v>
      </c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5"/>
      <c r="CC5" s="125"/>
      <c r="CD5" s="125"/>
      <c r="CE5" s="125"/>
      <c r="CF5" s="125"/>
      <c r="CG5" s="125"/>
      <c r="CH5" s="119" t="s">
        <v>150</v>
      </c>
      <c r="CI5" s="119"/>
      <c r="CJ5" s="119"/>
      <c r="CK5" s="119"/>
      <c r="CL5" s="119" t="s">
        <v>151</v>
      </c>
      <c r="CM5" s="119"/>
      <c r="CN5" s="119"/>
      <c r="CO5" s="119"/>
      <c r="CP5" s="126" t="s">
        <v>149</v>
      </c>
      <c r="CQ5" s="126"/>
      <c r="CR5" s="126"/>
      <c r="CS5" s="126"/>
      <c r="CT5" s="126"/>
      <c r="CU5" s="126"/>
      <c r="CV5" s="126"/>
      <c r="CW5" s="126"/>
      <c r="CX5" s="119" t="s">
        <v>152</v>
      </c>
      <c r="CY5" s="119"/>
      <c r="CZ5" s="119"/>
      <c r="DA5" s="119"/>
      <c r="DB5" s="127" t="s">
        <v>149</v>
      </c>
      <c r="DC5" s="127"/>
      <c r="DD5" s="127"/>
      <c r="DE5" s="127"/>
      <c r="DF5" s="119" t="s">
        <v>153</v>
      </c>
      <c r="DG5" s="119"/>
      <c r="DH5" s="119"/>
      <c r="DI5" s="119"/>
      <c r="DJ5" s="119" t="s">
        <v>154</v>
      </c>
      <c r="DK5" s="119"/>
      <c r="DL5" s="119"/>
      <c r="DM5" s="119"/>
      <c r="DN5" s="119"/>
      <c r="DO5" s="119"/>
      <c r="DP5" s="16" t="s">
        <v>155</v>
      </c>
      <c r="DQ5" s="16"/>
    </row>
    <row r="6" s="113" customFormat="true" ht="84" hidden="false" customHeight="true" outlineLevel="0" collapsed="false">
      <c r="B6" s="114"/>
      <c r="C6" s="16"/>
      <c r="D6" s="115"/>
      <c r="E6" s="115"/>
      <c r="F6" s="115"/>
      <c r="G6" s="115"/>
      <c r="H6" s="115"/>
      <c r="I6" s="115"/>
      <c r="J6" s="117"/>
      <c r="K6" s="117"/>
      <c r="L6" s="117"/>
      <c r="M6" s="117"/>
      <c r="N6" s="128" t="s">
        <v>156</v>
      </c>
      <c r="O6" s="128"/>
      <c r="P6" s="128"/>
      <c r="Q6" s="128"/>
      <c r="R6" s="128" t="s">
        <v>157</v>
      </c>
      <c r="S6" s="128"/>
      <c r="T6" s="128"/>
      <c r="U6" s="128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28" t="s">
        <v>158</v>
      </c>
      <c r="AI6" s="128"/>
      <c r="AJ6" s="128"/>
      <c r="AK6" s="128"/>
      <c r="AL6" s="128" t="s">
        <v>159</v>
      </c>
      <c r="AM6" s="128"/>
      <c r="AN6" s="128"/>
      <c r="AO6" s="128"/>
      <c r="AP6" s="128" t="s">
        <v>160</v>
      </c>
      <c r="AQ6" s="128"/>
      <c r="AR6" s="128"/>
      <c r="AS6" s="128"/>
      <c r="AT6" s="128" t="s">
        <v>161</v>
      </c>
      <c r="AU6" s="128"/>
      <c r="AV6" s="128"/>
      <c r="AW6" s="128"/>
      <c r="AX6" s="119"/>
      <c r="AY6" s="119"/>
      <c r="AZ6" s="119"/>
      <c r="BA6" s="119"/>
      <c r="BB6" s="129" t="s">
        <v>162</v>
      </c>
      <c r="BC6" s="129"/>
      <c r="BD6" s="129"/>
      <c r="BE6" s="129"/>
      <c r="BF6" s="129" t="s">
        <v>163</v>
      </c>
      <c r="BG6" s="129"/>
      <c r="BH6" s="129"/>
      <c r="BI6" s="129"/>
      <c r="BJ6" s="119"/>
      <c r="BK6" s="119"/>
      <c r="BL6" s="119"/>
      <c r="BM6" s="119"/>
      <c r="BN6" s="128" t="s">
        <v>164</v>
      </c>
      <c r="BO6" s="128"/>
      <c r="BP6" s="128"/>
      <c r="BQ6" s="128"/>
      <c r="BR6" s="128" t="s">
        <v>165</v>
      </c>
      <c r="BS6" s="128"/>
      <c r="BT6" s="128"/>
      <c r="BU6" s="128"/>
      <c r="BV6" s="129" t="s">
        <v>166</v>
      </c>
      <c r="BW6" s="129"/>
      <c r="BX6" s="129"/>
      <c r="BY6" s="129"/>
      <c r="BZ6" s="128" t="s">
        <v>167</v>
      </c>
      <c r="CA6" s="128"/>
      <c r="CB6" s="128"/>
      <c r="CC6" s="128"/>
      <c r="CD6" s="128" t="s">
        <v>168</v>
      </c>
      <c r="CE6" s="128"/>
      <c r="CF6" s="128"/>
      <c r="CG6" s="128"/>
      <c r="CH6" s="119"/>
      <c r="CI6" s="119"/>
      <c r="CJ6" s="119"/>
      <c r="CK6" s="119"/>
      <c r="CL6" s="119"/>
      <c r="CM6" s="119"/>
      <c r="CN6" s="119"/>
      <c r="CO6" s="119"/>
      <c r="CP6" s="129" t="s">
        <v>169</v>
      </c>
      <c r="CQ6" s="129"/>
      <c r="CR6" s="129"/>
      <c r="CS6" s="129"/>
      <c r="CT6" s="129" t="s">
        <v>170</v>
      </c>
      <c r="CU6" s="129"/>
      <c r="CV6" s="129"/>
      <c r="CW6" s="129"/>
      <c r="CX6" s="119"/>
      <c r="CY6" s="119"/>
      <c r="CZ6" s="119"/>
      <c r="DA6" s="119"/>
      <c r="DB6" s="130" t="s">
        <v>171</v>
      </c>
      <c r="DC6" s="130"/>
      <c r="DD6" s="130"/>
      <c r="DE6" s="130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6"/>
      <c r="DQ6" s="16"/>
      <c r="DR6" s="131"/>
    </row>
    <row r="7" s="113" customFormat="true" ht="20.25" hidden="false" customHeight="true" outlineLevel="0" collapsed="false">
      <c r="B7" s="114"/>
      <c r="C7" s="16"/>
      <c r="D7" s="132" t="s">
        <v>172</v>
      </c>
      <c r="E7" s="132"/>
      <c r="F7" s="133" t="s">
        <v>26</v>
      </c>
      <c r="G7" s="133"/>
      <c r="H7" s="133" t="s">
        <v>27</v>
      </c>
      <c r="I7" s="133"/>
      <c r="J7" s="133" t="s">
        <v>26</v>
      </c>
      <c r="K7" s="133"/>
      <c r="L7" s="133" t="s">
        <v>27</v>
      </c>
      <c r="M7" s="133"/>
      <c r="N7" s="133" t="s">
        <v>26</v>
      </c>
      <c r="O7" s="133"/>
      <c r="P7" s="133" t="s">
        <v>27</v>
      </c>
      <c r="Q7" s="133"/>
      <c r="R7" s="133" t="s">
        <v>26</v>
      </c>
      <c r="S7" s="133"/>
      <c r="T7" s="133" t="s">
        <v>27</v>
      </c>
      <c r="U7" s="133"/>
      <c r="V7" s="133" t="s">
        <v>26</v>
      </c>
      <c r="W7" s="133"/>
      <c r="X7" s="133" t="s">
        <v>27</v>
      </c>
      <c r="Y7" s="133"/>
      <c r="Z7" s="133" t="s">
        <v>26</v>
      </c>
      <c r="AA7" s="133"/>
      <c r="AB7" s="133" t="s">
        <v>27</v>
      </c>
      <c r="AC7" s="133"/>
      <c r="AD7" s="133" t="s">
        <v>26</v>
      </c>
      <c r="AE7" s="133"/>
      <c r="AF7" s="133" t="s">
        <v>27</v>
      </c>
      <c r="AG7" s="133"/>
      <c r="AH7" s="133" t="s">
        <v>26</v>
      </c>
      <c r="AI7" s="133"/>
      <c r="AJ7" s="133" t="s">
        <v>27</v>
      </c>
      <c r="AK7" s="133"/>
      <c r="AL7" s="133" t="s">
        <v>26</v>
      </c>
      <c r="AM7" s="133"/>
      <c r="AN7" s="133" t="s">
        <v>27</v>
      </c>
      <c r="AO7" s="133"/>
      <c r="AP7" s="133" t="s">
        <v>26</v>
      </c>
      <c r="AQ7" s="133"/>
      <c r="AR7" s="133" t="s">
        <v>27</v>
      </c>
      <c r="AS7" s="133"/>
      <c r="AT7" s="133" t="s">
        <v>26</v>
      </c>
      <c r="AU7" s="133"/>
      <c r="AV7" s="133" t="s">
        <v>27</v>
      </c>
      <c r="AW7" s="133"/>
      <c r="AX7" s="133" t="s">
        <v>26</v>
      </c>
      <c r="AY7" s="133"/>
      <c r="AZ7" s="133" t="s">
        <v>27</v>
      </c>
      <c r="BA7" s="133"/>
      <c r="BB7" s="133" t="s">
        <v>26</v>
      </c>
      <c r="BC7" s="133"/>
      <c r="BD7" s="133" t="s">
        <v>27</v>
      </c>
      <c r="BE7" s="133"/>
      <c r="BF7" s="133" t="s">
        <v>26</v>
      </c>
      <c r="BG7" s="133"/>
      <c r="BH7" s="133" t="s">
        <v>27</v>
      </c>
      <c r="BI7" s="133"/>
      <c r="BJ7" s="133" t="s">
        <v>26</v>
      </c>
      <c r="BK7" s="133"/>
      <c r="BL7" s="133" t="s">
        <v>27</v>
      </c>
      <c r="BM7" s="133"/>
      <c r="BN7" s="133" t="s">
        <v>26</v>
      </c>
      <c r="BO7" s="133"/>
      <c r="BP7" s="133" t="s">
        <v>27</v>
      </c>
      <c r="BQ7" s="133"/>
      <c r="BR7" s="133" t="s">
        <v>26</v>
      </c>
      <c r="BS7" s="133"/>
      <c r="BT7" s="133" t="s">
        <v>27</v>
      </c>
      <c r="BU7" s="133"/>
      <c r="BV7" s="133" t="s">
        <v>26</v>
      </c>
      <c r="BW7" s="133"/>
      <c r="BX7" s="133" t="s">
        <v>27</v>
      </c>
      <c r="BY7" s="133"/>
      <c r="BZ7" s="133" t="s">
        <v>26</v>
      </c>
      <c r="CA7" s="133"/>
      <c r="CB7" s="133" t="s">
        <v>27</v>
      </c>
      <c r="CC7" s="133"/>
      <c r="CD7" s="133" t="s">
        <v>26</v>
      </c>
      <c r="CE7" s="133"/>
      <c r="CF7" s="133" t="s">
        <v>27</v>
      </c>
      <c r="CG7" s="133"/>
      <c r="CH7" s="133" t="s">
        <v>26</v>
      </c>
      <c r="CI7" s="133"/>
      <c r="CJ7" s="133" t="s">
        <v>27</v>
      </c>
      <c r="CK7" s="133"/>
      <c r="CL7" s="133" t="s">
        <v>26</v>
      </c>
      <c r="CM7" s="133"/>
      <c r="CN7" s="133" t="s">
        <v>27</v>
      </c>
      <c r="CO7" s="133"/>
      <c r="CP7" s="133" t="s">
        <v>26</v>
      </c>
      <c r="CQ7" s="133"/>
      <c r="CR7" s="133" t="s">
        <v>27</v>
      </c>
      <c r="CS7" s="133"/>
      <c r="CT7" s="133" t="s">
        <v>26</v>
      </c>
      <c r="CU7" s="133"/>
      <c r="CV7" s="133" t="s">
        <v>27</v>
      </c>
      <c r="CW7" s="133"/>
      <c r="CX7" s="133" t="s">
        <v>26</v>
      </c>
      <c r="CY7" s="133"/>
      <c r="CZ7" s="133" t="s">
        <v>27</v>
      </c>
      <c r="DA7" s="133"/>
      <c r="DB7" s="133" t="s">
        <v>26</v>
      </c>
      <c r="DC7" s="133"/>
      <c r="DD7" s="133" t="s">
        <v>27</v>
      </c>
      <c r="DE7" s="133"/>
      <c r="DF7" s="133" t="s">
        <v>26</v>
      </c>
      <c r="DG7" s="133"/>
      <c r="DH7" s="133" t="s">
        <v>27</v>
      </c>
      <c r="DI7" s="133"/>
      <c r="DJ7" s="133" t="s">
        <v>173</v>
      </c>
      <c r="DK7" s="133"/>
      <c r="DL7" s="133" t="s">
        <v>26</v>
      </c>
      <c r="DM7" s="133"/>
      <c r="DN7" s="133" t="s">
        <v>27</v>
      </c>
      <c r="DO7" s="133"/>
      <c r="DP7" s="133" t="s">
        <v>27</v>
      </c>
      <c r="DQ7" s="133"/>
    </row>
    <row r="8" s="113" customFormat="true" ht="32.25" hidden="false" customHeight="true" outlineLevel="0" collapsed="false">
      <c r="B8" s="114"/>
      <c r="C8" s="16"/>
      <c r="D8" s="134" t="s">
        <v>43</v>
      </c>
      <c r="E8" s="135" t="s">
        <v>44</v>
      </c>
      <c r="F8" s="134" t="s">
        <v>43</v>
      </c>
      <c r="G8" s="135" t="s">
        <v>44</v>
      </c>
      <c r="H8" s="134" t="s">
        <v>43</v>
      </c>
      <c r="I8" s="135" t="s">
        <v>44</v>
      </c>
      <c r="J8" s="134" t="s">
        <v>43</v>
      </c>
      <c r="K8" s="135" t="s">
        <v>44</v>
      </c>
      <c r="L8" s="134" t="s">
        <v>43</v>
      </c>
      <c r="M8" s="135" t="s">
        <v>44</v>
      </c>
      <c r="N8" s="134" t="s">
        <v>43</v>
      </c>
      <c r="O8" s="135" t="s">
        <v>44</v>
      </c>
      <c r="P8" s="134" t="s">
        <v>43</v>
      </c>
      <c r="Q8" s="135" t="s">
        <v>44</v>
      </c>
      <c r="R8" s="134" t="s">
        <v>43</v>
      </c>
      <c r="S8" s="135" t="s">
        <v>44</v>
      </c>
      <c r="T8" s="134" t="s">
        <v>43</v>
      </c>
      <c r="U8" s="135" t="s">
        <v>44</v>
      </c>
      <c r="V8" s="134" t="s">
        <v>43</v>
      </c>
      <c r="W8" s="135" t="s">
        <v>44</v>
      </c>
      <c r="X8" s="134" t="s">
        <v>43</v>
      </c>
      <c r="Y8" s="135" t="s">
        <v>44</v>
      </c>
      <c r="Z8" s="134" t="s">
        <v>43</v>
      </c>
      <c r="AA8" s="135" t="s">
        <v>44</v>
      </c>
      <c r="AB8" s="134" t="s">
        <v>43</v>
      </c>
      <c r="AC8" s="135" t="s">
        <v>44</v>
      </c>
      <c r="AD8" s="134" t="s">
        <v>43</v>
      </c>
      <c r="AE8" s="135" t="s">
        <v>44</v>
      </c>
      <c r="AF8" s="134" t="s">
        <v>43</v>
      </c>
      <c r="AG8" s="135" t="s">
        <v>44</v>
      </c>
      <c r="AH8" s="134" t="s">
        <v>43</v>
      </c>
      <c r="AI8" s="135" t="s">
        <v>44</v>
      </c>
      <c r="AJ8" s="134" t="s">
        <v>43</v>
      </c>
      <c r="AK8" s="135" t="s">
        <v>44</v>
      </c>
      <c r="AL8" s="134" t="s">
        <v>43</v>
      </c>
      <c r="AM8" s="135" t="s">
        <v>44</v>
      </c>
      <c r="AN8" s="134" t="s">
        <v>43</v>
      </c>
      <c r="AO8" s="135" t="s">
        <v>44</v>
      </c>
      <c r="AP8" s="134" t="s">
        <v>43</v>
      </c>
      <c r="AQ8" s="135" t="s">
        <v>44</v>
      </c>
      <c r="AR8" s="134" t="s">
        <v>43</v>
      </c>
      <c r="AS8" s="135" t="s">
        <v>44</v>
      </c>
      <c r="AT8" s="134" t="s">
        <v>43</v>
      </c>
      <c r="AU8" s="135" t="s">
        <v>44</v>
      </c>
      <c r="AV8" s="134" t="s">
        <v>43</v>
      </c>
      <c r="AW8" s="135" t="s">
        <v>44</v>
      </c>
      <c r="AX8" s="134" t="s">
        <v>43</v>
      </c>
      <c r="AY8" s="135" t="s">
        <v>44</v>
      </c>
      <c r="AZ8" s="134" t="s">
        <v>43</v>
      </c>
      <c r="BA8" s="135" t="s">
        <v>44</v>
      </c>
      <c r="BB8" s="134" t="s">
        <v>43</v>
      </c>
      <c r="BC8" s="135" t="s">
        <v>44</v>
      </c>
      <c r="BD8" s="134" t="s">
        <v>43</v>
      </c>
      <c r="BE8" s="135" t="s">
        <v>44</v>
      </c>
      <c r="BF8" s="134" t="s">
        <v>43</v>
      </c>
      <c r="BG8" s="135" t="s">
        <v>44</v>
      </c>
      <c r="BH8" s="134" t="s">
        <v>43</v>
      </c>
      <c r="BI8" s="135" t="s">
        <v>44</v>
      </c>
      <c r="BJ8" s="134" t="s">
        <v>43</v>
      </c>
      <c r="BK8" s="135" t="s">
        <v>44</v>
      </c>
      <c r="BL8" s="134" t="s">
        <v>43</v>
      </c>
      <c r="BM8" s="135" t="s">
        <v>44</v>
      </c>
      <c r="BN8" s="134" t="s">
        <v>43</v>
      </c>
      <c r="BO8" s="135" t="s">
        <v>44</v>
      </c>
      <c r="BP8" s="134" t="s">
        <v>43</v>
      </c>
      <c r="BQ8" s="135" t="s">
        <v>44</v>
      </c>
      <c r="BR8" s="134" t="s">
        <v>43</v>
      </c>
      <c r="BS8" s="135" t="s">
        <v>44</v>
      </c>
      <c r="BT8" s="134" t="s">
        <v>43</v>
      </c>
      <c r="BU8" s="135" t="s">
        <v>44</v>
      </c>
      <c r="BV8" s="134" t="s">
        <v>43</v>
      </c>
      <c r="BW8" s="135" t="s">
        <v>44</v>
      </c>
      <c r="BX8" s="134" t="s">
        <v>43</v>
      </c>
      <c r="BY8" s="135" t="s">
        <v>44</v>
      </c>
      <c r="BZ8" s="134" t="s">
        <v>43</v>
      </c>
      <c r="CA8" s="135" t="s">
        <v>44</v>
      </c>
      <c r="CB8" s="134" t="s">
        <v>43</v>
      </c>
      <c r="CC8" s="135" t="s">
        <v>44</v>
      </c>
      <c r="CD8" s="134" t="s">
        <v>43</v>
      </c>
      <c r="CE8" s="135" t="s">
        <v>44</v>
      </c>
      <c r="CF8" s="134" t="s">
        <v>43</v>
      </c>
      <c r="CG8" s="135" t="s">
        <v>44</v>
      </c>
      <c r="CH8" s="134" t="s">
        <v>43</v>
      </c>
      <c r="CI8" s="135" t="s">
        <v>44</v>
      </c>
      <c r="CJ8" s="134" t="s">
        <v>43</v>
      </c>
      <c r="CK8" s="135" t="s">
        <v>44</v>
      </c>
      <c r="CL8" s="134" t="s">
        <v>43</v>
      </c>
      <c r="CM8" s="135" t="s">
        <v>44</v>
      </c>
      <c r="CN8" s="134" t="s">
        <v>43</v>
      </c>
      <c r="CO8" s="135" t="s">
        <v>44</v>
      </c>
      <c r="CP8" s="134" t="s">
        <v>43</v>
      </c>
      <c r="CQ8" s="135" t="s">
        <v>44</v>
      </c>
      <c r="CR8" s="134" t="s">
        <v>43</v>
      </c>
      <c r="CS8" s="135" t="s">
        <v>44</v>
      </c>
      <c r="CT8" s="134" t="s">
        <v>43</v>
      </c>
      <c r="CU8" s="135" t="s">
        <v>44</v>
      </c>
      <c r="CV8" s="134" t="s">
        <v>43</v>
      </c>
      <c r="CW8" s="135" t="s">
        <v>44</v>
      </c>
      <c r="CX8" s="134" t="s">
        <v>43</v>
      </c>
      <c r="CY8" s="135" t="s">
        <v>44</v>
      </c>
      <c r="CZ8" s="134" t="s">
        <v>43</v>
      </c>
      <c r="DA8" s="135" t="s">
        <v>44</v>
      </c>
      <c r="DB8" s="134" t="s">
        <v>43</v>
      </c>
      <c r="DC8" s="135" t="s">
        <v>44</v>
      </c>
      <c r="DD8" s="134" t="s">
        <v>43</v>
      </c>
      <c r="DE8" s="135" t="s">
        <v>44</v>
      </c>
      <c r="DF8" s="134" t="s">
        <v>43</v>
      </c>
      <c r="DG8" s="135" t="s">
        <v>44</v>
      </c>
      <c r="DH8" s="134" t="s">
        <v>43</v>
      </c>
      <c r="DI8" s="135" t="s">
        <v>44</v>
      </c>
      <c r="DJ8" s="134" t="s">
        <v>43</v>
      </c>
      <c r="DK8" s="135" t="s">
        <v>44</v>
      </c>
      <c r="DL8" s="134" t="s">
        <v>43</v>
      </c>
      <c r="DM8" s="135" t="s">
        <v>44</v>
      </c>
      <c r="DN8" s="134" t="s">
        <v>43</v>
      </c>
      <c r="DO8" s="135" t="s">
        <v>44</v>
      </c>
      <c r="DP8" s="134" t="s">
        <v>43</v>
      </c>
      <c r="DQ8" s="135" t="s">
        <v>44</v>
      </c>
    </row>
    <row r="9" s="113" customFormat="true" ht="14.25" hidden="false" customHeight="true" outlineLevel="0" collapsed="false">
      <c r="B9" s="136"/>
      <c r="C9" s="28" t="n">
        <v>1</v>
      </c>
      <c r="D9" s="28" t="n">
        <f aca="false">C9+1</f>
        <v>2</v>
      </c>
      <c r="E9" s="28" t="n">
        <f aca="false">D9+1</f>
        <v>3</v>
      </c>
      <c r="F9" s="28" t="n">
        <f aca="false">E9+1</f>
        <v>4</v>
      </c>
      <c r="G9" s="28" t="n">
        <f aca="false">F9+1</f>
        <v>5</v>
      </c>
      <c r="H9" s="28" t="n">
        <f aca="false">G9+1</f>
        <v>6</v>
      </c>
      <c r="I9" s="28" t="n">
        <f aca="false">H9+1</f>
        <v>7</v>
      </c>
      <c r="J9" s="28" t="n">
        <f aca="false">I9+1</f>
        <v>8</v>
      </c>
      <c r="K9" s="28" t="n">
        <f aca="false">J9+1</f>
        <v>9</v>
      </c>
      <c r="L9" s="28" t="n">
        <f aca="false">K9+1</f>
        <v>10</v>
      </c>
      <c r="M9" s="28" t="n">
        <f aca="false">L9+1</f>
        <v>11</v>
      </c>
      <c r="N9" s="28" t="n">
        <f aca="false">M9+1</f>
        <v>12</v>
      </c>
      <c r="O9" s="28" t="n">
        <f aca="false">N9+1</f>
        <v>13</v>
      </c>
      <c r="P9" s="28" t="n">
        <f aca="false">O9+1</f>
        <v>14</v>
      </c>
      <c r="Q9" s="28" t="n">
        <f aca="false">P9+1</f>
        <v>15</v>
      </c>
      <c r="R9" s="28" t="n">
        <f aca="false">Q9+1</f>
        <v>16</v>
      </c>
      <c r="S9" s="28" t="n">
        <f aca="false">R9+1</f>
        <v>17</v>
      </c>
      <c r="T9" s="28" t="n">
        <f aca="false">S9+1</f>
        <v>18</v>
      </c>
      <c r="U9" s="28" t="n">
        <f aca="false">T9+1</f>
        <v>19</v>
      </c>
      <c r="V9" s="28" t="n">
        <f aca="false">U9+1</f>
        <v>20</v>
      </c>
      <c r="W9" s="28" t="n">
        <f aca="false">V9+1</f>
        <v>21</v>
      </c>
      <c r="X9" s="28" t="n">
        <f aca="false">W9+1</f>
        <v>22</v>
      </c>
      <c r="Y9" s="28" t="n">
        <f aca="false">X9+1</f>
        <v>23</v>
      </c>
      <c r="Z9" s="28" t="n">
        <f aca="false">Y9+1</f>
        <v>24</v>
      </c>
      <c r="AA9" s="28" t="n">
        <f aca="false">Z9+1</f>
        <v>25</v>
      </c>
      <c r="AB9" s="28" t="n">
        <f aca="false">AA9+1</f>
        <v>26</v>
      </c>
      <c r="AC9" s="28" t="n">
        <f aca="false">AB9+1</f>
        <v>27</v>
      </c>
      <c r="AD9" s="28" t="n">
        <f aca="false">AC9+1</f>
        <v>28</v>
      </c>
      <c r="AE9" s="28" t="n">
        <f aca="false">AD9+1</f>
        <v>29</v>
      </c>
      <c r="AF9" s="28" t="n">
        <f aca="false">AE9+1</f>
        <v>30</v>
      </c>
      <c r="AG9" s="28" t="n">
        <f aca="false">AF9+1</f>
        <v>31</v>
      </c>
      <c r="AH9" s="28" t="n">
        <f aca="false">AG9+1</f>
        <v>32</v>
      </c>
      <c r="AI9" s="28" t="n">
        <f aca="false">AH9+1</f>
        <v>33</v>
      </c>
      <c r="AJ9" s="28" t="n">
        <f aca="false">AI9+1</f>
        <v>34</v>
      </c>
      <c r="AK9" s="28" t="n">
        <f aca="false">AJ9+1</f>
        <v>35</v>
      </c>
      <c r="AL9" s="28" t="n">
        <f aca="false">AK9+1</f>
        <v>36</v>
      </c>
      <c r="AM9" s="28" t="n">
        <f aca="false">AL9+1</f>
        <v>37</v>
      </c>
      <c r="AN9" s="28" t="n">
        <f aca="false">AM9+1</f>
        <v>38</v>
      </c>
      <c r="AO9" s="28" t="n">
        <f aca="false">AN9+1</f>
        <v>39</v>
      </c>
      <c r="AP9" s="28" t="n">
        <f aca="false">AO9+1</f>
        <v>40</v>
      </c>
      <c r="AQ9" s="28" t="n">
        <f aca="false">AP9+1</f>
        <v>41</v>
      </c>
      <c r="AR9" s="28" t="n">
        <f aca="false">AQ9+1</f>
        <v>42</v>
      </c>
      <c r="AS9" s="28" t="n">
        <f aca="false">AR9+1</f>
        <v>43</v>
      </c>
      <c r="AT9" s="28" t="n">
        <f aca="false">AS9+1</f>
        <v>44</v>
      </c>
      <c r="AU9" s="28" t="n">
        <f aca="false">AT9+1</f>
        <v>45</v>
      </c>
      <c r="AV9" s="28" t="n">
        <f aca="false">AU9+1</f>
        <v>46</v>
      </c>
      <c r="AW9" s="28" t="n">
        <f aca="false">AV9+1</f>
        <v>47</v>
      </c>
      <c r="AX9" s="28" t="n">
        <f aca="false">AW9+1</f>
        <v>48</v>
      </c>
      <c r="AY9" s="28" t="n">
        <f aca="false">AX9+1</f>
        <v>49</v>
      </c>
      <c r="AZ9" s="28" t="n">
        <f aca="false">AY9+1</f>
        <v>50</v>
      </c>
      <c r="BA9" s="28" t="n">
        <f aca="false">AZ9+1</f>
        <v>51</v>
      </c>
      <c r="BB9" s="28" t="n">
        <f aca="false">BA9+1</f>
        <v>52</v>
      </c>
      <c r="BC9" s="28" t="n">
        <f aca="false">BB9+1</f>
        <v>53</v>
      </c>
      <c r="BD9" s="28" t="n">
        <f aca="false">BC9+1</f>
        <v>54</v>
      </c>
      <c r="BE9" s="28" t="n">
        <f aca="false">BD9+1</f>
        <v>55</v>
      </c>
      <c r="BF9" s="28" t="n">
        <f aca="false">BE9+1</f>
        <v>56</v>
      </c>
      <c r="BG9" s="28" t="n">
        <f aca="false">BF9+1</f>
        <v>57</v>
      </c>
      <c r="BH9" s="28" t="n">
        <f aca="false">BG9+1</f>
        <v>58</v>
      </c>
      <c r="BI9" s="28" t="n">
        <f aca="false">BH9+1</f>
        <v>59</v>
      </c>
      <c r="BJ9" s="28" t="n">
        <f aca="false">BI9+1</f>
        <v>60</v>
      </c>
      <c r="BK9" s="28" t="n">
        <f aca="false">BJ9+1</f>
        <v>61</v>
      </c>
      <c r="BL9" s="28" t="n">
        <f aca="false">BK9+1</f>
        <v>62</v>
      </c>
      <c r="BM9" s="28" t="n">
        <f aca="false">BL9+1</f>
        <v>63</v>
      </c>
      <c r="BN9" s="28" t="n">
        <f aca="false">BM9+1</f>
        <v>64</v>
      </c>
      <c r="BO9" s="28" t="n">
        <f aca="false">BN9+1</f>
        <v>65</v>
      </c>
      <c r="BP9" s="28" t="n">
        <f aca="false">BO9+1</f>
        <v>66</v>
      </c>
      <c r="BQ9" s="28" t="n">
        <f aca="false">BP9+1</f>
        <v>67</v>
      </c>
      <c r="BR9" s="28" t="n">
        <f aca="false">BQ9+1</f>
        <v>68</v>
      </c>
      <c r="BS9" s="28" t="n">
        <f aca="false">BR9+1</f>
        <v>69</v>
      </c>
      <c r="BT9" s="28" t="n">
        <f aca="false">BS9+1</f>
        <v>70</v>
      </c>
      <c r="BU9" s="28" t="n">
        <f aca="false">BT9+1</f>
        <v>71</v>
      </c>
      <c r="BV9" s="28" t="n">
        <f aca="false">BU9+1</f>
        <v>72</v>
      </c>
      <c r="BW9" s="28" t="n">
        <f aca="false">BV9+1</f>
        <v>73</v>
      </c>
      <c r="BX9" s="28" t="n">
        <f aca="false">BW9+1</f>
        <v>74</v>
      </c>
      <c r="BY9" s="28" t="n">
        <f aca="false">BX9+1</f>
        <v>75</v>
      </c>
      <c r="BZ9" s="28" t="n">
        <f aca="false">BY9+1</f>
        <v>76</v>
      </c>
      <c r="CA9" s="28" t="n">
        <f aca="false">BZ9+1</f>
        <v>77</v>
      </c>
      <c r="CB9" s="28" t="n">
        <f aca="false">CA9+1</f>
        <v>78</v>
      </c>
      <c r="CC9" s="28" t="n">
        <f aca="false">CB9+1</f>
        <v>79</v>
      </c>
      <c r="CD9" s="28" t="n">
        <f aca="false">CC9+1</f>
        <v>80</v>
      </c>
      <c r="CE9" s="28" t="n">
        <f aca="false">CD9+1</f>
        <v>81</v>
      </c>
      <c r="CF9" s="28" t="n">
        <f aca="false">CE9+1</f>
        <v>82</v>
      </c>
      <c r="CG9" s="28" t="n">
        <f aca="false">CF9+1</f>
        <v>83</v>
      </c>
      <c r="CH9" s="28" t="n">
        <f aca="false">CG9+1</f>
        <v>84</v>
      </c>
      <c r="CI9" s="28" t="n">
        <f aca="false">CH9+1</f>
        <v>85</v>
      </c>
      <c r="CJ9" s="28" t="n">
        <f aca="false">CI9+1</f>
        <v>86</v>
      </c>
      <c r="CK9" s="28" t="n">
        <f aca="false">CJ9+1</f>
        <v>87</v>
      </c>
      <c r="CL9" s="28" t="n">
        <f aca="false">CK9+1</f>
        <v>88</v>
      </c>
      <c r="CM9" s="28" t="n">
        <f aca="false">CL9+1</f>
        <v>89</v>
      </c>
      <c r="CN9" s="28" t="n">
        <f aca="false">CM9+1</f>
        <v>90</v>
      </c>
      <c r="CO9" s="28" t="n">
        <f aca="false">CN9+1</f>
        <v>91</v>
      </c>
      <c r="CP9" s="28" t="n">
        <f aca="false">CO9+1</f>
        <v>92</v>
      </c>
      <c r="CQ9" s="28" t="n">
        <f aca="false">CP9+1</f>
        <v>93</v>
      </c>
      <c r="CR9" s="28" t="n">
        <f aca="false">CQ9+1</f>
        <v>94</v>
      </c>
      <c r="CS9" s="28" t="n">
        <f aca="false">CR9+1</f>
        <v>95</v>
      </c>
      <c r="CT9" s="28" t="n">
        <f aca="false">CS9+1</f>
        <v>96</v>
      </c>
      <c r="CU9" s="28" t="n">
        <f aca="false">CT9+1</f>
        <v>97</v>
      </c>
      <c r="CV9" s="28" t="n">
        <f aca="false">CU9+1</f>
        <v>98</v>
      </c>
      <c r="CW9" s="28" t="n">
        <f aca="false">CV9+1</f>
        <v>99</v>
      </c>
      <c r="CX9" s="28" t="n">
        <f aca="false">CW9+1</f>
        <v>100</v>
      </c>
      <c r="CY9" s="28" t="n">
        <f aca="false">CX9+1</f>
        <v>101</v>
      </c>
      <c r="CZ9" s="28" t="n">
        <f aca="false">CY9+1</f>
        <v>102</v>
      </c>
      <c r="DA9" s="28" t="n">
        <f aca="false">CZ9+1</f>
        <v>103</v>
      </c>
      <c r="DB9" s="28" t="n">
        <f aca="false">DA9+1</f>
        <v>104</v>
      </c>
      <c r="DC9" s="28" t="n">
        <f aca="false">DB9+1</f>
        <v>105</v>
      </c>
      <c r="DD9" s="28" t="n">
        <f aca="false">DC9+1</f>
        <v>106</v>
      </c>
      <c r="DE9" s="28" t="n">
        <f aca="false">DD9+1</f>
        <v>107</v>
      </c>
      <c r="DF9" s="28" t="n">
        <f aca="false">DE9+1</f>
        <v>108</v>
      </c>
      <c r="DG9" s="28" t="n">
        <f aca="false">DF9+1</f>
        <v>109</v>
      </c>
      <c r="DH9" s="28" t="n">
        <f aca="false">DG9+1</f>
        <v>110</v>
      </c>
      <c r="DI9" s="28" t="n">
        <f aca="false">DH9+1</f>
        <v>111</v>
      </c>
      <c r="DJ9" s="28" t="n">
        <f aca="false">DI9+1</f>
        <v>112</v>
      </c>
      <c r="DK9" s="28" t="n">
        <f aca="false">DJ9+1</f>
        <v>113</v>
      </c>
      <c r="DL9" s="28" t="n">
        <f aca="false">DK9+1</f>
        <v>114</v>
      </c>
      <c r="DM9" s="28" t="n">
        <f aca="false">DL9+1</f>
        <v>115</v>
      </c>
      <c r="DN9" s="28" t="n">
        <f aca="false">DM9+1</f>
        <v>116</v>
      </c>
      <c r="DO9" s="28" t="n">
        <f aca="false">DN9+1</f>
        <v>117</v>
      </c>
      <c r="DP9" s="28" t="n">
        <f aca="false">DO9+1</f>
        <v>118</v>
      </c>
      <c r="DQ9" s="28" t="n">
        <f aca="false">DP9+1</f>
        <v>119</v>
      </c>
    </row>
    <row r="10" s="137" customFormat="true" ht="20.1" hidden="false" customHeight="true" outlineLevel="0" collapsed="false">
      <c r="B10" s="138" t="n">
        <v>1</v>
      </c>
      <c r="C10" s="41" t="s">
        <v>45</v>
      </c>
      <c r="D10" s="139" t="n">
        <v>47790.1</v>
      </c>
      <c r="E10" s="139" t="n">
        <v>33107.832</v>
      </c>
      <c r="F10" s="139" t="n">
        <v>45781.8</v>
      </c>
      <c r="G10" s="139" t="n">
        <v>31121.506</v>
      </c>
      <c r="H10" s="139" t="n">
        <v>6093.1</v>
      </c>
      <c r="I10" s="139" t="n">
        <v>5336.326</v>
      </c>
      <c r="J10" s="139" t="n">
        <v>26525</v>
      </c>
      <c r="K10" s="139" t="n">
        <v>16438.9</v>
      </c>
      <c r="L10" s="139" t="n">
        <v>0</v>
      </c>
      <c r="M10" s="139" t="n">
        <v>0</v>
      </c>
      <c r="N10" s="139" t="n">
        <v>26325</v>
      </c>
      <c r="O10" s="139" t="n">
        <v>16368.38</v>
      </c>
      <c r="P10" s="139" t="n">
        <v>0</v>
      </c>
      <c r="Q10" s="139" t="n">
        <v>0</v>
      </c>
      <c r="R10" s="139" t="n">
        <v>20</v>
      </c>
      <c r="S10" s="139" t="n">
        <v>0</v>
      </c>
      <c r="T10" s="139" t="n">
        <v>0</v>
      </c>
      <c r="U10" s="139" t="n">
        <v>0</v>
      </c>
      <c r="V10" s="139" t="n">
        <v>0</v>
      </c>
      <c r="W10" s="139" t="n">
        <v>0</v>
      </c>
      <c r="X10" s="139" t="n">
        <v>0</v>
      </c>
      <c r="Y10" s="139" t="n">
        <v>0</v>
      </c>
      <c r="Z10" s="139" t="n">
        <v>0</v>
      </c>
      <c r="AA10" s="139" t="n">
        <v>0</v>
      </c>
      <c r="AB10" s="139" t="n">
        <v>0</v>
      </c>
      <c r="AC10" s="139" t="n">
        <v>0</v>
      </c>
      <c r="AD10" s="139" t="n">
        <v>5562</v>
      </c>
      <c r="AE10" s="139" t="n">
        <v>4833.206</v>
      </c>
      <c r="AF10" s="139" t="n">
        <v>6093.1</v>
      </c>
      <c r="AG10" s="139" t="n">
        <v>5336.326</v>
      </c>
      <c r="AH10" s="139" t="n">
        <v>5492</v>
      </c>
      <c r="AI10" s="139" t="n">
        <v>4763.206</v>
      </c>
      <c r="AJ10" s="139" t="n">
        <v>0</v>
      </c>
      <c r="AK10" s="139" t="n">
        <v>0</v>
      </c>
      <c r="AL10" s="139" t="n">
        <v>0</v>
      </c>
      <c r="AM10" s="139" t="n">
        <v>0</v>
      </c>
      <c r="AN10" s="139" t="n">
        <v>0</v>
      </c>
      <c r="AO10" s="139" t="n">
        <v>0</v>
      </c>
      <c r="AP10" s="139" t="n">
        <v>70</v>
      </c>
      <c r="AQ10" s="139" t="n">
        <v>70</v>
      </c>
      <c r="AR10" s="139" t="n">
        <v>7211.1</v>
      </c>
      <c r="AS10" s="139" t="n">
        <v>6000</v>
      </c>
      <c r="AT10" s="139" t="n">
        <v>0</v>
      </c>
      <c r="AU10" s="139" t="n">
        <v>0</v>
      </c>
      <c r="AV10" s="139" t="n">
        <v>-1118</v>
      </c>
      <c r="AW10" s="139" t="n">
        <v>-663.674</v>
      </c>
      <c r="AX10" s="139" t="n">
        <v>4000</v>
      </c>
      <c r="AY10" s="139" t="n">
        <v>2695.2</v>
      </c>
      <c r="AZ10" s="139" t="n">
        <v>0</v>
      </c>
      <c r="BA10" s="139" t="n">
        <v>0</v>
      </c>
      <c r="BB10" s="139" t="n">
        <v>4000</v>
      </c>
      <c r="BC10" s="139" t="n">
        <v>2695.2</v>
      </c>
      <c r="BD10" s="139" t="n">
        <v>0</v>
      </c>
      <c r="BE10" s="139" t="n">
        <v>0</v>
      </c>
      <c r="BF10" s="139" t="n">
        <v>0</v>
      </c>
      <c r="BG10" s="139" t="n">
        <v>0</v>
      </c>
      <c r="BH10" s="139" t="n">
        <v>0</v>
      </c>
      <c r="BI10" s="139" t="n">
        <v>0</v>
      </c>
      <c r="BJ10" s="139" t="n">
        <v>3130</v>
      </c>
      <c r="BK10" s="139" t="n">
        <v>2681.6</v>
      </c>
      <c r="BL10" s="139" t="n">
        <v>0</v>
      </c>
      <c r="BM10" s="139" t="n">
        <v>0</v>
      </c>
      <c r="BN10" s="139" t="n">
        <v>0</v>
      </c>
      <c r="BO10" s="139" t="n">
        <v>0</v>
      </c>
      <c r="BP10" s="139" t="n">
        <v>0</v>
      </c>
      <c r="BQ10" s="139" t="n">
        <v>0</v>
      </c>
      <c r="BR10" s="139" t="n">
        <v>0</v>
      </c>
      <c r="BS10" s="139" t="n">
        <v>0</v>
      </c>
      <c r="BT10" s="139" t="n">
        <v>0</v>
      </c>
      <c r="BU10" s="139" t="n">
        <v>0</v>
      </c>
      <c r="BV10" s="139" t="n">
        <v>2180</v>
      </c>
      <c r="BW10" s="139" t="n">
        <v>1732</v>
      </c>
      <c r="BX10" s="139" t="n">
        <v>0</v>
      </c>
      <c r="BY10" s="139" t="n">
        <v>0</v>
      </c>
      <c r="BZ10" s="139" t="n">
        <v>950</v>
      </c>
      <c r="CA10" s="139" t="n">
        <v>949.6</v>
      </c>
      <c r="CB10" s="139" t="n">
        <v>0</v>
      </c>
      <c r="CC10" s="139" t="n">
        <v>0</v>
      </c>
      <c r="CD10" s="139" t="n">
        <v>0</v>
      </c>
      <c r="CE10" s="139" t="n">
        <v>0</v>
      </c>
      <c r="CF10" s="139" t="n">
        <v>0</v>
      </c>
      <c r="CG10" s="139" t="n">
        <v>0</v>
      </c>
      <c r="CH10" s="139" t="n">
        <v>0</v>
      </c>
      <c r="CI10" s="139" t="n">
        <v>0</v>
      </c>
      <c r="CJ10" s="139" t="n">
        <v>0</v>
      </c>
      <c r="CK10" s="139" t="n">
        <v>0</v>
      </c>
      <c r="CL10" s="139" t="n">
        <v>1430</v>
      </c>
      <c r="CM10" s="139" t="n">
        <v>331.2</v>
      </c>
      <c r="CN10" s="139" t="n">
        <v>0</v>
      </c>
      <c r="CO10" s="139" t="n">
        <v>0</v>
      </c>
      <c r="CP10" s="139" t="n">
        <v>1430</v>
      </c>
      <c r="CQ10" s="139" t="n">
        <v>331.2</v>
      </c>
      <c r="CR10" s="139" t="n">
        <v>0</v>
      </c>
      <c r="CS10" s="139" t="n">
        <v>0</v>
      </c>
      <c r="CT10" s="139" t="n">
        <v>180</v>
      </c>
      <c r="CU10" s="139" t="n">
        <v>178.2</v>
      </c>
      <c r="CV10" s="139" t="n">
        <v>0</v>
      </c>
      <c r="CW10" s="139" t="n">
        <v>0</v>
      </c>
      <c r="CX10" s="139" t="n">
        <v>370</v>
      </c>
      <c r="CY10" s="139" t="n">
        <v>114.4</v>
      </c>
      <c r="CZ10" s="139" t="n">
        <v>0</v>
      </c>
      <c r="DA10" s="139" t="n">
        <v>0</v>
      </c>
      <c r="DB10" s="139" t="n">
        <v>0</v>
      </c>
      <c r="DC10" s="139" t="n">
        <v>0</v>
      </c>
      <c r="DD10" s="139" t="n">
        <v>0</v>
      </c>
      <c r="DE10" s="139" t="n">
        <v>0</v>
      </c>
      <c r="DF10" s="139" t="n">
        <v>680</v>
      </c>
      <c r="DG10" s="139" t="n">
        <v>677</v>
      </c>
      <c r="DH10" s="139" t="n">
        <v>0</v>
      </c>
      <c r="DI10" s="139" t="n">
        <v>0</v>
      </c>
      <c r="DJ10" s="139" t="n">
        <v>0</v>
      </c>
      <c r="DK10" s="139" t="n">
        <v>0</v>
      </c>
      <c r="DL10" s="139" t="n">
        <v>4084.8</v>
      </c>
      <c r="DM10" s="139" t="n">
        <v>3350</v>
      </c>
      <c r="DN10" s="139" t="n">
        <v>0</v>
      </c>
      <c r="DO10" s="139" t="n">
        <v>0</v>
      </c>
      <c r="DP10" s="139" t="n">
        <v>4084.8</v>
      </c>
      <c r="DQ10" s="139" t="n">
        <v>3350</v>
      </c>
    </row>
    <row r="11" s="137" customFormat="true" ht="18" hidden="false" customHeight="true" outlineLevel="0" collapsed="false">
      <c r="B11" s="138" t="n">
        <v>2</v>
      </c>
      <c r="C11" s="41" t="s">
        <v>46</v>
      </c>
      <c r="D11" s="139" t="n">
        <v>79950.1536</v>
      </c>
      <c r="E11" s="139" t="n">
        <v>31481.402</v>
      </c>
      <c r="F11" s="139" t="n">
        <v>60450.1536</v>
      </c>
      <c r="G11" s="139" t="n">
        <v>30922.902</v>
      </c>
      <c r="H11" s="139" t="n">
        <v>19500</v>
      </c>
      <c r="I11" s="139" t="n">
        <v>558.5</v>
      </c>
      <c r="J11" s="139" t="n">
        <v>27891.7999</v>
      </c>
      <c r="K11" s="139" t="n">
        <v>15857.633</v>
      </c>
      <c r="L11" s="139" t="n">
        <v>1700</v>
      </c>
      <c r="M11" s="139" t="n">
        <v>676</v>
      </c>
      <c r="N11" s="139" t="n">
        <v>26616.8</v>
      </c>
      <c r="O11" s="139" t="n">
        <v>15119.793</v>
      </c>
      <c r="P11" s="139" t="n">
        <v>200</v>
      </c>
      <c r="Q11" s="139" t="n">
        <v>0</v>
      </c>
      <c r="R11" s="139" t="n">
        <v>825</v>
      </c>
      <c r="S11" s="139" t="n">
        <v>425.04</v>
      </c>
      <c r="T11" s="139" t="n">
        <v>1500</v>
      </c>
      <c r="U11" s="139" t="n">
        <v>676</v>
      </c>
      <c r="V11" s="139" t="n">
        <v>0</v>
      </c>
      <c r="W11" s="139" t="n">
        <v>0</v>
      </c>
      <c r="X11" s="139" t="n">
        <v>0</v>
      </c>
      <c r="Y11" s="139" t="n">
        <v>0</v>
      </c>
      <c r="Z11" s="139" t="n">
        <v>0</v>
      </c>
      <c r="AA11" s="139" t="n">
        <v>0</v>
      </c>
      <c r="AB11" s="139" t="n">
        <v>0</v>
      </c>
      <c r="AC11" s="139" t="n">
        <v>0</v>
      </c>
      <c r="AD11" s="139" t="n">
        <v>300</v>
      </c>
      <c r="AE11" s="139" t="n">
        <v>125</v>
      </c>
      <c r="AF11" s="139" t="n">
        <v>12000</v>
      </c>
      <c r="AG11" s="139" t="n">
        <v>-536.5</v>
      </c>
      <c r="AH11" s="139" t="n">
        <v>300</v>
      </c>
      <c r="AI11" s="139" t="n">
        <v>125</v>
      </c>
      <c r="AJ11" s="139" t="n">
        <v>0</v>
      </c>
      <c r="AK11" s="139" t="n">
        <v>0</v>
      </c>
      <c r="AL11" s="139" t="n">
        <v>0</v>
      </c>
      <c r="AM11" s="139" t="n">
        <v>0</v>
      </c>
      <c r="AN11" s="139" t="n">
        <v>4000</v>
      </c>
      <c r="AO11" s="139" t="n">
        <v>0</v>
      </c>
      <c r="AP11" s="139" t="n">
        <v>0</v>
      </c>
      <c r="AQ11" s="139" t="n">
        <v>0</v>
      </c>
      <c r="AR11" s="139" t="n">
        <v>8000</v>
      </c>
      <c r="AS11" s="139" t="n">
        <v>0</v>
      </c>
      <c r="AT11" s="139" t="n">
        <v>0</v>
      </c>
      <c r="AU11" s="139" t="n">
        <v>0</v>
      </c>
      <c r="AV11" s="139" t="n">
        <v>0</v>
      </c>
      <c r="AW11" s="139" t="n">
        <v>-536.5</v>
      </c>
      <c r="AX11" s="139" t="n">
        <v>600</v>
      </c>
      <c r="AY11" s="139" t="n">
        <v>400</v>
      </c>
      <c r="AZ11" s="139" t="n">
        <v>0</v>
      </c>
      <c r="BA11" s="139" t="n">
        <v>0</v>
      </c>
      <c r="BB11" s="139" t="n">
        <v>600</v>
      </c>
      <c r="BC11" s="139" t="n">
        <v>400</v>
      </c>
      <c r="BD11" s="139" t="n">
        <v>0</v>
      </c>
      <c r="BE11" s="139" t="n">
        <v>0</v>
      </c>
      <c r="BF11" s="139" t="n">
        <v>0</v>
      </c>
      <c r="BG11" s="139" t="n">
        <v>0</v>
      </c>
      <c r="BH11" s="139" t="n">
        <v>0</v>
      </c>
      <c r="BI11" s="139" t="n">
        <v>0</v>
      </c>
      <c r="BJ11" s="139" t="n">
        <v>0</v>
      </c>
      <c r="BK11" s="139" t="n">
        <v>0</v>
      </c>
      <c r="BL11" s="139" t="n">
        <v>4000</v>
      </c>
      <c r="BM11" s="139" t="n">
        <v>0</v>
      </c>
      <c r="BN11" s="139" t="n">
        <v>0</v>
      </c>
      <c r="BO11" s="139" t="n">
        <v>0</v>
      </c>
      <c r="BP11" s="139" t="n">
        <v>0</v>
      </c>
      <c r="BQ11" s="139" t="n">
        <v>0</v>
      </c>
      <c r="BR11" s="139" t="n">
        <v>0</v>
      </c>
      <c r="BS11" s="139" t="n">
        <v>0</v>
      </c>
      <c r="BT11" s="139" t="n">
        <v>0</v>
      </c>
      <c r="BU11" s="139" t="n">
        <v>0</v>
      </c>
      <c r="BV11" s="139" t="n">
        <v>0</v>
      </c>
      <c r="BW11" s="139" t="n">
        <v>0</v>
      </c>
      <c r="BX11" s="139" t="n">
        <v>0</v>
      </c>
      <c r="BY11" s="139" t="n">
        <v>0</v>
      </c>
      <c r="BZ11" s="139" t="n">
        <v>0</v>
      </c>
      <c r="CA11" s="139" t="n">
        <v>0</v>
      </c>
      <c r="CB11" s="139" t="n">
        <v>4000</v>
      </c>
      <c r="CC11" s="139" t="n">
        <v>0</v>
      </c>
      <c r="CD11" s="139" t="n">
        <v>0</v>
      </c>
      <c r="CE11" s="139" t="n">
        <v>0</v>
      </c>
      <c r="CF11" s="139" t="n">
        <v>0</v>
      </c>
      <c r="CG11" s="139" t="n">
        <v>0</v>
      </c>
      <c r="CH11" s="139" t="n">
        <v>0</v>
      </c>
      <c r="CI11" s="139" t="n">
        <v>0</v>
      </c>
      <c r="CJ11" s="139" t="n">
        <v>0</v>
      </c>
      <c r="CK11" s="139" t="n">
        <v>0</v>
      </c>
      <c r="CL11" s="139" t="n">
        <v>5384</v>
      </c>
      <c r="CM11" s="139" t="n">
        <v>2844.219</v>
      </c>
      <c r="CN11" s="139" t="n">
        <v>1000</v>
      </c>
      <c r="CO11" s="139" t="n">
        <v>0</v>
      </c>
      <c r="CP11" s="139" t="n">
        <v>5284</v>
      </c>
      <c r="CQ11" s="139" t="n">
        <v>2844.219</v>
      </c>
      <c r="CR11" s="139" t="n">
        <v>1000</v>
      </c>
      <c r="CS11" s="139" t="n">
        <v>0</v>
      </c>
      <c r="CT11" s="139" t="n">
        <v>3052</v>
      </c>
      <c r="CU11" s="139" t="n">
        <v>2136.143</v>
      </c>
      <c r="CV11" s="139" t="n">
        <v>1000</v>
      </c>
      <c r="CW11" s="139" t="n">
        <v>0</v>
      </c>
      <c r="CX11" s="139" t="n">
        <v>18080</v>
      </c>
      <c r="CY11" s="139" t="n">
        <v>10711.05</v>
      </c>
      <c r="CZ11" s="139" t="n">
        <v>800</v>
      </c>
      <c r="DA11" s="139" t="n">
        <v>419</v>
      </c>
      <c r="DB11" s="139" t="n">
        <v>18000</v>
      </c>
      <c r="DC11" s="139" t="n">
        <v>10631.05</v>
      </c>
      <c r="DD11" s="139" t="n">
        <v>800</v>
      </c>
      <c r="DE11" s="139" t="n">
        <v>419</v>
      </c>
      <c r="DF11" s="139" t="n">
        <v>1600</v>
      </c>
      <c r="DG11" s="139" t="n">
        <v>985</v>
      </c>
      <c r="DH11" s="139" t="n">
        <v>0</v>
      </c>
      <c r="DI11" s="139" t="n">
        <v>0</v>
      </c>
      <c r="DJ11" s="139" t="n">
        <v>6594.3537</v>
      </c>
      <c r="DK11" s="139" t="n">
        <v>0</v>
      </c>
      <c r="DL11" s="139" t="n">
        <v>6594.3537</v>
      </c>
      <c r="DM11" s="139" t="n">
        <v>0</v>
      </c>
      <c r="DN11" s="139" t="n">
        <v>0</v>
      </c>
      <c r="DO11" s="139" t="n">
        <v>0</v>
      </c>
      <c r="DP11" s="139" t="n">
        <v>0</v>
      </c>
      <c r="DQ11" s="139" t="n">
        <v>0</v>
      </c>
    </row>
    <row r="12" s="137" customFormat="true" ht="18.75" hidden="false" customHeight="true" outlineLevel="0" collapsed="false">
      <c r="B12" s="140" t="n">
        <v>3</v>
      </c>
      <c r="C12" s="41" t="s">
        <v>47</v>
      </c>
      <c r="D12" s="139" t="n">
        <v>5709.488</v>
      </c>
      <c r="E12" s="139" t="n">
        <v>3608.996</v>
      </c>
      <c r="F12" s="139" t="n">
        <v>5709.488</v>
      </c>
      <c r="G12" s="139" t="n">
        <v>3618.596</v>
      </c>
      <c r="H12" s="139" t="n">
        <v>0</v>
      </c>
      <c r="I12" s="139" t="n">
        <v>-9.6</v>
      </c>
      <c r="J12" s="139" t="n">
        <v>5555.488</v>
      </c>
      <c r="K12" s="139" t="n">
        <v>3568.596</v>
      </c>
      <c r="L12" s="139" t="n">
        <v>0</v>
      </c>
      <c r="M12" s="139" t="n">
        <v>0</v>
      </c>
      <c r="N12" s="139" t="n">
        <v>5485.488</v>
      </c>
      <c r="O12" s="139" t="n">
        <v>3568.596</v>
      </c>
      <c r="P12" s="139" t="n">
        <v>0</v>
      </c>
      <c r="Q12" s="139" t="n">
        <v>0</v>
      </c>
      <c r="R12" s="139" t="n">
        <v>70</v>
      </c>
      <c r="S12" s="139" t="n">
        <v>0</v>
      </c>
      <c r="T12" s="139" t="n">
        <v>0</v>
      </c>
      <c r="U12" s="139" t="n">
        <v>0</v>
      </c>
      <c r="V12" s="139" t="n">
        <v>0</v>
      </c>
      <c r="W12" s="139" t="n">
        <v>0</v>
      </c>
      <c r="X12" s="139" t="n">
        <v>0</v>
      </c>
      <c r="Y12" s="139" t="n">
        <v>0</v>
      </c>
      <c r="Z12" s="139" t="n">
        <v>0</v>
      </c>
      <c r="AA12" s="139" t="n">
        <v>0</v>
      </c>
      <c r="AB12" s="139" t="n">
        <v>0</v>
      </c>
      <c r="AC12" s="139" t="n">
        <v>0</v>
      </c>
      <c r="AD12" s="139" t="n">
        <v>0</v>
      </c>
      <c r="AE12" s="139" t="n">
        <v>0</v>
      </c>
      <c r="AF12" s="139" t="n">
        <v>0</v>
      </c>
      <c r="AG12" s="139" t="n">
        <v>-9.6</v>
      </c>
      <c r="AH12" s="139" t="n">
        <v>0</v>
      </c>
      <c r="AI12" s="139" t="n">
        <v>0</v>
      </c>
      <c r="AJ12" s="139" t="n">
        <v>0</v>
      </c>
      <c r="AK12" s="139" t="n">
        <v>0</v>
      </c>
      <c r="AL12" s="139" t="n">
        <v>0</v>
      </c>
      <c r="AM12" s="139" t="n">
        <v>0</v>
      </c>
      <c r="AN12" s="139" t="n">
        <v>0</v>
      </c>
      <c r="AO12" s="139" t="n">
        <v>0</v>
      </c>
      <c r="AP12" s="139" t="n">
        <v>0</v>
      </c>
      <c r="AQ12" s="139" t="n">
        <v>0</v>
      </c>
      <c r="AR12" s="139" t="n">
        <v>0</v>
      </c>
      <c r="AS12" s="139" t="n">
        <v>0</v>
      </c>
      <c r="AT12" s="139" t="n">
        <v>0</v>
      </c>
      <c r="AU12" s="139" t="n">
        <v>0</v>
      </c>
      <c r="AV12" s="139" t="n">
        <v>0</v>
      </c>
      <c r="AW12" s="139" t="n">
        <v>-9.6</v>
      </c>
      <c r="AX12" s="139" t="n">
        <v>0</v>
      </c>
      <c r="AY12" s="139" t="n">
        <v>0</v>
      </c>
      <c r="AZ12" s="139" t="n">
        <v>0</v>
      </c>
      <c r="BA12" s="139" t="n">
        <v>0</v>
      </c>
      <c r="BB12" s="139" t="n">
        <v>0</v>
      </c>
      <c r="BC12" s="139" t="n">
        <v>0</v>
      </c>
      <c r="BD12" s="139" t="n">
        <v>0</v>
      </c>
      <c r="BE12" s="139" t="n">
        <v>0</v>
      </c>
      <c r="BF12" s="139" t="n">
        <v>0</v>
      </c>
      <c r="BG12" s="139" t="n">
        <v>0</v>
      </c>
      <c r="BH12" s="139" t="n">
        <v>0</v>
      </c>
      <c r="BI12" s="139" t="n">
        <v>0</v>
      </c>
      <c r="BJ12" s="139" t="n">
        <v>0</v>
      </c>
      <c r="BK12" s="139" t="n">
        <v>0</v>
      </c>
      <c r="BL12" s="139" t="n">
        <v>0</v>
      </c>
      <c r="BM12" s="139" t="n">
        <v>0</v>
      </c>
      <c r="BN12" s="139" t="n">
        <v>0</v>
      </c>
      <c r="BO12" s="139" t="n">
        <v>0</v>
      </c>
      <c r="BP12" s="139" t="n">
        <v>0</v>
      </c>
      <c r="BQ12" s="139" t="n">
        <v>0</v>
      </c>
      <c r="BR12" s="139" t="n">
        <v>0</v>
      </c>
      <c r="BS12" s="139" t="n">
        <v>0</v>
      </c>
      <c r="BT12" s="139" t="n">
        <v>0</v>
      </c>
      <c r="BU12" s="139" t="n">
        <v>0</v>
      </c>
      <c r="BV12" s="139" t="n">
        <v>0</v>
      </c>
      <c r="BW12" s="139" t="n">
        <v>0</v>
      </c>
      <c r="BX12" s="139" t="n">
        <v>0</v>
      </c>
      <c r="BY12" s="139" t="n">
        <v>0</v>
      </c>
      <c r="BZ12" s="139" t="n">
        <v>0</v>
      </c>
      <c r="CA12" s="139" t="n">
        <v>0</v>
      </c>
      <c r="CB12" s="139" t="n">
        <v>0</v>
      </c>
      <c r="CC12" s="139" t="n">
        <v>0</v>
      </c>
      <c r="CD12" s="139" t="n">
        <v>0</v>
      </c>
      <c r="CE12" s="139" t="n">
        <v>0</v>
      </c>
      <c r="CF12" s="139" t="n">
        <v>0</v>
      </c>
      <c r="CG12" s="139" t="n">
        <v>0</v>
      </c>
      <c r="CH12" s="139" t="n">
        <v>0</v>
      </c>
      <c r="CI12" s="139" t="n">
        <v>0</v>
      </c>
      <c r="CJ12" s="139" t="n">
        <v>0</v>
      </c>
      <c r="CK12" s="139" t="n">
        <v>0</v>
      </c>
      <c r="CL12" s="139" t="n">
        <v>70</v>
      </c>
      <c r="CM12" s="139" t="n">
        <v>0</v>
      </c>
      <c r="CN12" s="139" t="n">
        <v>0</v>
      </c>
      <c r="CO12" s="139" t="n">
        <v>0</v>
      </c>
      <c r="CP12" s="139" t="n">
        <v>70</v>
      </c>
      <c r="CQ12" s="139" t="n">
        <v>0</v>
      </c>
      <c r="CR12" s="139" t="n">
        <v>0</v>
      </c>
      <c r="CS12" s="139" t="n">
        <v>0</v>
      </c>
      <c r="CT12" s="139" t="n">
        <v>0</v>
      </c>
      <c r="CU12" s="139" t="n">
        <v>0</v>
      </c>
      <c r="CV12" s="139" t="n">
        <v>0</v>
      </c>
      <c r="CW12" s="139" t="n">
        <v>0</v>
      </c>
      <c r="CX12" s="139" t="n">
        <v>0</v>
      </c>
      <c r="CY12" s="139" t="n">
        <v>0</v>
      </c>
      <c r="CZ12" s="139" t="n">
        <v>0</v>
      </c>
      <c r="DA12" s="139" t="n">
        <v>0</v>
      </c>
      <c r="DB12" s="139" t="n">
        <v>0</v>
      </c>
      <c r="DC12" s="139" t="n">
        <v>0</v>
      </c>
      <c r="DD12" s="139" t="n">
        <v>0</v>
      </c>
      <c r="DE12" s="139" t="n">
        <v>0</v>
      </c>
      <c r="DF12" s="139" t="n">
        <v>84</v>
      </c>
      <c r="DG12" s="139" t="n">
        <v>50</v>
      </c>
      <c r="DH12" s="139" t="n">
        <v>0</v>
      </c>
      <c r="DI12" s="139" t="n">
        <v>0</v>
      </c>
      <c r="DJ12" s="139" t="n">
        <v>0</v>
      </c>
      <c r="DK12" s="139" t="n">
        <v>0</v>
      </c>
      <c r="DL12" s="139" t="n">
        <v>0</v>
      </c>
      <c r="DM12" s="139" t="n">
        <v>0</v>
      </c>
      <c r="DN12" s="139" t="n">
        <v>0</v>
      </c>
      <c r="DO12" s="139" t="n">
        <v>0</v>
      </c>
      <c r="DP12" s="139" t="n">
        <v>0</v>
      </c>
      <c r="DQ12" s="139" t="n">
        <v>0</v>
      </c>
    </row>
    <row r="13" s="137" customFormat="true" ht="18" hidden="false" customHeight="true" outlineLevel="0" collapsed="false">
      <c r="B13" s="140" t="n">
        <v>4</v>
      </c>
      <c r="C13" s="41" t="s">
        <v>48</v>
      </c>
      <c r="D13" s="139" t="n">
        <v>9613.196</v>
      </c>
      <c r="E13" s="139" t="n">
        <v>3134.3783</v>
      </c>
      <c r="F13" s="139" t="n">
        <v>6666.464</v>
      </c>
      <c r="G13" s="139" t="n">
        <v>3429.656</v>
      </c>
      <c r="H13" s="139" t="n">
        <v>2946.732</v>
      </c>
      <c r="I13" s="139" t="n">
        <v>-295.2777</v>
      </c>
      <c r="J13" s="139" t="n">
        <v>6216.464</v>
      </c>
      <c r="K13" s="139" t="n">
        <v>3409.656</v>
      </c>
      <c r="L13" s="139" t="n">
        <v>0</v>
      </c>
      <c r="M13" s="139" t="n">
        <v>0</v>
      </c>
      <c r="N13" s="139" t="n">
        <v>6216.464</v>
      </c>
      <c r="O13" s="139" t="n">
        <v>3409.656</v>
      </c>
      <c r="P13" s="139" t="n">
        <v>0</v>
      </c>
      <c r="Q13" s="139" t="n">
        <v>0</v>
      </c>
      <c r="R13" s="139" t="n">
        <v>0</v>
      </c>
      <c r="S13" s="139" t="n">
        <v>0</v>
      </c>
      <c r="T13" s="139" t="n">
        <v>0</v>
      </c>
      <c r="U13" s="139" t="n">
        <v>0</v>
      </c>
      <c r="V13" s="139" t="n">
        <v>0</v>
      </c>
      <c r="W13" s="139" t="n">
        <v>0</v>
      </c>
      <c r="X13" s="139" t="n">
        <v>0</v>
      </c>
      <c r="Y13" s="139" t="n">
        <v>0</v>
      </c>
      <c r="Z13" s="139" t="n">
        <v>0</v>
      </c>
      <c r="AA13" s="139" t="n">
        <v>0</v>
      </c>
      <c r="AB13" s="139" t="n">
        <v>0</v>
      </c>
      <c r="AC13" s="139" t="n">
        <v>0</v>
      </c>
      <c r="AD13" s="139" t="n">
        <v>0</v>
      </c>
      <c r="AE13" s="139" t="n">
        <v>0</v>
      </c>
      <c r="AF13" s="139" t="n">
        <v>0</v>
      </c>
      <c r="AG13" s="139" t="n">
        <v>-295.2777</v>
      </c>
      <c r="AH13" s="139" t="n">
        <v>0</v>
      </c>
      <c r="AI13" s="139" t="n">
        <v>0</v>
      </c>
      <c r="AJ13" s="139" t="n">
        <v>0</v>
      </c>
      <c r="AK13" s="139" t="n">
        <v>0</v>
      </c>
      <c r="AL13" s="139" t="n">
        <v>0</v>
      </c>
      <c r="AM13" s="139" t="n">
        <v>0</v>
      </c>
      <c r="AN13" s="139" t="n">
        <v>0</v>
      </c>
      <c r="AO13" s="139" t="n">
        <v>0</v>
      </c>
      <c r="AP13" s="139" t="n">
        <v>0</v>
      </c>
      <c r="AQ13" s="139" t="n">
        <v>0</v>
      </c>
      <c r="AR13" s="139" t="n">
        <v>0</v>
      </c>
      <c r="AS13" s="139" t="n">
        <v>0</v>
      </c>
      <c r="AT13" s="139" t="n">
        <v>0</v>
      </c>
      <c r="AU13" s="139" t="n">
        <v>0</v>
      </c>
      <c r="AV13" s="139" t="n">
        <v>0</v>
      </c>
      <c r="AW13" s="139" t="n">
        <v>-295.2777</v>
      </c>
      <c r="AX13" s="139" t="n">
        <v>0</v>
      </c>
      <c r="AY13" s="139" t="n">
        <v>0</v>
      </c>
      <c r="AZ13" s="139" t="n">
        <v>0</v>
      </c>
      <c r="BA13" s="139" t="n">
        <v>0</v>
      </c>
      <c r="BB13" s="139" t="n">
        <v>0</v>
      </c>
      <c r="BC13" s="139" t="n">
        <v>0</v>
      </c>
      <c r="BD13" s="139" t="n">
        <v>0</v>
      </c>
      <c r="BE13" s="139" t="n">
        <v>0</v>
      </c>
      <c r="BF13" s="139" t="n">
        <v>0</v>
      </c>
      <c r="BG13" s="139" t="n">
        <v>0</v>
      </c>
      <c r="BH13" s="139" t="n">
        <v>0</v>
      </c>
      <c r="BI13" s="139" t="n">
        <v>0</v>
      </c>
      <c r="BJ13" s="139" t="n">
        <v>50</v>
      </c>
      <c r="BK13" s="139" t="n">
        <v>0</v>
      </c>
      <c r="BL13" s="139" t="n">
        <v>946.732</v>
      </c>
      <c r="BM13" s="139" t="n">
        <v>0</v>
      </c>
      <c r="BN13" s="139" t="n">
        <v>0</v>
      </c>
      <c r="BO13" s="139" t="n">
        <v>0</v>
      </c>
      <c r="BP13" s="139" t="n">
        <v>0</v>
      </c>
      <c r="BQ13" s="139" t="n">
        <v>0</v>
      </c>
      <c r="BR13" s="139" t="n">
        <v>0</v>
      </c>
      <c r="BS13" s="139" t="n">
        <v>0</v>
      </c>
      <c r="BT13" s="139" t="n">
        <v>0</v>
      </c>
      <c r="BU13" s="139" t="n">
        <v>0</v>
      </c>
      <c r="BV13" s="139" t="n">
        <v>50</v>
      </c>
      <c r="BW13" s="139" t="n">
        <v>0</v>
      </c>
      <c r="BX13" s="139" t="n">
        <v>500</v>
      </c>
      <c r="BY13" s="139" t="n">
        <v>0</v>
      </c>
      <c r="BZ13" s="139" t="n">
        <v>0</v>
      </c>
      <c r="CA13" s="139" t="n">
        <v>0</v>
      </c>
      <c r="CB13" s="139" t="n">
        <v>446.732</v>
      </c>
      <c r="CC13" s="139" t="n">
        <v>0</v>
      </c>
      <c r="CD13" s="139" t="n">
        <v>0</v>
      </c>
      <c r="CE13" s="139" t="n">
        <v>0</v>
      </c>
      <c r="CF13" s="139" t="n">
        <v>0</v>
      </c>
      <c r="CG13" s="139" t="n">
        <v>0</v>
      </c>
      <c r="CH13" s="139" t="n">
        <v>0</v>
      </c>
      <c r="CI13" s="139" t="n">
        <v>0</v>
      </c>
      <c r="CJ13" s="139" t="n">
        <v>0</v>
      </c>
      <c r="CK13" s="139" t="n">
        <v>0</v>
      </c>
      <c r="CL13" s="139" t="n">
        <v>200</v>
      </c>
      <c r="CM13" s="139" t="n">
        <v>0</v>
      </c>
      <c r="CN13" s="139" t="n">
        <v>0</v>
      </c>
      <c r="CO13" s="139" t="n">
        <v>0</v>
      </c>
      <c r="CP13" s="139" t="n">
        <v>200</v>
      </c>
      <c r="CQ13" s="139" t="n">
        <v>0</v>
      </c>
      <c r="CR13" s="139" t="n">
        <v>0</v>
      </c>
      <c r="CS13" s="139" t="n">
        <v>0</v>
      </c>
      <c r="CT13" s="139" t="n">
        <v>0</v>
      </c>
      <c r="CU13" s="139" t="n">
        <v>0</v>
      </c>
      <c r="CV13" s="139" t="n">
        <v>0</v>
      </c>
      <c r="CW13" s="139" t="n">
        <v>0</v>
      </c>
      <c r="CX13" s="139" t="n">
        <v>0</v>
      </c>
      <c r="CY13" s="139" t="n">
        <v>0</v>
      </c>
      <c r="CZ13" s="139" t="n">
        <v>2000</v>
      </c>
      <c r="DA13" s="139" t="n">
        <v>0</v>
      </c>
      <c r="DB13" s="139" t="n">
        <v>0</v>
      </c>
      <c r="DC13" s="139" t="n">
        <v>0</v>
      </c>
      <c r="DD13" s="139" t="n">
        <v>2000</v>
      </c>
      <c r="DE13" s="139" t="n">
        <v>0</v>
      </c>
      <c r="DF13" s="139" t="n">
        <v>200</v>
      </c>
      <c r="DG13" s="139" t="n">
        <v>20</v>
      </c>
      <c r="DH13" s="139" t="n">
        <v>0</v>
      </c>
      <c r="DI13" s="139" t="n">
        <v>0</v>
      </c>
      <c r="DJ13" s="139" t="n">
        <v>0</v>
      </c>
      <c r="DK13" s="139" t="n">
        <v>0</v>
      </c>
      <c r="DL13" s="139" t="n">
        <v>0</v>
      </c>
      <c r="DM13" s="139" t="n">
        <v>0</v>
      </c>
      <c r="DN13" s="139" t="n">
        <v>0</v>
      </c>
      <c r="DO13" s="139" t="n">
        <v>0</v>
      </c>
      <c r="DP13" s="139" t="n">
        <v>0</v>
      </c>
      <c r="DQ13" s="139" t="n">
        <v>0</v>
      </c>
    </row>
    <row r="14" s="137" customFormat="true" ht="20.1" hidden="false" customHeight="true" outlineLevel="0" collapsed="false">
      <c r="B14" s="140" t="n">
        <v>5</v>
      </c>
      <c r="C14" s="41" t="s">
        <v>49</v>
      </c>
      <c r="D14" s="139" t="n">
        <v>24781.666</v>
      </c>
      <c r="E14" s="139" t="n">
        <v>11213.55</v>
      </c>
      <c r="F14" s="139" t="n">
        <v>9713</v>
      </c>
      <c r="G14" s="139" t="n">
        <v>4844.862</v>
      </c>
      <c r="H14" s="139" t="n">
        <v>15420</v>
      </c>
      <c r="I14" s="139" t="n">
        <v>6720.022</v>
      </c>
      <c r="J14" s="139" t="n">
        <v>7081.666</v>
      </c>
      <c r="K14" s="139" t="n">
        <v>4493.528</v>
      </c>
      <c r="L14" s="139" t="n">
        <v>0</v>
      </c>
      <c r="M14" s="139" t="n">
        <v>0</v>
      </c>
      <c r="N14" s="139" t="n">
        <v>6991.666</v>
      </c>
      <c r="O14" s="139" t="n">
        <v>4493.528</v>
      </c>
      <c r="P14" s="139" t="n">
        <v>0</v>
      </c>
      <c r="Q14" s="139" t="n">
        <v>0</v>
      </c>
      <c r="R14" s="139" t="n">
        <v>0</v>
      </c>
      <c r="S14" s="139" t="n">
        <v>0</v>
      </c>
      <c r="T14" s="139" t="n">
        <v>0</v>
      </c>
      <c r="U14" s="139" t="n">
        <v>0</v>
      </c>
      <c r="V14" s="139" t="n">
        <v>0</v>
      </c>
      <c r="W14" s="139" t="n">
        <v>0</v>
      </c>
      <c r="X14" s="139" t="n">
        <v>0</v>
      </c>
      <c r="Y14" s="139" t="n">
        <v>0</v>
      </c>
      <c r="Z14" s="139" t="n">
        <v>0</v>
      </c>
      <c r="AA14" s="139" t="n">
        <v>0</v>
      </c>
      <c r="AB14" s="139" t="n">
        <v>0</v>
      </c>
      <c r="AC14" s="139" t="n">
        <v>0</v>
      </c>
      <c r="AD14" s="139" t="n">
        <v>2150</v>
      </c>
      <c r="AE14" s="139" t="n">
        <v>0</v>
      </c>
      <c r="AF14" s="139" t="n">
        <v>15420</v>
      </c>
      <c r="AG14" s="139" t="n">
        <v>6720.022</v>
      </c>
      <c r="AH14" s="139" t="n">
        <v>2150</v>
      </c>
      <c r="AI14" s="139" t="n">
        <v>0</v>
      </c>
      <c r="AJ14" s="139" t="n">
        <v>0</v>
      </c>
      <c r="AK14" s="139" t="n">
        <v>0</v>
      </c>
      <c r="AL14" s="139" t="n">
        <v>0</v>
      </c>
      <c r="AM14" s="139" t="n">
        <v>0</v>
      </c>
      <c r="AN14" s="139" t="n">
        <v>0</v>
      </c>
      <c r="AO14" s="139" t="n">
        <v>0</v>
      </c>
      <c r="AP14" s="139" t="n">
        <v>0</v>
      </c>
      <c r="AQ14" s="139" t="n">
        <v>0</v>
      </c>
      <c r="AR14" s="139" t="n">
        <v>15420</v>
      </c>
      <c r="AS14" s="139" t="n">
        <v>6724.774</v>
      </c>
      <c r="AT14" s="139" t="n">
        <v>0</v>
      </c>
      <c r="AU14" s="139" t="n">
        <v>0</v>
      </c>
      <c r="AV14" s="139" t="n">
        <v>0</v>
      </c>
      <c r="AW14" s="139" t="n">
        <v>-4.752</v>
      </c>
      <c r="AX14" s="139" t="n">
        <v>0</v>
      </c>
      <c r="AY14" s="139" t="n">
        <v>0</v>
      </c>
      <c r="AZ14" s="139" t="n">
        <v>0</v>
      </c>
      <c r="BA14" s="139" t="n">
        <v>0</v>
      </c>
      <c r="BB14" s="139" t="n">
        <v>0</v>
      </c>
      <c r="BC14" s="139" t="n">
        <v>0</v>
      </c>
      <c r="BD14" s="139" t="n">
        <v>0</v>
      </c>
      <c r="BE14" s="139" t="n">
        <v>0</v>
      </c>
      <c r="BF14" s="139" t="n">
        <v>0</v>
      </c>
      <c r="BG14" s="139" t="n">
        <v>0</v>
      </c>
      <c r="BH14" s="139" t="n">
        <v>0</v>
      </c>
      <c r="BI14" s="139" t="n">
        <v>0</v>
      </c>
      <c r="BJ14" s="139" t="n">
        <v>30</v>
      </c>
      <c r="BK14" s="139" t="n">
        <v>0</v>
      </c>
      <c r="BL14" s="139" t="n">
        <v>0</v>
      </c>
      <c r="BM14" s="139" t="n">
        <v>0</v>
      </c>
      <c r="BN14" s="139" t="n">
        <v>0</v>
      </c>
      <c r="BO14" s="139" t="n">
        <v>0</v>
      </c>
      <c r="BP14" s="139" t="n">
        <v>0</v>
      </c>
      <c r="BQ14" s="139" t="n">
        <v>0</v>
      </c>
      <c r="BR14" s="139" t="n">
        <v>0</v>
      </c>
      <c r="BS14" s="139" t="n">
        <v>0</v>
      </c>
      <c r="BT14" s="139" t="n">
        <v>0</v>
      </c>
      <c r="BU14" s="139" t="n">
        <v>0</v>
      </c>
      <c r="BV14" s="139" t="n">
        <v>30</v>
      </c>
      <c r="BW14" s="139" t="n">
        <v>0</v>
      </c>
      <c r="BX14" s="139" t="n">
        <v>0</v>
      </c>
      <c r="BY14" s="139" t="n">
        <v>0</v>
      </c>
      <c r="BZ14" s="139" t="n">
        <v>0</v>
      </c>
      <c r="CA14" s="139" t="n">
        <v>0</v>
      </c>
      <c r="CB14" s="139" t="n">
        <v>0</v>
      </c>
      <c r="CC14" s="139" t="n">
        <v>0</v>
      </c>
      <c r="CD14" s="139" t="n">
        <v>0</v>
      </c>
      <c r="CE14" s="139" t="n">
        <v>0</v>
      </c>
      <c r="CF14" s="139" t="n">
        <v>0</v>
      </c>
      <c r="CG14" s="139" t="n">
        <v>0</v>
      </c>
      <c r="CH14" s="139" t="n">
        <v>100</v>
      </c>
      <c r="CI14" s="139" t="n">
        <v>0</v>
      </c>
      <c r="CJ14" s="139" t="n">
        <v>0</v>
      </c>
      <c r="CK14" s="139" t="n">
        <v>0</v>
      </c>
      <c r="CL14" s="139" t="n">
        <v>0</v>
      </c>
      <c r="CM14" s="139" t="n">
        <v>0</v>
      </c>
      <c r="CN14" s="139" t="n">
        <v>0</v>
      </c>
      <c r="CO14" s="139" t="n">
        <v>0</v>
      </c>
      <c r="CP14" s="139" t="n">
        <v>0</v>
      </c>
      <c r="CQ14" s="139" t="n">
        <v>0</v>
      </c>
      <c r="CR14" s="139" t="n">
        <v>0</v>
      </c>
      <c r="CS14" s="139" t="n">
        <v>0</v>
      </c>
      <c r="CT14" s="139" t="n">
        <v>0</v>
      </c>
      <c r="CU14" s="139" t="n">
        <v>0</v>
      </c>
      <c r="CV14" s="139" t="n">
        <v>0</v>
      </c>
      <c r="CW14" s="139" t="n">
        <v>0</v>
      </c>
      <c r="CX14" s="139" t="n">
        <v>0</v>
      </c>
      <c r="CY14" s="139" t="n">
        <v>0</v>
      </c>
      <c r="CZ14" s="139" t="n">
        <v>0</v>
      </c>
      <c r="DA14" s="139" t="n">
        <v>0</v>
      </c>
      <c r="DB14" s="139" t="n">
        <v>0</v>
      </c>
      <c r="DC14" s="139" t="n">
        <v>0</v>
      </c>
      <c r="DD14" s="139" t="n">
        <v>0</v>
      </c>
      <c r="DE14" s="139" t="n">
        <v>0</v>
      </c>
      <c r="DF14" s="139" t="n">
        <v>0</v>
      </c>
      <c r="DG14" s="139" t="n">
        <v>0</v>
      </c>
      <c r="DH14" s="139" t="n">
        <v>0</v>
      </c>
      <c r="DI14" s="139" t="n">
        <v>0</v>
      </c>
      <c r="DJ14" s="139" t="n">
        <v>0</v>
      </c>
      <c r="DK14" s="139" t="n">
        <v>0</v>
      </c>
      <c r="DL14" s="139" t="n">
        <v>351.334</v>
      </c>
      <c r="DM14" s="139" t="n">
        <v>351.334</v>
      </c>
      <c r="DN14" s="139" t="n">
        <v>0</v>
      </c>
      <c r="DO14" s="139" t="n">
        <v>0</v>
      </c>
      <c r="DP14" s="139" t="n">
        <v>351.334</v>
      </c>
      <c r="DQ14" s="139" t="n">
        <v>351.334</v>
      </c>
    </row>
    <row r="15" s="137" customFormat="true" ht="20.1" hidden="false" customHeight="true" outlineLevel="0" collapsed="false">
      <c r="B15" s="140" t="n">
        <v>6</v>
      </c>
      <c r="C15" s="41" t="s">
        <v>50</v>
      </c>
      <c r="D15" s="139" t="n">
        <v>43848.3817</v>
      </c>
      <c r="E15" s="139" t="n">
        <v>29554.191</v>
      </c>
      <c r="F15" s="139" t="n">
        <v>43848.3817</v>
      </c>
      <c r="G15" s="139" t="n">
        <v>29601.188</v>
      </c>
      <c r="H15" s="139" t="n">
        <v>2000</v>
      </c>
      <c r="I15" s="139" t="n">
        <v>653.003</v>
      </c>
      <c r="J15" s="139" t="n">
        <v>27778.3817</v>
      </c>
      <c r="K15" s="139" t="n">
        <v>18914.188</v>
      </c>
      <c r="L15" s="139" t="n">
        <v>0</v>
      </c>
      <c r="M15" s="139" t="n">
        <v>0</v>
      </c>
      <c r="N15" s="139" t="n">
        <v>27180.3817</v>
      </c>
      <c r="O15" s="139" t="n">
        <v>18490.188</v>
      </c>
      <c r="P15" s="139" t="n">
        <v>0</v>
      </c>
      <c r="Q15" s="139" t="n">
        <v>0</v>
      </c>
      <c r="R15" s="139" t="n">
        <v>598</v>
      </c>
      <c r="S15" s="139" t="n">
        <v>424</v>
      </c>
      <c r="T15" s="139" t="n">
        <v>0</v>
      </c>
      <c r="U15" s="139" t="n">
        <v>0</v>
      </c>
      <c r="V15" s="139" t="n">
        <v>0</v>
      </c>
      <c r="W15" s="139" t="n">
        <v>0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  <c r="AD15" s="139" t="n">
        <v>3000</v>
      </c>
      <c r="AE15" s="139" t="n">
        <v>2292</v>
      </c>
      <c r="AF15" s="139" t="n">
        <v>0</v>
      </c>
      <c r="AG15" s="139" t="n">
        <v>-334.277</v>
      </c>
      <c r="AH15" s="139" t="n">
        <v>1000</v>
      </c>
      <c r="AI15" s="139" t="n">
        <v>900</v>
      </c>
      <c r="AJ15" s="139" t="n">
        <v>0</v>
      </c>
      <c r="AK15" s="139" t="n">
        <v>0</v>
      </c>
      <c r="AL15" s="139" t="n">
        <v>0</v>
      </c>
      <c r="AM15" s="139" t="n">
        <v>0</v>
      </c>
      <c r="AN15" s="139" t="n">
        <v>0</v>
      </c>
      <c r="AO15" s="139" t="n">
        <v>0</v>
      </c>
      <c r="AP15" s="139" t="n">
        <v>2000</v>
      </c>
      <c r="AQ15" s="139" t="n">
        <v>1392</v>
      </c>
      <c r="AR15" s="139" t="n">
        <v>0</v>
      </c>
      <c r="AS15" s="139" t="n">
        <v>0</v>
      </c>
      <c r="AT15" s="139" t="n">
        <v>0</v>
      </c>
      <c r="AU15" s="139" t="n">
        <v>0</v>
      </c>
      <c r="AV15" s="139" t="n">
        <v>0</v>
      </c>
      <c r="AW15" s="139" t="n">
        <v>-334.277</v>
      </c>
      <c r="AX15" s="139" t="n">
        <v>1350</v>
      </c>
      <c r="AY15" s="139" t="n">
        <v>650</v>
      </c>
      <c r="AZ15" s="139" t="n">
        <v>0</v>
      </c>
      <c r="BA15" s="139" t="n">
        <v>0</v>
      </c>
      <c r="BB15" s="139" t="n">
        <v>1200</v>
      </c>
      <c r="BC15" s="139" t="n">
        <v>650</v>
      </c>
      <c r="BD15" s="139" t="n">
        <v>0</v>
      </c>
      <c r="BE15" s="139" t="n">
        <v>0</v>
      </c>
      <c r="BF15" s="139" t="n">
        <v>150</v>
      </c>
      <c r="BG15" s="139" t="n">
        <v>0</v>
      </c>
      <c r="BH15" s="139" t="n">
        <v>0</v>
      </c>
      <c r="BI15" s="139" t="n">
        <v>0</v>
      </c>
      <c r="BJ15" s="139" t="n">
        <v>2470</v>
      </c>
      <c r="BK15" s="139" t="n">
        <v>1740</v>
      </c>
      <c r="BL15" s="139" t="n">
        <v>2000</v>
      </c>
      <c r="BM15" s="139" t="n">
        <v>987.28</v>
      </c>
      <c r="BN15" s="139" t="n">
        <v>1350</v>
      </c>
      <c r="BO15" s="139" t="n">
        <v>1050</v>
      </c>
      <c r="BP15" s="139" t="n">
        <v>0</v>
      </c>
      <c r="BQ15" s="139" t="n">
        <v>0</v>
      </c>
      <c r="BR15" s="139" t="n">
        <v>0</v>
      </c>
      <c r="BS15" s="139" t="n">
        <v>0</v>
      </c>
      <c r="BT15" s="139" t="n">
        <v>0</v>
      </c>
      <c r="BU15" s="139" t="n">
        <v>0</v>
      </c>
      <c r="BV15" s="139" t="n">
        <v>1120</v>
      </c>
      <c r="BW15" s="139" t="n">
        <v>690</v>
      </c>
      <c r="BX15" s="139" t="n">
        <v>0</v>
      </c>
      <c r="BY15" s="139" t="n">
        <v>0</v>
      </c>
      <c r="BZ15" s="139" t="n">
        <v>0</v>
      </c>
      <c r="CA15" s="139" t="n">
        <v>0</v>
      </c>
      <c r="CB15" s="139" t="n">
        <v>2000</v>
      </c>
      <c r="CC15" s="139" t="n">
        <v>987.28</v>
      </c>
      <c r="CD15" s="139" t="n">
        <v>0</v>
      </c>
      <c r="CE15" s="139" t="n">
        <v>0</v>
      </c>
      <c r="CF15" s="139" t="n">
        <v>0</v>
      </c>
      <c r="CG15" s="139" t="n">
        <v>0</v>
      </c>
      <c r="CH15" s="139" t="n">
        <v>0</v>
      </c>
      <c r="CI15" s="139" t="n">
        <v>0</v>
      </c>
      <c r="CJ15" s="139" t="n">
        <v>0</v>
      </c>
      <c r="CK15" s="139" t="n">
        <v>0</v>
      </c>
      <c r="CL15" s="139" t="n">
        <v>1300</v>
      </c>
      <c r="CM15" s="139" t="n">
        <v>0</v>
      </c>
      <c r="CN15" s="139" t="n">
        <v>0</v>
      </c>
      <c r="CO15" s="139" t="n">
        <v>0</v>
      </c>
      <c r="CP15" s="139" t="n">
        <v>1300</v>
      </c>
      <c r="CQ15" s="139" t="n">
        <v>0</v>
      </c>
      <c r="CR15" s="139" t="n">
        <v>0</v>
      </c>
      <c r="CS15" s="139" t="n">
        <v>0</v>
      </c>
      <c r="CT15" s="139" t="n">
        <v>0</v>
      </c>
      <c r="CU15" s="139" t="n">
        <v>0</v>
      </c>
      <c r="CV15" s="139" t="n">
        <v>0</v>
      </c>
      <c r="CW15" s="139" t="n">
        <v>0</v>
      </c>
      <c r="CX15" s="139" t="n">
        <v>1500</v>
      </c>
      <c r="CY15" s="139" t="n">
        <v>1205</v>
      </c>
      <c r="CZ15" s="139" t="n">
        <v>0</v>
      </c>
      <c r="DA15" s="139" t="n">
        <v>0</v>
      </c>
      <c r="DB15" s="139" t="n">
        <v>0</v>
      </c>
      <c r="DC15" s="139" t="n">
        <v>0</v>
      </c>
      <c r="DD15" s="139" t="n">
        <v>0</v>
      </c>
      <c r="DE15" s="139" t="n">
        <v>0</v>
      </c>
      <c r="DF15" s="139" t="n">
        <v>4450</v>
      </c>
      <c r="DG15" s="139" t="n">
        <v>4100</v>
      </c>
      <c r="DH15" s="139" t="n">
        <v>0</v>
      </c>
      <c r="DI15" s="139" t="n">
        <v>0</v>
      </c>
      <c r="DJ15" s="139" t="n">
        <v>0</v>
      </c>
      <c r="DK15" s="139" t="n">
        <v>0</v>
      </c>
      <c r="DL15" s="139" t="n">
        <v>2000</v>
      </c>
      <c r="DM15" s="139" t="n">
        <v>700</v>
      </c>
      <c r="DN15" s="139" t="n">
        <v>0</v>
      </c>
      <c r="DO15" s="139" t="n">
        <v>0</v>
      </c>
      <c r="DP15" s="139" t="n">
        <v>2000</v>
      </c>
      <c r="DQ15" s="139" t="n">
        <v>700</v>
      </c>
    </row>
    <row r="16" s="137" customFormat="true" ht="20.1" hidden="false" customHeight="true" outlineLevel="0" collapsed="false">
      <c r="B16" s="140" t="n">
        <v>7</v>
      </c>
      <c r="C16" s="41" t="s">
        <v>51</v>
      </c>
      <c r="D16" s="139" t="n">
        <v>5300.209</v>
      </c>
      <c r="E16" s="139" t="n">
        <v>3041.478</v>
      </c>
      <c r="F16" s="139" t="n">
        <v>5187.481</v>
      </c>
      <c r="G16" s="139" t="n">
        <v>2950.153</v>
      </c>
      <c r="H16" s="139" t="n">
        <v>112.728</v>
      </c>
      <c r="I16" s="139" t="n">
        <v>91.325</v>
      </c>
      <c r="J16" s="139" t="n">
        <v>5147.481</v>
      </c>
      <c r="K16" s="139" t="n">
        <v>2950.153</v>
      </c>
      <c r="L16" s="139" t="n">
        <v>112.728</v>
      </c>
      <c r="M16" s="139" t="n">
        <v>112</v>
      </c>
      <c r="N16" s="139" t="n">
        <v>5147.481</v>
      </c>
      <c r="O16" s="139" t="n">
        <v>2950.153</v>
      </c>
      <c r="P16" s="139" t="n">
        <v>112.728</v>
      </c>
      <c r="Q16" s="139" t="n">
        <v>112</v>
      </c>
      <c r="R16" s="139" t="n">
        <v>0</v>
      </c>
      <c r="S16" s="139" t="n">
        <v>0</v>
      </c>
      <c r="T16" s="139" t="n">
        <v>0</v>
      </c>
      <c r="U16" s="139" t="n">
        <v>0</v>
      </c>
      <c r="V16" s="139" t="n">
        <v>0</v>
      </c>
      <c r="W16" s="139" t="n">
        <v>0</v>
      </c>
      <c r="X16" s="139" t="n">
        <v>0</v>
      </c>
      <c r="Y16" s="139" t="n">
        <v>0</v>
      </c>
      <c r="Z16" s="139" t="n">
        <v>0</v>
      </c>
      <c r="AA16" s="139" t="n">
        <v>0</v>
      </c>
      <c r="AB16" s="139" t="n">
        <v>0</v>
      </c>
      <c r="AC16" s="139" t="n">
        <v>0</v>
      </c>
      <c r="AD16" s="139" t="n">
        <v>0</v>
      </c>
      <c r="AE16" s="139" t="n">
        <v>0</v>
      </c>
      <c r="AF16" s="139" t="n">
        <v>0</v>
      </c>
      <c r="AG16" s="139" t="n">
        <v>-20.675</v>
      </c>
      <c r="AH16" s="139" t="n">
        <v>0</v>
      </c>
      <c r="AI16" s="139" t="n">
        <v>0</v>
      </c>
      <c r="AJ16" s="139" t="n">
        <v>0</v>
      </c>
      <c r="AK16" s="139" t="n">
        <v>0</v>
      </c>
      <c r="AL16" s="139" t="n">
        <v>0</v>
      </c>
      <c r="AM16" s="139" t="n">
        <v>0</v>
      </c>
      <c r="AN16" s="139" t="n">
        <v>0</v>
      </c>
      <c r="AO16" s="139" t="n">
        <v>0</v>
      </c>
      <c r="AP16" s="139" t="n">
        <v>0</v>
      </c>
      <c r="AQ16" s="139" t="n">
        <v>0</v>
      </c>
      <c r="AR16" s="139" t="n">
        <v>0</v>
      </c>
      <c r="AS16" s="139" t="n">
        <v>0</v>
      </c>
      <c r="AT16" s="139" t="n">
        <v>0</v>
      </c>
      <c r="AU16" s="139" t="n">
        <v>0</v>
      </c>
      <c r="AV16" s="139" t="n">
        <v>0</v>
      </c>
      <c r="AW16" s="139" t="n">
        <v>-20.675</v>
      </c>
      <c r="AX16" s="139" t="n">
        <v>0</v>
      </c>
      <c r="AY16" s="139" t="n">
        <v>0</v>
      </c>
      <c r="AZ16" s="139" t="n">
        <v>0</v>
      </c>
      <c r="BA16" s="139" t="n">
        <v>0</v>
      </c>
      <c r="BB16" s="139" t="n">
        <v>0</v>
      </c>
      <c r="BC16" s="139" t="n">
        <v>0</v>
      </c>
      <c r="BD16" s="139" t="n">
        <v>0</v>
      </c>
      <c r="BE16" s="139" t="n">
        <v>0</v>
      </c>
      <c r="BF16" s="139" t="n">
        <v>0</v>
      </c>
      <c r="BG16" s="139" t="n">
        <v>0</v>
      </c>
      <c r="BH16" s="139" t="n">
        <v>0</v>
      </c>
      <c r="BI16" s="139" t="n">
        <v>0</v>
      </c>
      <c r="BJ16" s="139" t="n">
        <v>40</v>
      </c>
      <c r="BK16" s="139" t="n">
        <v>0</v>
      </c>
      <c r="BL16" s="139" t="n">
        <v>0</v>
      </c>
      <c r="BM16" s="139" t="n">
        <v>0</v>
      </c>
      <c r="BN16" s="139" t="n">
        <v>0</v>
      </c>
      <c r="BO16" s="139" t="n">
        <v>0</v>
      </c>
      <c r="BP16" s="139" t="n">
        <v>0</v>
      </c>
      <c r="BQ16" s="139" t="n">
        <v>0</v>
      </c>
      <c r="BR16" s="139" t="n">
        <v>0</v>
      </c>
      <c r="BS16" s="139" t="n">
        <v>0</v>
      </c>
      <c r="BT16" s="139" t="n">
        <v>0</v>
      </c>
      <c r="BU16" s="139" t="n">
        <v>0</v>
      </c>
      <c r="BV16" s="139" t="n">
        <v>40</v>
      </c>
      <c r="BW16" s="139" t="n">
        <v>0</v>
      </c>
      <c r="BX16" s="139" t="n">
        <v>0</v>
      </c>
      <c r="BY16" s="139" t="n">
        <v>0</v>
      </c>
      <c r="BZ16" s="139" t="n">
        <v>0</v>
      </c>
      <c r="CA16" s="139" t="n">
        <v>0</v>
      </c>
      <c r="CB16" s="139" t="n">
        <v>0</v>
      </c>
      <c r="CC16" s="139" t="n">
        <v>0</v>
      </c>
      <c r="CD16" s="139" t="n">
        <v>0</v>
      </c>
      <c r="CE16" s="139" t="n">
        <v>0</v>
      </c>
      <c r="CF16" s="139" t="n">
        <v>0</v>
      </c>
      <c r="CG16" s="139" t="n">
        <v>0</v>
      </c>
      <c r="CH16" s="139" t="n">
        <v>0</v>
      </c>
      <c r="CI16" s="139" t="n">
        <v>0</v>
      </c>
      <c r="CJ16" s="139" t="n">
        <v>0</v>
      </c>
      <c r="CK16" s="139" t="n">
        <v>0</v>
      </c>
      <c r="CL16" s="139" t="n">
        <v>0</v>
      </c>
      <c r="CM16" s="139" t="n">
        <v>0</v>
      </c>
      <c r="CN16" s="139" t="n">
        <v>0</v>
      </c>
      <c r="CO16" s="139" t="n">
        <v>0</v>
      </c>
      <c r="CP16" s="139" t="n">
        <v>0</v>
      </c>
      <c r="CQ16" s="139" t="n">
        <v>0</v>
      </c>
      <c r="CR16" s="139" t="n">
        <v>0</v>
      </c>
      <c r="CS16" s="139" t="n">
        <v>0</v>
      </c>
      <c r="CT16" s="139" t="n">
        <v>0</v>
      </c>
      <c r="CU16" s="139" t="n">
        <v>0</v>
      </c>
      <c r="CV16" s="139" t="n">
        <v>0</v>
      </c>
      <c r="CW16" s="139" t="n">
        <v>0</v>
      </c>
      <c r="CX16" s="139" t="n">
        <v>0</v>
      </c>
      <c r="CY16" s="139" t="n">
        <v>0</v>
      </c>
      <c r="CZ16" s="139" t="n">
        <v>0</v>
      </c>
      <c r="DA16" s="139" t="n">
        <v>0</v>
      </c>
      <c r="DB16" s="139" t="n">
        <v>0</v>
      </c>
      <c r="DC16" s="139" t="n">
        <v>0</v>
      </c>
      <c r="DD16" s="139" t="n">
        <v>0</v>
      </c>
      <c r="DE16" s="139" t="n">
        <v>0</v>
      </c>
      <c r="DF16" s="139" t="n">
        <v>0</v>
      </c>
      <c r="DG16" s="139" t="n">
        <v>0</v>
      </c>
      <c r="DH16" s="139" t="n">
        <v>0</v>
      </c>
      <c r="DI16" s="139" t="n">
        <v>0</v>
      </c>
      <c r="DJ16" s="139" t="n">
        <v>0</v>
      </c>
      <c r="DK16" s="139" t="n">
        <v>0</v>
      </c>
      <c r="DL16" s="139" t="n">
        <v>0</v>
      </c>
      <c r="DM16" s="139" t="n">
        <v>0</v>
      </c>
      <c r="DN16" s="139" t="n">
        <v>0</v>
      </c>
      <c r="DO16" s="139" t="n">
        <v>0</v>
      </c>
      <c r="DP16" s="139" t="n">
        <v>0</v>
      </c>
      <c r="DQ16" s="139" t="n">
        <v>0</v>
      </c>
    </row>
    <row r="17" s="137" customFormat="true" ht="20.1" hidden="false" customHeight="true" outlineLevel="0" collapsed="false">
      <c r="B17" s="140" t="n">
        <v>8</v>
      </c>
      <c r="C17" s="41" t="s">
        <v>52</v>
      </c>
      <c r="D17" s="139" t="n">
        <v>12149.561</v>
      </c>
      <c r="E17" s="139" t="n">
        <v>7473.472</v>
      </c>
      <c r="F17" s="139" t="n">
        <v>11264.794</v>
      </c>
      <c r="G17" s="139" t="n">
        <v>7502.272</v>
      </c>
      <c r="H17" s="139" t="n">
        <v>884.767</v>
      </c>
      <c r="I17" s="139" t="n">
        <v>-28.8</v>
      </c>
      <c r="J17" s="139" t="n">
        <v>10694.794</v>
      </c>
      <c r="K17" s="139" t="n">
        <v>7077.272</v>
      </c>
      <c r="L17" s="139" t="n">
        <v>884.767</v>
      </c>
      <c r="M17" s="139" t="n">
        <v>0</v>
      </c>
      <c r="N17" s="139" t="n">
        <v>10694.794</v>
      </c>
      <c r="O17" s="139" t="n">
        <v>7077.272</v>
      </c>
      <c r="P17" s="139" t="n">
        <v>884.767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39" t="n">
        <v>0</v>
      </c>
      <c r="W17" s="139" t="n">
        <v>0</v>
      </c>
      <c r="X17" s="139" t="n">
        <v>0</v>
      </c>
      <c r="Y17" s="139" t="n">
        <v>0</v>
      </c>
      <c r="Z17" s="139" t="n">
        <v>0</v>
      </c>
      <c r="AA17" s="139" t="n">
        <v>0</v>
      </c>
      <c r="AB17" s="139" t="n">
        <v>0</v>
      </c>
      <c r="AC17" s="139" t="n">
        <v>0</v>
      </c>
      <c r="AD17" s="139" t="n">
        <v>0</v>
      </c>
      <c r="AE17" s="139" t="n">
        <v>0</v>
      </c>
      <c r="AF17" s="139" t="n">
        <v>0</v>
      </c>
      <c r="AG17" s="139" t="n">
        <v>-28.8</v>
      </c>
      <c r="AH17" s="139" t="n">
        <v>0</v>
      </c>
      <c r="AI17" s="139" t="n">
        <v>0</v>
      </c>
      <c r="AJ17" s="139" t="n">
        <v>0</v>
      </c>
      <c r="AK17" s="139" t="n">
        <v>0</v>
      </c>
      <c r="AL17" s="139" t="n">
        <v>0</v>
      </c>
      <c r="AM17" s="139" t="n">
        <v>0</v>
      </c>
      <c r="AN17" s="139" t="n">
        <v>0</v>
      </c>
      <c r="AO17" s="139" t="n">
        <v>0</v>
      </c>
      <c r="AP17" s="139" t="n">
        <v>0</v>
      </c>
      <c r="AQ17" s="139" t="n">
        <v>0</v>
      </c>
      <c r="AR17" s="139" t="n">
        <v>0</v>
      </c>
      <c r="AS17" s="139" t="n">
        <v>0</v>
      </c>
      <c r="AT17" s="139" t="n">
        <v>0</v>
      </c>
      <c r="AU17" s="139" t="n">
        <v>0</v>
      </c>
      <c r="AV17" s="139" t="n">
        <v>0</v>
      </c>
      <c r="AW17" s="139" t="n">
        <v>-28.8</v>
      </c>
      <c r="AX17" s="139" t="n">
        <v>0</v>
      </c>
      <c r="AY17" s="139" t="n">
        <v>0</v>
      </c>
      <c r="AZ17" s="139" t="n">
        <v>0</v>
      </c>
      <c r="BA17" s="139" t="n">
        <v>0</v>
      </c>
      <c r="BB17" s="139" t="n">
        <v>0</v>
      </c>
      <c r="BC17" s="139" t="n">
        <v>0</v>
      </c>
      <c r="BD17" s="139" t="n">
        <v>0</v>
      </c>
      <c r="BE17" s="139" t="n">
        <v>0</v>
      </c>
      <c r="BF17" s="139" t="n">
        <v>0</v>
      </c>
      <c r="BG17" s="139" t="n">
        <v>0</v>
      </c>
      <c r="BH17" s="139" t="n">
        <v>0</v>
      </c>
      <c r="BI17" s="139" t="n">
        <v>0</v>
      </c>
      <c r="BJ17" s="139" t="n">
        <v>50</v>
      </c>
      <c r="BK17" s="139" t="n">
        <v>0</v>
      </c>
      <c r="BL17" s="139" t="n">
        <v>0</v>
      </c>
      <c r="BM17" s="139" t="n">
        <v>0</v>
      </c>
      <c r="BN17" s="139" t="n">
        <v>0</v>
      </c>
      <c r="BO17" s="139" t="n">
        <v>0</v>
      </c>
      <c r="BP17" s="139" t="n">
        <v>0</v>
      </c>
      <c r="BQ17" s="139" t="n">
        <v>0</v>
      </c>
      <c r="BR17" s="139" t="n">
        <v>0</v>
      </c>
      <c r="BS17" s="139" t="n">
        <v>0</v>
      </c>
      <c r="BT17" s="139" t="n">
        <v>0</v>
      </c>
      <c r="BU17" s="139" t="n">
        <v>0</v>
      </c>
      <c r="BV17" s="139" t="n">
        <v>50</v>
      </c>
      <c r="BW17" s="139" t="n">
        <v>0</v>
      </c>
      <c r="BX17" s="139" t="n">
        <v>0</v>
      </c>
      <c r="BY17" s="139" t="n">
        <v>0</v>
      </c>
      <c r="BZ17" s="139" t="n">
        <v>0</v>
      </c>
      <c r="CA17" s="139" t="n">
        <v>0</v>
      </c>
      <c r="CB17" s="139" t="n">
        <v>0</v>
      </c>
      <c r="CC17" s="139" t="n">
        <v>0</v>
      </c>
      <c r="CD17" s="139" t="n">
        <v>0</v>
      </c>
      <c r="CE17" s="139" t="n">
        <v>0</v>
      </c>
      <c r="CF17" s="139" t="n">
        <v>0</v>
      </c>
      <c r="CG17" s="139" t="n">
        <v>0</v>
      </c>
      <c r="CH17" s="139" t="n">
        <v>0</v>
      </c>
      <c r="CI17" s="139" t="n">
        <v>0</v>
      </c>
      <c r="CJ17" s="139" t="n">
        <v>0</v>
      </c>
      <c r="CK17" s="139" t="n">
        <v>0</v>
      </c>
      <c r="CL17" s="139" t="n">
        <v>220</v>
      </c>
      <c r="CM17" s="139" t="n">
        <v>125</v>
      </c>
      <c r="CN17" s="139" t="n">
        <v>0</v>
      </c>
      <c r="CO17" s="139" t="n">
        <v>0</v>
      </c>
      <c r="CP17" s="139" t="n">
        <v>220</v>
      </c>
      <c r="CQ17" s="139" t="n">
        <v>125</v>
      </c>
      <c r="CR17" s="139" t="n">
        <v>0</v>
      </c>
      <c r="CS17" s="139" t="n">
        <v>0</v>
      </c>
      <c r="CT17" s="139" t="n">
        <v>0</v>
      </c>
      <c r="CU17" s="139" t="n">
        <v>0</v>
      </c>
      <c r="CV17" s="139" t="n">
        <v>0</v>
      </c>
      <c r="CW17" s="139" t="n">
        <v>0</v>
      </c>
      <c r="CX17" s="139" t="n">
        <v>0</v>
      </c>
      <c r="CY17" s="139" t="n">
        <v>0</v>
      </c>
      <c r="CZ17" s="139" t="n">
        <v>0</v>
      </c>
      <c r="DA17" s="139" t="n">
        <v>0</v>
      </c>
      <c r="DB17" s="139" t="n">
        <v>0</v>
      </c>
      <c r="DC17" s="139" t="n">
        <v>0</v>
      </c>
      <c r="DD17" s="139" t="n">
        <v>0</v>
      </c>
      <c r="DE17" s="139" t="n">
        <v>0</v>
      </c>
      <c r="DF17" s="139" t="n">
        <v>300</v>
      </c>
      <c r="DG17" s="139" t="n">
        <v>300</v>
      </c>
      <c r="DH17" s="139" t="n">
        <v>0</v>
      </c>
      <c r="DI17" s="139" t="n">
        <v>0</v>
      </c>
      <c r="DJ17" s="139" t="n">
        <v>0</v>
      </c>
      <c r="DK17" s="139" t="n">
        <v>0</v>
      </c>
      <c r="DL17" s="139" t="n">
        <v>0</v>
      </c>
      <c r="DM17" s="139" t="n">
        <v>0</v>
      </c>
      <c r="DN17" s="139" t="n">
        <v>0</v>
      </c>
      <c r="DO17" s="139" t="n">
        <v>0</v>
      </c>
      <c r="DP17" s="139" t="n">
        <v>0</v>
      </c>
      <c r="DQ17" s="139" t="n">
        <v>0</v>
      </c>
    </row>
    <row r="18" s="137" customFormat="true" ht="20.1" hidden="false" customHeight="true" outlineLevel="0" collapsed="false">
      <c r="B18" s="140" t="n">
        <v>9</v>
      </c>
      <c r="C18" s="41" t="s">
        <v>53</v>
      </c>
      <c r="D18" s="139" t="n">
        <v>30296.043</v>
      </c>
      <c r="E18" s="139" t="n">
        <v>19296.856</v>
      </c>
      <c r="F18" s="139" t="n">
        <v>28272.4</v>
      </c>
      <c r="G18" s="139" t="n">
        <v>17540.368</v>
      </c>
      <c r="H18" s="139" t="n">
        <v>2023.643</v>
      </c>
      <c r="I18" s="139" t="n">
        <v>1756.488</v>
      </c>
      <c r="J18" s="139" t="n">
        <v>21911</v>
      </c>
      <c r="K18" s="139" t="n">
        <v>14448.688</v>
      </c>
      <c r="L18" s="139" t="n">
        <v>2023.643</v>
      </c>
      <c r="M18" s="139" t="n">
        <v>1800</v>
      </c>
      <c r="N18" s="139" t="n">
        <v>21865</v>
      </c>
      <c r="O18" s="139" t="n">
        <v>14408.688</v>
      </c>
      <c r="P18" s="139" t="n">
        <v>2023.643</v>
      </c>
      <c r="Q18" s="139" t="n">
        <v>1800</v>
      </c>
      <c r="R18" s="139" t="n">
        <v>46</v>
      </c>
      <c r="S18" s="139" t="n">
        <v>40</v>
      </c>
      <c r="T18" s="139" t="n">
        <v>0</v>
      </c>
      <c r="U18" s="139" t="n">
        <v>0</v>
      </c>
      <c r="V18" s="139" t="n">
        <v>0</v>
      </c>
      <c r="W18" s="139" t="n">
        <v>0</v>
      </c>
      <c r="X18" s="139" t="n">
        <v>0</v>
      </c>
      <c r="Y18" s="139" t="n">
        <v>0</v>
      </c>
      <c r="Z18" s="139" t="n">
        <v>0</v>
      </c>
      <c r="AA18" s="139" t="n">
        <v>0</v>
      </c>
      <c r="AB18" s="139" t="n">
        <v>0</v>
      </c>
      <c r="AC18" s="139" t="n">
        <v>0</v>
      </c>
      <c r="AD18" s="139" t="n">
        <v>1525</v>
      </c>
      <c r="AE18" s="139" t="n">
        <v>1525</v>
      </c>
      <c r="AF18" s="139" t="n">
        <v>0</v>
      </c>
      <c r="AG18" s="139" t="n">
        <v>-43.512</v>
      </c>
      <c r="AH18" s="139" t="n">
        <v>625</v>
      </c>
      <c r="AI18" s="139" t="n">
        <v>625</v>
      </c>
      <c r="AJ18" s="139" t="n">
        <v>0</v>
      </c>
      <c r="AK18" s="139" t="n">
        <v>0</v>
      </c>
      <c r="AL18" s="139" t="n">
        <v>0</v>
      </c>
      <c r="AM18" s="139" t="n">
        <v>0</v>
      </c>
      <c r="AN18" s="139" t="n">
        <v>0</v>
      </c>
      <c r="AO18" s="139" t="n">
        <v>0</v>
      </c>
      <c r="AP18" s="139" t="n">
        <v>900</v>
      </c>
      <c r="AQ18" s="139" t="n">
        <v>900</v>
      </c>
      <c r="AR18" s="139" t="n">
        <v>0</v>
      </c>
      <c r="AS18" s="139" t="n">
        <v>0</v>
      </c>
      <c r="AT18" s="139" t="n">
        <v>0</v>
      </c>
      <c r="AU18" s="139" t="n">
        <v>0</v>
      </c>
      <c r="AV18" s="139" t="n">
        <v>0</v>
      </c>
      <c r="AW18" s="139" t="n">
        <v>-43.512</v>
      </c>
      <c r="AX18" s="139" t="n">
        <v>700</v>
      </c>
      <c r="AY18" s="139" t="n">
        <v>440</v>
      </c>
      <c r="AZ18" s="139" t="n">
        <v>0</v>
      </c>
      <c r="BA18" s="139" t="n">
        <v>0</v>
      </c>
      <c r="BB18" s="139" t="n">
        <v>700</v>
      </c>
      <c r="BC18" s="139" t="n">
        <v>440</v>
      </c>
      <c r="BD18" s="139" t="n">
        <v>0</v>
      </c>
      <c r="BE18" s="139" t="n">
        <v>0</v>
      </c>
      <c r="BF18" s="139" t="n">
        <v>0</v>
      </c>
      <c r="BG18" s="139" t="n">
        <v>0</v>
      </c>
      <c r="BH18" s="139" t="n">
        <v>0</v>
      </c>
      <c r="BI18" s="139" t="n">
        <v>0</v>
      </c>
      <c r="BJ18" s="139" t="n">
        <v>150</v>
      </c>
      <c r="BK18" s="139" t="n">
        <v>0</v>
      </c>
      <c r="BL18" s="139" t="n">
        <v>0</v>
      </c>
      <c r="BM18" s="139" t="n">
        <v>0</v>
      </c>
      <c r="BN18" s="139" t="n">
        <v>0</v>
      </c>
      <c r="BO18" s="139" t="n">
        <v>0</v>
      </c>
      <c r="BP18" s="139" t="n">
        <v>0</v>
      </c>
      <c r="BQ18" s="139" t="n">
        <v>0</v>
      </c>
      <c r="BR18" s="139" t="n">
        <v>0</v>
      </c>
      <c r="BS18" s="139" t="n">
        <v>0</v>
      </c>
      <c r="BT18" s="139" t="n">
        <v>0</v>
      </c>
      <c r="BU18" s="139" t="n">
        <v>0</v>
      </c>
      <c r="BV18" s="139" t="n">
        <v>150</v>
      </c>
      <c r="BW18" s="139" t="n">
        <v>0</v>
      </c>
      <c r="BX18" s="139" t="n">
        <v>0</v>
      </c>
      <c r="BY18" s="139" t="n">
        <v>0</v>
      </c>
      <c r="BZ18" s="139" t="n">
        <v>0</v>
      </c>
      <c r="CA18" s="139" t="n">
        <v>0</v>
      </c>
      <c r="CB18" s="139" t="n">
        <v>0</v>
      </c>
      <c r="CC18" s="139" t="n">
        <v>0</v>
      </c>
      <c r="CD18" s="139" t="n">
        <v>0</v>
      </c>
      <c r="CE18" s="139" t="n">
        <v>0</v>
      </c>
      <c r="CF18" s="139" t="n">
        <v>0</v>
      </c>
      <c r="CG18" s="139" t="n">
        <v>0</v>
      </c>
      <c r="CH18" s="139" t="n">
        <v>0</v>
      </c>
      <c r="CI18" s="139" t="n">
        <v>0</v>
      </c>
      <c r="CJ18" s="139" t="n">
        <v>0</v>
      </c>
      <c r="CK18" s="139" t="n">
        <v>0</v>
      </c>
      <c r="CL18" s="139" t="n">
        <v>0</v>
      </c>
      <c r="CM18" s="139" t="n">
        <v>0</v>
      </c>
      <c r="CN18" s="139" t="n">
        <v>0</v>
      </c>
      <c r="CO18" s="139" t="n">
        <v>0</v>
      </c>
      <c r="CP18" s="139" t="n">
        <v>0</v>
      </c>
      <c r="CQ18" s="139" t="n">
        <v>0</v>
      </c>
      <c r="CR18" s="139" t="n">
        <v>0</v>
      </c>
      <c r="CS18" s="139" t="n">
        <v>0</v>
      </c>
      <c r="CT18" s="139" t="n">
        <v>0</v>
      </c>
      <c r="CU18" s="139" t="n">
        <v>0</v>
      </c>
      <c r="CV18" s="139" t="n">
        <v>0</v>
      </c>
      <c r="CW18" s="139" t="n">
        <v>0</v>
      </c>
      <c r="CX18" s="139" t="n">
        <v>850</v>
      </c>
      <c r="CY18" s="139" t="n">
        <v>496.68</v>
      </c>
      <c r="CZ18" s="139" t="n">
        <v>0</v>
      </c>
      <c r="DA18" s="139" t="n">
        <v>0</v>
      </c>
      <c r="DB18" s="139" t="n">
        <v>850</v>
      </c>
      <c r="DC18" s="139" t="n">
        <v>496.68</v>
      </c>
      <c r="DD18" s="139" t="n">
        <v>0</v>
      </c>
      <c r="DE18" s="139" t="n">
        <v>0</v>
      </c>
      <c r="DF18" s="139" t="n">
        <v>1100</v>
      </c>
      <c r="DG18" s="139" t="n">
        <v>630</v>
      </c>
      <c r="DH18" s="139" t="n">
        <v>0</v>
      </c>
      <c r="DI18" s="139" t="n">
        <v>0</v>
      </c>
      <c r="DJ18" s="139" t="n">
        <v>2036.4</v>
      </c>
      <c r="DK18" s="139" t="n">
        <v>0</v>
      </c>
      <c r="DL18" s="139" t="n">
        <v>2036.4</v>
      </c>
      <c r="DM18" s="139" t="n">
        <v>0</v>
      </c>
      <c r="DN18" s="139" t="n">
        <v>0</v>
      </c>
      <c r="DO18" s="139" t="n">
        <v>0</v>
      </c>
      <c r="DP18" s="139" t="n">
        <v>0</v>
      </c>
      <c r="DQ18" s="139" t="n">
        <v>0</v>
      </c>
    </row>
    <row r="19" s="137" customFormat="true" ht="20.1" hidden="false" customHeight="true" outlineLevel="0" collapsed="false">
      <c r="B19" s="140" t="n">
        <v>10</v>
      </c>
      <c r="C19" s="41" t="s">
        <v>54</v>
      </c>
      <c r="D19" s="139" t="n">
        <v>64001.2</v>
      </c>
      <c r="E19" s="139" t="n">
        <v>39375.381</v>
      </c>
      <c r="F19" s="139" t="n">
        <v>63764</v>
      </c>
      <c r="G19" s="139" t="n">
        <v>39297.081</v>
      </c>
      <c r="H19" s="139" t="n">
        <v>237.2</v>
      </c>
      <c r="I19" s="139" t="n">
        <v>78.3</v>
      </c>
      <c r="J19" s="139" t="n">
        <v>29314</v>
      </c>
      <c r="K19" s="139" t="n">
        <v>19651.081</v>
      </c>
      <c r="L19" s="139" t="n">
        <v>537.2</v>
      </c>
      <c r="M19" s="139" t="n">
        <v>250</v>
      </c>
      <c r="N19" s="139" t="n">
        <v>29164</v>
      </c>
      <c r="O19" s="139" t="n">
        <v>19607.881</v>
      </c>
      <c r="P19" s="139" t="n">
        <v>237.2</v>
      </c>
      <c r="Q19" s="139" t="n">
        <v>0</v>
      </c>
      <c r="R19" s="139" t="n">
        <v>50</v>
      </c>
      <c r="S19" s="139" t="n">
        <v>0</v>
      </c>
      <c r="T19" s="139" t="n">
        <v>300</v>
      </c>
      <c r="U19" s="139" t="n">
        <v>250</v>
      </c>
      <c r="V19" s="139" t="n">
        <v>0</v>
      </c>
      <c r="W19" s="139" t="n">
        <v>0</v>
      </c>
      <c r="X19" s="139" t="n">
        <v>0</v>
      </c>
      <c r="Y19" s="139" t="n">
        <v>0</v>
      </c>
      <c r="Z19" s="139" t="n">
        <v>0</v>
      </c>
      <c r="AA19" s="139" t="n">
        <v>0</v>
      </c>
      <c r="AB19" s="139" t="n">
        <v>0</v>
      </c>
      <c r="AC19" s="139" t="n">
        <v>0</v>
      </c>
      <c r="AD19" s="139" t="n">
        <v>2000</v>
      </c>
      <c r="AE19" s="139" t="n">
        <v>1795</v>
      </c>
      <c r="AF19" s="139" t="n">
        <v>-1000</v>
      </c>
      <c r="AG19" s="139" t="n">
        <v>-171.7</v>
      </c>
      <c r="AH19" s="139" t="n">
        <v>0</v>
      </c>
      <c r="AI19" s="139" t="n">
        <v>0</v>
      </c>
      <c r="AJ19" s="139" t="n">
        <v>0</v>
      </c>
      <c r="AK19" s="139" t="n">
        <v>0</v>
      </c>
      <c r="AL19" s="139" t="n">
        <v>0</v>
      </c>
      <c r="AM19" s="139" t="n">
        <v>0</v>
      </c>
      <c r="AN19" s="139" t="n">
        <v>0</v>
      </c>
      <c r="AO19" s="139" t="n">
        <v>0</v>
      </c>
      <c r="AP19" s="139" t="n">
        <v>2000</v>
      </c>
      <c r="AQ19" s="139" t="n">
        <v>1795</v>
      </c>
      <c r="AR19" s="139" t="n">
        <v>0</v>
      </c>
      <c r="AS19" s="139" t="n">
        <v>0</v>
      </c>
      <c r="AT19" s="139" t="n">
        <v>0</v>
      </c>
      <c r="AU19" s="139" t="n">
        <v>0</v>
      </c>
      <c r="AV19" s="139" t="n">
        <v>-1000</v>
      </c>
      <c r="AW19" s="139" t="n">
        <v>-171.7</v>
      </c>
      <c r="AX19" s="139" t="n">
        <v>0</v>
      </c>
      <c r="AY19" s="139" t="n">
        <v>0</v>
      </c>
      <c r="AZ19" s="139" t="n">
        <v>0</v>
      </c>
      <c r="BA19" s="139" t="n">
        <v>0</v>
      </c>
      <c r="BB19" s="139" t="n">
        <v>0</v>
      </c>
      <c r="BC19" s="139" t="n">
        <v>0</v>
      </c>
      <c r="BD19" s="139" t="n">
        <v>0</v>
      </c>
      <c r="BE19" s="139" t="n">
        <v>0</v>
      </c>
      <c r="BF19" s="139" t="n">
        <v>0</v>
      </c>
      <c r="BG19" s="139" t="n">
        <v>0</v>
      </c>
      <c r="BH19" s="139" t="n">
        <v>0</v>
      </c>
      <c r="BI19" s="139" t="n">
        <v>0</v>
      </c>
      <c r="BJ19" s="139" t="n">
        <v>7300</v>
      </c>
      <c r="BK19" s="139" t="n">
        <v>3060</v>
      </c>
      <c r="BL19" s="139" t="n">
        <v>700</v>
      </c>
      <c r="BM19" s="139" t="n">
        <v>0</v>
      </c>
      <c r="BN19" s="139" t="n">
        <v>0</v>
      </c>
      <c r="BO19" s="139" t="n">
        <v>0</v>
      </c>
      <c r="BP19" s="139" t="n">
        <v>0</v>
      </c>
      <c r="BQ19" s="139" t="n">
        <v>0</v>
      </c>
      <c r="BR19" s="139" t="n">
        <v>0</v>
      </c>
      <c r="BS19" s="139" t="n">
        <v>0</v>
      </c>
      <c r="BT19" s="139" t="n">
        <v>0</v>
      </c>
      <c r="BU19" s="139" t="n">
        <v>0</v>
      </c>
      <c r="BV19" s="139" t="n">
        <v>7300</v>
      </c>
      <c r="BW19" s="139" t="n">
        <v>3060</v>
      </c>
      <c r="BX19" s="139" t="n">
        <v>700</v>
      </c>
      <c r="BY19" s="139" t="n">
        <v>0</v>
      </c>
      <c r="BZ19" s="139" t="n">
        <v>0</v>
      </c>
      <c r="CA19" s="139" t="n">
        <v>0</v>
      </c>
      <c r="CB19" s="139" t="n">
        <v>0</v>
      </c>
      <c r="CC19" s="139" t="n">
        <v>0</v>
      </c>
      <c r="CD19" s="139" t="n">
        <v>0</v>
      </c>
      <c r="CE19" s="139" t="n">
        <v>0</v>
      </c>
      <c r="CF19" s="139" t="n">
        <v>0</v>
      </c>
      <c r="CG19" s="139" t="n">
        <v>0</v>
      </c>
      <c r="CH19" s="139" t="n">
        <v>0</v>
      </c>
      <c r="CI19" s="139" t="n">
        <v>0</v>
      </c>
      <c r="CJ19" s="139" t="n">
        <v>0</v>
      </c>
      <c r="CK19" s="139" t="n">
        <v>0</v>
      </c>
      <c r="CL19" s="139" t="n">
        <v>1100</v>
      </c>
      <c r="CM19" s="139" t="n">
        <v>520</v>
      </c>
      <c r="CN19" s="139" t="n">
        <v>0</v>
      </c>
      <c r="CO19" s="139" t="n">
        <v>0</v>
      </c>
      <c r="CP19" s="139" t="n">
        <v>1100</v>
      </c>
      <c r="CQ19" s="139" t="n">
        <v>520</v>
      </c>
      <c r="CR19" s="139" t="n">
        <v>0</v>
      </c>
      <c r="CS19" s="139" t="n">
        <v>0</v>
      </c>
      <c r="CT19" s="139" t="n">
        <v>0</v>
      </c>
      <c r="CU19" s="139" t="n">
        <v>0</v>
      </c>
      <c r="CV19" s="139" t="n">
        <v>0</v>
      </c>
      <c r="CW19" s="139" t="n">
        <v>0</v>
      </c>
      <c r="CX19" s="139" t="n">
        <v>22300</v>
      </c>
      <c r="CY19" s="139" t="n">
        <v>12771</v>
      </c>
      <c r="CZ19" s="139" t="n">
        <v>0</v>
      </c>
      <c r="DA19" s="139" t="n">
        <v>0</v>
      </c>
      <c r="DB19" s="139" t="n">
        <v>22300</v>
      </c>
      <c r="DC19" s="139" t="n">
        <v>12771</v>
      </c>
      <c r="DD19" s="139" t="n">
        <v>0</v>
      </c>
      <c r="DE19" s="139" t="n">
        <v>0</v>
      </c>
      <c r="DF19" s="139" t="n">
        <v>1750</v>
      </c>
      <c r="DG19" s="139" t="n">
        <v>1500</v>
      </c>
      <c r="DH19" s="139" t="n">
        <v>0</v>
      </c>
      <c r="DI19" s="139" t="n">
        <v>0</v>
      </c>
      <c r="DJ19" s="139" t="n">
        <v>0</v>
      </c>
      <c r="DK19" s="139" t="n">
        <v>0</v>
      </c>
      <c r="DL19" s="139" t="n">
        <v>0</v>
      </c>
      <c r="DM19" s="139" t="n">
        <v>0</v>
      </c>
      <c r="DN19" s="139" t="n">
        <v>0</v>
      </c>
      <c r="DO19" s="139" t="n">
        <v>0</v>
      </c>
      <c r="DP19" s="139" t="n">
        <v>0</v>
      </c>
      <c r="DQ19" s="139" t="n">
        <v>0</v>
      </c>
    </row>
    <row r="20" s="137" customFormat="true" ht="20.1" hidden="false" customHeight="true" outlineLevel="0" collapsed="false">
      <c r="B20" s="140" t="n">
        <v>11</v>
      </c>
      <c r="C20" s="41" t="s">
        <v>55</v>
      </c>
      <c r="D20" s="139" t="n">
        <v>5254.564</v>
      </c>
      <c r="E20" s="139" t="n">
        <v>3091.24</v>
      </c>
      <c r="F20" s="139" t="n">
        <v>4755.332</v>
      </c>
      <c r="G20" s="139" t="n">
        <v>3091.24</v>
      </c>
      <c r="H20" s="139" t="n">
        <v>499.232</v>
      </c>
      <c r="I20" s="139" t="n">
        <v>0</v>
      </c>
      <c r="J20" s="139" t="n">
        <v>4710.332</v>
      </c>
      <c r="K20" s="139" t="n">
        <v>3073.24</v>
      </c>
      <c r="L20" s="139" t="n">
        <v>499.232</v>
      </c>
      <c r="M20" s="139" t="n">
        <v>0</v>
      </c>
      <c r="N20" s="139" t="n">
        <v>4710.332</v>
      </c>
      <c r="O20" s="139" t="n">
        <v>3073.24</v>
      </c>
      <c r="P20" s="139" t="n">
        <v>499.232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39" t="n">
        <v>0</v>
      </c>
      <c r="W20" s="139" t="n">
        <v>0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  <c r="AD20" s="139" t="n">
        <v>0</v>
      </c>
      <c r="AE20" s="139" t="n">
        <v>0</v>
      </c>
      <c r="AF20" s="139" t="n">
        <v>0</v>
      </c>
      <c r="AG20" s="139" t="n">
        <v>0</v>
      </c>
      <c r="AH20" s="139" t="n">
        <v>0</v>
      </c>
      <c r="AI20" s="139" t="n">
        <v>0</v>
      </c>
      <c r="AJ20" s="139" t="n">
        <v>0</v>
      </c>
      <c r="AK20" s="139" t="n">
        <v>0</v>
      </c>
      <c r="AL20" s="139" t="n">
        <v>0</v>
      </c>
      <c r="AM20" s="139" t="n">
        <v>0</v>
      </c>
      <c r="AN20" s="139" t="n">
        <v>0</v>
      </c>
      <c r="AO20" s="139" t="n">
        <v>0</v>
      </c>
      <c r="AP20" s="139" t="n">
        <v>0</v>
      </c>
      <c r="AQ20" s="139" t="n">
        <v>0</v>
      </c>
      <c r="AR20" s="139" t="n">
        <v>0</v>
      </c>
      <c r="AS20" s="139" t="n">
        <v>0</v>
      </c>
      <c r="AT20" s="139" t="n">
        <v>0</v>
      </c>
      <c r="AU20" s="139" t="n">
        <v>0</v>
      </c>
      <c r="AV20" s="139" t="n">
        <v>0</v>
      </c>
      <c r="AW20" s="139" t="n">
        <v>0</v>
      </c>
      <c r="AX20" s="139" t="n">
        <v>0</v>
      </c>
      <c r="AY20" s="139" t="n">
        <v>0</v>
      </c>
      <c r="AZ20" s="139" t="n">
        <v>0</v>
      </c>
      <c r="BA20" s="139" t="n">
        <v>0</v>
      </c>
      <c r="BB20" s="139" t="n">
        <v>0</v>
      </c>
      <c r="BC20" s="139" t="n">
        <v>0</v>
      </c>
      <c r="BD20" s="139" t="n">
        <v>0</v>
      </c>
      <c r="BE20" s="139" t="n">
        <v>0</v>
      </c>
      <c r="BF20" s="139" t="n">
        <v>0</v>
      </c>
      <c r="BG20" s="139" t="n">
        <v>0</v>
      </c>
      <c r="BH20" s="139" t="n">
        <v>0</v>
      </c>
      <c r="BI20" s="139" t="n">
        <v>0</v>
      </c>
      <c r="BJ20" s="139" t="n">
        <v>45</v>
      </c>
      <c r="BK20" s="139" t="n">
        <v>18</v>
      </c>
      <c r="BL20" s="139" t="n">
        <v>0</v>
      </c>
      <c r="BM20" s="139" t="n">
        <v>0</v>
      </c>
      <c r="BN20" s="139" t="n">
        <v>0</v>
      </c>
      <c r="BO20" s="139" t="n">
        <v>0</v>
      </c>
      <c r="BP20" s="139" t="n">
        <v>0</v>
      </c>
      <c r="BQ20" s="139" t="n">
        <v>0</v>
      </c>
      <c r="BR20" s="139" t="n">
        <v>0</v>
      </c>
      <c r="BS20" s="139" t="n">
        <v>0</v>
      </c>
      <c r="BT20" s="139" t="n">
        <v>0</v>
      </c>
      <c r="BU20" s="139" t="n">
        <v>0</v>
      </c>
      <c r="BV20" s="139" t="n">
        <v>45</v>
      </c>
      <c r="BW20" s="139" t="n">
        <v>18</v>
      </c>
      <c r="BX20" s="139" t="n">
        <v>0</v>
      </c>
      <c r="BY20" s="139" t="n">
        <v>0</v>
      </c>
      <c r="BZ20" s="139" t="n">
        <v>0</v>
      </c>
      <c r="CA20" s="139" t="n">
        <v>0</v>
      </c>
      <c r="CB20" s="139" t="n">
        <v>0</v>
      </c>
      <c r="CC20" s="139" t="n">
        <v>0</v>
      </c>
      <c r="CD20" s="139" t="n">
        <v>0</v>
      </c>
      <c r="CE20" s="139" t="n">
        <v>0</v>
      </c>
      <c r="CF20" s="139" t="n">
        <v>0</v>
      </c>
      <c r="CG20" s="139" t="n">
        <v>0</v>
      </c>
      <c r="CH20" s="139" t="n">
        <v>0</v>
      </c>
      <c r="CI20" s="139" t="n">
        <v>0</v>
      </c>
      <c r="CJ20" s="139" t="n">
        <v>0</v>
      </c>
      <c r="CK20" s="139" t="n">
        <v>0</v>
      </c>
      <c r="CL20" s="139" t="n">
        <v>0</v>
      </c>
      <c r="CM20" s="139" t="n">
        <v>0</v>
      </c>
      <c r="CN20" s="139" t="n">
        <v>0</v>
      </c>
      <c r="CO20" s="139" t="n">
        <v>0</v>
      </c>
      <c r="CP20" s="139" t="n">
        <v>0</v>
      </c>
      <c r="CQ20" s="139" t="n">
        <v>0</v>
      </c>
      <c r="CR20" s="139" t="n">
        <v>0</v>
      </c>
      <c r="CS20" s="139" t="n">
        <v>0</v>
      </c>
      <c r="CT20" s="139" t="n">
        <v>0</v>
      </c>
      <c r="CU20" s="139" t="n">
        <v>0</v>
      </c>
      <c r="CV20" s="139" t="n">
        <v>0</v>
      </c>
      <c r="CW20" s="139" t="n">
        <v>0</v>
      </c>
      <c r="CX20" s="139" t="n">
        <v>0</v>
      </c>
      <c r="CY20" s="139" t="n">
        <v>0</v>
      </c>
      <c r="CZ20" s="139" t="n">
        <v>0</v>
      </c>
      <c r="DA20" s="139" t="n">
        <v>0</v>
      </c>
      <c r="DB20" s="139" t="n">
        <v>0</v>
      </c>
      <c r="DC20" s="139" t="n">
        <v>0</v>
      </c>
      <c r="DD20" s="139" t="n">
        <v>0</v>
      </c>
      <c r="DE20" s="139" t="n">
        <v>0</v>
      </c>
      <c r="DF20" s="139" t="n">
        <v>0</v>
      </c>
      <c r="DG20" s="139" t="n">
        <v>0</v>
      </c>
      <c r="DH20" s="139" t="n">
        <v>0</v>
      </c>
      <c r="DI20" s="139" t="n">
        <v>0</v>
      </c>
      <c r="DJ20" s="139" t="n">
        <v>0</v>
      </c>
      <c r="DK20" s="139" t="n">
        <v>0</v>
      </c>
      <c r="DL20" s="139" t="n">
        <v>0</v>
      </c>
      <c r="DM20" s="139" t="n">
        <v>0</v>
      </c>
      <c r="DN20" s="139" t="n">
        <v>0</v>
      </c>
      <c r="DO20" s="139" t="n">
        <v>0</v>
      </c>
      <c r="DP20" s="139" t="n">
        <v>0</v>
      </c>
      <c r="DQ20" s="139" t="n">
        <v>0</v>
      </c>
    </row>
    <row r="21" s="137" customFormat="true" ht="20.1" hidden="false" customHeight="true" outlineLevel="0" collapsed="false">
      <c r="B21" s="140" t="n">
        <v>12</v>
      </c>
      <c r="C21" s="41" t="s">
        <v>56</v>
      </c>
      <c r="D21" s="139" t="n">
        <v>63283.1128</v>
      </c>
      <c r="E21" s="139" t="n">
        <v>31893.384</v>
      </c>
      <c r="F21" s="139" t="n">
        <v>59331.8578</v>
      </c>
      <c r="G21" s="139" t="n">
        <v>32166.984</v>
      </c>
      <c r="H21" s="139" t="n">
        <v>3951.255</v>
      </c>
      <c r="I21" s="139" t="n">
        <v>-273.6</v>
      </c>
      <c r="J21" s="139" t="n">
        <v>27813</v>
      </c>
      <c r="K21" s="139" t="n">
        <v>13156.544</v>
      </c>
      <c r="L21" s="139" t="n">
        <v>3951.255</v>
      </c>
      <c r="M21" s="139" t="n">
        <v>0</v>
      </c>
      <c r="N21" s="139" t="n">
        <v>27041</v>
      </c>
      <c r="O21" s="139" t="n">
        <v>13033.344</v>
      </c>
      <c r="P21" s="139" t="n">
        <v>1200</v>
      </c>
      <c r="Q21" s="139" t="n">
        <v>0</v>
      </c>
      <c r="R21" s="139" t="n">
        <v>722</v>
      </c>
      <c r="S21" s="139" t="n">
        <v>80</v>
      </c>
      <c r="T21" s="139" t="n">
        <v>2751.255</v>
      </c>
      <c r="U21" s="139" t="n">
        <v>0</v>
      </c>
      <c r="V21" s="139" t="n">
        <v>0</v>
      </c>
      <c r="W21" s="139" t="n">
        <v>0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  <c r="AD21" s="139" t="n">
        <v>1500</v>
      </c>
      <c r="AE21" s="139" t="n">
        <v>735.5</v>
      </c>
      <c r="AF21" s="139" t="n">
        <v>0</v>
      </c>
      <c r="AG21" s="139" t="n">
        <v>-273.6</v>
      </c>
      <c r="AH21" s="139" t="n">
        <v>0</v>
      </c>
      <c r="AI21" s="139" t="n">
        <v>0</v>
      </c>
      <c r="AJ21" s="139" t="n">
        <v>0</v>
      </c>
      <c r="AK21" s="139" t="n">
        <v>0</v>
      </c>
      <c r="AL21" s="139" t="n">
        <v>0</v>
      </c>
      <c r="AM21" s="139" t="n">
        <v>0</v>
      </c>
      <c r="AN21" s="139" t="n">
        <v>0</v>
      </c>
      <c r="AO21" s="139" t="n">
        <v>0</v>
      </c>
      <c r="AP21" s="139" t="n">
        <v>1500</v>
      </c>
      <c r="AQ21" s="139" t="n">
        <v>735.5</v>
      </c>
      <c r="AR21" s="139" t="n">
        <v>0</v>
      </c>
      <c r="AS21" s="139" t="n">
        <v>0</v>
      </c>
      <c r="AT21" s="139" t="n">
        <v>0</v>
      </c>
      <c r="AU21" s="139" t="n">
        <v>0</v>
      </c>
      <c r="AV21" s="139" t="n">
        <v>0</v>
      </c>
      <c r="AW21" s="139" t="n">
        <v>-273.6</v>
      </c>
      <c r="AX21" s="139" t="n">
        <v>1250</v>
      </c>
      <c r="AY21" s="139" t="n">
        <v>772.5</v>
      </c>
      <c r="AZ21" s="139" t="n">
        <v>0</v>
      </c>
      <c r="BA21" s="139" t="n">
        <v>0</v>
      </c>
      <c r="BB21" s="139" t="n">
        <v>800</v>
      </c>
      <c r="BC21" s="139" t="n">
        <v>469</v>
      </c>
      <c r="BD21" s="139" t="n">
        <v>0</v>
      </c>
      <c r="BE21" s="139" t="n">
        <v>0</v>
      </c>
      <c r="BF21" s="139" t="n">
        <v>0</v>
      </c>
      <c r="BG21" s="139" t="n">
        <v>0</v>
      </c>
      <c r="BH21" s="139" t="n">
        <v>0</v>
      </c>
      <c r="BI21" s="139" t="n">
        <v>0</v>
      </c>
      <c r="BJ21" s="139" t="n">
        <v>8401</v>
      </c>
      <c r="BK21" s="139" t="n">
        <v>5503.84</v>
      </c>
      <c r="BL21" s="139" t="n">
        <v>0</v>
      </c>
      <c r="BM21" s="139" t="n">
        <v>0</v>
      </c>
      <c r="BN21" s="139" t="n">
        <v>0</v>
      </c>
      <c r="BO21" s="139" t="n">
        <v>0</v>
      </c>
      <c r="BP21" s="139" t="n">
        <v>0</v>
      </c>
      <c r="BQ21" s="139" t="n">
        <v>0</v>
      </c>
      <c r="BR21" s="139" t="n">
        <v>0</v>
      </c>
      <c r="BS21" s="139" t="n">
        <v>0</v>
      </c>
      <c r="BT21" s="139" t="n">
        <v>0</v>
      </c>
      <c r="BU21" s="139" t="n">
        <v>0</v>
      </c>
      <c r="BV21" s="139" t="n">
        <v>8001</v>
      </c>
      <c r="BW21" s="139" t="n">
        <v>5244.54</v>
      </c>
      <c r="BX21" s="139" t="n">
        <v>0</v>
      </c>
      <c r="BY21" s="139" t="n">
        <v>0</v>
      </c>
      <c r="BZ21" s="139" t="n">
        <v>400</v>
      </c>
      <c r="CA21" s="139" t="n">
        <v>259.3</v>
      </c>
      <c r="CB21" s="139" t="n">
        <v>0</v>
      </c>
      <c r="CC21" s="139" t="n">
        <v>0</v>
      </c>
      <c r="CD21" s="139" t="n">
        <v>0</v>
      </c>
      <c r="CE21" s="139" t="n">
        <v>0</v>
      </c>
      <c r="CF21" s="139" t="n">
        <v>0</v>
      </c>
      <c r="CG21" s="139" t="n">
        <v>0</v>
      </c>
      <c r="CH21" s="139" t="n">
        <v>0</v>
      </c>
      <c r="CI21" s="139" t="n">
        <v>0</v>
      </c>
      <c r="CJ21" s="139" t="n">
        <v>0</v>
      </c>
      <c r="CK21" s="139" t="n">
        <v>0</v>
      </c>
      <c r="CL21" s="139" t="n">
        <v>0</v>
      </c>
      <c r="CM21" s="139" t="n">
        <v>0</v>
      </c>
      <c r="CN21" s="139" t="n">
        <v>0</v>
      </c>
      <c r="CO21" s="139" t="n">
        <v>0</v>
      </c>
      <c r="CP21" s="139" t="n">
        <v>0</v>
      </c>
      <c r="CQ21" s="139" t="n">
        <v>0</v>
      </c>
      <c r="CR21" s="139" t="n">
        <v>0</v>
      </c>
      <c r="CS21" s="139" t="n">
        <v>0</v>
      </c>
      <c r="CT21" s="139" t="n">
        <v>0</v>
      </c>
      <c r="CU21" s="139" t="n">
        <v>0</v>
      </c>
      <c r="CV21" s="139" t="n">
        <v>0</v>
      </c>
      <c r="CW21" s="139" t="n">
        <v>0</v>
      </c>
      <c r="CX21" s="139" t="n">
        <v>16202</v>
      </c>
      <c r="CY21" s="139" t="n">
        <v>9938.6</v>
      </c>
      <c r="CZ21" s="139" t="n">
        <v>0</v>
      </c>
      <c r="DA21" s="139" t="n">
        <v>0</v>
      </c>
      <c r="DB21" s="139" t="n">
        <v>8966</v>
      </c>
      <c r="DC21" s="139" t="n">
        <v>5443.4</v>
      </c>
      <c r="DD21" s="139" t="n">
        <v>0</v>
      </c>
      <c r="DE21" s="139" t="n">
        <v>0</v>
      </c>
      <c r="DF21" s="139" t="n">
        <v>4165.8578</v>
      </c>
      <c r="DG21" s="139" t="n">
        <v>2060</v>
      </c>
      <c r="DH21" s="139" t="n">
        <v>0</v>
      </c>
      <c r="DI21" s="139" t="n">
        <v>0</v>
      </c>
      <c r="DJ21" s="139" t="n">
        <v>0</v>
      </c>
      <c r="DK21" s="139" t="n">
        <v>0</v>
      </c>
      <c r="DL21" s="139" t="n">
        <v>0</v>
      </c>
      <c r="DM21" s="139" t="n">
        <v>0</v>
      </c>
      <c r="DN21" s="139" t="n">
        <v>0</v>
      </c>
      <c r="DO21" s="139" t="n">
        <v>0</v>
      </c>
      <c r="DP21" s="139" t="n">
        <v>0</v>
      </c>
      <c r="DQ21" s="139" t="n">
        <v>0</v>
      </c>
    </row>
    <row r="22" customFormat="false" ht="20.1" hidden="false" customHeight="true" outlineLevel="0" collapsed="false">
      <c r="A22" s="141"/>
      <c r="B22" s="140" t="n">
        <v>13</v>
      </c>
      <c r="C22" s="41" t="s">
        <v>57</v>
      </c>
      <c r="D22" s="139" t="n">
        <v>35811.372</v>
      </c>
      <c r="E22" s="139" t="n">
        <v>23383.611</v>
      </c>
      <c r="F22" s="139" t="n">
        <v>33889.372</v>
      </c>
      <c r="G22" s="139" t="n">
        <v>22543.191</v>
      </c>
      <c r="H22" s="139" t="n">
        <v>2934</v>
      </c>
      <c r="I22" s="139" t="n">
        <v>1852.42</v>
      </c>
      <c r="J22" s="139" t="n">
        <v>25927.272</v>
      </c>
      <c r="K22" s="139" t="n">
        <v>16922.291</v>
      </c>
      <c r="L22" s="139" t="n">
        <v>600.018</v>
      </c>
      <c r="M22" s="139" t="n">
        <v>0</v>
      </c>
      <c r="N22" s="139" t="n">
        <v>25304</v>
      </c>
      <c r="O22" s="139" t="n">
        <v>16798.631</v>
      </c>
      <c r="P22" s="139" t="n">
        <v>0</v>
      </c>
      <c r="Q22" s="139" t="n">
        <v>0</v>
      </c>
      <c r="R22" s="139" t="n">
        <v>591.272</v>
      </c>
      <c r="S22" s="139" t="n">
        <v>93.66</v>
      </c>
      <c r="T22" s="139" t="n">
        <v>600.018</v>
      </c>
      <c r="U22" s="139" t="n">
        <v>0</v>
      </c>
      <c r="V22" s="139" t="n">
        <v>0</v>
      </c>
      <c r="W22" s="139" t="n">
        <v>0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  <c r="AD22" s="139" t="n">
        <v>1418</v>
      </c>
      <c r="AE22" s="139" t="n">
        <v>1204.5</v>
      </c>
      <c r="AF22" s="139" t="n">
        <v>-6186</v>
      </c>
      <c r="AG22" s="139" t="n">
        <v>-4197.58</v>
      </c>
      <c r="AH22" s="139" t="n">
        <v>1358</v>
      </c>
      <c r="AI22" s="139" t="n">
        <v>1204.5</v>
      </c>
      <c r="AJ22" s="139" t="n">
        <v>1012</v>
      </c>
      <c r="AK22" s="139" t="n">
        <v>0</v>
      </c>
      <c r="AL22" s="139" t="n">
        <v>0</v>
      </c>
      <c r="AM22" s="139" t="n">
        <v>0</v>
      </c>
      <c r="AN22" s="139" t="n">
        <v>0</v>
      </c>
      <c r="AO22" s="139" t="n">
        <v>0</v>
      </c>
      <c r="AP22" s="139" t="n">
        <v>60</v>
      </c>
      <c r="AQ22" s="139" t="n">
        <v>0</v>
      </c>
      <c r="AR22" s="139" t="n">
        <v>0</v>
      </c>
      <c r="AS22" s="139" t="n">
        <v>0</v>
      </c>
      <c r="AT22" s="139" t="n">
        <v>0</v>
      </c>
      <c r="AU22" s="139" t="n">
        <v>0</v>
      </c>
      <c r="AV22" s="139" t="n">
        <v>-7198</v>
      </c>
      <c r="AW22" s="139" t="n">
        <v>-4197.58</v>
      </c>
      <c r="AX22" s="139" t="n">
        <v>870</v>
      </c>
      <c r="AY22" s="139" t="n">
        <v>580</v>
      </c>
      <c r="AZ22" s="139" t="n">
        <v>0</v>
      </c>
      <c r="BA22" s="139" t="n">
        <v>0</v>
      </c>
      <c r="BB22" s="139" t="n">
        <v>870</v>
      </c>
      <c r="BC22" s="139" t="n">
        <v>580</v>
      </c>
      <c r="BD22" s="139" t="n">
        <v>0</v>
      </c>
      <c r="BE22" s="139" t="n">
        <v>0</v>
      </c>
      <c r="BF22" s="139" t="n">
        <v>0</v>
      </c>
      <c r="BG22" s="139" t="n">
        <v>0</v>
      </c>
      <c r="BH22" s="139" t="n">
        <v>0</v>
      </c>
      <c r="BI22" s="139" t="n">
        <v>0</v>
      </c>
      <c r="BJ22" s="139" t="n">
        <v>1280</v>
      </c>
      <c r="BK22" s="139" t="n">
        <v>1180</v>
      </c>
      <c r="BL22" s="139" t="n">
        <v>7569.982</v>
      </c>
      <c r="BM22" s="139" t="n">
        <v>5100</v>
      </c>
      <c r="BN22" s="139" t="n">
        <v>0</v>
      </c>
      <c r="BO22" s="139" t="n">
        <v>0</v>
      </c>
      <c r="BP22" s="139" t="n">
        <v>0</v>
      </c>
      <c r="BQ22" s="139" t="n">
        <v>0</v>
      </c>
      <c r="BR22" s="139" t="n">
        <v>0</v>
      </c>
      <c r="BS22" s="139" t="n">
        <v>0</v>
      </c>
      <c r="BT22" s="139" t="n">
        <v>0</v>
      </c>
      <c r="BU22" s="139" t="n">
        <v>0</v>
      </c>
      <c r="BV22" s="139" t="n">
        <v>1280</v>
      </c>
      <c r="BW22" s="139" t="n">
        <v>1180</v>
      </c>
      <c r="BX22" s="139" t="n">
        <v>7569.982</v>
      </c>
      <c r="BY22" s="139" t="n">
        <v>5100</v>
      </c>
      <c r="BZ22" s="139" t="n">
        <v>0</v>
      </c>
      <c r="CA22" s="139" t="n">
        <v>0</v>
      </c>
      <c r="CB22" s="139" t="n">
        <v>0</v>
      </c>
      <c r="CC22" s="139" t="n">
        <v>0</v>
      </c>
      <c r="CD22" s="139" t="n">
        <v>0</v>
      </c>
      <c r="CE22" s="139" t="n">
        <v>0</v>
      </c>
      <c r="CF22" s="139" t="n">
        <v>0</v>
      </c>
      <c r="CG22" s="139" t="n">
        <v>0</v>
      </c>
      <c r="CH22" s="139" t="n">
        <v>0</v>
      </c>
      <c r="CI22" s="139" t="n">
        <v>0</v>
      </c>
      <c r="CJ22" s="139" t="n">
        <v>0</v>
      </c>
      <c r="CK22" s="139" t="n">
        <v>0</v>
      </c>
      <c r="CL22" s="139" t="n">
        <v>1250</v>
      </c>
      <c r="CM22" s="139" t="n">
        <v>430</v>
      </c>
      <c r="CN22" s="139" t="n">
        <v>950</v>
      </c>
      <c r="CO22" s="139" t="n">
        <v>950</v>
      </c>
      <c r="CP22" s="139" t="n">
        <v>1250</v>
      </c>
      <c r="CQ22" s="139" t="n">
        <v>430</v>
      </c>
      <c r="CR22" s="139" t="n">
        <v>950</v>
      </c>
      <c r="CS22" s="139" t="n">
        <v>950</v>
      </c>
      <c r="CT22" s="139" t="n">
        <v>0</v>
      </c>
      <c r="CU22" s="139" t="n">
        <v>0</v>
      </c>
      <c r="CV22" s="139" t="n">
        <v>0</v>
      </c>
      <c r="CW22" s="139" t="n">
        <v>0</v>
      </c>
      <c r="CX22" s="139" t="n">
        <v>745</v>
      </c>
      <c r="CY22" s="139" t="n">
        <v>494.4</v>
      </c>
      <c r="CZ22" s="139" t="n">
        <v>0</v>
      </c>
      <c r="DA22" s="139" t="n">
        <v>0</v>
      </c>
      <c r="DB22" s="139" t="n">
        <v>745</v>
      </c>
      <c r="DC22" s="139" t="n">
        <v>494.4</v>
      </c>
      <c r="DD22" s="139" t="n">
        <v>0</v>
      </c>
      <c r="DE22" s="139" t="n">
        <v>0</v>
      </c>
      <c r="DF22" s="139" t="n">
        <v>1300</v>
      </c>
      <c r="DG22" s="139" t="n">
        <v>720</v>
      </c>
      <c r="DH22" s="139" t="n">
        <v>0</v>
      </c>
      <c r="DI22" s="139" t="n">
        <v>0</v>
      </c>
      <c r="DJ22" s="139" t="n">
        <v>87.1</v>
      </c>
      <c r="DK22" s="139" t="n">
        <v>0</v>
      </c>
      <c r="DL22" s="139" t="n">
        <v>1099.1</v>
      </c>
      <c r="DM22" s="139" t="n">
        <v>1012</v>
      </c>
      <c r="DN22" s="139" t="n">
        <v>0</v>
      </c>
      <c r="DO22" s="139" t="n">
        <v>0</v>
      </c>
      <c r="DP22" s="139" t="n">
        <v>1012</v>
      </c>
      <c r="DQ22" s="139" t="n">
        <v>1012</v>
      </c>
    </row>
    <row r="23" customFormat="false" ht="20.1" hidden="false" customHeight="true" outlineLevel="0" collapsed="false">
      <c r="A23" s="141"/>
      <c r="B23" s="140" t="n">
        <v>14</v>
      </c>
      <c r="C23" s="41" t="s">
        <v>58</v>
      </c>
      <c r="D23" s="139" t="n">
        <v>12404.914</v>
      </c>
      <c r="E23" s="139" t="n">
        <v>6840.8235</v>
      </c>
      <c r="F23" s="139" t="n">
        <v>12187.792</v>
      </c>
      <c r="G23" s="139" t="n">
        <v>6888.276</v>
      </c>
      <c r="H23" s="139" t="n">
        <v>217.122</v>
      </c>
      <c r="I23" s="139" t="n">
        <v>-47.4525</v>
      </c>
      <c r="J23" s="139" t="n">
        <v>8792.092</v>
      </c>
      <c r="K23" s="139" t="n">
        <v>5139.737</v>
      </c>
      <c r="L23" s="139" t="n">
        <v>0</v>
      </c>
      <c r="M23" s="139" t="n">
        <v>0</v>
      </c>
      <c r="N23" s="139" t="n">
        <v>8600.092</v>
      </c>
      <c r="O23" s="139" t="n">
        <v>5139.737</v>
      </c>
      <c r="P23" s="139" t="n">
        <v>0</v>
      </c>
      <c r="Q23" s="139" t="n">
        <v>0</v>
      </c>
      <c r="R23" s="139" t="n">
        <v>140</v>
      </c>
      <c r="S23" s="139" t="n">
        <v>0</v>
      </c>
      <c r="T23" s="139" t="n">
        <v>0</v>
      </c>
      <c r="U23" s="139" t="n">
        <v>0</v>
      </c>
      <c r="V23" s="139" t="n">
        <v>0</v>
      </c>
      <c r="W23" s="139" t="n">
        <v>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  <c r="AD23" s="139" t="n">
        <v>2290.7</v>
      </c>
      <c r="AE23" s="139" t="n">
        <v>1047.659</v>
      </c>
      <c r="AF23" s="139" t="n">
        <v>217.122</v>
      </c>
      <c r="AG23" s="139" t="n">
        <v>-47.4525</v>
      </c>
      <c r="AH23" s="139" t="n">
        <v>1790.7</v>
      </c>
      <c r="AI23" s="139" t="n">
        <v>670.555</v>
      </c>
      <c r="AJ23" s="139" t="n">
        <v>217.122</v>
      </c>
      <c r="AK23" s="139" t="n">
        <v>217</v>
      </c>
      <c r="AL23" s="139" t="n">
        <v>0</v>
      </c>
      <c r="AM23" s="139" t="n">
        <v>0</v>
      </c>
      <c r="AN23" s="139" t="n">
        <v>0</v>
      </c>
      <c r="AO23" s="139" t="n">
        <v>0</v>
      </c>
      <c r="AP23" s="139" t="n">
        <v>500</v>
      </c>
      <c r="AQ23" s="139" t="n">
        <v>377.104</v>
      </c>
      <c r="AR23" s="139" t="n">
        <v>0</v>
      </c>
      <c r="AS23" s="139" t="n">
        <v>0</v>
      </c>
      <c r="AT23" s="139" t="n">
        <v>0</v>
      </c>
      <c r="AU23" s="139" t="n">
        <v>0</v>
      </c>
      <c r="AV23" s="139" t="n">
        <v>0</v>
      </c>
      <c r="AW23" s="139" t="n">
        <v>-264.4525</v>
      </c>
      <c r="AX23" s="139" t="n">
        <v>0</v>
      </c>
      <c r="AY23" s="139" t="n">
        <v>0</v>
      </c>
      <c r="AZ23" s="139" t="n">
        <v>0</v>
      </c>
      <c r="BA23" s="139" t="n">
        <v>0</v>
      </c>
      <c r="BB23" s="139" t="n">
        <v>0</v>
      </c>
      <c r="BC23" s="139" t="n">
        <v>0</v>
      </c>
      <c r="BD23" s="139" t="n">
        <v>0</v>
      </c>
      <c r="BE23" s="139" t="n">
        <v>0</v>
      </c>
      <c r="BF23" s="139" t="n">
        <v>0</v>
      </c>
      <c r="BG23" s="139" t="n">
        <v>0</v>
      </c>
      <c r="BH23" s="139" t="n">
        <v>0</v>
      </c>
      <c r="BI23" s="139" t="n">
        <v>0</v>
      </c>
      <c r="BJ23" s="139" t="n">
        <v>80</v>
      </c>
      <c r="BK23" s="139" t="n">
        <v>24.98</v>
      </c>
      <c r="BL23" s="139" t="n">
        <v>0</v>
      </c>
      <c r="BM23" s="139" t="n">
        <v>0</v>
      </c>
      <c r="BN23" s="139" t="n">
        <v>0</v>
      </c>
      <c r="BO23" s="139" t="n">
        <v>0</v>
      </c>
      <c r="BP23" s="139" t="n">
        <v>0</v>
      </c>
      <c r="BQ23" s="139" t="n">
        <v>0</v>
      </c>
      <c r="BR23" s="139" t="n">
        <v>0</v>
      </c>
      <c r="BS23" s="139" t="n">
        <v>0</v>
      </c>
      <c r="BT23" s="139" t="n">
        <v>0</v>
      </c>
      <c r="BU23" s="139" t="n">
        <v>0</v>
      </c>
      <c r="BV23" s="139" t="n">
        <v>80</v>
      </c>
      <c r="BW23" s="139" t="n">
        <v>24.98</v>
      </c>
      <c r="BX23" s="139" t="n">
        <v>0</v>
      </c>
      <c r="BY23" s="139" t="n">
        <v>0</v>
      </c>
      <c r="BZ23" s="139" t="n">
        <v>0</v>
      </c>
      <c r="CA23" s="139" t="n">
        <v>0</v>
      </c>
      <c r="CB23" s="139" t="n">
        <v>0</v>
      </c>
      <c r="CC23" s="139" t="n">
        <v>0</v>
      </c>
      <c r="CD23" s="139" t="n">
        <v>0</v>
      </c>
      <c r="CE23" s="139" t="n">
        <v>0</v>
      </c>
      <c r="CF23" s="139" t="n">
        <v>0</v>
      </c>
      <c r="CG23" s="139" t="n">
        <v>0</v>
      </c>
      <c r="CH23" s="139" t="n">
        <v>0</v>
      </c>
      <c r="CI23" s="139" t="n">
        <v>0</v>
      </c>
      <c r="CJ23" s="139" t="n">
        <v>0</v>
      </c>
      <c r="CK23" s="139" t="n">
        <v>0</v>
      </c>
      <c r="CL23" s="139" t="n">
        <v>775</v>
      </c>
      <c r="CM23" s="139" t="n">
        <v>495.9</v>
      </c>
      <c r="CN23" s="139" t="n">
        <v>0</v>
      </c>
      <c r="CO23" s="139" t="n">
        <v>0</v>
      </c>
      <c r="CP23" s="139" t="n">
        <v>775</v>
      </c>
      <c r="CQ23" s="139" t="n">
        <v>495.9</v>
      </c>
      <c r="CR23" s="139" t="n">
        <v>0</v>
      </c>
      <c r="CS23" s="139" t="n">
        <v>0</v>
      </c>
      <c r="CT23" s="139" t="n">
        <v>375</v>
      </c>
      <c r="CU23" s="139" t="n">
        <v>375</v>
      </c>
      <c r="CV23" s="139" t="n">
        <v>0</v>
      </c>
      <c r="CW23" s="139" t="n">
        <v>0</v>
      </c>
      <c r="CX23" s="139" t="n">
        <v>0</v>
      </c>
      <c r="CY23" s="139" t="n">
        <v>0</v>
      </c>
      <c r="CZ23" s="139" t="n">
        <v>0</v>
      </c>
      <c r="DA23" s="139" t="n">
        <v>0</v>
      </c>
      <c r="DB23" s="139" t="n">
        <v>0</v>
      </c>
      <c r="DC23" s="139" t="n">
        <v>0</v>
      </c>
      <c r="DD23" s="139" t="n">
        <v>0</v>
      </c>
      <c r="DE23" s="139" t="n">
        <v>0</v>
      </c>
      <c r="DF23" s="139" t="n">
        <v>250</v>
      </c>
      <c r="DG23" s="139" t="n">
        <v>180</v>
      </c>
      <c r="DH23" s="139" t="n">
        <v>0</v>
      </c>
      <c r="DI23" s="139" t="n">
        <v>0</v>
      </c>
      <c r="DJ23" s="139" t="n">
        <v>0</v>
      </c>
      <c r="DK23" s="139" t="n">
        <v>0</v>
      </c>
      <c r="DL23" s="139" t="n">
        <v>0</v>
      </c>
      <c r="DM23" s="139" t="n">
        <v>0</v>
      </c>
      <c r="DN23" s="139" t="n">
        <v>0</v>
      </c>
      <c r="DO23" s="139" t="n">
        <v>0</v>
      </c>
      <c r="DP23" s="139" t="n">
        <v>0</v>
      </c>
      <c r="DQ23" s="139" t="n">
        <v>0</v>
      </c>
    </row>
    <row r="24" customFormat="false" ht="20.1" hidden="false" customHeight="true" outlineLevel="0" collapsed="false">
      <c r="A24" s="141"/>
      <c r="B24" s="140" t="n">
        <v>15</v>
      </c>
      <c r="C24" s="41" t="s">
        <v>59</v>
      </c>
      <c r="D24" s="139" t="n">
        <v>9249.358</v>
      </c>
      <c r="E24" s="139" t="n">
        <v>3800.642</v>
      </c>
      <c r="F24" s="139" t="n">
        <v>7666.569</v>
      </c>
      <c r="G24" s="139" t="n">
        <v>3800.642</v>
      </c>
      <c r="H24" s="139" t="n">
        <v>1582.789</v>
      </c>
      <c r="I24" s="139" t="n">
        <v>0</v>
      </c>
      <c r="J24" s="139" t="n">
        <v>7296.569</v>
      </c>
      <c r="K24" s="139" t="n">
        <v>3665.642</v>
      </c>
      <c r="L24" s="139" t="n">
        <v>0</v>
      </c>
      <c r="M24" s="139" t="n">
        <v>0</v>
      </c>
      <c r="N24" s="139" t="n">
        <v>7196.569</v>
      </c>
      <c r="O24" s="139" t="n">
        <v>3665.642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39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  <c r="AD24" s="139" t="n">
        <v>0</v>
      </c>
      <c r="AE24" s="139" t="n">
        <v>0</v>
      </c>
      <c r="AF24" s="139" t="n">
        <v>0</v>
      </c>
      <c r="AG24" s="139" t="n">
        <v>0</v>
      </c>
      <c r="AH24" s="139" t="n">
        <v>0</v>
      </c>
      <c r="AI24" s="139" t="n">
        <v>0</v>
      </c>
      <c r="AJ24" s="139" t="n">
        <v>0</v>
      </c>
      <c r="AK24" s="139" t="n">
        <v>0</v>
      </c>
      <c r="AL24" s="139" t="n">
        <v>0</v>
      </c>
      <c r="AM24" s="139" t="n">
        <v>0</v>
      </c>
      <c r="AN24" s="139" t="n">
        <v>0</v>
      </c>
      <c r="AO24" s="139" t="n">
        <v>0</v>
      </c>
      <c r="AP24" s="139" t="n">
        <v>0</v>
      </c>
      <c r="AQ24" s="139" t="n">
        <v>0</v>
      </c>
      <c r="AR24" s="139" t="n">
        <v>0</v>
      </c>
      <c r="AS24" s="139" t="n">
        <v>0</v>
      </c>
      <c r="AT24" s="139" t="n">
        <v>0</v>
      </c>
      <c r="AU24" s="139" t="n">
        <v>0</v>
      </c>
      <c r="AV24" s="139" t="n">
        <v>0</v>
      </c>
      <c r="AW24" s="139" t="n">
        <v>0</v>
      </c>
      <c r="AX24" s="139" t="n">
        <v>0</v>
      </c>
      <c r="AY24" s="139" t="n">
        <v>0</v>
      </c>
      <c r="AZ24" s="139" t="n">
        <v>0</v>
      </c>
      <c r="BA24" s="139" t="n">
        <v>0</v>
      </c>
      <c r="BB24" s="139" t="n">
        <v>0</v>
      </c>
      <c r="BC24" s="139" t="n">
        <v>0</v>
      </c>
      <c r="BD24" s="139" t="n">
        <v>0</v>
      </c>
      <c r="BE24" s="139" t="n">
        <v>0</v>
      </c>
      <c r="BF24" s="139" t="n">
        <v>0</v>
      </c>
      <c r="BG24" s="139" t="n">
        <v>0</v>
      </c>
      <c r="BH24" s="139" t="n">
        <v>0</v>
      </c>
      <c r="BI24" s="139" t="n">
        <v>0</v>
      </c>
      <c r="BJ24" s="139" t="n">
        <v>30</v>
      </c>
      <c r="BK24" s="139" t="n">
        <v>0</v>
      </c>
      <c r="BL24" s="139" t="n">
        <v>1582.789</v>
      </c>
      <c r="BM24" s="139" t="n">
        <v>0</v>
      </c>
      <c r="BN24" s="139" t="n">
        <v>0</v>
      </c>
      <c r="BO24" s="139" t="n">
        <v>0</v>
      </c>
      <c r="BP24" s="139" t="n">
        <v>0</v>
      </c>
      <c r="BQ24" s="139" t="n">
        <v>0</v>
      </c>
      <c r="BR24" s="139" t="n">
        <v>0</v>
      </c>
      <c r="BS24" s="139" t="n">
        <v>0</v>
      </c>
      <c r="BT24" s="139" t="n">
        <v>0</v>
      </c>
      <c r="BU24" s="139" t="n">
        <v>0</v>
      </c>
      <c r="BV24" s="139" t="n">
        <v>30</v>
      </c>
      <c r="BW24" s="139" t="n">
        <v>0</v>
      </c>
      <c r="BX24" s="139" t="n">
        <v>0</v>
      </c>
      <c r="BY24" s="139" t="n">
        <v>0</v>
      </c>
      <c r="BZ24" s="139" t="n">
        <v>0</v>
      </c>
      <c r="CA24" s="139" t="n">
        <v>0</v>
      </c>
      <c r="CB24" s="139" t="n">
        <v>1582.789</v>
      </c>
      <c r="CC24" s="139" t="n">
        <v>0</v>
      </c>
      <c r="CD24" s="139" t="n">
        <v>0</v>
      </c>
      <c r="CE24" s="139" t="n">
        <v>0</v>
      </c>
      <c r="CF24" s="139" t="n">
        <v>0</v>
      </c>
      <c r="CG24" s="139" t="n">
        <v>0</v>
      </c>
      <c r="CH24" s="139" t="n">
        <v>140</v>
      </c>
      <c r="CI24" s="139" t="n">
        <v>0</v>
      </c>
      <c r="CJ24" s="139" t="n">
        <v>0</v>
      </c>
      <c r="CK24" s="139" t="n">
        <v>0</v>
      </c>
      <c r="CL24" s="139" t="n">
        <v>0</v>
      </c>
      <c r="CM24" s="139" t="n">
        <v>0</v>
      </c>
      <c r="CN24" s="139" t="n">
        <v>0</v>
      </c>
      <c r="CO24" s="139" t="n">
        <v>0</v>
      </c>
      <c r="CP24" s="139" t="n">
        <v>0</v>
      </c>
      <c r="CQ24" s="139" t="n">
        <v>0</v>
      </c>
      <c r="CR24" s="139" t="n">
        <v>0</v>
      </c>
      <c r="CS24" s="139" t="n">
        <v>0</v>
      </c>
      <c r="CT24" s="139" t="n">
        <v>0</v>
      </c>
      <c r="CU24" s="139" t="n">
        <v>0</v>
      </c>
      <c r="CV24" s="139" t="n">
        <v>0</v>
      </c>
      <c r="CW24" s="139" t="n">
        <v>0</v>
      </c>
      <c r="CX24" s="139" t="n">
        <v>0</v>
      </c>
      <c r="CY24" s="139" t="n">
        <v>0</v>
      </c>
      <c r="CZ24" s="139" t="n">
        <v>0</v>
      </c>
      <c r="DA24" s="139" t="n">
        <v>0</v>
      </c>
      <c r="DB24" s="139" t="n">
        <v>0</v>
      </c>
      <c r="DC24" s="139" t="n">
        <v>0</v>
      </c>
      <c r="DD24" s="139" t="n">
        <v>0</v>
      </c>
      <c r="DE24" s="139" t="n">
        <v>0</v>
      </c>
      <c r="DF24" s="139" t="n">
        <v>200</v>
      </c>
      <c r="DG24" s="139" t="n">
        <v>135</v>
      </c>
      <c r="DH24" s="139" t="n">
        <v>0</v>
      </c>
      <c r="DI24" s="139" t="n">
        <v>0</v>
      </c>
      <c r="DJ24" s="139" t="n">
        <v>0</v>
      </c>
      <c r="DK24" s="139" t="n">
        <v>0</v>
      </c>
      <c r="DL24" s="139" t="n">
        <v>0</v>
      </c>
      <c r="DM24" s="139" t="n">
        <v>0</v>
      </c>
      <c r="DN24" s="139" t="n">
        <v>0</v>
      </c>
      <c r="DO24" s="139" t="n">
        <v>0</v>
      </c>
      <c r="DP24" s="139" t="n">
        <v>0</v>
      </c>
      <c r="DQ24" s="139" t="n">
        <v>0</v>
      </c>
    </row>
    <row r="25" customFormat="false" ht="20.1" hidden="false" customHeight="true" outlineLevel="0" collapsed="false">
      <c r="A25" s="141"/>
      <c r="B25" s="140" t="n">
        <v>16</v>
      </c>
      <c r="C25" s="41" t="s">
        <v>60</v>
      </c>
      <c r="D25" s="139" t="n">
        <v>225082.5</v>
      </c>
      <c r="E25" s="139" t="n">
        <v>112347.397</v>
      </c>
      <c r="F25" s="139" t="n">
        <v>186232.8</v>
      </c>
      <c r="G25" s="139" t="n">
        <v>110588.79</v>
      </c>
      <c r="H25" s="139" t="n">
        <v>38849.7</v>
      </c>
      <c r="I25" s="139" t="n">
        <v>1758.607</v>
      </c>
      <c r="J25" s="139" t="n">
        <v>49535.2</v>
      </c>
      <c r="K25" s="139" t="n">
        <v>29046.377</v>
      </c>
      <c r="L25" s="139" t="n">
        <v>18700</v>
      </c>
      <c r="M25" s="139" t="n">
        <v>4341.802</v>
      </c>
      <c r="N25" s="139" t="n">
        <v>42217.2</v>
      </c>
      <c r="O25" s="139" t="n">
        <v>24588.96</v>
      </c>
      <c r="P25" s="139" t="n">
        <v>500</v>
      </c>
      <c r="Q25" s="139" t="n">
        <v>0</v>
      </c>
      <c r="R25" s="139" t="n">
        <v>1325</v>
      </c>
      <c r="S25" s="139" t="n">
        <v>717.008</v>
      </c>
      <c r="T25" s="139" t="n">
        <v>18200</v>
      </c>
      <c r="U25" s="139" t="n">
        <v>4341.802</v>
      </c>
      <c r="V25" s="139" t="n">
        <v>385</v>
      </c>
      <c r="W25" s="139" t="n">
        <v>385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  <c r="AD25" s="139" t="n">
        <v>3950</v>
      </c>
      <c r="AE25" s="139" t="n">
        <v>1357.089</v>
      </c>
      <c r="AF25" s="139" t="n">
        <v>-1000</v>
      </c>
      <c r="AG25" s="139" t="n">
        <v>-10351.395</v>
      </c>
      <c r="AH25" s="139" t="n">
        <v>0</v>
      </c>
      <c r="AI25" s="139" t="n">
        <v>0</v>
      </c>
      <c r="AJ25" s="139" t="n">
        <v>0</v>
      </c>
      <c r="AK25" s="139" t="n">
        <v>0</v>
      </c>
      <c r="AL25" s="139" t="n">
        <v>0</v>
      </c>
      <c r="AM25" s="139" t="n">
        <v>0</v>
      </c>
      <c r="AN25" s="139" t="n">
        <v>0</v>
      </c>
      <c r="AO25" s="139" t="n">
        <v>0</v>
      </c>
      <c r="AP25" s="139" t="n">
        <v>3950</v>
      </c>
      <c r="AQ25" s="139" t="n">
        <v>1357.089</v>
      </c>
      <c r="AR25" s="139" t="n">
        <v>0</v>
      </c>
      <c r="AS25" s="139" t="n">
        <v>0</v>
      </c>
      <c r="AT25" s="139" t="n">
        <v>0</v>
      </c>
      <c r="AU25" s="139" t="n">
        <v>0</v>
      </c>
      <c r="AV25" s="139" t="n">
        <v>-1000</v>
      </c>
      <c r="AW25" s="139" t="n">
        <v>-10351.395</v>
      </c>
      <c r="AX25" s="139" t="n">
        <v>40111</v>
      </c>
      <c r="AY25" s="139" t="n">
        <v>25263.816</v>
      </c>
      <c r="AZ25" s="139" t="n">
        <v>0</v>
      </c>
      <c r="BA25" s="139" t="n">
        <v>0</v>
      </c>
      <c r="BB25" s="139" t="n">
        <v>31600</v>
      </c>
      <c r="BC25" s="139" t="n">
        <v>19102.889</v>
      </c>
      <c r="BD25" s="139" t="n">
        <v>0</v>
      </c>
      <c r="BE25" s="139" t="n">
        <v>0</v>
      </c>
      <c r="BF25" s="139" t="n">
        <v>8511</v>
      </c>
      <c r="BG25" s="139" t="n">
        <v>6160.927</v>
      </c>
      <c r="BH25" s="139" t="n">
        <v>0</v>
      </c>
      <c r="BI25" s="139" t="n">
        <v>0</v>
      </c>
      <c r="BJ25" s="139" t="n">
        <v>4650</v>
      </c>
      <c r="BK25" s="139" t="n">
        <v>3842.059</v>
      </c>
      <c r="BL25" s="139" t="n">
        <v>12165</v>
      </c>
      <c r="BM25" s="139" t="n">
        <v>7768.2</v>
      </c>
      <c r="BN25" s="139" t="n">
        <v>0</v>
      </c>
      <c r="BO25" s="139" t="n">
        <v>0</v>
      </c>
      <c r="BP25" s="139" t="n">
        <v>0</v>
      </c>
      <c r="BQ25" s="139" t="n">
        <v>0</v>
      </c>
      <c r="BR25" s="139" t="n">
        <v>0</v>
      </c>
      <c r="BS25" s="139" t="n">
        <v>0</v>
      </c>
      <c r="BT25" s="139" t="n">
        <v>0</v>
      </c>
      <c r="BU25" s="139" t="n">
        <v>0</v>
      </c>
      <c r="BV25" s="139" t="n">
        <v>100</v>
      </c>
      <c r="BW25" s="139" t="n">
        <v>63.409</v>
      </c>
      <c r="BX25" s="139" t="n">
        <v>0</v>
      </c>
      <c r="BY25" s="139" t="n">
        <v>0</v>
      </c>
      <c r="BZ25" s="139" t="n">
        <v>4450</v>
      </c>
      <c r="CA25" s="139" t="n">
        <v>3778.65</v>
      </c>
      <c r="CB25" s="139" t="n">
        <v>12165</v>
      </c>
      <c r="CC25" s="139" t="n">
        <v>7768.2</v>
      </c>
      <c r="CD25" s="139" t="n">
        <v>0</v>
      </c>
      <c r="CE25" s="139" t="n">
        <v>0</v>
      </c>
      <c r="CF25" s="139" t="n">
        <v>0</v>
      </c>
      <c r="CG25" s="139" t="n">
        <v>0</v>
      </c>
      <c r="CH25" s="139" t="n">
        <v>0</v>
      </c>
      <c r="CI25" s="139" t="n">
        <v>0</v>
      </c>
      <c r="CJ25" s="139" t="n">
        <v>0</v>
      </c>
      <c r="CK25" s="139" t="n">
        <v>0</v>
      </c>
      <c r="CL25" s="139" t="n">
        <v>3380</v>
      </c>
      <c r="CM25" s="139" t="n">
        <v>963.84</v>
      </c>
      <c r="CN25" s="139" t="n">
        <v>0</v>
      </c>
      <c r="CO25" s="139" t="n">
        <v>0</v>
      </c>
      <c r="CP25" s="139" t="n">
        <v>1200</v>
      </c>
      <c r="CQ25" s="139" t="n">
        <v>0</v>
      </c>
      <c r="CR25" s="139" t="n">
        <v>0</v>
      </c>
      <c r="CS25" s="139" t="n">
        <v>0</v>
      </c>
      <c r="CT25" s="139" t="n">
        <v>0</v>
      </c>
      <c r="CU25" s="139" t="n">
        <v>0</v>
      </c>
      <c r="CV25" s="139" t="n">
        <v>0</v>
      </c>
      <c r="CW25" s="139" t="n">
        <v>0</v>
      </c>
      <c r="CX25" s="139" t="n">
        <v>78532</v>
      </c>
      <c r="CY25" s="139" t="n">
        <v>49178.609</v>
      </c>
      <c r="CZ25" s="139" t="n">
        <v>0</v>
      </c>
      <c r="DA25" s="139" t="n">
        <v>0</v>
      </c>
      <c r="DB25" s="139" t="n">
        <v>47189</v>
      </c>
      <c r="DC25" s="139" t="n">
        <v>29159.189</v>
      </c>
      <c r="DD25" s="139" t="n">
        <v>0</v>
      </c>
      <c r="DE25" s="139" t="n">
        <v>0</v>
      </c>
      <c r="DF25" s="139" t="n">
        <v>940</v>
      </c>
      <c r="DG25" s="139" t="n">
        <v>552</v>
      </c>
      <c r="DH25" s="139" t="n">
        <v>0</v>
      </c>
      <c r="DI25" s="139" t="n">
        <v>0</v>
      </c>
      <c r="DJ25" s="139" t="n">
        <v>13734.3</v>
      </c>
      <c r="DK25" s="139" t="n">
        <v>0</v>
      </c>
      <c r="DL25" s="139" t="n">
        <v>4749.6</v>
      </c>
      <c r="DM25" s="139" t="n">
        <v>0</v>
      </c>
      <c r="DN25" s="139" t="n">
        <v>8984.7</v>
      </c>
      <c r="DO25" s="139" t="n">
        <v>0</v>
      </c>
      <c r="DP25" s="139" t="n">
        <v>0</v>
      </c>
      <c r="DQ25" s="139" t="n">
        <v>0</v>
      </c>
    </row>
    <row r="26" customFormat="false" ht="20.1" hidden="false" customHeight="true" outlineLevel="0" collapsed="false">
      <c r="A26" s="141"/>
      <c r="B26" s="140" t="n">
        <v>17</v>
      </c>
      <c r="C26" s="41" t="s">
        <v>61</v>
      </c>
      <c r="D26" s="139" t="n">
        <v>37798.579</v>
      </c>
      <c r="E26" s="139" t="n">
        <v>24813.878</v>
      </c>
      <c r="F26" s="139" t="n">
        <v>34562.631</v>
      </c>
      <c r="G26" s="139" t="n">
        <v>22183.815</v>
      </c>
      <c r="H26" s="139" t="n">
        <v>3235.948</v>
      </c>
      <c r="I26" s="139" t="n">
        <v>2630.063</v>
      </c>
      <c r="J26" s="139" t="n">
        <v>14541</v>
      </c>
      <c r="K26" s="139" t="n">
        <v>9074.294</v>
      </c>
      <c r="L26" s="139" t="n">
        <v>100</v>
      </c>
      <c r="M26" s="139" t="n">
        <v>0</v>
      </c>
      <c r="N26" s="139" t="n">
        <v>14233</v>
      </c>
      <c r="O26" s="139" t="n">
        <v>8898.494</v>
      </c>
      <c r="P26" s="139" t="n">
        <v>100</v>
      </c>
      <c r="Q26" s="139" t="n">
        <v>0</v>
      </c>
      <c r="R26" s="139" t="n">
        <v>158</v>
      </c>
      <c r="S26" s="139" t="n">
        <v>64.8</v>
      </c>
      <c r="T26" s="139" t="n">
        <v>0</v>
      </c>
      <c r="U26" s="139" t="n">
        <v>0</v>
      </c>
      <c r="V26" s="139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39" t="n">
        <v>450</v>
      </c>
      <c r="AE26" s="139" t="n">
        <v>440.866</v>
      </c>
      <c r="AF26" s="139" t="n">
        <v>-2864.1</v>
      </c>
      <c r="AG26" s="139" t="n">
        <v>-605.255</v>
      </c>
      <c r="AH26" s="139" t="n">
        <v>0</v>
      </c>
      <c r="AI26" s="139" t="n">
        <v>0</v>
      </c>
      <c r="AJ26" s="139" t="n">
        <v>0</v>
      </c>
      <c r="AK26" s="139" t="n">
        <v>0</v>
      </c>
      <c r="AL26" s="139" t="n">
        <v>0</v>
      </c>
      <c r="AM26" s="139" t="n">
        <v>0</v>
      </c>
      <c r="AN26" s="139" t="n">
        <v>0</v>
      </c>
      <c r="AO26" s="139" t="n">
        <v>0</v>
      </c>
      <c r="AP26" s="139" t="n">
        <v>450</v>
      </c>
      <c r="AQ26" s="139" t="n">
        <v>440.866</v>
      </c>
      <c r="AR26" s="139" t="n">
        <v>0</v>
      </c>
      <c r="AS26" s="139" t="n">
        <v>0</v>
      </c>
      <c r="AT26" s="139" t="n">
        <v>0</v>
      </c>
      <c r="AU26" s="139" t="n">
        <v>0</v>
      </c>
      <c r="AV26" s="139" t="n">
        <v>-2864.1</v>
      </c>
      <c r="AW26" s="139" t="n">
        <v>-605.255</v>
      </c>
      <c r="AX26" s="139" t="n">
        <v>1700</v>
      </c>
      <c r="AY26" s="139" t="n">
        <v>1231.06</v>
      </c>
      <c r="AZ26" s="139" t="n">
        <v>0</v>
      </c>
      <c r="BA26" s="139" t="n">
        <v>0</v>
      </c>
      <c r="BB26" s="139" t="n">
        <v>1700</v>
      </c>
      <c r="BC26" s="139" t="n">
        <v>1231.06</v>
      </c>
      <c r="BD26" s="139" t="n">
        <v>0</v>
      </c>
      <c r="BE26" s="139" t="n">
        <v>0</v>
      </c>
      <c r="BF26" s="139" t="n">
        <v>0</v>
      </c>
      <c r="BG26" s="139" t="n">
        <v>0</v>
      </c>
      <c r="BH26" s="139" t="n">
        <v>0</v>
      </c>
      <c r="BI26" s="139" t="n">
        <v>0</v>
      </c>
      <c r="BJ26" s="139" t="n">
        <v>4111.331</v>
      </c>
      <c r="BK26" s="139" t="n">
        <v>2984.365</v>
      </c>
      <c r="BL26" s="139" t="n">
        <v>6000.048</v>
      </c>
      <c r="BM26" s="139" t="n">
        <v>3235.318</v>
      </c>
      <c r="BN26" s="139" t="n">
        <v>0</v>
      </c>
      <c r="BO26" s="139" t="n">
        <v>0</v>
      </c>
      <c r="BP26" s="139" t="n">
        <v>0</v>
      </c>
      <c r="BQ26" s="139" t="n">
        <v>0</v>
      </c>
      <c r="BR26" s="139" t="n">
        <v>0</v>
      </c>
      <c r="BS26" s="139" t="n">
        <v>0</v>
      </c>
      <c r="BT26" s="139" t="n">
        <v>0</v>
      </c>
      <c r="BU26" s="139" t="n">
        <v>0</v>
      </c>
      <c r="BV26" s="139" t="n">
        <v>4111.331</v>
      </c>
      <c r="BW26" s="139" t="n">
        <v>2984.365</v>
      </c>
      <c r="BX26" s="139" t="n">
        <v>6000.048</v>
      </c>
      <c r="BY26" s="139" t="n">
        <v>3235.318</v>
      </c>
      <c r="BZ26" s="139" t="n">
        <v>0</v>
      </c>
      <c r="CA26" s="139" t="n">
        <v>0</v>
      </c>
      <c r="CB26" s="139" t="n">
        <v>0</v>
      </c>
      <c r="CC26" s="139" t="n">
        <v>0</v>
      </c>
      <c r="CD26" s="139" t="n">
        <v>0</v>
      </c>
      <c r="CE26" s="139" t="n">
        <v>0</v>
      </c>
      <c r="CF26" s="139" t="n">
        <v>0</v>
      </c>
      <c r="CG26" s="139" t="n">
        <v>0</v>
      </c>
      <c r="CH26" s="139" t="n">
        <v>0</v>
      </c>
      <c r="CI26" s="139" t="n">
        <v>0</v>
      </c>
      <c r="CJ26" s="139" t="n">
        <v>0</v>
      </c>
      <c r="CK26" s="139" t="n">
        <v>0</v>
      </c>
      <c r="CL26" s="139" t="n">
        <v>2303</v>
      </c>
      <c r="CM26" s="139" t="n">
        <v>1264.93</v>
      </c>
      <c r="CN26" s="139" t="n">
        <v>0</v>
      </c>
      <c r="CO26" s="139" t="n">
        <v>0</v>
      </c>
      <c r="CP26" s="139" t="n">
        <v>2203</v>
      </c>
      <c r="CQ26" s="139" t="n">
        <v>1229.93</v>
      </c>
      <c r="CR26" s="139" t="n">
        <v>0</v>
      </c>
      <c r="CS26" s="139" t="n">
        <v>0</v>
      </c>
      <c r="CT26" s="139" t="n">
        <v>1486</v>
      </c>
      <c r="CU26" s="139" t="n">
        <v>915.815</v>
      </c>
      <c r="CV26" s="139" t="n">
        <v>0</v>
      </c>
      <c r="CW26" s="139" t="n">
        <v>0</v>
      </c>
      <c r="CX26" s="139" t="n">
        <v>10457.3</v>
      </c>
      <c r="CY26" s="139" t="n">
        <v>6351.3</v>
      </c>
      <c r="CZ26" s="139" t="n">
        <v>0</v>
      </c>
      <c r="DA26" s="139" t="n">
        <v>0</v>
      </c>
      <c r="DB26" s="139" t="n">
        <v>10457.3</v>
      </c>
      <c r="DC26" s="139" t="n">
        <v>6351.3</v>
      </c>
      <c r="DD26" s="139" t="n">
        <v>0</v>
      </c>
      <c r="DE26" s="139" t="n">
        <v>0</v>
      </c>
      <c r="DF26" s="139" t="n">
        <v>1000</v>
      </c>
      <c r="DG26" s="139" t="n">
        <v>837</v>
      </c>
      <c r="DH26" s="139" t="n">
        <v>0</v>
      </c>
      <c r="DI26" s="139" t="n">
        <v>0</v>
      </c>
      <c r="DJ26" s="139" t="n">
        <v>0</v>
      </c>
      <c r="DK26" s="139" t="n">
        <v>0</v>
      </c>
      <c r="DL26" s="139" t="n">
        <v>0</v>
      </c>
      <c r="DM26" s="139" t="n">
        <v>0</v>
      </c>
      <c r="DN26" s="139" t="n">
        <v>0</v>
      </c>
      <c r="DO26" s="139" t="n">
        <v>0</v>
      </c>
      <c r="DP26" s="139" t="n">
        <v>0</v>
      </c>
      <c r="DQ26" s="139" t="n">
        <v>0</v>
      </c>
    </row>
    <row r="27" customFormat="false" ht="20.1" hidden="false" customHeight="true" outlineLevel="0" collapsed="false">
      <c r="A27" s="141"/>
      <c r="B27" s="140" t="n">
        <v>18</v>
      </c>
      <c r="C27" s="41" t="s">
        <v>62</v>
      </c>
      <c r="D27" s="139" t="n">
        <v>31155.5181</v>
      </c>
      <c r="E27" s="139" t="n">
        <v>18582.873</v>
      </c>
      <c r="F27" s="139" t="n">
        <v>31155.4221</v>
      </c>
      <c r="G27" s="139" t="n">
        <v>18617.073</v>
      </c>
      <c r="H27" s="139" t="n">
        <v>0.096</v>
      </c>
      <c r="I27" s="139" t="n">
        <v>-34.2</v>
      </c>
      <c r="J27" s="139" t="n">
        <v>18872.2221</v>
      </c>
      <c r="K27" s="139" t="n">
        <v>11911.088</v>
      </c>
      <c r="L27" s="139" t="n">
        <v>0</v>
      </c>
      <c r="M27" s="139" t="n">
        <v>0</v>
      </c>
      <c r="N27" s="139" t="n">
        <v>18468.2</v>
      </c>
      <c r="O27" s="139" t="n">
        <v>11520.618</v>
      </c>
      <c r="P27" s="139" t="n">
        <v>0</v>
      </c>
      <c r="Q27" s="139" t="n">
        <v>0</v>
      </c>
      <c r="R27" s="139" t="n">
        <v>374.0221</v>
      </c>
      <c r="S27" s="139" t="n">
        <v>362.27</v>
      </c>
      <c r="T27" s="139" t="n">
        <v>0</v>
      </c>
      <c r="U27" s="139" t="n">
        <v>0</v>
      </c>
      <c r="V27" s="139" t="n">
        <v>0</v>
      </c>
      <c r="W27" s="139" t="n">
        <v>0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39" t="n">
        <v>1260</v>
      </c>
      <c r="AE27" s="139" t="n">
        <v>1171.659</v>
      </c>
      <c r="AF27" s="139" t="n">
        <v>-1000</v>
      </c>
      <c r="AG27" s="139" t="n">
        <v>-34.2</v>
      </c>
      <c r="AH27" s="139" t="n">
        <v>60</v>
      </c>
      <c r="AI27" s="139" t="n">
        <v>0</v>
      </c>
      <c r="AJ27" s="139" t="n">
        <v>0</v>
      </c>
      <c r="AK27" s="139" t="n">
        <v>0</v>
      </c>
      <c r="AL27" s="139" t="n">
        <v>1200</v>
      </c>
      <c r="AM27" s="139" t="n">
        <v>1171.659</v>
      </c>
      <c r="AN27" s="139" t="n">
        <v>0</v>
      </c>
      <c r="AO27" s="139" t="n">
        <v>0</v>
      </c>
      <c r="AP27" s="139" t="n">
        <v>0</v>
      </c>
      <c r="AQ27" s="139" t="n">
        <v>0</v>
      </c>
      <c r="AR27" s="139" t="n">
        <v>0</v>
      </c>
      <c r="AS27" s="139" t="n">
        <v>0</v>
      </c>
      <c r="AT27" s="139" t="n">
        <v>0</v>
      </c>
      <c r="AU27" s="139" t="n">
        <v>0</v>
      </c>
      <c r="AV27" s="139" t="n">
        <v>-1000</v>
      </c>
      <c r="AW27" s="139" t="n">
        <v>-34.2</v>
      </c>
      <c r="AX27" s="139" t="n">
        <v>600</v>
      </c>
      <c r="AY27" s="139" t="n">
        <v>350</v>
      </c>
      <c r="AZ27" s="139" t="n">
        <v>0</v>
      </c>
      <c r="BA27" s="139" t="n">
        <v>0</v>
      </c>
      <c r="BB27" s="139" t="n">
        <v>600</v>
      </c>
      <c r="BC27" s="139" t="n">
        <v>350</v>
      </c>
      <c r="BD27" s="139" t="n">
        <v>0</v>
      </c>
      <c r="BE27" s="139" t="n">
        <v>0</v>
      </c>
      <c r="BF27" s="139" t="n">
        <v>0</v>
      </c>
      <c r="BG27" s="139" t="n">
        <v>0</v>
      </c>
      <c r="BH27" s="139" t="n">
        <v>0</v>
      </c>
      <c r="BI27" s="139" t="n">
        <v>0</v>
      </c>
      <c r="BJ27" s="139" t="n">
        <v>343.7</v>
      </c>
      <c r="BK27" s="139" t="n">
        <v>26</v>
      </c>
      <c r="BL27" s="139" t="n">
        <v>0</v>
      </c>
      <c r="BM27" s="139" t="n">
        <v>0</v>
      </c>
      <c r="BN27" s="139" t="n">
        <v>0</v>
      </c>
      <c r="BO27" s="139" t="n">
        <v>0</v>
      </c>
      <c r="BP27" s="139" t="n">
        <v>0</v>
      </c>
      <c r="BQ27" s="139" t="n">
        <v>0</v>
      </c>
      <c r="BR27" s="139" t="n">
        <v>0</v>
      </c>
      <c r="BS27" s="139" t="n">
        <v>0</v>
      </c>
      <c r="BT27" s="139" t="n">
        <v>0</v>
      </c>
      <c r="BU27" s="139" t="n">
        <v>0</v>
      </c>
      <c r="BV27" s="139" t="n">
        <v>95</v>
      </c>
      <c r="BW27" s="139" t="n">
        <v>26</v>
      </c>
      <c r="BX27" s="139" t="n">
        <v>0</v>
      </c>
      <c r="BY27" s="139" t="n">
        <v>0</v>
      </c>
      <c r="BZ27" s="139" t="n">
        <v>248.7</v>
      </c>
      <c r="CA27" s="139" t="n">
        <v>0</v>
      </c>
      <c r="CB27" s="139" t="n">
        <v>0</v>
      </c>
      <c r="CC27" s="139" t="n">
        <v>0</v>
      </c>
      <c r="CD27" s="139" t="n">
        <v>0</v>
      </c>
      <c r="CE27" s="139" t="n">
        <v>0</v>
      </c>
      <c r="CF27" s="139" t="n">
        <v>0</v>
      </c>
      <c r="CG27" s="139" t="n">
        <v>0</v>
      </c>
      <c r="CH27" s="139" t="n">
        <v>0</v>
      </c>
      <c r="CI27" s="139" t="n">
        <v>0</v>
      </c>
      <c r="CJ27" s="139" t="n">
        <v>0</v>
      </c>
      <c r="CK27" s="139" t="n">
        <v>0</v>
      </c>
      <c r="CL27" s="139" t="n">
        <v>1800.5</v>
      </c>
      <c r="CM27" s="139" t="n">
        <v>1093.78</v>
      </c>
      <c r="CN27" s="139" t="n">
        <v>1000.096</v>
      </c>
      <c r="CO27" s="139" t="n">
        <v>0</v>
      </c>
      <c r="CP27" s="139" t="n">
        <v>1800.5</v>
      </c>
      <c r="CQ27" s="139" t="n">
        <v>1093.78</v>
      </c>
      <c r="CR27" s="139" t="n">
        <v>1000.096</v>
      </c>
      <c r="CS27" s="139" t="n">
        <v>0</v>
      </c>
      <c r="CT27" s="139" t="n">
        <v>1200</v>
      </c>
      <c r="CU27" s="139" t="n">
        <v>994</v>
      </c>
      <c r="CV27" s="139" t="n">
        <v>1000.096</v>
      </c>
      <c r="CW27" s="139" t="n">
        <v>0</v>
      </c>
      <c r="CX27" s="139" t="n">
        <v>6900</v>
      </c>
      <c r="CY27" s="139" t="n">
        <v>3519.546</v>
      </c>
      <c r="CZ27" s="139" t="n">
        <v>0</v>
      </c>
      <c r="DA27" s="139" t="n">
        <v>0</v>
      </c>
      <c r="DB27" s="139" t="n">
        <v>6900</v>
      </c>
      <c r="DC27" s="139" t="n">
        <v>3519.546</v>
      </c>
      <c r="DD27" s="139" t="n">
        <v>0</v>
      </c>
      <c r="DE27" s="139" t="n">
        <v>0</v>
      </c>
      <c r="DF27" s="139" t="n">
        <v>1379</v>
      </c>
      <c r="DG27" s="139" t="n">
        <v>545</v>
      </c>
      <c r="DH27" s="139" t="n">
        <v>0</v>
      </c>
      <c r="DI27" s="139" t="n">
        <v>0</v>
      </c>
      <c r="DJ27" s="139" t="n">
        <v>0</v>
      </c>
      <c r="DK27" s="139" t="n">
        <v>0</v>
      </c>
      <c r="DL27" s="139" t="n">
        <v>0</v>
      </c>
      <c r="DM27" s="139" t="n">
        <v>0</v>
      </c>
      <c r="DN27" s="139" t="n">
        <v>0</v>
      </c>
      <c r="DO27" s="139" t="n">
        <v>0</v>
      </c>
      <c r="DP27" s="139" t="n">
        <v>0</v>
      </c>
      <c r="DQ27" s="139" t="n">
        <v>0</v>
      </c>
    </row>
    <row r="28" customFormat="false" ht="20.1" hidden="false" customHeight="true" outlineLevel="0" collapsed="false">
      <c r="A28" s="141"/>
      <c r="B28" s="140" t="n">
        <v>19</v>
      </c>
      <c r="C28" s="41" t="s">
        <v>63</v>
      </c>
      <c r="D28" s="139" t="n">
        <v>26317.407</v>
      </c>
      <c r="E28" s="139" t="n">
        <v>14783.163</v>
      </c>
      <c r="F28" s="139" t="n">
        <v>25761.4</v>
      </c>
      <c r="G28" s="139" t="n">
        <v>14575.318</v>
      </c>
      <c r="H28" s="139" t="n">
        <v>556.007</v>
      </c>
      <c r="I28" s="139" t="n">
        <v>207.845</v>
      </c>
      <c r="J28" s="139" t="n">
        <v>22091.4</v>
      </c>
      <c r="K28" s="139" t="n">
        <v>12956.868</v>
      </c>
      <c r="L28" s="139" t="n">
        <v>300</v>
      </c>
      <c r="M28" s="139" t="n">
        <v>249</v>
      </c>
      <c r="N28" s="139" t="n">
        <v>21451.4</v>
      </c>
      <c r="O28" s="139" t="n">
        <v>12708.668</v>
      </c>
      <c r="P28" s="139" t="n">
        <v>300</v>
      </c>
      <c r="Q28" s="139" t="n">
        <v>249</v>
      </c>
      <c r="R28" s="139" t="n">
        <v>480</v>
      </c>
      <c r="S28" s="139" t="n">
        <v>129.4</v>
      </c>
      <c r="T28" s="139" t="n">
        <v>0</v>
      </c>
      <c r="U28" s="139" t="n">
        <v>0</v>
      </c>
      <c r="V28" s="139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  <c r="AD28" s="139" t="n">
        <v>1050</v>
      </c>
      <c r="AE28" s="139" t="n">
        <v>300</v>
      </c>
      <c r="AF28" s="139" t="n">
        <v>0</v>
      </c>
      <c r="AG28" s="139" t="n">
        <v>-41.155</v>
      </c>
      <c r="AH28" s="139" t="n">
        <v>550</v>
      </c>
      <c r="AI28" s="139" t="n">
        <v>0</v>
      </c>
      <c r="AJ28" s="139" t="n">
        <v>0</v>
      </c>
      <c r="AK28" s="139" t="n">
        <v>0</v>
      </c>
      <c r="AL28" s="139" t="n">
        <v>0</v>
      </c>
      <c r="AM28" s="139" t="n">
        <v>0</v>
      </c>
      <c r="AN28" s="139" t="n">
        <v>0</v>
      </c>
      <c r="AO28" s="139" t="n">
        <v>0</v>
      </c>
      <c r="AP28" s="139" t="n">
        <v>500</v>
      </c>
      <c r="AQ28" s="139" t="n">
        <v>300</v>
      </c>
      <c r="AR28" s="139" t="n">
        <v>0</v>
      </c>
      <c r="AS28" s="139" t="n">
        <v>0</v>
      </c>
      <c r="AT28" s="139" t="n">
        <v>0</v>
      </c>
      <c r="AU28" s="139" t="n">
        <v>0</v>
      </c>
      <c r="AV28" s="139" t="n">
        <v>0</v>
      </c>
      <c r="AW28" s="139" t="n">
        <v>-41.155</v>
      </c>
      <c r="AX28" s="139" t="n">
        <v>80</v>
      </c>
      <c r="AY28" s="139" t="n">
        <v>30</v>
      </c>
      <c r="AZ28" s="139" t="n">
        <v>0</v>
      </c>
      <c r="BA28" s="139" t="n">
        <v>0</v>
      </c>
      <c r="BB28" s="139" t="n">
        <v>50</v>
      </c>
      <c r="BC28" s="139" t="n">
        <v>0</v>
      </c>
      <c r="BD28" s="139" t="n">
        <v>0</v>
      </c>
      <c r="BE28" s="139" t="n">
        <v>0</v>
      </c>
      <c r="BF28" s="139" t="n">
        <v>30</v>
      </c>
      <c r="BG28" s="139" t="n">
        <v>30</v>
      </c>
      <c r="BH28" s="139" t="n">
        <v>0</v>
      </c>
      <c r="BI28" s="139" t="n">
        <v>0</v>
      </c>
      <c r="BJ28" s="139" t="n">
        <v>290</v>
      </c>
      <c r="BK28" s="139" t="n">
        <v>167.9</v>
      </c>
      <c r="BL28" s="139" t="n">
        <v>256.007</v>
      </c>
      <c r="BM28" s="139" t="n">
        <v>0</v>
      </c>
      <c r="BN28" s="139" t="n">
        <v>0</v>
      </c>
      <c r="BO28" s="139" t="n">
        <v>0</v>
      </c>
      <c r="BP28" s="139" t="n">
        <v>0</v>
      </c>
      <c r="BQ28" s="139" t="n">
        <v>0</v>
      </c>
      <c r="BR28" s="139" t="n">
        <v>0</v>
      </c>
      <c r="BS28" s="139" t="n">
        <v>0</v>
      </c>
      <c r="BT28" s="139" t="n">
        <v>0</v>
      </c>
      <c r="BU28" s="139" t="n">
        <v>0</v>
      </c>
      <c r="BV28" s="139" t="n">
        <v>240</v>
      </c>
      <c r="BW28" s="139" t="n">
        <v>167.9</v>
      </c>
      <c r="BX28" s="139" t="n">
        <v>0</v>
      </c>
      <c r="BY28" s="139" t="n">
        <v>0</v>
      </c>
      <c r="BZ28" s="139" t="n">
        <v>50</v>
      </c>
      <c r="CA28" s="139" t="n">
        <v>0</v>
      </c>
      <c r="CB28" s="139" t="n">
        <v>256.007</v>
      </c>
      <c r="CC28" s="139" t="n">
        <v>0</v>
      </c>
      <c r="CD28" s="139" t="n">
        <v>0</v>
      </c>
      <c r="CE28" s="139" t="n">
        <v>0</v>
      </c>
      <c r="CF28" s="139" t="n">
        <v>0</v>
      </c>
      <c r="CG28" s="139" t="n">
        <v>0</v>
      </c>
      <c r="CH28" s="139" t="n">
        <v>0</v>
      </c>
      <c r="CI28" s="139" t="n">
        <v>0</v>
      </c>
      <c r="CJ28" s="139" t="n">
        <v>0</v>
      </c>
      <c r="CK28" s="139" t="n">
        <v>0</v>
      </c>
      <c r="CL28" s="139" t="n">
        <v>1000</v>
      </c>
      <c r="CM28" s="139" t="n">
        <v>360.55</v>
      </c>
      <c r="CN28" s="139" t="n">
        <v>0</v>
      </c>
      <c r="CO28" s="139" t="n">
        <v>0</v>
      </c>
      <c r="CP28" s="139" t="n">
        <v>1000</v>
      </c>
      <c r="CQ28" s="139" t="n">
        <v>360.55</v>
      </c>
      <c r="CR28" s="139" t="n">
        <v>0</v>
      </c>
      <c r="CS28" s="139" t="n">
        <v>0</v>
      </c>
      <c r="CT28" s="139" t="n">
        <v>0</v>
      </c>
      <c r="CU28" s="139" t="n">
        <v>0</v>
      </c>
      <c r="CV28" s="139" t="n">
        <v>0</v>
      </c>
      <c r="CW28" s="139" t="n">
        <v>0</v>
      </c>
      <c r="CX28" s="139" t="n">
        <v>50</v>
      </c>
      <c r="CY28" s="139" t="n">
        <v>50</v>
      </c>
      <c r="CZ28" s="139" t="n">
        <v>0</v>
      </c>
      <c r="DA28" s="139" t="n">
        <v>0</v>
      </c>
      <c r="DB28" s="139" t="n">
        <v>50</v>
      </c>
      <c r="DC28" s="139" t="n">
        <v>50</v>
      </c>
      <c r="DD28" s="139" t="n">
        <v>0</v>
      </c>
      <c r="DE28" s="139" t="n">
        <v>0</v>
      </c>
      <c r="DF28" s="139" t="n">
        <v>1200</v>
      </c>
      <c r="DG28" s="139" t="n">
        <v>710</v>
      </c>
      <c r="DH28" s="139" t="n">
        <v>0</v>
      </c>
      <c r="DI28" s="139" t="n">
        <v>0</v>
      </c>
      <c r="DJ28" s="139" t="n">
        <v>0</v>
      </c>
      <c r="DK28" s="139" t="n">
        <v>0</v>
      </c>
      <c r="DL28" s="139" t="n">
        <v>0</v>
      </c>
      <c r="DM28" s="139" t="n">
        <v>0</v>
      </c>
      <c r="DN28" s="139" t="n">
        <v>0</v>
      </c>
      <c r="DO28" s="139" t="n">
        <v>0</v>
      </c>
      <c r="DP28" s="139" t="n">
        <v>0</v>
      </c>
      <c r="DQ28" s="139" t="n">
        <v>0</v>
      </c>
    </row>
    <row r="29" customFormat="false" ht="20.1" hidden="false" customHeight="true" outlineLevel="0" collapsed="false">
      <c r="A29" s="141"/>
      <c r="B29" s="140" t="n">
        <v>20</v>
      </c>
      <c r="C29" s="41" t="s">
        <v>64</v>
      </c>
      <c r="D29" s="139" t="n">
        <v>8210.057</v>
      </c>
      <c r="E29" s="139" t="n">
        <v>3866.7</v>
      </c>
      <c r="F29" s="139" t="n">
        <v>7225.517</v>
      </c>
      <c r="G29" s="139" t="n">
        <v>4284.602</v>
      </c>
      <c r="H29" s="139" t="n">
        <v>984.54</v>
      </c>
      <c r="I29" s="139" t="n">
        <v>-417.902</v>
      </c>
      <c r="J29" s="139" t="n">
        <v>6725</v>
      </c>
      <c r="K29" s="139" t="n">
        <v>3978.542</v>
      </c>
      <c r="L29" s="139" t="n">
        <v>984.54</v>
      </c>
      <c r="M29" s="139" t="n">
        <v>0</v>
      </c>
      <c r="N29" s="139" t="n">
        <v>6725</v>
      </c>
      <c r="O29" s="139" t="n">
        <v>3978.542</v>
      </c>
      <c r="P29" s="139" t="n">
        <v>984.54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39" t="n">
        <v>200</v>
      </c>
      <c r="AE29" s="139" t="n">
        <v>156.06</v>
      </c>
      <c r="AF29" s="139" t="n">
        <v>0</v>
      </c>
      <c r="AG29" s="139" t="n">
        <v>-417.902</v>
      </c>
      <c r="AH29" s="139" t="n">
        <v>0</v>
      </c>
      <c r="AI29" s="139" t="n">
        <v>0</v>
      </c>
      <c r="AJ29" s="139" t="n">
        <v>14085</v>
      </c>
      <c r="AK29" s="139" t="n">
        <v>0</v>
      </c>
      <c r="AL29" s="139" t="n">
        <v>0</v>
      </c>
      <c r="AM29" s="139" t="n">
        <v>0</v>
      </c>
      <c r="AN29" s="139" t="n">
        <v>0</v>
      </c>
      <c r="AO29" s="139" t="n">
        <v>0</v>
      </c>
      <c r="AP29" s="139" t="n">
        <v>200</v>
      </c>
      <c r="AQ29" s="139" t="n">
        <v>156.06</v>
      </c>
      <c r="AR29" s="139" t="n">
        <v>0</v>
      </c>
      <c r="AS29" s="139" t="n">
        <v>0</v>
      </c>
      <c r="AT29" s="139" t="n">
        <v>0</v>
      </c>
      <c r="AU29" s="139" t="n">
        <v>0</v>
      </c>
      <c r="AV29" s="139" t="n">
        <v>-14085</v>
      </c>
      <c r="AW29" s="139" t="n">
        <v>-417.902</v>
      </c>
      <c r="AX29" s="139" t="n">
        <v>0</v>
      </c>
      <c r="AY29" s="139" t="n">
        <v>0</v>
      </c>
      <c r="AZ29" s="139" t="n">
        <v>0</v>
      </c>
      <c r="BA29" s="139" t="n">
        <v>0</v>
      </c>
      <c r="BB29" s="139" t="n">
        <v>0</v>
      </c>
      <c r="BC29" s="139" t="n">
        <v>0</v>
      </c>
      <c r="BD29" s="139" t="n">
        <v>0</v>
      </c>
      <c r="BE29" s="139" t="n">
        <v>0</v>
      </c>
      <c r="BF29" s="139" t="n">
        <v>0</v>
      </c>
      <c r="BG29" s="139" t="n">
        <v>0</v>
      </c>
      <c r="BH29" s="139" t="n">
        <v>0</v>
      </c>
      <c r="BI29" s="139" t="n">
        <v>0</v>
      </c>
      <c r="BJ29" s="139" t="n">
        <v>0</v>
      </c>
      <c r="BK29" s="139" t="n">
        <v>0</v>
      </c>
      <c r="BL29" s="139" t="n">
        <v>0</v>
      </c>
      <c r="BM29" s="139" t="n">
        <v>0</v>
      </c>
      <c r="BN29" s="139" t="n">
        <v>0</v>
      </c>
      <c r="BO29" s="139" t="n">
        <v>0</v>
      </c>
      <c r="BP29" s="139" t="n">
        <v>0</v>
      </c>
      <c r="BQ29" s="139" t="n">
        <v>0</v>
      </c>
      <c r="BR29" s="139" t="n">
        <v>0</v>
      </c>
      <c r="BS29" s="139" t="n">
        <v>0</v>
      </c>
      <c r="BT29" s="139" t="n">
        <v>0</v>
      </c>
      <c r="BU29" s="139" t="n">
        <v>0</v>
      </c>
      <c r="BV29" s="139" t="n">
        <v>0</v>
      </c>
      <c r="BW29" s="139" t="n">
        <v>0</v>
      </c>
      <c r="BX29" s="139" t="n">
        <v>0</v>
      </c>
      <c r="BY29" s="139" t="n">
        <v>0</v>
      </c>
      <c r="BZ29" s="139" t="n">
        <v>0</v>
      </c>
      <c r="CA29" s="139" t="n">
        <v>0</v>
      </c>
      <c r="CB29" s="139" t="n">
        <v>0</v>
      </c>
      <c r="CC29" s="139" t="n">
        <v>0</v>
      </c>
      <c r="CD29" s="139" t="n">
        <v>0</v>
      </c>
      <c r="CE29" s="139" t="n">
        <v>0</v>
      </c>
      <c r="CF29" s="139" t="n">
        <v>0</v>
      </c>
      <c r="CG29" s="139" t="n">
        <v>0</v>
      </c>
      <c r="CH29" s="139" t="n">
        <v>0</v>
      </c>
      <c r="CI29" s="139" t="n">
        <v>0</v>
      </c>
      <c r="CJ29" s="139" t="n">
        <v>0</v>
      </c>
      <c r="CK29" s="139" t="n">
        <v>0</v>
      </c>
      <c r="CL29" s="139" t="n">
        <v>300.517</v>
      </c>
      <c r="CM29" s="139" t="n">
        <v>150</v>
      </c>
      <c r="CN29" s="139" t="n">
        <v>0</v>
      </c>
      <c r="CO29" s="139" t="n">
        <v>0</v>
      </c>
      <c r="CP29" s="139" t="n">
        <v>300.517</v>
      </c>
      <c r="CQ29" s="139" t="n">
        <v>150</v>
      </c>
      <c r="CR29" s="139" t="n">
        <v>0</v>
      </c>
      <c r="CS29" s="139" t="n">
        <v>0</v>
      </c>
      <c r="CT29" s="139" t="n">
        <v>0</v>
      </c>
      <c r="CU29" s="139" t="n">
        <v>0</v>
      </c>
      <c r="CV29" s="139" t="n">
        <v>0</v>
      </c>
      <c r="CW29" s="139" t="n">
        <v>0</v>
      </c>
      <c r="CX29" s="139" t="n">
        <v>0</v>
      </c>
      <c r="CY29" s="139" t="n">
        <v>0</v>
      </c>
      <c r="CZ29" s="139" t="n">
        <v>0</v>
      </c>
      <c r="DA29" s="139" t="n">
        <v>0</v>
      </c>
      <c r="DB29" s="139" t="n">
        <v>0</v>
      </c>
      <c r="DC29" s="139" t="n">
        <v>0</v>
      </c>
      <c r="DD29" s="139" t="n">
        <v>0</v>
      </c>
      <c r="DE29" s="139" t="n">
        <v>0</v>
      </c>
      <c r="DF29" s="139" t="n">
        <v>0</v>
      </c>
      <c r="DG29" s="139" t="n">
        <v>0</v>
      </c>
      <c r="DH29" s="139" t="n">
        <v>0</v>
      </c>
      <c r="DI29" s="139" t="n">
        <v>0</v>
      </c>
      <c r="DJ29" s="139" t="n">
        <v>0</v>
      </c>
      <c r="DK29" s="139" t="n">
        <v>0</v>
      </c>
      <c r="DL29" s="139" t="n">
        <v>0</v>
      </c>
      <c r="DM29" s="139" t="n">
        <v>0</v>
      </c>
      <c r="DN29" s="139" t="n">
        <v>0</v>
      </c>
      <c r="DO29" s="139" t="n">
        <v>0</v>
      </c>
      <c r="DP29" s="139" t="n">
        <v>0</v>
      </c>
      <c r="DQ29" s="139" t="n">
        <v>0</v>
      </c>
    </row>
    <row r="30" customFormat="false" ht="20.1" hidden="false" customHeight="true" outlineLevel="0" collapsed="false">
      <c r="A30" s="141"/>
      <c r="B30" s="140" t="n">
        <v>21</v>
      </c>
      <c r="C30" s="41" t="s">
        <v>65</v>
      </c>
      <c r="D30" s="139" t="n">
        <v>30535.414</v>
      </c>
      <c r="E30" s="139" t="n">
        <v>18250.028</v>
      </c>
      <c r="F30" s="139" t="n">
        <v>30534.914</v>
      </c>
      <c r="G30" s="139" t="n">
        <v>18272.228</v>
      </c>
      <c r="H30" s="139" t="n">
        <v>0.5</v>
      </c>
      <c r="I30" s="139" t="n">
        <v>-22.2</v>
      </c>
      <c r="J30" s="139" t="n">
        <v>22383.3</v>
      </c>
      <c r="K30" s="139" t="n">
        <v>13440.228</v>
      </c>
      <c r="L30" s="139" t="n">
        <v>0.5</v>
      </c>
      <c r="M30" s="139" t="n">
        <v>0</v>
      </c>
      <c r="N30" s="139" t="n">
        <v>22383.3</v>
      </c>
      <c r="O30" s="139" t="n">
        <v>13440.228</v>
      </c>
      <c r="P30" s="139" t="n">
        <v>0.5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39" t="n">
        <v>2555.5</v>
      </c>
      <c r="AE30" s="139" t="n">
        <v>1032</v>
      </c>
      <c r="AF30" s="139" t="n">
        <v>0</v>
      </c>
      <c r="AG30" s="139" t="n">
        <v>-22.2</v>
      </c>
      <c r="AH30" s="139" t="n">
        <v>1955.5</v>
      </c>
      <c r="AI30" s="139" t="n">
        <v>632</v>
      </c>
      <c r="AJ30" s="139" t="n">
        <v>0</v>
      </c>
      <c r="AK30" s="139" t="n">
        <v>0</v>
      </c>
      <c r="AL30" s="139" t="n">
        <v>0</v>
      </c>
      <c r="AM30" s="139" t="n">
        <v>0</v>
      </c>
      <c r="AN30" s="139" t="n">
        <v>0</v>
      </c>
      <c r="AO30" s="139" t="n">
        <v>0</v>
      </c>
      <c r="AP30" s="139" t="n">
        <v>600</v>
      </c>
      <c r="AQ30" s="139" t="n">
        <v>400</v>
      </c>
      <c r="AR30" s="139" t="n">
        <v>0</v>
      </c>
      <c r="AS30" s="139" t="n">
        <v>0</v>
      </c>
      <c r="AT30" s="139" t="n">
        <v>0</v>
      </c>
      <c r="AU30" s="139" t="n">
        <v>0</v>
      </c>
      <c r="AV30" s="139" t="n">
        <v>0</v>
      </c>
      <c r="AW30" s="139" t="n">
        <v>-22.2</v>
      </c>
      <c r="AX30" s="139" t="n">
        <v>650</v>
      </c>
      <c r="AY30" s="139" t="n">
        <v>0</v>
      </c>
      <c r="AZ30" s="139" t="n">
        <v>0</v>
      </c>
      <c r="BA30" s="139" t="n">
        <v>0</v>
      </c>
      <c r="BB30" s="139" t="n">
        <v>600</v>
      </c>
      <c r="BC30" s="139" t="n">
        <v>0</v>
      </c>
      <c r="BD30" s="139" t="n">
        <v>0</v>
      </c>
      <c r="BE30" s="139" t="n">
        <v>0</v>
      </c>
      <c r="BF30" s="139" t="n">
        <v>50</v>
      </c>
      <c r="BG30" s="139" t="n">
        <v>0</v>
      </c>
      <c r="BH30" s="139" t="n">
        <v>0</v>
      </c>
      <c r="BI30" s="139" t="n">
        <v>0</v>
      </c>
      <c r="BJ30" s="139" t="n">
        <v>1789.114</v>
      </c>
      <c r="BK30" s="139" t="n">
        <v>1708</v>
      </c>
      <c r="BL30" s="139" t="n">
        <v>0</v>
      </c>
      <c r="BM30" s="139" t="n">
        <v>0</v>
      </c>
      <c r="BN30" s="139" t="n">
        <v>0</v>
      </c>
      <c r="BO30" s="139" t="n">
        <v>0</v>
      </c>
      <c r="BP30" s="139" t="n">
        <v>0</v>
      </c>
      <c r="BQ30" s="139" t="n">
        <v>0</v>
      </c>
      <c r="BR30" s="139" t="n">
        <v>0</v>
      </c>
      <c r="BS30" s="139" t="n">
        <v>0</v>
      </c>
      <c r="BT30" s="139" t="n">
        <v>0</v>
      </c>
      <c r="BU30" s="139" t="n">
        <v>0</v>
      </c>
      <c r="BV30" s="139" t="n">
        <v>1200</v>
      </c>
      <c r="BW30" s="139" t="n">
        <v>1200</v>
      </c>
      <c r="BX30" s="139" t="n">
        <v>0</v>
      </c>
      <c r="BY30" s="139" t="n">
        <v>0</v>
      </c>
      <c r="BZ30" s="139" t="n">
        <v>589.114</v>
      </c>
      <c r="CA30" s="139" t="n">
        <v>508</v>
      </c>
      <c r="CB30" s="139" t="n">
        <v>0</v>
      </c>
      <c r="CC30" s="139" t="n">
        <v>0</v>
      </c>
      <c r="CD30" s="139" t="n">
        <v>0</v>
      </c>
      <c r="CE30" s="139" t="n">
        <v>0</v>
      </c>
      <c r="CF30" s="139" t="n">
        <v>0</v>
      </c>
      <c r="CG30" s="139" t="n">
        <v>0</v>
      </c>
      <c r="CH30" s="139" t="n">
        <v>0</v>
      </c>
      <c r="CI30" s="139" t="n">
        <v>0</v>
      </c>
      <c r="CJ30" s="139" t="n">
        <v>0</v>
      </c>
      <c r="CK30" s="139" t="n">
        <v>0</v>
      </c>
      <c r="CL30" s="139" t="n">
        <v>1300</v>
      </c>
      <c r="CM30" s="139" t="n">
        <v>800</v>
      </c>
      <c r="CN30" s="139" t="n">
        <v>0</v>
      </c>
      <c r="CO30" s="139" t="n">
        <v>0</v>
      </c>
      <c r="CP30" s="139" t="n">
        <v>1300</v>
      </c>
      <c r="CQ30" s="139" t="n">
        <v>800</v>
      </c>
      <c r="CR30" s="139" t="n">
        <v>0</v>
      </c>
      <c r="CS30" s="139" t="n">
        <v>0</v>
      </c>
      <c r="CT30" s="139" t="n">
        <v>800</v>
      </c>
      <c r="CU30" s="139" t="n">
        <v>800</v>
      </c>
      <c r="CV30" s="139" t="n">
        <v>0</v>
      </c>
      <c r="CW30" s="139" t="n">
        <v>0</v>
      </c>
      <c r="CX30" s="139" t="n">
        <v>300</v>
      </c>
      <c r="CY30" s="139" t="n">
        <v>142</v>
      </c>
      <c r="CZ30" s="139" t="n">
        <v>0</v>
      </c>
      <c r="DA30" s="139" t="n">
        <v>0</v>
      </c>
      <c r="DB30" s="139" t="n">
        <v>300</v>
      </c>
      <c r="DC30" s="139" t="n">
        <v>142</v>
      </c>
      <c r="DD30" s="139" t="n">
        <v>0</v>
      </c>
      <c r="DE30" s="139" t="n">
        <v>0</v>
      </c>
      <c r="DF30" s="139" t="n">
        <v>1557</v>
      </c>
      <c r="DG30" s="139" t="n">
        <v>1150</v>
      </c>
      <c r="DH30" s="139" t="n">
        <v>0</v>
      </c>
      <c r="DI30" s="139" t="n">
        <v>0</v>
      </c>
      <c r="DJ30" s="139" t="n">
        <v>0</v>
      </c>
      <c r="DK30" s="139" t="n">
        <v>0</v>
      </c>
      <c r="DL30" s="139" t="n">
        <v>0</v>
      </c>
      <c r="DM30" s="139" t="n">
        <v>0</v>
      </c>
      <c r="DN30" s="139" t="n">
        <v>0</v>
      </c>
      <c r="DO30" s="139" t="n">
        <v>0</v>
      </c>
      <c r="DP30" s="139" t="n">
        <v>0</v>
      </c>
      <c r="DQ30" s="139" t="n">
        <v>0</v>
      </c>
    </row>
    <row r="31" customFormat="false" ht="20.1" hidden="false" customHeight="true" outlineLevel="0" collapsed="false">
      <c r="A31" s="141"/>
      <c r="B31" s="140" t="n">
        <v>22</v>
      </c>
      <c r="C31" s="41" t="s">
        <v>66</v>
      </c>
      <c r="D31" s="139" t="n">
        <v>15264.741</v>
      </c>
      <c r="E31" s="139" t="n">
        <v>7344.832</v>
      </c>
      <c r="F31" s="139" t="n">
        <v>13335.485</v>
      </c>
      <c r="G31" s="139" t="n">
        <v>6957.936</v>
      </c>
      <c r="H31" s="139" t="n">
        <v>1929.256</v>
      </c>
      <c r="I31" s="139" t="n">
        <v>386.896</v>
      </c>
      <c r="J31" s="139" t="n">
        <v>9944.485</v>
      </c>
      <c r="K31" s="139" t="n">
        <v>5197.936</v>
      </c>
      <c r="L31" s="139" t="n">
        <v>1929.256</v>
      </c>
      <c r="M31" s="139" t="n">
        <v>400</v>
      </c>
      <c r="N31" s="139" t="n">
        <v>9819.485</v>
      </c>
      <c r="O31" s="139" t="n">
        <v>5197.936</v>
      </c>
      <c r="P31" s="139" t="n">
        <v>1929.256</v>
      </c>
      <c r="Q31" s="139" t="n">
        <v>400</v>
      </c>
      <c r="R31" s="139" t="n">
        <v>125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  <c r="AD31" s="139" t="n">
        <v>850</v>
      </c>
      <c r="AE31" s="139" t="n">
        <v>705</v>
      </c>
      <c r="AF31" s="139" t="n">
        <v>0</v>
      </c>
      <c r="AG31" s="139" t="n">
        <v>-13.104</v>
      </c>
      <c r="AH31" s="139" t="n">
        <v>50</v>
      </c>
      <c r="AI31" s="139" t="n">
        <v>50</v>
      </c>
      <c r="AJ31" s="139" t="n">
        <v>0</v>
      </c>
      <c r="AK31" s="139" t="n">
        <v>0</v>
      </c>
      <c r="AL31" s="139" t="n">
        <v>0</v>
      </c>
      <c r="AM31" s="139" t="n">
        <v>0</v>
      </c>
      <c r="AN31" s="139" t="n">
        <v>0</v>
      </c>
      <c r="AO31" s="139" t="n">
        <v>0</v>
      </c>
      <c r="AP31" s="139" t="n">
        <v>800</v>
      </c>
      <c r="AQ31" s="139" t="n">
        <v>655</v>
      </c>
      <c r="AR31" s="139" t="n">
        <v>0</v>
      </c>
      <c r="AS31" s="139" t="n">
        <v>0</v>
      </c>
      <c r="AT31" s="139" t="n">
        <v>0</v>
      </c>
      <c r="AU31" s="139" t="n">
        <v>0</v>
      </c>
      <c r="AV31" s="139" t="n">
        <v>0</v>
      </c>
      <c r="AW31" s="139" t="n">
        <v>-13.104</v>
      </c>
      <c r="AX31" s="139" t="n">
        <v>50</v>
      </c>
      <c r="AY31" s="139" t="n">
        <v>0</v>
      </c>
      <c r="AZ31" s="139" t="n">
        <v>0</v>
      </c>
      <c r="BA31" s="139" t="n">
        <v>0</v>
      </c>
      <c r="BB31" s="139" t="n">
        <v>50</v>
      </c>
      <c r="BC31" s="139" t="n">
        <v>0</v>
      </c>
      <c r="BD31" s="139" t="n">
        <v>0</v>
      </c>
      <c r="BE31" s="139" t="n">
        <v>0</v>
      </c>
      <c r="BF31" s="139" t="n">
        <v>0</v>
      </c>
      <c r="BG31" s="139" t="n">
        <v>0</v>
      </c>
      <c r="BH31" s="139" t="n">
        <v>0</v>
      </c>
      <c r="BI31" s="139" t="n">
        <v>0</v>
      </c>
      <c r="BJ31" s="139" t="n">
        <v>831</v>
      </c>
      <c r="BK31" s="139" t="n">
        <v>0</v>
      </c>
      <c r="BL31" s="139" t="n">
        <v>0</v>
      </c>
      <c r="BM31" s="139" t="n">
        <v>0</v>
      </c>
      <c r="BN31" s="139" t="n">
        <v>0</v>
      </c>
      <c r="BO31" s="139" t="n">
        <v>0</v>
      </c>
      <c r="BP31" s="139" t="n">
        <v>0</v>
      </c>
      <c r="BQ31" s="139" t="n">
        <v>0</v>
      </c>
      <c r="BR31" s="139" t="n">
        <v>0</v>
      </c>
      <c r="BS31" s="139" t="n">
        <v>0</v>
      </c>
      <c r="BT31" s="139" t="n">
        <v>0</v>
      </c>
      <c r="BU31" s="139" t="n">
        <v>0</v>
      </c>
      <c r="BV31" s="139" t="n">
        <v>831</v>
      </c>
      <c r="BW31" s="139" t="n">
        <v>0</v>
      </c>
      <c r="BX31" s="139" t="n">
        <v>0</v>
      </c>
      <c r="BY31" s="139" t="n">
        <v>0</v>
      </c>
      <c r="BZ31" s="139" t="n">
        <v>0</v>
      </c>
      <c r="CA31" s="139" t="n">
        <v>0</v>
      </c>
      <c r="CB31" s="139" t="n">
        <v>0</v>
      </c>
      <c r="CC31" s="139" t="n">
        <v>0</v>
      </c>
      <c r="CD31" s="139" t="n">
        <v>0</v>
      </c>
      <c r="CE31" s="139" t="n">
        <v>0</v>
      </c>
      <c r="CF31" s="139" t="n">
        <v>0</v>
      </c>
      <c r="CG31" s="139" t="n">
        <v>0</v>
      </c>
      <c r="CH31" s="139" t="n">
        <v>0</v>
      </c>
      <c r="CI31" s="139" t="n">
        <v>0</v>
      </c>
      <c r="CJ31" s="139" t="n">
        <v>0</v>
      </c>
      <c r="CK31" s="139" t="n">
        <v>0</v>
      </c>
      <c r="CL31" s="139" t="n">
        <v>200</v>
      </c>
      <c r="CM31" s="139" t="n">
        <v>30</v>
      </c>
      <c r="CN31" s="139" t="n">
        <v>0</v>
      </c>
      <c r="CO31" s="139" t="n">
        <v>0</v>
      </c>
      <c r="CP31" s="139" t="n">
        <v>200</v>
      </c>
      <c r="CQ31" s="139" t="n">
        <v>30</v>
      </c>
      <c r="CR31" s="139" t="n">
        <v>0</v>
      </c>
      <c r="CS31" s="139" t="n">
        <v>0</v>
      </c>
      <c r="CT31" s="139" t="n">
        <v>0</v>
      </c>
      <c r="CU31" s="139" t="n">
        <v>0</v>
      </c>
      <c r="CV31" s="139" t="n">
        <v>0</v>
      </c>
      <c r="CW31" s="139" t="n">
        <v>0</v>
      </c>
      <c r="CX31" s="139" t="n">
        <v>0</v>
      </c>
      <c r="CY31" s="139" t="n">
        <v>0</v>
      </c>
      <c r="CZ31" s="139" t="n">
        <v>0</v>
      </c>
      <c r="DA31" s="139" t="n">
        <v>0</v>
      </c>
      <c r="DB31" s="139" t="n">
        <v>0</v>
      </c>
      <c r="DC31" s="139" t="n">
        <v>0</v>
      </c>
      <c r="DD31" s="139" t="n">
        <v>0</v>
      </c>
      <c r="DE31" s="139" t="n">
        <v>0</v>
      </c>
      <c r="DF31" s="139" t="n">
        <v>1150</v>
      </c>
      <c r="DG31" s="139" t="n">
        <v>1025</v>
      </c>
      <c r="DH31" s="139" t="n">
        <v>0</v>
      </c>
      <c r="DI31" s="139" t="n">
        <v>0</v>
      </c>
      <c r="DJ31" s="139" t="n">
        <v>310</v>
      </c>
      <c r="DK31" s="139" t="n">
        <v>0</v>
      </c>
      <c r="DL31" s="139" t="n">
        <v>310</v>
      </c>
      <c r="DM31" s="139" t="n">
        <v>0</v>
      </c>
      <c r="DN31" s="139" t="n">
        <v>0</v>
      </c>
      <c r="DO31" s="139" t="n">
        <v>0</v>
      </c>
      <c r="DP31" s="139" t="n">
        <v>0</v>
      </c>
      <c r="DQ31" s="139" t="n">
        <v>0</v>
      </c>
    </row>
    <row r="32" customFormat="false" ht="20.1" hidden="false" customHeight="true" outlineLevel="0" collapsed="false">
      <c r="A32" s="141"/>
      <c r="B32" s="140" t="n">
        <v>23</v>
      </c>
      <c r="C32" s="41" t="s">
        <v>67</v>
      </c>
      <c r="D32" s="139" t="n">
        <v>29934.478</v>
      </c>
      <c r="E32" s="139" t="n">
        <v>16123.506</v>
      </c>
      <c r="F32" s="139" t="n">
        <v>27914.478</v>
      </c>
      <c r="G32" s="139" t="n">
        <v>14798.106</v>
      </c>
      <c r="H32" s="139" t="n">
        <v>2020</v>
      </c>
      <c r="I32" s="139" t="n">
        <v>1325.4</v>
      </c>
      <c r="J32" s="139" t="n">
        <v>18728.278</v>
      </c>
      <c r="K32" s="139" t="n">
        <v>9790.356</v>
      </c>
      <c r="L32" s="139" t="n">
        <v>2020</v>
      </c>
      <c r="M32" s="139" t="n">
        <v>1335</v>
      </c>
      <c r="N32" s="139" t="n">
        <v>18394.778</v>
      </c>
      <c r="O32" s="139" t="n">
        <v>9694.076</v>
      </c>
      <c r="P32" s="139" t="n">
        <v>2020</v>
      </c>
      <c r="Q32" s="139" t="n">
        <v>1335</v>
      </c>
      <c r="R32" s="139" t="n">
        <v>83.5</v>
      </c>
      <c r="S32" s="139" t="n">
        <v>10.28</v>
      </c>
      <c r="T32" s="139" t="n">
        <v>0</v>
      </c>
      <c r="U32" s="139" t="n">
        <v>0</v>
      </c>
      <c r="V32" s="139" t="n">
        <v>0</v>
      </c>
      <c r="W32" s="139" t="n">
        <v>0</v>
      </c>
      <c r="X32" s="139" t="n">
        <v>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0</v>
      </c>
      <c r="AD32" s="139" t="n">
        <v>4086.2</v>
      </c>
      <c r="AE32" s="139" t="n">
        <v>2221.85</v>
      </c>
      <c r="AF32" s="139" t="n">
        <v>0</v>
      </c>
      <c r="AG32" s="139" t="n">
        <v>-9.6</v>
      </c>
      <c r="AH32" s="139" t="n">
        <v>2064.2</v>
      </c>
      <c r="AI32" s="139" t="n">
        <v>200</v>
      </c>
      <c r="AJ32" s="139" t="n">
        <v>0</v>
      </c>
      <c r="AK32" s="139" t="n">
        <v>0</v>
      </c>
      <c r="AL32" s="139" t="n">
        <v>0</v>
      </c>
      <c r="AM32" s="139" t="n">
        <v>0</v>
      </c>
      <c r="AN32" s="139" t="n">
        <v>0</v>
      </c>
      <c r="AO32" s="139" t="n">
        <v>0</v>
      </c>
      <c r="AP32" s="139" t="n">
        <v>2022</v>
      </c>
      <c r="AQ32" s="139" t="n">
        <v>2021.85</v>
      </c>
      <c r="AR32" s="139" t="n">
        <v>0</v>
      </c>
      <c r="AS32" s="139" t="n">
        <v>0</v>
      </c>
      <c r="AT32" s="139" t="n">
        <v>0</v>
      </c>
      <c r="AU32" s="139" t="n">
        <v>0</v>
      </c>
      <c r="AV32" s="139" t="n">
        <v>0</v>
      </c>
      <c r="AW32" s="139" t="n">
        <v>-9.6</v>
      </c>
      <c r="AX32" s="139" t="n">
        <v>475</v>
      </c>
      <c r="AY32" s="139" t="n">
        <v>473.1</v>
      </c>
      <c r="AZ32" s="139" t="n">
        <v>0</v>
      </c>
      <c r="BA32" s="139" t="n">
        <v>0</v>
      </c>
      <c r="BB32" s="139" t="n">
        <v>435</v>
      </c>
      <c r="BC32" s="139" t="n">
        <v>433.1</v>
      </c>
      <c r="BD32" s="139" t="n">
        <v>0</v>
      </c>
      <c r="BE32" s="139" t="n">
        <v>0</v>
      </c>
      <c r="BF32" s="139" t="n">
        <v>40</v>
      </c>
      <c r="BG32" s="139" t="n">
        <v>40</v>
      </c>
      <c r="BH32" s="139" t="n">
        <v>0</v>
      </c>
      <c r="BI32" s="139" t="n">
        <v>0</v>
      </c>
      <c r="BJ32" s="139" t="n">
        <v>875</v>
      </c>
      <c r="BK32" s="139" t="n">
        <v>488.4</v>
      </c>
      <c r="BL32" s="139" t="n">
        <v>0</v>
      </c>
      <c r="BM32" s="139" t="n">
        <v>0</v>
      </c>
      <c r="BN32" s="139" t="n">
        <v>0</v>
      </c>
      <c r="BO32" s="139" t="n">
        <v>0</v>
      </c>
      <c r="BP32" s="139" t="n">
        <v>0</v>
      </c>
      <c r="BQ32" s="139" t="n">
        <v>0</v>
      </c>
      <c r="BR32" s="139" t="n">
        <v>0</v>
      </c>
      <c r="BS32" s="139" t="n">
        <v>0</v>
      </c>
      <c r="BT32" s="139" t="n">
        <v>0</v>
      </c>
      <c r="BU32" s="139" t="n">
        <v>0</v>
      </c>
      <c r="BV32" s="139" t="n">
        <v>875</v>
      </c>
      <c r="BW32" s="139" t="n">
        <v>488.4</v>
      </c>
      <c r="BX32" s="139" t="n">
        <v>0</v>
      </c>
      <c r="BY32" s="139" t="n">
        <v>0</v>
      </c>
      <c r="BZ32" s="139" t="n">
        <v>0</v>
      </c>
      <c r="CA32" s="139" t="n">
        <v>0</v>
      </c>
      <c r="CB32" s="139" t="n">
        <v>0</v>
      </c>
      <c r="CC32" s="139" t="n">
        <v>0</v>
      </c>
      <c r="CD32" s="139" t="n">
        <v>0</v>
      </c>
      <c r="CE32" s="139" t="n">
        <v>0</v>
      </c>
      <c r="CF32" s="139" t="n">
        <v>0</v>
      </c>
      <c r="CG32" s="139" t="n">
        <v>0</v>
      </c>
      <c r="CH32" s="139" t="n">
        <v>0</v>
      </c>
      <c r="CI32" s="139" t="n">
        <v>0</v>
      </c>
      <c r="CJ32" s="139" t="n">
        <v>0</v>
      </c>
      <c r="CK32" s="139" t="n">
        <v>0</v>
      </c>
      <c r="CL32" s="139" t="n">
        <v>750</v>
      </c>
      <c r="CM32" s="139" t="n">
        <v>124.4</v>
      </c>
      <c r="CN32" s="139" t="n">
        <v>0</v>
      </c>
      <c r="CO32" s="139" t="n">
        <v>0</v>
      </c>
      <c r="CP32" s="139" t="n">
        <v>750</v>
      </c>
      <c r="CQ32" s="139" t="n">
        <v>124.4</v>
      </c>
      <c r="CR32" s="139" t="n">
        <v>0</v>
      </c>
      <c r="CS32" s="139" t="n">
        <v>0</v>
      </c>
      <c r="CT32" s="139" t="n">
        <v>0</v>
      </c>
      <c r="CU32" s="139" t="n">
        <v>0</v>
      </c>
      <c r="CV32" s="139" t="n">
        <v>0</v>
      </c>
      <c r="CW32" s="139" t="n">
        <v>0</v>
      </c>
      <c r="CX32" s="139" t="n">
        <v>1000</v>
      </c>
      <c r="CY32" s="139" t="n">
        <v>390</v>
      </c>
      <c r="CZ32" s="139" t="n">
        <v>0</v>
      </c>
      <c r="DA32" s="139" t="n">
        <v>0</v>
      </c>
      <c r="DB32" s="139" t="n">
        <v>1000</v>
      </c>
      <c r="DC32" s="139" t="n">
        <v>390</v>
      </c>
      <c r="DD32" s="139" t="n">
        <v>0</v>
      </c>
      <c r="DE32" s="139" t="n">
        <v>0</v>
      </c>
      <c r="DF32" s="139" t="n">
        <v>2000</v>
      </c>
      <c r="DG32" s="139" t="n">
        <v>1310</v>
      </c>
      <c r="DH32" s="139" t="n">
        <v>0</v>
      </c>
      <c r="DI32" s="139" t="n">
        <v>0</v>
      </c>
      <c r="DJ32" s="139" t="n">
        <v>0</v>
      </c>
      <c r="DK32" s="139" t="n">
        <v>0</v>
      </c>
      <c r="DL32" s="139" t="n">
        <v>0</v>
      </c>
      <c r="DM32" s="139" t="n">
        <v>0</v>
      </c>
      <c r="DN32" s="139" t="n">
        <v>0</v>
      </c>
      <c r="DO32" s="139" t="n">
        <v>0</v>
      </c>
      <c r="DP32" s="139" t="n">
        <v>0</v>
      </c>
      <c r="DQ32" s="139" t="n">
        <v>0</v>
      </c>
    </row>
    <row r="33" customFormat="false" ht="20.1" hidden="false" customHeight="true" outlineLevel="0" collapsed="false">
      <c r="A33" s="141"/>
      <c r="B33" s="140" t="n">
        <v>24</v>
      </c>
      <c r="C33" s="41" t="s">
        <v>68</v>
      </c>
      <c r="D33" s="139" t="n">
        <v>110104.4</v>
      </c>
      <c r="E33" s="139" t="n">
        <v>71417.915</v>
      </c>
      <c r="F33" s="139" t="n">
        <v>109977.2</v>
      </c>
      <c r="G33" s="139" t="n">
        <v>71640.913</v>
      </c>
      <c r="H33" s="139" t="n">
        <v>127.2</v>
      </c>
      <c r="I33" s="139" t="n">
        <v>-222.998</v>
      </c>
      <c r="J33" s="139" t="n">
        <v>25517</v>
      </c>
      <c r="K33" s="139" t="n">
        <v>16261.598</v>
      </c>
      <c r="L33" s="139" t="n">
        <v>127.2</v>
      </c>
      <c r="M33" s="139" t="n">
        <v>0</v>
      </c>
      <c r="N33" s="139" t="n">
        <v>24102</v>
      </c>
      <c r="O33" s="139" t="n">
        <v>15473.598</v>
      </c>
      <c r="P33" s="139" t="n">
        <v>0</v>
      </c>
      <c r="Q33" s="139" t="n">
        <v>0</v>
      </c>
      <c r="R33" s="139" t="n">
        <v>315</v>
      </c>
      <c r="S33" s="139" t="n">
        <v>128</v>
      </c>
      <c r="T33" s="139" t="n">
        <v>0</v>
      </c>
      <c r="U33" s="139" t="n">
        <v>0</v>
      </c>
      <c r="V33" s="139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  <c r="AD33" s="139" t="n">
        <v>8958.9</v>
      </c>
      <c r="AE33" s="139" t="n">
        <v>8786.15</v>
      </c>
      <c r="AF33" s="139" t="n">
        <v>0</v>
      </c>
      <c r="AG33" s="139" t="n">
        <v>-222.998</v>
      </c>
      <c r="AH33" s="139" t="n">
        <v>150</v>
      </c>
      <c r="AI33" s="139" t="n">
        <v>22</v>
      </c>
      <c r="AJ33" s="139" t="n">
        <v>0</v>
      </c>
      <c r="AK33" s="139" t="n">
        <v>0</v>
      </c>
      <c r="AL33" s="139" t="n">
        <v>6858.9</v>
      </c>
      <c r="AM33" s="139" t="n">
        <v>6858.9</v>
      </c>
      <c r="AN33" s="139" t="n">
        <v>0</v>
      </c>
      <c r="AO33" s="139" t="n">
        <v>0</v>
      </c>
      <c r="AP33" s="139" t="n">
        <v>1950</v>
      </c>
      <c r="AQ33" s="139" t="n">
        <v>1905.25</v>
      </c>
      <c r="AR33" s="139" t="n">
        <v>0</v>
      </c>
      <c r="AS33" s="139" t="n">
        <v>0</v>
      </c>
      <c r="AT33" s="139" t="n">
        <v>0</v>
      </c>
      <c r="AU33" s="139" t="n">
        <v>0</v>
      </c>
      <c r="AV33" s="139" t="n">
        <v>0</v>
      </c>
      <c r="AW33" s="139" t="n">
        <v>-222.998</v>
      </c>
      <c r="AX33" s="139" t="n">
        <v>1800</v>
      </c>
      <c r="AY33" s="139" t="n">
        <v>1080</v>
      </c>
      <c r="AZ33" s="139" t="n">
        <v>0</v>
      </c>
      <c r="BA33" s="139" t="n">
        <v>0</v>
      </c>
      <c r="BB33" s="139" t="n">
        <v>1650</v>
      </c>
      <c r="BC33" s="139" t="n">
        <v>1080</v>
      </c>
      <c r="BD33" s="139" t="n">
        <v>0</v>
      </c>
      <c r="BE33" s="139" t="n">
        <v>0</v>
      </c>
      <c r="BF33" s="139" t="n">
        <v>150</v>
      </c>
      <c r="BG33" s="139" t="n">
        <v>0</v>
      </c>
      <c r="BH33" s="139" t="n">
        <v>0</v>
      </c>
      <c r="BI33" s="139" t="n">
        <v>0</v>
      </c>
      <c r="BJ33" s="139" t="n">
        <v>971.3</v>
      </c>
      <c r="BK33" s="139" t="n">
        <v>968</v>
      </c>
      <c r="BL33" s="139" t="n">
        <v>0</v>
      </c>
      <c r="BM33" s="139" t="n">
        <v>0</v>
      </c>
      <c r="BN33" s="139" t="n">
        <v>0</v>
      </c>
      <c r="BO33" s="139" t="n">
        <v>0</v>
      </c>
      <c r="BP33" s="139" t="n">
        <v>0</v>
      </c>
      <c r="BQ33" s="139" t="n">
        <v>0</v>
      </c>
      <c r="BR33" s="139" t="n">
        <v>0</v>
      </c>
      <c r="BS33" s="139" t="n">
        <v>0</v>
      </c>
      <c r="BT33" s="139" t="n">
        <v>0</v>
      </c>
      <c r="BU33" s="139" t="n">
        <v>0</v>
      </c>
      <c r="BV33" s="139" t="n">
        <v>971.3</v>
      </c>
      <c r="BW33" s="139" t="n">
        <v>968</v>
      </c>
      <c r="BX33" s="139" t="n">
        <v>0</v>
      </c>
      <c r="BY33" s="139" t="n">
        <v>0</v>
      </c>
      <c r="BZ33" s="139" t="n">
        <v>0</v>
      </c>
      <c r="CA33" s="139" t="n">
        <v>0</v>
      </c>
      <c r="CB33" s="139" t="n">
        <v>0</v>
      </c>
      <c r="CC33" s="139" t="n">
        <v>0</v>
      </c>
      <c r="CD33" s="139" t="n">
        <v>0</v>
      </c>
      <c r="CE33" s="139" t="n">
        <v>0</v>
      </c>
      <c r="CF33" s="139" t="n">
        <v>0</v>
      </c>
      <c r="CG33" s="139" t="n">
        <v>0</v>
      </c>
      <c r="CH33" s="139" t="n">
        <v>0</v>
      </c>
      <c r="CI33" s="139" t="n">
        <v>0</v>
      </c>
      <c r="CJ33" s="139" t="n">
        <v>0</v>
      </c>
      <c r="CK33" s="139" t="n">
        <v>0</v>
      </c>
      <c r="CL33" s="139" t="n">
        <v>10250</v>
      </c>
      <c r="CM33" s="139" t="n">
        <v>4754.915</v>
      </c>
      <c r="CN33" s="139" t="n">
        <v>0</v>
      </c>
      <c r="CO33" s="139" t="n">
        <v>0</v>
      </c>
      <c r="CP33" s="139" t="n">
        <v>10250</v>
      </c>
      <c r="CQ33" s="139" t="n">
        <v>4754.915</v>
      </c>
      <c r="CR33" s="139" t="n">
        <v>0</v>
      </c>
      <c r="CS33" s="139" t="n">
        <v>0</v>
      </c>
      <c r="CT33" s="139" t="n">
        <v>2240</v>
      </c>
      <c r="CU33" s="139" t="n">
        <v>1506.905</v>
      </c>
      <c r="CV33" s="139" t="n">
        <v>0</v>
      </c>
      <c r="CW33" s="139" t="n">
        <v>0</v>
      </c>
      <c r="CX33" s="139" t="n">
        <v>55080</v>
      </c>
      <c r="CY33" s="139" t="n">
        <v>35161.8</v>
      </c>
      <c r="CZ33" s="139" t="n">
        <v>0</v>
      </c>
      <c r="DA33" s="139" t="n">
        <v>0</v>
      </c>
      <c r="DB33" s="139" t="n">
        <v>41090</v>
      </c>
      <c r="DC33" s="139" t="n">
        <v>25479.3</v>
      </c>
      <c r="DD33" s="139" t="n">
        <v>0</v>
      </c>
      <c r="DE33" s="139" t="n">
        <v>0</v>
      </c>
      <c r="DF33" s="139" t="n">
        <v>7400</v>
      </c>
      <c r="DG33" s="139" t="n">
        <v>4628.45</v>
      </c>
      <c r="DH33" s="139" t="n">
        <v>0</v>
      </c>
      <c r="DI33" s="139" t="n">
        <v>0</v>
      </c>
      <c r="DJ33" s="139" t="n">
        <v>0</v>
      </c>
      <c r="DK33" s="139" t="n">
        <v>0</v>
      </c>
      <c r="DL33" s="139" t="n">
        <v>0</v>
      </c>
      <c r="DM33" s="139" t="n">
        <v>0</v>
      </c>
      <c r="DN33" s="139" t="n">
        <v>0</v>
      </c>
      <c r="DO33" s="139" t="n">
        <v>0</v>
      </c>
      <c r="DP33" s="139" t="n">
        <v>0</v>
      </c>
      <c r="DQ33" s="139" t="n">
        <v>0</v>
      </c>
    </row>
    <row r="34" customFormat="false" ht="20.1" hidden="false" customHeight="true" outlineLevel="0" collapsed="false">
      <c r="A34" s="141"/>
      <c r="B34" s="140" t="n">
        <v>25</v>
      </c>
      <c r="C34" s="41" t="s">
        <v>69</v>
      </c>
      <c r="D34" s="43" t="n">
        <v>31925.321</v>
      </c>
      <c r="E34" s="43" t="n">
        <v>13309.598</v>
      </c>
      <c r="F34" s="43" t="n">
        <v>23655.366</v>
      </c>
      <c r="G34" s="43" t="n">
        <v>13782.258</v>
      </c>
      <c r="H34" s="43" t="n">
        <v>8269.955</v>
      </c>
      <c r="I34" s="43" t="n">
        <v>-472.66</v>
      </c>
      <c r="J34" s="43" t="n">
        <v>18940.566</v>
      </c>
      <c r="K34" s="43" t="n">
        <v>10317.258</v>
      </c>
      <c r="L34" s="43" t="n">
        <v>8269.955</v>
      </c>
      <c r="M34" s="43" t="n">
        <v>99.955</v>
      </c>
      <c r="N34" s="43" t="n">
        <v>17653.566</v>
      </c>
      <c r="O34" s="43" t="n">
        <v>9967.258</v>
      </c>
      <c r="P34" s="43" t="n">
        <v>8269.955</v>
      </c>
      <c r="Q34" s="43" t="n">
        <v>99.955</v>
      </c>
      <c r="R34" s="43" t="n">
        <v>1265</v>
      </c>
      <c r="S34" s="43" t="n">
        <v>35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155</v>
      </c>
      <c r="AE34" s="43" t="n">
        <v>0</v>
      </c>
      <c r="AF34" s="43" t="n">
        <v>0</v>
      </c>
      <c r="AG34" s="43" t="n">
        <v>-572.615</v>
      </c>
      <c r="AH34" s="43" t="n">
        <v>155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-572.615</v>
      </c>
      <c r="AX34" s="43" t="n">
        <v>1430</v>
      </c>
      <c r="AY34" s="43" t="n">
        <v>970</v>
      </c>
      <c r="AZ34" s="43" t="n">
        <v>0</v>
      </c>
      <c r="BA34" s="43" t="n">
        <v>0</v>
      </c>
      <c r="BB34" s="43" t="n">
        <v>400</v>
      </c>
      <c r="BC34" s="43" t="n">
        <v>0</v>
      </c>
      <c r="BD34" s="43" t="n">
        <v>0</v>
      </c>
      <c r="BE34" s="43" t="n">
        <v>0</v>
      </c>
      <c r="BF34" s="43" t="n">
        <v>60</v>
      </c>
      <c r="BG34" s="43" t="n">
        <v>0</v>
      </c>
      <c r="BH34" s="43" t="n">
        <v>0</v>
      </c>
      <c r="BI34" s="43" t="n">
        <v>0</v>
      </c>
      <c r="BJ34" s="43" t="n">
        <v>1180</v>
      </c>
      <c r="BK34" s="43" t="n">
        <v>90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3" t="n">
        <v>1180</v>
      </c>
      <c r="BW34" s="43" t="n">
        <v>90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800</v>
      </c>
      <c r="CM34" s="43" t="n">
        <v>650</v>
      </c>
      <c r="CN34" s="43" t="n">
        <v>0</v>
      </c>
      <c r="CO34" s="43" t="n">
        <v>0</v>
      </c>
      <c r="CP34" s="43" t="n">
        <v>800</v>
      </c>
      <c r="CQ34" s="43" t="n">
        <v>650</v>
      </c>
      <c r="CR34" s="43" t="n">
        <v>0</v>
      </c>
      <c r="CS34" s="43" t="n">
        <v>0</v>
      </c>
      <c r="CT34" s="43" t="n">
        <v>0</v>
      </c>
      <c r="CU34" s="43" t="n">
        <v>0</v>
      </c>
      <c r="CV34" s="43" t="n">
        <v>0</v>
      </c>
      <c r="CW34" s="43" t="n">
        <v>0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0</v>
      </c>
      <c r="DE34" s="43" t="n">
        <v>0</v>
      </c>
      <c r="DF34" s="43" t="n">
        <v>1149.8</v>
      </c>
      <c r="DG34" s="43" t="n">
        <v>945</v>
      </c>
      <c r="DH34" s="43" t="n">
        <v>0</v>
      </c>
      <c r="DI34" s="43" t="n">
        <v>0</v>
      </c>
      <c r="DJ34" s="43" t="n">
        <v>0</v>
      </c>
      <c r="DK34" s="43" t="n">
        <v>0</v>
      </c>
      <c r="DL34" s="43" t="n">
        <v>0</v>
      </c>
      <c r="DM34" s="43" t="n">
        <v>0</v>
      </c>
      <c r="DN34" s="43" t="n">
        <v>0</v>
      </c>
      <c r="DO34" s="43" t="n">
        <v>0</v>
      </c>
      <c r="DP34" s="43" t="n">
        <v>0</v>
      </c>
      <c r="DQ34" s="43" t="n">
        <v>0</v>
      </c>
    </row>
    <row r="35" customFormat="false" ht="20.1" hidden="false" customHeight="true" outlineLevel="0" collapsed="false">
      <c r="A35" s="141"/>
      <c r="B35" s="140" t="n">
        <v>26</v>
      </c>
      <c r="C35" s="41" t="s">
        <v>70</v>
      </c>
      <c r="D35" s="43" t="n">
        <v>19150.1496</v>
      </c>
      <c r="E35" s="43" t="n">
        <v>12550.642</v>
      </c>
      <c r="F35" s="43" t="n">
        <v>19109.5576</v>
      </c>
      <c r="G35" s="43" t="n">
        <v>12665.842</v>
      </c>
      <c r="H35" s="43" t="n">
        <v>40.592</v>
      </c>
      <c r="I35" s="43" t="n">
        <v>-115.2</v>
      </c>
      <c r="J35" s="43" t="n">
        <v>16429.5576</v>
      </c>
      <c r="K35" s="43" t="n">
        <v>10305.842</v>
      </c>
      <c r="L35" s="43" t="n">
        <v>40.592</v>
      </c>
      <c r="M35" s="43" t="n">
        <v>0</v>
      </c>
      <c r="N35" s="43" t="n">
        <v>16295</v>
      </c>
      <c r="O35" s="43" t="n">
        <v>10285.842</v>
      </c>
      <c r="P35" s="43" t="n">
        <v>40.592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1720</v>
      </c>
      <c r="AE35" s="43" t="n">
        <v>1700</v>
      </c>
      <c r="AF35" s="43" t="n">
        <v>0</v>
      </c>
      <c r="AG35" s="43" t="n">
        <v>-115.2</v>
      </c>
      <c r="AH35" s="43" t="n">
        <v>1020</v>
      </c>
      <c r="AI35" s="43" t="n">
        <v>1000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700</v>
      </c>
      <c r="AQ35" s="43" t="n">
        <v>700</v>
      </c>
      <c r="AR35" s="43" t="n">
        <v>0</v>
      </c>
      <c r="AS35" s="43" t="n">
        <v>0</v>
      </c>
      <c r="AT35" s="43" t="n">
        <v>0</v>
      </c>
      <c r="AU35" s="43" t="n">
        <v>0</v>
      </c>
      <c r="AV35" s="43" t="n">
        <v>0</v>
      </c>
      <c r="AW35" s="43" t="n">
        <v>-115.2</v>
      </c>
      <c r="AX35" s="43" t="n">
        <v>25</v>
      </c>
      <c r="AY35" s="43" t="n">
        <v>0</v>
      </c>
      <c r="AZ35" s="43" t="n">
        <v>0</v>
      </c>
      <c r="BA35" s="43" t="n">
        <v>0</v>
      </c>
      <c r="BB35" s="43" t="n">
        <v>0</v>
      </c>
      <c r="BC35" s="43" t="n">
        <v>0</v>
      </c>
      <c r="BD35" s="43" t="n">
        <v>0</v>
      </c>
      <c r="BE35" s="43" t="n">
        <v>0</v>
      </c>
      <c r="BF35" s="43" t="n">
        <v>25</v>
      </c>
      <c r="BG35" s="43" t="n">
        <v>0</v>
      </c>
      <c r="BH35" s="43" t="n">
        <v>0</v>
      </c>
      <c r="BI35" s="43" t="n">
        <v>0</v>
      </c>
      <c r="BJ35" s="43" t="n">
        <v>75</v>
      </c>
      <c r="BK35" s="43" t="n">
        <v>50</v>
      </c>
      <c r="BL35" s="43" t="n">
        <v>0</v>
      </c>
      <c r="BM35" s="43" t="n">
        <v>0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v>0</v>
      </c>
      <c r="BV35" s="43" t="n">
        <v>75</v>
      </c>
      <c r="BW35" s="43" t="n">
        <v>5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3" t="n">
        <v>600</v>
      </c>
      <c r="CM35" s="43" t="n">
        <v>350</v>
      </c>
      <c r="CN35" s="43" t="n">
        <v>0</v>
      </c>
      <c r="CO35" s="43" t="n">
        <v>0</v>
      </c>
      <c r="CP35" s="43" t="n">
        <v>600</v>
      </c>
      <c r="CQ35" s="43" t="n">
        <v>350</v>
      </c>
      <c r="CR35" s="43" t="n">
        <v>0</v>
      </c>
      <c r="CS35" s="43" t="n">
        <v>0</v>
      </c>
      <c r="CT35" s="43" t="n">
        <v>0</v>
      </c>
      <c r="CU35" s="43" t="n">
        <v>0</v>
      </c>
      <c r="CV35" s="43" t="n">
        <v>0</v>
      </c>
      <c r="CW35" s="43" t="n">
        <v>0</v>
      </c>
      <c r="CX35" s="43" t="n">
        <v>0</v>
      </c>
      <c r="CY35" s="43" t="n">
        <v>0</v>
      </c>
      <c r="CZ35" s="43" t="n">
        <v>0</v>
      </c>
      <c r="DA35" s="43" t="n">
        <v>0</v>
      </c>
      <c r="DB35" s="43" t="n">
        <v>0</v>
      </c>
      <c r="DC35" s="43" t="n">
        <v>0</v>
      </c>
      <c r="DD35" s="43" t="n">
        <v>0</v>
      </c>
      <c r="DE35" s="43" t="n">
        <v>0</v>
      </c>
      <c r="DF35" s="43" t="n">
        <v>260</v>
      </c>
      <c r="DG35" s="43" t="n">
        <v>260</v>
      </c>
      <c r="DH35" s="43" t="n">
        <v>0</v>
      </c>
      <c r="DI35" s="43" t="n">
        <v>0</v>
      </c>
      <c r="DJ35" s="43" t="n">
        <v>0</v>
      </c>
      <c r="DK35" s="43" t="n">
        <v>0</v>
      </c>
      <c r="DL35" s="43" t="n">
        <v>0</v>
      </c>
      <c r="DM35" s="43" t="n">
        <v>0</v>
      </c>
      <c r="DN35" s="43" t="n">
        <v>0</v>
      </c>
      <c r="DO35" s="43" t="n">
        <v>0</v>
      </c>
      <c r="DP35" s="43" t="n">
        <v>0</v>
      </c>
      <c r="DQ35" s="43" t="n">
        <v>0</v>
      </c>
    </row>
    <row r="36" customFormat="false" ht="20.1" hidden="false" customHeight="true" outlineLevel="0" collapsed="false">
      <c r="A36" s="141"/>
      <c r="B36" s="140" t="n">
        <v>27</v>
      </c>
      <c r="C36" s="48" t="s">
        <v>71</v>
      </c>
      <c r="D36" s="43" t="n">
        <v>11893.0071</v>
      </c>
      <c r="E36" s="43" t="n">
        <v>7659.893</v>
      </c>
      <c r="F36" s="43" t="n">
        <v>10793.0071</v>
      </c>
      <c r="G36" s="43" t="n">
        <v>6699.893</v>
      </c>
      <c r="H36" s="43" t="n">
        <v>1100</v>
      </c>
      <c r="I36" s="43" t="n">
        <v>960</v>
      </c>
      <c r="J36" s="43" t="n">
        <v>9324.7071</v>
      </c>
      <c r="K36" s="43" t="n">
        <v>6261.893</v>
      </c>
      <c r="L36" s="43" t="n">
        <v>1100</v>
      </c>
      <c r="M36" s="43" t="n">
        <v>960</v>
      </c>
      <c r="N36" s="43" t="n">
        <v>9289.7071</v>
      </c>
      <c r="O36" s="43" t="n">
        <v>6231.893</v>
      </c>
      <c r="P36" s="43" t="n">
        <v>0</v>
      </c>
      <c r="Q36" s="43" t="n">
        <v>0</v>
      </c>
      <c r="R36" s="43" t="n">
        <v>5</v>
      </c>
      <c r="S36" s="43" t="n">
        <v>0</v>
      </c>
      <c r="T36" s="43" t="n">
        <v>1100</v>
      </c>
      <c r="U36" s="43" t="n">
        <v>96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4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3" t="n">
        <v>4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3" t="n">
        <v>70</v>
      </c>
      <c r="CM36" s="43" t="n">
        <v>0</v>
      </c>
      <c r="CN36" s="43" t="n">
        <v>0</v>
      </c>
      <c r="CO36" s="43" t="n">
        <v>0</v>
      </c>
      <c r="CP36" s="43" t="n">
        <v>70</v>
      </c>
      <c r="CQ36" s="43" t="n">
        <v>0</v>
      </c>
      <c r="CR36" s="43" t="n">
        <v>0</v>
      </c>
      <c r="CS36" s="43" t="n">
        <v>0</v>
      </c>
      <c r="CT36" s="43" t="n">
        <v>0</v>
      </c>
      <c r="CU36" s="43" t="n">
        <v>0</v>
      </c>
      <c r="CV36" s="43" t="n">
        <v>0</v>
      </c>
      <c r="CW36" s="43" t="n">
        <v>0</v>
      </c>
      <c r="CX36" s="43" t="n">
        <v>0</v>
      </c>
      <c r="CY36" s="43" t="n">
        <v>0</v>
      </c>
      <c r="CZ36" s="43" t="n">
        <v>0</v>
      </c>
      <c r="DA36" s="43" t="n">
        <v>0</v>
      </c>
      <c r="DB36" s="43" t="n">
        <v>0</v>
      </c>
      <c r="DC36" s="43" t="n">
        <v>0</v>
      </c>
      <c r="DD36" s="43" t="n">
        <v>0</v>
      </c>
      <c r="DE36" s="43" t="n">
        <v>0</v>
      </c>
      <c r="DF36" s="43" t="n">
        <v>598.3</v>
      </c>
      <c r="DG36" s="43" t="n">
        <v>438</v>
      </c>
      <c r="DH36" s="43" t="n">
        <v>0</v>
      </c>
      <c r="DI36" s="43" t="n">
        <v>0</v>
      </c>
      <c r="DJ36" s="43" t="n">
        <v>760</v>
      </c>
      <c r="DK36" s="43" t="n">
        <v>0</v>
      </c>
      <c r="DL36" s="43" t="n">
        <v>760</v>
      </c>
      <c r="DM36" s="43" t="n">
        <v>0</v>
      </c>
      <c r="DN36" s="43" t="n">
        <v>0</v>
      </c>
      <c r="DO36" s="43" t="n">
        <v>0</v>
      </c>
      <c r="DP36" s="43" t="n">
        <v>0</v>
      </c>
      <c r="DQ36" s="43" t="n">
        <v>0</v>
      </c>
    </row>
    <row r="37" customFormat="false" ht="20.1" hidden="false" customHeight="true" outlineLevel="0" collapsed="false">
      <c r="A37" s="141"/>
      <c r="B37" s="140" t="n">
        <v>28</v>
      </c>
      <c r="C37" s="48" t="s">
        <v>72</v>
      </c>
      <c r="D37" s="43" t="n">
        <v>7009.425</v>
      </c>
      <c r="E37" s="43" t="n">
        <v>3875.272</v>
      </c>
      <c r="F37" s="43" t="n">
        <v>7009.425</v>
      </c>
      <c r="G37" s="43" t="n">
        <v>3875.272</v>
      </c>
      <c r="H37" s="43" t="n">
        <v>0</v>
      </c>
      <c r="I37" s="43" t="n">
        <v>0</v>
      </c>
      <c r="J37" s="43" t="n">
        <v>6294.6</v>
      </c>
      <c r="K37" s="43" t="n">
        <v>3803.272</v>
      </c>
      <c r="L37" s="43" t="n">
        <v>0</v>
      </c>
      <c r="M37" s="43" t="n">
        <v>0</v>
      </c>
      <c r="N37" s="43" t="n">
        <v>5678</v>
      </c>
      <c r="O37" s="43" t="n">
        <v>3236.672</v>
      </c>
      <c r="P37" s="43" t="n">
        <v>0</v>
      </c>
      <c r="Q37" s="43" t="n">
        <v>0</v>
      </c>
      <c r="R37" s="43" t="n">
        <v>566.6</v>
      </c>
      <c r="S37" s="43" t="n">
        <v>566.6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0</v>
      </c>
      <c r="AQ37" s="43" t="n">
        <v>0</v>
      </c>
      <c r="AR37" s="43" t="n">
        <v>0</v>
      </c>
      <c r="AS37" s="43" t="n">
        <v>0</v>
      </c>
      <c r="AT37" s="43" t="n">
        <v>0</v>
      </c>
      <c r="AU37" s="43" t="n">
        <v>0</v>
      </c>
      <c r="AV37" s="43" t="n">
        <v>0</v>
      </c>
      <c r="AW37" s="43" t="n">
        <v>0</v>
      </c>
      <c r="AX37" s="43" t="n">
        <v>0</v>
      </c>
      <c r="AY37" s="43" t="n">
        <v>0</v>
      </c>
      <c r="AZ37" s="43" t="n">
        <v>0</v>
      </c>
      <c r="BA37" s="43" t="n">
        <v>0</v>
      </c>
      <c r="BB37" s="43" t="n">
        <v>0</v>
      </c>
      <c r="BC37" s="43" t="n">
        <v>0</v>
      </c>
      <c r="BD37" s="43" t="n">
        <v>0</v>
      </c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464.825</v>
      </c>
      <c r="BK37" s="43" t="n">
        <v>0</v>
      </c>
      <c r="BL37" s="43" t="n">
        <v>0</v>
      </c>
      <c r="BM37" s="43" t="n">
        <v>0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0</v>
      </c>
      <c r="BU37" s="43" t="n">
        <v>0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464.825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3" t="n">
        <v>250</v>
      </c>
      <c r="CM37" s="43" t="n">
        <v>72</v>
      </c>
      <c r="CN37" s="43" t="n">
        <v>0</v>
      </c>
      <c r="CO37" s="43" t="n">
        <v>0</v>
      </c>
      <c r="CP37" s="43" t="n">
        <v>250</v>
      </c>
      <c r="CQ37" s="43" t="n">
        <v>72</v>
      </c>
      <c r="CR37" s="43" t="n">
        <v>0</v>
      </c>
      <c r="CS37" s="43" t="n">
        <v>0</v>
      </c>
      <c r="CT37" s="43" t="n">
        <v>0</v>
      </c>
      <c r="CU37" s="43" t="n">
        <v>0</v>
      </c>
      <c r="CV37" s="43" t="n">
        <v>0</v>
      </c>
      <c r="CW37" s="43" t="n">
        <v>0</v>
      </c>
      <c r="CX37" s="43" t="n">
        <v>0</v>
      </c>
      <c r="CY37" s="43" t="n">
        <v>0</v>
      </c>
      <c r="CZ37" s="43" t="n">
        <v>0</v>
      </c>
      <c r="DA37" s="43" t="n">
        <v>0</v>
      </c>
      <c r="DB37" s="43" t="n">
        <v>0</v>
      </c>
      <c r="DC37" s="43" t="n">
        <v>0</v>
      </c>
      <c r="DD37" s="43" t="n">
        <v>0</v>
      </c>
      <c r="DE37" s="43" t="n">
        <v>0</v>
      </c>
      <c r="DF37" s="43" t="n">
        <v>0</v>
      </c>
      <c r="DG37" s="43" t="n">
        <v>0</v>
      </c>
      <c r="DH37" s="43" t="n">
        <v>0</v>
      </c>
      <c r="DI37" s="43" t="n">
        <v>0</v>
      </c>
      <c r="DJ37" s="43" t="n">
        <v>0</v>
      </c>
      <c r="DK37" s="43" t="n">
        <v>0</v>
      </c>
      <c r="DL37" s="43" t="n">
        <v>0</v>
      </c>
      <c r="DM37" s="43" t="n">
        <v>0</v>
      </c>
      <c r="DN37" s="43" t="n">
        <v>0</v>
      </c>
      <c r="DO37" s="43" t="n">
        <v>0</v>
      </c>
      <c r="DP37" s="43" t="n">
        <v>0</v>
      </c>
      <c r="DQ37" s="43" t="n">
        <v>0</v>
      </c>
    </row>
    <row r="38" customFormat="false" ht="20.1" hidden="false" customHeight="true" outlineLevel="0" collapsed="false">
      <c r="A38" s="141"/>
      <c r="B38" s="140" t="n">
        <v>29</v>
      </c>
      <c r="C38" s="48" t="s">
        <v>73</v>
      </c>
      <c r="D38" s="43" t="n">
        <v>8545.9575</v>
      </c>
      <c r="E38" s="43" t="n">
        <v>5006.764</v>
      </c>
      <c r="F38" s="43" t="n">
        <v>7780.8375</v>
      </c>
      <c r="G38" s="43" t="n">
        <v>4644.38</v>
      </c>
      <c r="H38" s="43" t="n">
        <v>765.12</v>
      </c>
      <c r="I38" s="43" t="n">
        <v>362.384</v>
      </c>
      <c r="J38" s="43" t="n">
        <v>7060</v>
      </c>
      <c r="K38" s="43" t="n">
        <v>4264.38</v>
      </c>
      <c r="L38" s="43" t="n">
        <v>0</v>
      </c>
      <c r="M38" s="43" t="n">
        <v>0</v>
      </c>
      <c r="N38" s="43" t="n">
        <v>7010</v>
      </c>
      <c r="O38" s="43" t="n">
        <v>4264.38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80</v>
      </c>
      <c r="AE38" s="43" t="n">
        <v>40</v>
      </c>
      <c r="AF38" s="43" t="n">
        <v>765.12</v>
      </c>
      <c r="AG38" s="43" t="n">
        <v>362.384</v>
      </c>
      <c r="AH38" s="43" t="n">
        <v>80</v>
      </c>
      <c r="AI38" s="43" t="n">
        <v>40</v>
      </c>
      <c r="AJ38" s="43" t="n">
        <v>500</v>
      </c>
      <c r="AK38" s="43" t="n">
        <v>50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265.12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-137.616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0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3" t="n">
        <v>200</v>
      </c>
      <c r="CM38" s="43" t="n">
        <v>0</v>
      </c>
      <c r="CN38" s="43" t="n">
        <v>0</v>
      </c>
      <c r="CO38" s="43" t="n">
        <v>0</v>
      </c>
      <c r="CP38" s="43" t="n">
        <v>200</v>
      </c>
      <c r="CQ38" s="43" t="n">
        <v>0</v>
      </c>
      <c r="CR38" s="43" t="n">
        <v>0</v>
      </c>
      <c r="CS38" s="43" t="n">
        <v>0</v>
      </c>
      <c r="CT38" s="43" t="n">
        <v>0</v>
      </c>
      <c r="CU38" s="43" t="n">
        <v>0</v>
      </c>
      <c r="CV38" s="43" t="n">
        <v>0</v>
      </c>
      <c r="CW38" s="43" t="n">
        <v>0</v>
      </c>
      <c r="CX38" s="43" t="n">
        <v>0</v>
      </c>
      <c r="CY38" s="43" t="n">
        <v>0</v>
      </c>
      <c r="CZ38" s="43" t="n">
        <v>0</v>
      </c>
      <c r="DA38" s="43" t="n">
        <v>0</v>
      </c>
      <c r="DB38" s="43" t="n">
        <v>0</v>
      </c>
      <c r="DC38" s="43" t="n">
        <v>0</v>
      </c>
      <c r="DD38" s="43" t="n">
        <v>0</v>
      </c>
      <c r="DE38" s="43" t="n">
        <v>0</v>
      </c>
      <c r="DF38" s="43" t="n">
        <v>440.8375</v>
      </c>
      <c r="DG38" s="43" t="n">
        <v>340</v>
      </c>
      <c r="DH38" s="43" t="n">
        <v>0</v>
      </c>
      <c r="DI38" s="43" t="n">
        <v>0</v>
      </c>
      <c r="DJ38" s="43" t="n">
        <v>0</v>
      </c>
      <c r="DK38" s="43" t="n">
        <v>0</v>
      </c>
      <c r="DL38" s="43" t="n">
        <v>0</v>
      </c>
      <c r="DM38" s="43" t="n">
        <v>0</v>
      </c>
      <c r="DN38" s="43" t="n">
        <v>0</v>
      </c>
      <c r="DO38" s="43" t="n">
        <v>0</v>
      </c>
      <c r="DP38" s="43" t="n">
        <v>0</v>
      </c>
      <c r="DQ38" s="43" t="n">
        <v>0</v>
      </c>
    </row>
    <row r="39" customFormat="false" ht="20.1" hidden="false" customHeight="true" outlineLevel="0" collapsed="false">
      <c r="A39" s="141"/>
      <c r="B39" s="140" t="n">
        <v>30</v>
      </c>
      <c r="C39" s="48" t="s">
        <v>74</v>
      </c>
      <c r="D39" s="43" t="n">
        <v>14071.45</v>
      </c>
      <c r="E39" s="43" t="n">
        <v>8752.24</v>
      </c>
      <c r="F39" s="43" t="n">
        <v>14069.465</v>
      </c>
      <c r="G39" s="43" t="n">
        <v>8752.24</v>
      </c>
      <c r="H39" s="43" t="n">
        <v>1.985</v>
      </c>
      <c r="I39" s="43" t="n">
        <v>0</v>
      </c>
      <c r="J39" s="43" t="n">
        <v>12799.665</v>
      </c>
      <c r="K39" s="43" t="n">
        <v>8047.24</v>
      </c>
      <c r="L39" s="43" t="n">
        <v>1.985</v>
      </c>
      <c r="M39" s="43" t="n">
        <v>0</v>
      </c>
      <c r="N39" s="43" t="n">
        <v>12009.965</v>
      </c>
      <c r="O39" s="43" t="n">
        <v>7257.54</v>
      </c>
      <c r="P39" s="43" t="n">
        <v>1.985</v>
      </c>
      <c r="Q39" s="43" t="n">
        <v>0</v>
      </c>
      <c r="R39" s="43" t="n">
        <v>789.7</v>
      </c>
      <c r="S39" s="43" t="n">
        <v>789.7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500</v>
      </c>
      <c r="AE39" s="43" t="n">
        <v>320</v>
      </c>
      <c r="AF39" s="43" t="n">
        <v>0</v>
      </c>
      <c r="AG39" s="43" t="n">
        <v>0</v>
      </c>
      <c r="AH39" s="43" t="n">
        <v>500</v>
      </c>
      <c r="AI39" s="43" t="n">
        <v>32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0</v>
      </c>
      <c r="AQ39" s="43" t="n">
        <v>0</v>
      </c>
      <c r="AR39" s="43" t="n">
        <v>0</v>
      </c>
      <c r="AS39" s="43" t="n">
        <v>0</v>
      </c>
      <c r="AT39" s="43" t="n">
        <v>0</v>
      </c>
      <c r="AU39" s="43" t="n">
        <v>0</v>
      </c>
      <c r="AV39" s="43" t="n">
        <v>0</v>
      </c>
      <c r="AW39" s="43" t="n">
        <v>0</v>
      </c>
      <c r="AX39" s="43" t="n">
        <v>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0</v>
      </c>
      <c r="BD39" s="43" t="n">
        <v>0</v>
      </c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150</v>
      </c>
      <c r="BK39" s="43" t="n">
        <v>35</v>
      </c>
      <c r="BL39" s="43" t="n">
        <v>0</v>
      </c>
      <c r="BM39" s="43" t="n">
        <v>0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3" t="n">
        <v>150</v>
      </c>
      <c r="BW39" s="43" t="n">
        <v>35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3" t="n">
        <v>319.8</v>
      </c>
      <c r="CM39" s="43" t="n">
        <v>190</v>
      </c>
      <c r="CN39" s="43" t="n">
        <v>0</v>
      </c>
      <c r="CO39" s="43" t="n">
        <v>0</v>
      </c>
      <c r="CP39" s="43" t="n">
        <v>319.8</v>
      </c>
      <c r="CQ39" s="43" t="n">
        <v>190</v>
      </c>
      <c r="CR39" s="43" t="n">
        <v>0</v>
      </c>
      <c r="CS39" s="43" t="n">
        <v>0</v>
      </c>
      <c r="CT39" s="43" t="n">
        <v>0</v>
      </c>
      <c r="CU39" s="43" t="n">
        <v>0</v>
      </c>
      <c r="CV39" s="43" t="n">
        <v>0</v>
      </c>
      <c r="CW39" s="43" t="n">
        <v>0</v>
      </c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0</v>
      </c>
      <c r="DC39" s="43" t="n">
        <v>0</v>
      </c>
      <c r="DD39" s="43" t="n">
        <v>0</v>
      </c>
      <c r="DE39" s="43" t="n">
        <v>0</v>
      </c>
      <c r="DF39" s="43" t="n">
        <v>300</v>
      </c>
      <c r="DG39" s="43" t="n">
        <v>160</v>
      </c>
      <c r="DH39" s="43" t="n">
        <v>0</v>
      </c>
      <c r="DI39" s="43" t="n">
        <v>0</v>
      </c>
      <c r="DJ39" s="43" t="n">
        <v>0</v>
      </c>
      <c r="DK39" s="43" t="n">
        <v>0</v>
      </c>
      <c r="DL39" s="43" t="n">
        <v>0</v>
      </c>
      <c r="DM39" s="43" t="n">
        <v>0</v>
      </c>
      <c r="DN39" s="43" t="n">
        <v>0</v>
      </c>
      <c r="DO39" s="43" t="n">
        <v>0</v>
      </c>
      <c r="DP39" s="43" t="n">
        <v>0</v>
      </c>
      <c r="DQ39" s="43" t="n">
        <v>0</v>
      </c>
    </row>
    <row r="40" customFormat="false" ht="20.1" hidden="false" customHeight="true" outlineLevel="0" collapsed="false">
      <c r="A40" s="141"/>
      <c r="B40" s="140" t="n">
        <v>31</v>
      </c>
      <c r="C40" s="48" t="s">
        <v>75</v>
      </c>
      <c r="D40" s="43" t="n">
        <v>273976.9349</v>
      </c>
      <c r="E40" s="43" t="n">
        <v>215200.783</v>
      </c>
      <c r="F40" s="43" t="n">
        <v>153885.8</v>
      </c>
      <c r="G40" s="43" t="n">
        <v>98755.248</v>
      </c>
      <c r="H40" s="43" t="n">
        <v>120091.1349</v>
      </c>
      <c r="I40" s="43" t="n">
        <v>116445.535</v>
      </c>
      <c r="J40" s="43" t="n">
        <v>63763.2</v>
      </c>
      <c r="K40" s="43" t="n">
        <v>34671.668</v>
      </c>
      <c r="L40" s="43" t="n">
        <v>123000</v>
      </c>
      <c r="M40" s="43" t="n">
        <v>115361</v>
      </c>
      <c r="N40" s="43" t="n">
        <v>56300</v>
      </c>
      <c r="O40" s="43" t="n">
        <v>30242.044</v>
      </c>
      <c r="P40" s="43" t="n">
        <v>1000</v>
      </c>
      <c r="Q40" s="43" t="n">
        <v>995</v>
      </c>
      <c r="R40" s="43" t="n">
        <v>2100</v>
      </c>
      <c r="S40" s="43" t="n">
        <v>966.758</v>
      </c>
      <c r="T40" s="43" t="n">
        <v>122000</v>
      </c>
      <c r="U40" s="43" t="n">
        <v>114366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874</v>
      </c>
      <c r="AE40" s="43" t="n">
        <v>582.08</v>
      </c>
      <c r="AF40" s="43" t="n">
        <v>-4908.866</v>
      </c>
      <c r="AG40" s="43" t="n">
        <v>-915.465</v>
      </c>
      <c r="AH40" s="43" t="n">
        <v>874</v>
      </c>
      <c r="AI40" s="43" t="n">
        <v>582.08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-4908.866</v>
      </c>
      <c r="AW40" s="43" t="n">
        <v>-915.465</v>
      </c>
      <c r="AX40" s="43" t="n">
        <v>5800</v>
      </c>
      <c r="AY40" s="43" t="n">
        <v>5000</v>
      </c>
      <c r="AZ40" s="43" t="n">
        <v>0</v>
      </c>
      <c r="BA40" s="43" t="n">
        <v>0</v>
      </c>
      <c r="BB40" s="43" t="n">
        <v>5800</v>
      </c>
      <c r="BC40" s="43" t="n">
        <v>500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2000.0009</v>
      </c>
      <c r="BM40" s="43" t="n">
        <v>200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3" t="n">
        <v>0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2000.0009</v>
      </c>
      <c r="CC40" s="43" t="n">
        <v>2000</v>
      </c>
      <c r="CD40" s="43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3" t="n">
        <v>33198.6</v>
      </c>
      <c r="CM40" s="43" t="n">
        <v>23098.5</v>
      </c>
      <c r="CN40" s="43" t="n">
        <v>0</v>
      </c>
      <c r="CO40" s="43" t="n">
        <v>0</v>
      </c>
      <c r="CP40" s="43" t="n">
        <v>32998.6</v>
      </c>
      <c r="CQ40" s="43" t="n">
        <v>23028.5</v>
      </c>
      <c r="CR40" s="43" t="n">
        <v>0</v>
      </c>
      <c r="CS40" s="43" t="n">
        <v>0</v>
      </c>
      <c r="CT40" s="43" t="n">
        <v>7600</v>
      </c>
      <c r="CU40" s="43" t="n">
        <v>5700</v>
      </c>
      <c r="CV40" s="43" t="n">
        <v>0</v>
      </c>
      <c r="CW40" s="43" t="n">
        <v>0</v>
      </c>
      <c r="CX40" s="43" t="n">
        <v>49250</v>
      </c>
      <c r="CY40" s="43" t="n">
        <v>34800</v>
      </c>
      <c r="CZ40" s="43" t="n">
        <v>0</v>
      </c>
      <c r="DA40" s="43" t="n">
        <v>0</v>
      </c>
      <c r="DB40" s="43" t="n">
        <v>36500</v>
      </c>
      <c r="DC40" s="43" t="n">
        <v>26000</v>
      </c>
      <c r="DD40" s="43" t="n">
        <v>0</v>
      </c>
      <c r="DE40" s="43" t="n">
        <v>0</v>
      </c>
      <c r="DF40" s="43" t="n">
        <v>1000</v>
      </c>
      <c r="DG40" s="43" t="n">
        <v>603</v>
      </c>
      <c r="DH40" s="43" t="n">
        <v>0</v>
      </c>
      <c r="DI40" s="43" t="n">
        <v>0</v>
      </c>
      <c r="DJ40" s="43" t="n">
        <v>0</v>
      </c>
      <c r="DK40" s="43" t="n">
        <v>0</v>
      </c>
      <c r="DL40" s="43" t="n">
        <v>0</v>
      </c>
      <c r="DM40" s="43" t="n">
        <v>0</v>
      </c>
      <c r="DN40" s="43" t="n">
        <v>0</v>
      </c>
      <c r="DO40" s="43" t="n">
        <v>0</v>
      </c>
      <c r="DP40" s="43" t="n">
        <v>0</v>
      </c>
      <c r="DQ40" s="43" t="n">
        <v>0</v>
      </c>
    </row>
    <row r="41" customFormat="false" ht="20.1" hidden="false" customHeight="true" outlineLevel="0" collapsed="false">
      <c r="A41" s="141"/>
      <c r="B41" s="140" t="n">
        <v>32</v>
      </c>
      <c r="C41" s="48" t="s">
        <v>76</v>
      </c>
      <c r="D41" s="43" t="n">
        <v>6598.1</v>
      </c>
      <c r="E41" s="43" t="n">
        <v>3052.006</v>
      </c>
      <c r="F41" s="43" t="n">
        <v>6598.1</v>
      </c>
      <c r="G41" s="43" t="n">
        <v>3052.006</v>
      </c>
      <c r="H41" s="43" t="n">
        <v>0</v>
      </c>
      <c r="I41" s="43" t="n">
        <v>0</v>
      </c>
      <c r="J41" s="43" t="n">
        <v>6518.1</v>
      </c>
      <c r="K41" s="43" t="n">
        <v>3052.006</v>
      </c>
      <c r="L41" s="43" t="n">
        <v>0</v>
      </c>
      <c r="M41" s="43" t="n">
        <v>0</v>
      </c>
      <c r="N41" s="43" t="n">
        <v>6518.1</v>
      </c>
      <c r="O41" s="43" t="n">
        <v>3052.006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0</v>
      </c>
      <c r="AQ41" s="43" t="n">
        <v>0</v>
      </c>
      <c r="AR41" s="43" t="n">
        <v>0</v>
      </c>
      <c r="AS41" s="43" t="n">
        <v>0</v>
      </c>
      <c r="AT41" s="43" t="n">
        <v>0</v>
      </c>
      <c r="AU41" s="43" t="n">
        <v>0</v>
      </c>
      <c r="AV41" s="43" t="n">
        <v>0</v>
      </c>
      <c r="AW41" s="43" t="n">
        <v>0</v>
      </c>
      <c r="AX41" s="43" t="n">
        <v>0</v>
      </c>
      <c r="AY41" s="43" t="n">
        <v>0</v>
      </c>
      <c r="AZ41" s="43" t="n">
        <v>0</v>
      </c>
      <c r="BA41" s="43" t="n">
        <v>0</v>
      </c>
      <c r="BB41" s="43" t="n">
        <v>0</v>
      </c>
      <c r="BC41" s="43" t="n">
        <v>0</v>
      </c>
      <c r="BD41" s="43" t="n">
        <v>0</v>
      </c>
      <c r="BE41" s="43" t="n">
        <v>0</v>
      </c>
      <c r="BF41" s="43" t="n">
        <v>0</v>
      </c>
      <c r="BG41" s="43" t="n">
        <v>0</v>
      </c>
      <c r="BH41" s="43" t="n">
        <v>0</v>
      </c>
      <c r="BI41" s="43" t="n">
        <v>0</v>
      </c>
      <c r="BJ41" s="43" t="n">
        <v>30</v>
      </c>
      <c r="BK41" s="43" t="n">
        <v>0</v>
      </c>
      <c r="BL41" s="43" t="n">
        <v>0</v>
      </c>
      <c r="BM41" s="43" t="n">
        <v>0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3" t="n">
        <v>0</v>
      </c>
      <c r="BU41" s="43" t="n">
        <v>0</v>
      </c>
      <c r="BV41" s="43" t="n">
        <v>3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3" t="n">
        <v>50</v>
      </c>
      <c r="CM41" s="43" t="n">
        <v>0</v>
      </c>
      <c r="CN41" s="43" t="n">
        <v>0</v>
      </c>
      <c r="CO41" s="43" t="n">
        <v>0</v>
      </c>
      <c r="CP41" s="43" t="n">
        <v>50</v>
      </c>
      <c r="CQ41" s="43" t="n">
        <v>0</v>
      </c>
      <c r="CR41" s="43" t="n">
        <v>0</v>
      </c>
      <c r="CS41" s="43" t="n">
        <v>0</v>
      </c>
      <c r="CT41" s="43" t="n">
        <v>0</v>
      </c>
      <c r="CU41" s="43" t="n">
        <v>0</v>
      </c>
      <c r="CV41" s="43" t="n">
        <v>0</v>
      </c>
      <c r="CW41" s="43" t="n">
        <v>0</v>
      </c>
      <c r="CX41" s="43" t="n">
        <v>0</v>
      </c>
      <c r="CY41" s="43" t="n">
        <v>0</v>
      </c>
      <c r="CZ41" s="43" t="n">
        <v>0</v>
      </c>
      <c r="DA41" s="43" t="n">
        <v>0</v>
      </c>
      <c r="DB41" s="43" t="n">
        <v>0</v>
      </c>
      <c r="DC41" s="43" t="n">
        <v>0</v>
      </c>
      <c r="DD41" s="43" t="n">
        <v>0</v>
      </c>
      <c r="DE41" s="43" t="n">
        <v>0</v>
      </c>
      <c r="DF41" s="43" t="n">
        <v>0</v>
      </c>
      <c r="DG41" s="43" t="n">
        <v>0</v>
      </c>
      <c r="DH41" s="43" t="n">
        <v>0</v>
      </c>
      <c r="DI41" s="43" t="n">
        <v>0</v>
      </c>
      <c r="DJ41" s="43" t="n">
        <v>0</v>
      </c>
      <c r="DK41" s="43" t="n">
        <v>0</v>
      </c>
      <c r="DL41" s="43" t="n">
        <v>0</v>
      </c>
      <c r="DM41" s="43" t="n">
        <v>0</v>
      </c>
      <c r="DN41" s="43" t="n">
        <v>0</v>
      </c>
      <c r="DO41" s="43" t="n">
        <v>0</v>
      </c>
      <c r="DP41" s="43" t="n">
        <v>0</v>
      </c>
      <c r="DQ41" s="43" t="n">
        <v>0</v>
      </c>
    </row>
    <row r="42" customFormat="false" ht="20.1" hidden="false" customHeight="true" outlineLevel="0" collapsed="false">
      <c r="A42" s="141"/>
      <c r="B42" s="140" t="n">
        <v>33</v>
      </c>
      <c r="C42" s="48" t="s">
        <v>77</v>
      </c>
      <c r="D42" s="43" t="n">
        <v>48238.6632</v>
      </c>
      <c r="E42" s="43" t="n">
        <v>30636.098</v>
      </c>
      <c r="F42" s="43" t="n">
        <v>36976.7522</v>
      </c>
      <c r="G42" s="43" t="n">
        <v>20152.355</v>
      </c>
      <c r="H42" s="43" t="n">
        <v>13495.611</v>
      </c>
      <c r="I42" s="43" t="n">
        <v>12483.743</v>
      </c>
      <c r="J42" s="43" t="n">
        <v>29019.3</v>
      </c>
      <c r="K42" s="43" t="n">
        <v>16181.355</v>
      </c>
      <c r="L42" s="43" t="n">
        <v>11266.2</v>
      </c>
      <c r="M42" s="43" t="n">
        <v>11161.77</v>
      </c>
      <c r="N42" s="43" t="n">
        <v>28449.3</v>
      </c>
      <c r="O42" s="43" t="n">
        <v>15812.955</v>
      </c>
      <c r="P42" s="43" t="n">
        <v>11266.2</v>
      </c>
      <c r="Q42" s="43" t="n">
        <v>11161.77</v>
      </c>
      <c r="R42" s="43" t="n">
        <v>500</v>
      </c>
      <c r="S42" s="43" t="n">
        <v>336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949.4</v>
      </c>
      <c r="AG42" s="43" t="n">
        <v>267.53</v>
      </c>
      <c r="AH42" s="43" t="n">
        <v>0</v>
      </c>
      <c r="AI42" s="43" t="n">
        <v>0</v>
      </c>
      <c r="AJ42" s="43" t="n">
        <v>600</v>
      </c>
      <c r="AK42" s="43" t="n">
        <v>70</v>
      </c>
      <c r="AL42" s="43" t="n">
        <v>0</v>
      </c>
      <c r="AM42" s="43" t="n">
        <v>0</v>
      </c>
      <c r="AN42" s="43" t="n">
        <v>349.4</v>
      </c>
      <c r="AO42" s="43" t="n">
        <v>349.4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-151.87</v>
      </c>
      <c r="AX42" s="43" t="n">
        <v>0</v>
      </c>
      <c r="AY42" s="43" t="n">
        <v>0</v>
      </c>
      <c r="AZ42" s="43" t="n">
        <v>1000</v>
      </c>
      <c r="BA42" s="43" t="n">
        <v>774.443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280</v>
      </c>
      <c r="BM42" s="43" t="n">
        <v>280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v>0</v>
      </c>
      <c r="BV42" s="43" t="n">
        <v>0</v>
      </c>
      <c r="BW42" s="43" t="n">
        <v>0</v>
      </c>
      <c r="BX42" s="43" t="n">
        <v>280</v>
      </c>
      <c r="BY42" s="43" t="n">
        <v>280</v>
      </c>
      <c r="BZ42" s="43" t="n">
        <v>0</v>
      </c>
      <c r="CA42" s="43" t="n">
        <v>0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0</v>
      </c>
      <c r="CI42" s="43" t="n">
        <v>0</v>
      </c>
      <c r="CJ42" s="43" t="n">
        <v>0</v>
      </c>
      <c r="CK42" s="43" t="n">
        <v>0</v>
      </c>
      <c r="CL42" s="43" t="n">
        <v>550</v>
      </c>
      <c r="CM42" s="43" t="n">
        <v>250</v>
      </c>
      <c r="CN42" s="43" t="n">
        <v>0</v>
      </c>
      <c r="CO42" s="43" t="n">
        <v>0</v>
      </c>
      <c r="CP42" s="43" t="n">
        <v>250</v>
      </c>
      <c r="CQ42" s="43" t="n">
        <v>250</v>
      </c>
      <c r="CR42" s="43" t="n">
        <v>0</v>
      </c>
      <c r="CS42" s="43" t="n">
        <v>0</v>
      </c>
      <c r="CT42" s="43" t="n">
        <v>0</v>
      </c>
      <c r="CU42" s="43" t="n">
        <v>0</v>
      </c>
      <c r="CV42" s="43" t="n">
        <v>0</v>
      </c>
      <c r="CW42" s="43" t="n">
        <v>0</v>
      </c>
      <c r="CX42" s="43" t="n">
        <v>1500</v>
      </c>
      <c r="CY42" s="43" t="n">
        <v>1025</v>
      </c>
      <c r="CZ42" s="43" t="n">
        <v>0</v>
      </c>
      <c r="DA42" s="43" t="n">
        <v>0</v>
      </c>
      <c r="DB42" s="43" t="n">
        <v>1500</v>
      </c>
      <c r="DC42" s="43" t="n">
        <v>1025</v>
      </c>
      <c r="DD42" s="43" t="n">
        <v>0</v>
      </c>
      <c r="DE42" s="43" t="n">
        <v>0</v>
      </c>
      <c r="DF42" s="43" t="n">
        <v>1100</v>
      </c>
      <c r="DG42" s="43" t="n">
        <v>696</v>
      </c>
      <c r="DH42" s="43" t="n">
        <v>0</v>
      </c>
      <c r="DI42" s="43" t="n">
        <v>0</v>
      </c>
      <c r="DJ42" s="43" t="n">
        <v>2573.7632</v>
      </c>
      <c r="DK42" s="43" t="n">
        <v>0</v>
      </c>
      <c r="DL42" s="43" t="n">
        <v>4807.4522</v>
      </c>
      <c r="DM42" s="43" t="n">
        <v>2000</v>
      </c>
      <c r="DN42" s="43" t="n">
        <v>0.011</v>
      </c>
      <c r="DO42" s="43" t="n">
        <v>0</v>
      </c>
      <c r="DP42" s="43" t="n">
        <v>2233.7</v>
      </c>
      <c r="DQ42" s="43" t="n">
        <v>2000</v>
      </c>
    </row>
    <row r="43" customFormat="false" ht="20.1" hidden="false" customHeight="true" outlineLevel="0" collapsed="false">
      <c r="A43" s="141"/>
      <c r="B43" s="140" t="n">
        <v>34</v>
      </c>
      <c r="C43" s="48" t="s">
        <v>78</v>
      </c>
      <c r="D43" s="43" t="n">
        <v>4614.158</v>
      </c>
      <c r="E43" s="43" t="n">
        <v>2890.691</v>
      </c>
      <c r="F43" s="43" t="n">
        <v>4552.157</v>
      </c>
      <c r="G43" s="43" t="n">
        <v>2890.691</v>
      </c>
      <c r="H43" s="43" t="n">
        <v>62.001</v>
      </c>
      <c r="I43" s="43" t="n">
        <v>0</v>
      </c>
      <c r="J43" s="43" t="n">
        <v>4532.157</v>
      </c>
      <c r="K43" s="43" t="n">
        <v>2890.691</v>
      </c>
      <c r="L43" s="43" t="n">
        <v>62.001</v>
      </c>
      <c r="M43" s="43" t="n">
        <v>0</v>
      </c>
      <c r="N43" s="43" t="n">
        <v>4440.657</v>
      </c>
      <c r="O43" s="43" t="n">
        <v>2890.691</v>
      </c>
      <c r="P43" s="43" t="n">
        <v>62.001</v>
      </c>
      <c r="Q43" s="43" t="n">
        <v>0</v>
      </c>
      <c r="R43" s="43" t="n">
        <v>63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0</v>
      </c>
      <c r="AQ43" s="43" t="n">
        <v>0</v>
      </c>
      <c r="AR43" s="43" t="n">
        <v>0</v>
      </c>
      <c r="AS43" s="43" t="n">
        <v>0</v>
      </c>
      <c r="AT43" s="43" t="n">
        <v>0</v>
      </c>
      <c r="AU43" s="43" t="n">
        <v>0</v>
      </c>
      <c r="AV43" s="43" t="n">
        <v>0</v>
      </c>
      <c r="AW43" s="43" t="n">
        <v>0</v>
      </c>
      <c r="AX43" s="43" t="n">
        <v>0</v>
      </c>
      <c r="AY43" s="43" t="n">
        <v>0</v>
      </c>
      <c r="AZ43" s="43" t="n">
        <v>0</v>
      </c>
      <c r="BA43" s="43" t="n">
        <v>0</v>
      </c>
      <c r="BB43" s="43" t="n">
        <v>0</v>
      </c>
      <c r="BC43" s="43" t="n">
        <v>0</v>
      </c>
      <c r="BD43" s="43" t="n">
        <v>0</v>
      </c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20</v>
      </c>
      <c r="BK43" s="43" t="n">
        <v>0</v>
      </c>
      <c r="BL43" s="43" t="n">
        <v>0</v>
      </c>
      <c r="BM43" s="43" t="n">
        <v>0</v>
      </c>
      <c r="BN43" s="43" t="n">
        <v>0</v>
      </c>
      <c r="BO43" s="43" t="n">
        <v>0</v>
      </c>
      <c r="BP43" s="43" t="n">
        <v>0</v>
      </c>
      <c r="BQ43" s="43" t="n">
        <v>0</v>
      </c>
      <c r="BR43" s="43" t="n">
        <v>0</v>
      </c>
      <c r="BS43" s="43" t="n">
        <v>0</v>
      </c>
      <c r="BT43" s="43" t="n">
        <v>0</v>
      </c>
      <c r="BU43" s="43" t="n">
        <v>0</v>
      </c>
      <c r="BV43" s="43" t="n">
        <v>20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3" t="n">
        <v>0</v>
      </c>
      <c r="CM43" s="43" t="n">
        <v>0</v>
      </c>
      <c r="CN43" s="43" t="n">
        <v>0</v>
      </c>
      <c r="CO43" s="43" t="n">
        <v>0</v>
      </c>
      <c r="CP43" s="43" t="n">
        <v>0</v>
      </c>
      <c r="CQ43" s="43" t="n">
        <v>0</v>
      </c>
      <c r="CR43" s="43" t="n">
        <v>0</v>
      </c>
      <c r="CS43" s="43" t="n">
        <v>0</v>
      </c>
      <c r="CT43" s="43" t="n">
        <v>0</v>
      </c>
      <c r="CU43" s="43" t="n">
        <v>0</v>
      </c>
      <c r="CV43" s="43" t="n">
        <v>0</v>
      </c>
      <c r="CW43" s="43" t="n">
        <v>0</v>
      </c>
      <c r="CX43" s="43" t="n">
        <v>0</v>
      </c>
      <c r="CY43" s="43" t="n">
        <v>0</v>
      </c>
      <c r="CZ43" s="43" t="n">
        <v>0</v>
      </c>
      <c r="DA43" s="43" t="n">
        <v>0</v>
      </c>
      <c r="DB43" s="43" t="n">
        <v>0</v>
      </c>
      <c r="DC43" s="43" t="n">
        <v>0</v>
      </c>
      <c r="DD43" s="43" t="n">
        <v>0</v>
      </c>
      <c r="DE43" s="43" t="n">
        <v>0</v>
      </c>
      <c r="DF43" s="43" t="n">
        <v>0</v>
      </c>
      <c r="DG43" s="43" t="n">
        <v>0</v>
      </c>
      <c r="DH43" s="43" t="n">
        <v>0</v>
      </c>
      <c r="DI43" s="43" t="n">
        <v>0</v>
      </c>
      <c r="DJ43" s="43" t="n">
        <v>0</v>
      </c>
      <c r="DK43" s="43" t="n">
        <v>0</v>
      </c>
      <c r="DL43" s="43" t="n">
        <v>0</v>
      </c>
      <c r="DM43" s="43" t="n">
        <v>0</v>
      </c>
      <c r="DN43" s="43" t="n">
        <v>0</v>
      </c>
      <c r="DO43" s="43" t="n">
        <v>0</v>
      </c>
      <c r="DP43" s="43" t="n">
        <v>0</v>
      </c>
      <c r="DQ43" s="43" t="n">
        <v>0</v>
      </c>
    </row>
    <row r="44" customFormat="false" ht="20.1" hidden="false" customHeight="true" outlineLevel="0" collapsed="false">
      <c r="A44" s="141"/>
      <c r="B44" s="140" t="n">
        <v>35</v>
      </c>
      <c r="C44" s="48" t="s">
        <v>79</v>
      </c>
      <c r="D44" s="43" t="n">
        <v>6557.507</v>
      </c>
      <c r="E44" s="43" t="n">
        <v>3692.625</v>
      </c>
      <c r="F44" s="43" t="n">
        <v>6554.746</v>
      </c>
      <c r="G44" s="43" t="n">
        <v>3692.625</v>
      </c>
      <c r="H44" s="43" t="n">
        <v>2.761</v>
      </c>
      <c r="I44" s="43" t="n">
        <v>0</v>
      </c>
      <c r="J44" s="43" t="n">
        <v>6343.446</v>
      </c>
      <c r="K44" s="43" t="n">
        <v>3642.625</v>
      </c>
      <c r="L44" s="43" t="n">
        <v>2.761</v>
      </c>
      <c r="M44" s="43" t="n">
        <v>0</v>
      </c>
      <c r="N44" s="43" t="n">
        <v>6243.446</v>
      </c>
      <c r="O44" s="43" t="n">
        <v>3642.625</v>
      </c>
      <c r="P44" s="43" t="n">
        <v>2.761</v>
      </c>
      <c r="Q44" s="43" t="n">
        <v>0</v>
      </c>
      <c r="R44" s="43" t="n">
        <v>8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3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3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3" t="n">
        <v>0</v>
      </c>
      <c r="CM44" s="43" t="n">
        <v>0</v>
      </c>
      <c r="CN44" s="43" t="n">
        <v>0</v>
      </c>
      <c r="CO44" s="43" t="n">
        <v>0</v>
      </c>
      <c r="CP44" s="43" t="n">
        <v>0</v>
      </c>
      <c r="CQ44" s="43" t="n">
        <v>0</v>
      </c>
      <c r="CR44" s="43" t="n">
        <v>0</v>
      </c>
      <c r="CS44" s="43" t="n">
        <v>0</v>
      </c>
      <c r="CT44" s="43" t="n">
        <v>0</v>
      </c>
      <c r="CU44" s="43" t="n">
        <v>0</v>
      </c>
      <c r="CV44" s="43" t="n">
        <v>0</v>
      </c>
      <c r="CW44" s="43" t="n">
        <v>0</v>
      </c>
      <c r="CX44" s="43" t="n">
        <v>0</v>
      </c>
      <c r="CY44" s="43" t="n">
        <v>0</v>
      </c>
      <c r="CZ44" s="43" t="n">
        <v>0</v>
      </c>
      <c r="DA44" s="43" t="n">
        <v>0</v>
      </c>
      <c r="DB44" s="43" t="n">
        <v>0</v>
      </c>
      <c r="DC44" s="43" t="n">
        <v>0</v>
      </c>
      <c r="DD44" s="43" t="n">
        <v>0</v>
      </c>
      <c r="DE44" s="43" t="n">
        <v>0</v>
      </c>
      <c r="DF44" s="43" t="n">
        <v>181.3</v>
      </c>
      <c r="DG44" s="43" t="n">
        <v>50</v>
      </c>
      <c r="DH44" s="43" t="n">
        <v>0</v>
      </c>
      <c r="DI44" s="43" t="n">
        <v>0</v>
      </c>
      <c r="DJ44" s="43" t="n">
        <v>0</v>
      </c>
      <c r="DK44" s="43" t="n">
        <v>0</v>
      </c>
      <c r="DL44" s="43" t="n">
        <v>0</v>
      </c>
      <c r="DM44" s="43" t="n">
        <v>0</v>
      </c>
      <c r="DN44" s="43" t="n">
        <v>0</v>
      </c>
      <c r="DO44" s="43" t="n">
        <v>0</v>
      </c>
      <c r="DP44" s="43" t="n">
        <v>0</v>
      </c>
      <c r="DQ44" s="43" t="n">
        <v>0</v>
      </c>
    </row>
    <row r="45" customFormat="false" ht="20.1" hidden="false" customHeight="true" outlineLevel="0" collapsed="false">
      <c r="A45" s="141"/>
      <c r="B45" s="140" t="n">
        <v>36</v>
      </c>
      <c r="C45" s="48" t="s">
        <v>80</v>
      </c>
      <c r="D45" s="43" t="n">
        <v>10991.098</v>
      </c>
      <c r="E45" s="43" t="n">
        <v>5039.3526</v>
      </c>
      <c r="F45" s="43" t="n">
        <v>6087.629</v>
      </c>
      <c r="G45" s="43" t="n">
        <v>3798.717</v>
      </c>
      <c r="H45" s="43" t="n">
        <v>4903.469</v>
      </c>
      <c r="I45" s="43" t="n">
        <v>1240.6356</v>
      </c>
      <c r="J45" s="43" t="n">
        <v>5931.129</v>
      </c>
      <c r="K45" s="43" t="n">
        <v>3702.277</v>
      </c>
      <c r="L45" s="43" t="n">
        <v>1300</v>
      </c>
      <c r="M45" s="43" t="n">
        <v>0</v>
      </c>
      <c r="N45" s="43" t="n">
        <v>5931.129</v>
      </c>
      <c r="O45" s="43" t="n">
        <v>3702.277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130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1903.469</v>
      </c>
      <c r="AG45" s="43" t="n">
        <v>-263.3644</v>
      </c>
      <c r="AH45" s="43" t="n">
        <v>0</v>
      </c>
      <c r="AI45" s="43" t="n">
        <v>0</v>
      </c>
      <c r="AJ45" s="43" t="n">
        <v>1903.469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 t="n">
        <v>0</v>
      </c>
      <c r="AQ45" s="43" t="n">
        <v>0</v>
      </c>
      <c r="AR45" s="43" t="n">
        <v>0</v>
      </c>
      <c r="AS45" s="43" t="n">
        <v>0</v>
      </c>
      <c r="AT45" s="43" t="n">
        <v>0</v>
      </c>
      <c r="AU45" s="43" t="n">
        <v>0</v>
      </c>
      <c r="AV45" s="43" t="n">
        <v>0</v>
      </c>
      <c r="AW45" s="43" t="n">
        <v>-263.3644</v>
      </c>
      <c r="AX45" s="43" t="n">
        <v>0</v>
      </c>
      <c r="AY45" s="43" t="n">
        <v>0</v>
      </c>
      <c r="AZ45" s="43" t="n">
        <v>0</v>
      </c>
      <c r="BA45" s="43" t="n">
        <v>0</v>
      </c>
      <c r="BB45" s="43" t="n">
        <v>0</v>
      </c>
      <c r="BC45" s="43" t="n">
        <v>0</v>
      </c>
      <c r="BD45" s="43" t="n">
        <v>0</v>
      </c>
      <c r="BE45" s="43" t="n">
        <v>0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96.5</v>
      </c>
      <c r="BK45" s="43" t="n">
        <v>96.44</v>
      </c>
      <c r="BL45" s="43" t="n">
        <v>1700</v>
      </c>
      <c r="BM45" s="43" t="n">
        <v>1504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0</v>
      </c>
      <c r="BU45" s="43" t="n">
        <v>0</v>
      </c>
      <c r="BV45" s="43" t="n">
        <v>96.5</v>
      </c>
      <c r="BW45" s="43" t="n">
        <v>96.44</v>
      </c>
      <c r="BX45" s="43" t="n">
        <v>1700</v>
      </c>
      <c r="BY45" s="43" t="n">
        <v>1504</v>
      </c>
      <c r="BZ45" s="43" t="n">
        <v>0</v>
      </c>
      <c r="CA45" s="43" t="n">
        <v>0</v>
      </c>
      <c r="CB45" s="43" t="n">
        <v>0</v>
      </c>
      <c r="CC45" s="43" t="n">
        <v>0</v>
      </c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3" t="n">
        <v>60</v>
      </c>
      <c r="CM45" s="43" t="n">
        <v>0</v>
      </c>
      <c r="CN45" s="43" t="n">
        <v>0</v>
      </c>
      <c r="CO45" s="43" t="n">
        <v>0</v>
      </c>
      <c r="CP45" s="43" t="n">
        <v>60</v>
      </c>
      <c r="CQ45" s="43" t="n">
        <v>0</v>
      </c>
      <c r="CR45" s="43" t="n">
        <v>0</v>
      </c>
      <c r="CS45" s="43" t="n">
        <v>0</v>
      </c>
      <c r="CT45" s="43" t="n">
        <v>0</v>
      </c>
      <c r="CU45" s="43" t="n">
        <v>0</v>
      </c>
      <c r="CV45" s="43" t="n">
        <v>0</v>
      </c>
      <c r="CW45" s="43" t="n">
        <v>0</v>
      </c>
      <c r="CX45" s="43" t="n">
        <v>0</v>
      </c>
      <c r="CY45" s="43" t="n">
        <v>0</v>
      </c>
      <c r="CZ45" s="43" t="n">
        <v>0</v>
      </c>
      <c r="DA45" s="43" t="n">
        <v>0</v>
      </c>
      <c r="DB45" s="43" t="n">
        <v>0</v>
      </c>
      <c r="DC45" s="43" t="n">
        <v>0</v>
      </c>
      <c r="DD45" s="43" t="n">
        <v>0</v>
      </c>
      <c r="DE45" s="43" t="n">
        <v>0</v>
      </c>
      <c r="DF45" s="43" t="n">
        <v>0</v>
      </c>
      <c r="DG45" s="43" t="n">
        <v>0</v>
      </c>
      <c r="DH45" s="43" t="n">
        <v>0</v>
      </c>
      <c r="DI45" s="43" t="n">
        <v>0</v>
      </c>
      <c r="DJ45" s="43" t="n">
        <v>0</v>
      </c>
      <c r="DK45" s="43" t="n">
        <v>0</v>
      </c>
      <c r="DL45" s="43" t="n">
        <v>0</v>
      </c>
      <c r="DM45" s="43" t="n">
        <v>0</v>
      </c>
      <c r="DN45" s="43" t="n">
        <v>0</v>
      </c>
      <c r="DO45" s="43" t="n">
        <v>0</v>
      </c>
      <c r="DP45" s="43" t="n">
        <v>0</v>
      </c>
      <c r="DQ45" s="43" t="n">
        <v>0</v>
      </c>
    </row>
    <row r="46" customFormat="false" ht="20.1" hidden="false" customHeight="true" outlineLevel="0" collapsed="false">
      <c r="A46" s="141"/>
      <c r="B46" s="140" t="n">
        <v>37</v>
      </c>
      <c r="C46" s="48" t="s">
        <v>81</v>
      </c>
      <c r="D46" s="43" t="n">
        <v>281494.038</v>
      </c>
      <c r="E46" s="43" t="n">
        <v>68154.871</v>
      </c>
      <c r="F46" s="43" t="n">
        <v>139744.966</v>
      </c>
      <c r="G46" s="43" t="n">
        <v>65312.645</v>
      </c>
      <c r="H46" s="43" t="n">
        <v>168749.072</v>
      </c>
      <c r="I46" s="43" t="n">
        <v>29842.226</v>
      </c>
      <c r="J46" s="43" t="n">
        <v>45730</v>
      </c>
      <c r="K46" s="43" t="n">
        <v>21002.828</v>
      </c>
      <c r="L46" s="43" t="n">
        <v>22800</v>
      </c>
      <c r="M46" s="43" t="n">
        <v>10506</v>
      </c>
      <c r="N46" s="43" t="n">
        <v>42330</v>
      </c>
      <c r="O46" s="43" t="n">
        <v>21002.828</v>
      </c>
      <c r="P46" s="43" t="n">
        <v>11000</v>
      </c>
      <c r="Q46" s="43" t="n">
        <v>10506</v>
      </c>
      <c r="R46" s="43" t="n">
        <v>3400</v>
      </c>
      <c r="S46" s="43" t="n">
        <v>0</v>
      </c>
      <c r="T46" s="43" t="n">
        <v>1180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21200</v>
      </c>
      <c r="AE46" s="43" t="n">
        <v>13000</v>
      </c>
      <c r="AF46" s="43" t="n">
        <v>70000</v>
      </c>
      <c r="AG46" s="43" t="n">
        <v>923.744</v>
      </c>
      <c r="AH46" s="43" t="n">
        <v>21200</v>
      </c>
      <c r="AI46" s="43" t="n">
        <v>1300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73000</v>
      </c>
      <c r="AS46" s="43" t="n">
        <v>1200</v>
      </c>
      <c r="AT46" s="43" t="n">
        <v>0</v>
      </c>
      <c r="AU46" s="43" t="n">
        <v>0</v>
      </c>
      <c r="AV46" s="43" t="n">
        <v>-3000</v>
      </c>
      <c r="AW46" s="43" t="n">
        <v>-276.256</v>
      </c>
      <c r="AX46" s="43" t="n">
        <v>10534.966</v>
      </c>
      <c r="AY46" s="43" t="n">
        <v>0</v>
      </c>
      <c r="AZ46" s="43" t="n">
        <v>0</v>
      </c>
      <c r="BA46" s="43" t="n">
        <v>0</v>
      </c>
      <c r="BB46" s="43" t="n">
        <v>10534.966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2080</v>
      </c>
      <c r="BK46" s="43" t="n">
        <v>0</v>
      </c>
      <c r="BL46" s="43" t="n">
        <v>75449.072</v>
      </c>
      <c r="BM46" s="43" t="n">
        <v>18412.482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 t="n">
        <v>0</v>
      </c>
      <c r="BS46" s="43" t="n">
        <v>0</v>
      </c>
      <c r="BT46" s="43" t="n">
        <v>0</v>
      </c>
      <c r="BU46" s="43" t="n">
        <v>0</v>
      </c>
      <c r="BV46" s="43" t="n">
        <v>1280</v>
      </c>
      <c r="BW46" s="43" t="n">
        <v>0</v>
      </c>
      <c r="BX46" s="43" t="n">
        <v>57449.072</v>
      </c>
      <c r="BY46" s="43" t="n">
        <v>1500</v>
      </c>
      <c r="BZ46" s="43" t="n">
        <v>800</v>
      </c>
      <c r="CA46" s="43" t="n">
        <v>0</v>
      </c>
      <c r="CB46" s="43" t="n">
        <v>18000</v>
      </c>
      <c r="CC46" s="43" t="n">
        <v>16912.482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3" t="n">
        <v>6800</v>
      </c>
      <c r="CM46" s="43" t="n">
        <v>2641.817</v>
      </c>
      <c r="CN46" s="43" t="n">
        <v>500</v>
      </c>
      <c r="CO46" s="43" t="n">
        <v>0</v>
      </c>
      <c r="CP46" s="43" t="n">
        <v>6800</v>
      </c>
      <c r="CQ46" s="43" t="n">
        <v>2641.817</v>
      </c>
      <c r="CR46" s="43" t="n">
        <v>500</v>
      </c>
      <c r="CS46" s="43" t="n">
        <v>0</v>
      </c>
      <c r="CT46" s="43" t="n">
        <v>4100</v>
      </c>
      <c r="CU46" s="43" t="n">
        <v>1673.709</v>
      </c>
      <c r="CV46" s="43" t="n">
        <v>500</v>
      </c>
      <c r="CW46" s="43" t="n">
        <v>0</v>
      </c>
      <c r="CX46" s="43" t="n">
        <v>20000</v>
      </c>
      <c r="CY46" s="43" t="n">
        <v>0</v>
      </c>
      <c r="CZ46" s="43" t="n">
        <v>0</v>
      </c>
      <c r="DA46" s="43" t="n">
        <v>0</v>
      </c>
      <c r="DB46" s="43" t="n">
        <v>0</v>
      </c>
      <c r="DC46" s="43" t="n">
        <v>0</v>
      </c>
      <c r="DD46" s="43" t="n">
        <v>0</v>
      </c>
      <c r="DE46" s="43" t="n">
        <v>0</v>
      </c>
      <c r="DF46" s="43" t="n">
        <v>6400</v>
      </c>
      <c r="DG46" s="43" t="n">
        <v>1668</v>
      </c>
      <c r="DH46" s="43" t="n">
        <v>0</v>
      </c>
      <c r="DI46" s="43" t="n">
        <v>0</v>
      </c>
      <c r="DJ46" s="43" t="n">
        <v>0</v>
      </c>
      <c r="DK46" s="43" t="n">
        <v>0</v>
      </c>
      <c r="DL46" s="43" t="n">
        <v>27000</v>
      </c>
      <c r="DM46" s="43" t="n">
        <v>27000</v>
      </c>
      <c r="DN46" s="43" t="n">
        <v>0</v>
      </c>
      <c r="DO46" s="43" t="n">
        <v>0</v>
      </c>
      <c r="DP46" s="43" t="n">
        <v>27000</v>
      </c>
      <c r="DQ46" s="43" t="n">
        <v>27000</v>
      </c>
    </row>
    <row r="47" customFormat="false" ht="20.1" hidden="false" customHeight="true" outlineLevel="0" collapsed="false">
      <c r="A47" s="141"/>
      <c r="B47" s="140" t="n">
        <v>38</v>
      </c>
      <c r="C47" s="48" t="s">
        <v>82</v>
      </c>
      <c r="D47" s="43" t="n">
        <v>8682.809</v>
      </c>
      <c r="E47" s="43" t="n">
        <v>4161.1</v>
      </c>
      <c r="F47" s="43" t="n">
        <v>8682.434</v>
      </c>
      <c r="G47" s="43" t="n">
        <v>4170.7</v>
      </c>
      <c r="H47" s="43" t="n">
        <v>0.375</v>
      </c>
      <c r="I47" s="43" t="n">
        <v>-9.6</v>
      </c>
      <c r="J47" s="43" t="n">
        <v>8682.434</v>
      </c>
      <c r="K47" s="43" t="n">
        <v>4170.7</v>
      </c>
      <c r="L47" s="43" t="n">
        <v>0.375</v>
      </c>
      <c r="M47" s="43" t="n">
        <v>0</v>
      </c>
      <c r="N47" s="43" t="n">
        <v>8682.434</v>
      </c>
      <c r="O47" s="43" t="n">
        <v>4170.7</v>
      </c>
      <c r="P47" s="43" t="n">
        <v>0.375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-9.6</v>
      </c>
      <c r="AH47" s="43" t="n"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0</v>
      </c>
      <c r="AQ47" s="43" t="n">
        <v>0</v>
      </c>
      <c r="AR47" s="43" t="n">
        <v>0</v>
      </c>
      <c r="AS47" s="43" t="n">
        <v>0</v>
      </c>
      <c r="AT47" s="43" t="n">
        <v>0</v>
      </c>
      <c r="AU47" s="43" t="n">
        <v>0</v>
      </c>
      <c r="AV47" s="43" t="n">
        <v>0</v>
      </c>
      <c r="AW47" s="43" t="n">
        <v>-9.6</v>
      </c>
      <c r="AX47" s="43" t="n">
        <v>0</v>
      </c>
      <c r="AY47" s="43" t="n">
        <v>0</v>
      </c>
      <c r="AZ47" s="43" t="n">
        <v>0</v>
      </c>
      <c r="BA47" s="43" t="n">
        <v>0</v>
      </c>
      <c r="BB47" s="43" t="n">
        <v>0</v>
      </c>
      <c r="BC47" s="43" t="n">
        <v>0</v>
      </c>
      <c r="BD47" s="43" t="n">
        <v>0</v>
      </c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3" t="n">
        <v>0</v>
      </c>
      <c r="BK47" s="43" t="n">
        <v>0</v>
      </c>
      <c r="BL47" s="43" t="n">
        <v>0</v>
      </c>
      <c r="BM47" s="43" t="n">
        <v>0</v>
      </c>
      <c r="BN47" s="43" t="n">
        <v>0</v>
      </c>
      <c r="BO47" s="43" t="n">
        <v>0</v>
      </c>
      <c r="BP47" s="43" t="n">
        <v>0</v>
      </c>
      <c r="BQ47" s="43" t="n">
        <v>0</v>
      </c>
      <c r="BR47" s="43" t="n">
        <v>0</v>
      </c>
      <c r="BS47" s="43" t="n">
        <v>0</v>
      </c>
      <c r="BT47" s="43" t="n">
        <v>0</v>
      </c>
      <c r="BU47" s="43" t="n">
        <v>0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0</v>
      </c>
      <c r="CC47" s="43" t="n">
        <v>0</v>
      </c>
      <c r="CD47" s="43" t="n">
        <v>0</v>
      </c>
      <c r="CE47" s="43" t="n">
        <v>0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3" t="n">
        <v>0</v>
      </c>
      <c r="CM47" s="43" t="n">
        <v>0</v>
      </c>
      <c r="CN47" s="43" t="n">
        <v>0</v>
      </c>
      <c r="CO47" s="43" t="n">
        <v>0</v>
      </c>
      <c r="CP47" s="43" t="n">
        <v>0</v>
      </c>
      <c r="CQ47" s="43" t="n">
        <v>0</v>
      </c>
      <c r="CR47" s="43" t="n">
        <v>0</v>
      </c>
      <c r="CS47" s="43" t="n">
        <v>0</v>
      </c>
      <c r="CT47" s="43" t="n">
        <v>0</v>
      </c>
      <c r="CU47" s="43" t="n">
        <v>0</v>
      </c>
      <c r="CV47" s="43" t="n">
        <v>0</v>
      </c>
      <c r="CW47" s="43" t="n">
        <v>0</v>
      </c>
      <c r="CX47" s="43" t="n">
        <v>0</v>
      </c>
      <c r="CY47" s="43" t="n">
        <v>0</v>
      </c>
      <c r="CZ47" s="43" t="n">
        <v>0</v>
      </c>
      <c r="DA47" s="43" t="n">
        <v>0</v>
      </c>
      <c r="DB47" s="43" t="n">
        <v>0</v>
      </c>
      <c r="DC47" s="43" t="n">
        <v>0</v>
      </c>
      <c r="DD47" s="43" t="n">
        <v>0</v>
      </c>
      <c r="DE47" s="43" t="n">
        <v>0</v>
      </c>
      <c r="DF47" s="43" t="n">
        <v>0</v>
      </c>
      <c r="DG47" s="43" t="n">
        <v>0</v>
      </c>
      <c r="DH47" s="43" t="n">
        <v>0</v>
      </c>
      <c r="DI47" s="43" t="n">
        <v>0</v>
      </c>
      <c r="DJ47" s="43" t="n">
        <v>0</v>
      </c>
      <c r="DK47" s="43" t="n">
        <v>0</v>
      </c>
      <c r="DL47" s="43" t="n">
        <v>0</v>
      </c>
      <c r="DM47" s="43" t="n">
        <v>0</v>
      </c>
      <c r="DN47" s="43" t="n">
        <v>0</v>
      </c>
      <c r="DO47" s="43" t="n">
        <v>0</v>
      </c>
      <c r="DP47" s="43" t="n">
        <v>0</v>
      </c>
      <c r="DQ47" s="43" t="n">
        <v>0</v>
      </c>
    </row>
    <row r="48" customFormat="false" ht="20.1" hidden="false" customHeight="true" outlineLevel="0" collapsed="false">
      <c r="A48" s="141"/>
      <c r="B48" s="140" t="n">
        <v>39</v>
      </c>
      <c r="C48" s="48" t="s">
        <v>83</v>
      </c>
      <c r="D48" s="43" t="n">
        <v>16116.2</v>
      </c>
      <c r="E48" s="43" t="n">
        <v>10214.196</v>
      </c>
      <c r="F48" s="43" t="n">
        <v>15645.9</v>
      </c>
      <c r="G48" s="43" t="n">
        <v>9743.923</v>
      </c>
      <c r="H48" s="43" t="n">
        <v>470.3</v>
      </c>
      <c r="I48" s="43" t="n">
        <v>470.273</v>
      </c>
      <c r="J48" s="43" t="n">
        <v>11753.8</v>
      </c>
      <c r="K48" s="43" t="n">
        <v>6800.283</v>
      </c>
      <c r="L48" s="43" t="n">
        <v>0</v>
      </c>
      <c r="M48" s="43" t="n">
        <v>0</v>
      </c>
      <c r="N48" s="43" t="n">
        <v>11670.4</v>
      </c>
      <c r="O48" s="43" t="n">
        <v>6800.283</v>
      </c>
      <c r="P48" s="43" t="n">
        <v>0</v>
      </c>
      <c r="Q48" s="43" t="n">
        <v>0</v>
      </c>
      <c r="R48" s="43" t="n">
        <v>23.4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818.7</v>
      </c>
      <c r="AE48" s="43" t="n">
        <v>160</v>
      </c>
      <c r="AF48" s="43" t="n">
        <v>-306.36</v>
      </c>
      <c r="AG48" s="43" t="n">
        <v>-306.36</v>
      </c>
      <c r="AH48" s="43" t="n">
        <v>818.7</v>
      </c>
      <c r="AI48" s="43" t="n">
        <v>16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-306.36</v>
      </c>
      <c r="AW48" s="43" t="n">
        <v>-306.36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2673.4</v>
      </c>
      <c r="BK48" s="43" t="n">
        <v>2583.64</v>
      </c>
      <c r="BL48" s="43" t="n">
        <v>776.66</v>
      </c>
      <c r="BM48" s="43" t="n">
        <v>776.633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0</v>
      </c>
      <c r="BT48" s="43" t="n">
        <v>0</v>
      </c>
      <c r="BU48" s="43" t="n">
        <v>0</v>
      </c>
      <c r="BV48" s="43" t="n">
        <v>2673.4</v>
      </c>
      <c r="BW48" s="43" t="n">
        <v>2583.64</v>
      </c>
      <c r="BX48" s="43" t="n">
        <v>776.66</v>
      </c>
      <c r="BY48" s="43" t="n">
        <v>776.633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3" t="n">
        <v>100</v>
      </c>
      <c r="CM48" s="43" t="n">
        <v>0</v>
      </c>
      <c r="CN48" s="43" t="n">
        <v>0</v>
      </c>
      <c r="CO48" s="43" t="n">
        <v>0</v>
      </c>
      <c r="CP48" s="43" t="n">
        <v>100</v>
      </c>
      <c r="CQ48" s="43" t="n">
        <v>0</v>
      </c>
      <c r="CR48" s="43" t="n">
        <v>0</v>
      </c>
      <c r="CS48" s="43" t="n">
        <v>0</v>
      </c>
      <c r="CT48" s="43" t="n">
        <v>0</v>
      </c>
      <c r="CU48" s="43" t="n">
        <v>0</v>
      </c>
      <c r="CV48" s="43" t="n">
        <v>0</v>
      </c>
      <c r="CW48" s="43" t="n">
        <v>0</v>
      </c>
      <c r="CX48" s="43" t="n">
        <v>0</v>
      </c>
      <c r="CY48" s="43" t="n">
        <v>0</v>
      </c>
      <c r="CZ48" s="43" t="n">
        <v>0</v>
      </c>
      <c r="DA48" s="43" t="n">
        <v>0</v>
      </c>
      <c r="DB48" s="43" t="n">
        <v>0</v>
      </c>
      <c r="DC48" s="43" t="n">
        <v>0</v>
      </c>
      <c r="DD48" s="43" t="n">
        <v>0</v>
      </c>
      <c r="DE48" s="43" t="n">
        <v>0</v>
      </c>
      <c r="DF48" s="43" t="n">
        <v>300</v>
      </c>
      <c r="DG48" s="43" t="n">
        <v>200</v>
      </c>
      <c r="DH48" s="43" t="n">
        <v>0</v>
      </c>
      <c r="DI48" s="43" t="n">
        <v>0</v>
      </c>
      <c r="DJ48" s="43" t="n">
        <v>0</v>
      </c>
      <c r="DK48" s="43" t="n">
        <v>0</v>
      </c>
      <c r="DL48" s="43" t="n">
        <v>0</v>
      </c>
      <c r="DM48" s="43" t="n">
        <v>0</v>
      </c>
      <c r="DN48" s="43" t="n">
        <v>0</v>
      </c>
      <c r="DO48" s="43" t="n">
        <v>0</v>
      </c>
      <c r="DP48" s="43" t="n">
        <v>0</v>
      </c>
      <c r="DQ48" s="43" t="n">
        <v>0</v>
      </c>
    </row>
    <row r="49" customFormat="false" ht="20.1" hidden="false" customHeight="true" outlineLevel="0" collapsed="false">
      <c r="A49" s="141"/>
      <c r="B49" s="140" t="n">
        <v>40</v>
      </c>
      <c r="C49" s="48" t="s">
        <v>84</v>
      </c>
      <c r="D49" s="43" t="n">
        <v>19829</v>
      </c>
      <c r="E49" s="43" t="n">
        <v>10105.598</v>
      </c>
      <c r="F49" s="43" t="n">
        <v>19544.6</v>
      </c>
      <c r="G49" s="43" t="n">
        <v>11529.128</v>
      </c>
      <c r="H49" s="43" t="n">
        <v>284.4</v>
      </c>
      <c r="I49" s="43" t="n">
        <v>-1423.53</v>
      </c>
      <c r="J49" s="43" t="n">
        <v>13917</v>
      </c>
      <c r="K49" s="43" t="n">
        <v>8902.728</v>
      </c>
      <c r="L49" s="43" t="n">
        <v>284.4</v>
      </c>
      <c r="M49" s="43" t="n">
        <v>255</v>
      </c>
      <c r="N49" s="43" t="n">
        <v>13732</v>
      </c>
      <c r="O49" s="43" t="n">
        <v>8898.728</v>
      </c>
      <c r="P49" s="43" t="n">
        <v>284.4</v>
      </c>
      <c r="Q49" s="43" t="n">
        <v>255</v>
      </c>
      <c r="R49" s="43" t="n">
        <v>150</v>
      </c>
      <c r="S49" s="43" t="n">
        <v>4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1997.6</v>
      </c>
      <c r="AE49" s="43" t="n">
        <v>900</v>
      </c>
      <c r="AF49" s="43" t="n">
        <v>0</v>
      </c>
      <c r="AG49" s="43" t="n">
        <v>-1678.53</v>
      </c>
      <c r="AH49" s="43" t="n">
        <v>150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1847.6</v>
      </c>
      <c r="AQ49" s="43" t="n">
        <v>900</v>
      </c>
      <c r="AR49" s="43" t="n">
        <v>0</v>
      </c>
      <c r="AS49" s="43" t="n">
        <v>0</v>
      </c>
      <c r="AT49" s="43" t="n">
        <v>0</v>
      </c>
      <c r="AU49" s="43" t="n">
        <v>0</v>
      </c>
      <c r="AV49" s="43" t="n">
        <v>0</v>
      </c>
      <c r="AW49" s="43" t="n">
        <v>-1678.53</v>
      </c>
      <c r="AX49" s="43" t="n">
        <v>700</v>
      </c>
      <c r="AY49" s="43" t="n">
        <v>466.4</v>
      </c>
      <c r="AZ49" s="43" t="n">
        <v>0</v>
      </c>
      <c r="BA49" s="43" t="n">
        <v>0</v>
      </c>
      <c r="BB49" s="43" t="n">
        <v>700</v>
      </c>
      <c r="BC49" s="43" t="n">
        <v>466.4</v>
      </c>
      <c r="BD49" s="43" t="n">
        <v>0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980</v>
      </c>
      <c r="BK49" s="43" t="n">
        <v>980</v>
      </c>
      <c r="BL49" s="43" t="n">
        <v>0</v>
      </c>
      <c r="BM49" s="43" t="n">
        <v>0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3" t="n">
        <v>980</v>
      </c>
      <c r="BW49" s="43" t="n">
        <v>980</v>
      </c>
      <c r="BX49" s="43" t="n">
        <v>0</v>
      </c>
      <c r="BY49" s="43" t="n">
        <v>0</v>
      </c>
      <c r="BZ49" s="43" t="n">
        <v>0</v>
      </c>
      <c r="CA49" s="43" t="n">
        <v>0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3" t="n">
        <v>500</v>
      </c>
      <c r="CM49" s="43" t="n">
        <v>180</v>
      </c>
      <c r="CN49" s="43" t="n">
        <v>0</v>
      </c>
      <c r="CO49" s="43" t="n">
        <v>0</v>
      </c>
      <c r="CP49" s="43" t="n">
        <v>500</v>
      </c>
      <c r="CQ49" s="43" t="n">
        <v>180</v>
      </c>
      <c r="CR49" s="43" t="n">
        <v>0</v>
      </c>
      <c r="CS49" s="43" t="n">
        <v>0</v>
      </c>
      <c r="CT49" s="43" t="n">
        <v>0</v>
      </c>
      <c r="CU49" s="43" t="n">
        <v>0</v>
      </c>
      <c r="CV49" s="43" t="n">
        <v>0</v>
      </c>
      <c r="CW49" s="43" t="n">
        <v>0</v>
      </c>
      <c r="CX49" s="43" t="n">
        <v>600</v>
      </c>
      <c r="CY49" s="43" t="n">
        <v>0</v>
      </c>
      <c r="CZ49" s="43" t="n">
        <v>0</v>
      </c>
      <c r="DA49" s="43" t="n">
        <v>0</v>
      </c>
      <c r="DB49" s="43" t="n">
        <v>600</v>
      </c>
      <c r="DC49" s="43" t="n">
        <v>0</v>
      </c>
      <c r="DD49" s="43" t="n">
        <v>0</v>
      </c>
      <c r="DE49" s="43" t="n">
        <v>0</v>
      </c>
      <c r="DF49" s="43" t="n">
        <v>400</v>
      </c>
      <c r="DG49" s="43" t="n">
        <v>100</v>
      </c>
      <c r="DH49" s="43" t="n">
        <v>0</v>
      </c>
      <c r="DI49" s="43" t="n">
        <v>0</v>
      </c>
      <c r="DJ49" s="43" t="n">
        <v>450</v>
      </c>
      <c r="DK49" s="43" t="n">
        <v>0</v>
      </c>
      <c r="DL49" s="43" t="n">
        <v>450</v>
      </c>
      <c r="DM49" s="43" t="n">
        <v>0</v>
      </c>
      <c r="DN49" s="43" t="n">
        <v>0</v>
      </c>
      <c r="DO49" s="43" t="n">
        <v>0</v>
      </c>
      <c r="DP49" s="43" t="n">
        <v>0</v>
      </c>
      <c r="DQ49" s="43" t="n">
        <v>0</v>
      </c>
    </row>
    <row r="50" customFormat="false" ht="20.1" hidden="false" customHeight="true" outlineLevel="0" collapsed="false">
      <c r="A50" s="141"/>
      <c r="B50" s="140" t="n">
        <v>41</v>
      </c>
      <c r="C50" s="48" t="s">
        <v>85</v>
      </c>
      <c r="D50" s="43" t="n">
        <v>8221.9568</v>
      </c>
      <c r="E50" s="43" t="n">
        <v>4670.657</v>
      </c>
      <c r="F50" s="43" t="n">
        <v>6404.579</v>
      </c>
      <c r="G50" s="43" t="n">
        <v>3814.657</v>
      </c>
      <c r="H50" s="43" t="n">
        <v>1817.3778</v>
      </c>
      <c r="I50" s="43" t="n">
        <v>856</v>
      </c>
      <c r="J50" s="43" t="n">
        <v>5608.979</v>
      </c>
      <c r="K50" s="43" t="n">
        <v>3635.657</v>
      </c>
      <c r="L50" s="43" t="n">
        <v>860</v>
      </c>
      <c r="M50" s="43" t="n">
        <v>856</v>
      </c>
      <c r="N50" s="43" t="n">
        <v>5525.979</v>
      </c>
      <c r="O50" s="43" t="n">
        <v>3583.657</v>
      </c>
      <c r="P50" s="43" t="n">
        <v>860</v>
      </c>
      <c r="Q50" s="43" t="n">
        <v>856</v>
      </c>
      <c r="R50" s="43" t="n">
        <v>68</v>
      </c>
      <c r="S50" s="43" t="n">
        <v>52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50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50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515.8</v>
      </c>
      <c r="BK50" s="43" t="n">
        <v>0</v>
      </c>
      <c r="BL50" s="43" t="n">
        <v>457.3778</v>
      </c>
      <c r="BM50" s="43" t="n">
        <v>0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 t="n">
        <v>0</v>
      </c>
      <c r="BS50" s="43" t="n">
        <v>0</v>
      </c>
      <c r="BT50" s="43" t="n">
        <v>0</v>
      </c>
      <c r="BU50" s="43" t="n">
        <v>0</v>
      </c>
      <c r="BV50" s="43" t="n">
        <v>515.8</v>
      </c>
      <c r="BW50" s="43" t="n">
        <v>0</v>
      </c>
      <c r="BX50" s="43" t="n">
        <v>457.3778</v>
      </c>
      <c r="BY50" s="43" t="n">
        <v>0</v>
      </c>
      <c r="BZ50" s="43" t="n">
        <v>0</v>
      </c>
      <c r="CA50" s="43" t="n">
        <v>0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3" t="n">
        <v>100</v>
      </c>
      <c r="CM50" s="43" t="n">
        <v>0</v>
      </c>
      <c r="CN50" s="43" t="n">
        <v>0</v>
      </c>
      <c r="CO50" s="43" t="n">
        <v>0</v>
      </c>
      <c r="CP50" s="43" t="n">
        <v>100</v>
      </c>
      <c r="CQ50" s="43" t="n">
        <v>0</v>
      </c>
      <c r="CR50" s="43" t="n">
        <v>0</v>
      </c>
      <c r="CS50" s="43" t="n">
        <v>0</v>
      </c>
      <c r="CT50" s="43" t="n">
        <v>0</v>
      </c>
      <c r="CU50" s="43" t="n">
        <v>0</v>
      </c>
      <c r="CV50" s="43" t="n">
        <v>0</v>
      </c>
      <c r="CW50" s="43" t="n">
        <v>0</v>
      </c>
      <c r="CX50" s="43" t="n">
        <v>0</v>
      </c>
      <c r="CY50" s="43" t="n">
        <v>0</v>
      </c>
      <c r="CZ50" s="43" t="n">
        <v>0</v>
      </c>
      <c r="DA50" s="43" t="n">
        <v>0</v>
      </c>
      <c r="DB50" s="43" t="n">
        <v>0</v>
      </c>
      <c r="DC50" s="43" t="n">
        <v>0</v>
      </c>
      <c r="DD50" s="43" t="n">
        <v>0</v>
      </c>
      <c r="DE50" s="43" t="n">
        <v>0</v>
      </c>
      <c r="DF50" s="43" t="n">
        <v>179.8</v>
      </c>
      <c r="DG50" s="43" t="n">
        <v>179</v>
      </c>
      <c r="DH50" s="43" t="n">
        <v>0</v>
      </c>
      <c r="DI50" s="43" t="n">
        <v>0</v>
      </c>
      <c r="DJ50" s="43" t="n">
        <v>0</v>
      </c>
      <c r="DK50" s="43" t="n">
        <v>0</v>
      </c>
      <c r="DL50" s="43" t="n">
        <v>0</v>
      </c>
      <c r="DM50" s="43" t="n">
        <v>0</v>
      </c>
      <c r="DN50" s="43" t="n">
        <v>0</v>
      </c>
      <c r="DO50" s="43" t="n">
        <v>0</v>
      </c>
      <c r="DP50" s="43" t="n">
        <v>0</v>
      </c>
      <c r="DQ50" s="43" t="n">
        <v>0</v>
      </c>
    </row>
    <row r="51" customFormat="false" ht="16.5" hidden="false" customHeight="true" outlineLevel="0" collapsed="false">
      <c r="A51" s="141"/>
      <c r="B51" s="140" t="n">
        <v>42</v>
      </c>
      <c r="C51" s="48" t="s">
        <v>86</v>
      </c>
      <c r="D51" s="43" t="n">
        <v>18308.5312</v>
      </c>
      <c r="E51" s="43" t="n">
        <v>9748.737</v>
      </c>
      <c r="F51" s="43" t="n">
        <v>17237.9162</v>
      </c>
      <c r="G51" s="43" t="n">
        <v>9763.137</v>
      </c>
      <c r="H51" s="43" t="n">
        <v>1070.615</v>
      </c>
      <c r="I51" s="43" t="n">
        <v>-14.4</v>
      </c>
      <c r="J51" s="43" t="n">
        <v>13350</v>
      </c>
      <c r="K51" s="43" t="n">
        <v>8938.137</v>
      </c>
      <c r="L51" s="43" t="n">
        <v>1070.615</v>
      </c>
      <c r="M51" s="43" t="n">
        <v>0</v>
      </c>
      <c r="N51" s="43" t="n">
        <v>13200</v>
      </c>
      <c r="O51" s="43" t="n">
        <v>8938.137</v>
      </c>
      <c r="P51" s="43" t="n">
        <v>1070.615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500</v>
      </c>
      <c r="AE51" s="43" t="n">
        <v>0</v>
      </c>
      <c r="AF51" s="43" t="n">
        <v>0</v>
      </c>
      <c r="AG51" s="43" t="n">
        <v>-14.4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500</v>
      </c>
      <c r="AQ51" s="43" t="n">
        <v>0</v>
      </c>
      <c r="AR51" s="43" t="n">
        <v>0</v>
      </c>
      <c r="AS51" s="43" t="n">
        <v>0</v>
      </c>
      <c r="AT51" s="43" t="n">
        <v>0</v>
      </c>
      <c r="AU51" s="43" t="n">
        <v>0</v>
      </c>
      <c r="AV51" s="43" t="n">
        <v>0</v>
      </c>
      <c r="AW51" s="43" t="n">
        <v>-14.4</v>
      </c>
      <c r="AX51" s="43" t="n">
        <v>800</v>
      </c>
      <c r="AY51" s="43" t="n">
        <v>240</v>
      </c>
      <c r="AZ51" s="43" t="n">
        <v>0</v>
      </c>
      <c r="BA51" s="43" t="n">
        <v>0</v>
      </c>
      <c r="BB51" s="43" t="n">
        <v>800</v>
      </c>
      <c r="BC51" s="43" t="n">
        <v>240</v>
      </c>
      <c r="BD51" s="43" t="n">
        <v>0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100</v>
      </c>
      <c r="BK51" s="43" t="n">
        <v>0</v>
      </c>
      <c r="BL51" s="43" t="n">
        <v>0</v>
      </c>
      <c r="BM51" s="43" t="n">
        <v>0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 t="n">
        <v>0</v>
      </c>
      <c r="BS51" s="43" t="n">
        <v>0</v>
      </c>
      <c r="BT51" s="43" t="n">
        <v>0</v>
      </c>
      <c r="BU51" s="43" t="n">
        <v>0</v>
      </c>
      <c r="BV51" s="43" t="n">
        <v>100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3" t="n">
        <v>150</v>
      </c>
      <c r="CM51" s="43" t="n">
        <v>0</v>
      </c>
      <c r="CN51" s="43" t="n">
        <v>0</v>
      </c>
      <c r="CO51" s="43" t="n">
        <v>0</v>
      </c>
      <c r="CP51" s="43" t="n">
        <v>150</v>
      </c>
      <c r="CQ51" s="43" t="n">
        <v>0</v>
      </c>
      <c r="CR51" s="43" t="n">
        <v>0</v>
      </c>
      <c r="CS51" s="43" t="n">
        <v>0</v>
      </c>
      <c r="CT51" s="43" t="n">
        <v>0</v>
      </c>
      <c r="CU51" s="43" t="n">
        <v>0</v>
      </c>
      <c r="CV51" s="43" t="n">
        <v>0</v>
      </c>
      <c r="CW51" s="43" t="n">
        <v>0</v>
      </c>
      <c r="CX51" s="43" t="n">
        <v>600</v>
      </c>
      <c r="CY51" s="43" t="n">
        <v>0</v>
      </c>
      <c r="CZ51" s="43" t="n">
        <v>0</v>
      </c>
      <c r="DA51" s="43" t="n">
        <v>0</v>
      </c>
      <c r="DB51" s="43" t="n">
        <v>0</v>
      </c>
      <c r="DC51" s="43" t="n">
        <v>0</v>
      </c>
      <c r="DD51" s="43" t="n">
        <v>0</v>
      </c>
      <c r="DE51" s="43" t="n">
        <v>0</v>
      </c>
      <c r="DF51" s="43" t="n">
        <v>1000</v>
      </c>
      <c r="DG51" s="43" t="n">
        <v>585</v>
      </c>
      <c r="DH51" s="43" t="n">
        <v>0</v>
      </c>
      <c r="DI51" s="43" t="n">
        <v>0</v>
      </c>
      <c r="DJ51" s="43" t="n">
        <v>737.9162</v>
      </c>
      <c r="DK51" s="43" t="n">
        <v>0</v>
      </c>
      <c r="DL51" s="43" t="n">
        <v>737.9162</v>
      </c>
      <c r="DM51" s="43" t="n">
        <v>0</v>
      </c>
      <c r="DN51" s="43" t="n">
        <v>0</v>
      </c>
      <c r="DO51" s="43" t="n">
        <v>0</v>
      </c>
      <c r="DP51" s="43" t="n">
        <v>0</v>
      </c>
      <c r="DQ51" s="43" t="n">
        <v>0</v>
      </c>
    </row>
    <row r="52" customFormat="false" ht="17.25" hidden="false" customHeight="true" outlineLevel="0" collapsed="false">
      <c r="A52" s="141"/>
      <c r="B52" s="140" t="n">
        <v>43</v>
      </c>
      <c r="C52" s="48" t="s">
        <v>87</v>
      </c>
      <c r="D52" s="43" t="n">
        <v>238342.8713</v>
      </c>
      <c r="E52" s="43" t="n">
        <v>131415.9194</v>
      </c>
      <c r="F52" s="43" t="n">
        <v>238342</v>
      </c>
      <c r="G52" s="43" t="n">
        <v>131424.2994</v>
      </c>
      <c r="H52" s="43" t="n">
        <v>0.8713</v>
      </c>
      <c r="I52" s="43" t="n">
        <v>-8.38</v>
      </c>
      <c r="J52" s="43" t="n">
        <v>53767.67</v>
      </c>
      <c r="K52" s="43" t="n">
        <v>34123.0324</v>
      </c>
      <c r="L52" s="43" t="n">
        <v>3800</v>
      </c>
      <c r="M52" s="43" t="n">
        <v>1959</v>
      </c>
      <c r="N52" s="43" t="n">
        <v>48614.37</v>
      </c>
      <c r="O52" s="43" t="n">
        <v>30459.0424</v>
      </c>
      <c r="P52" s="43" t="n">
        <v>2800</v>
      </c>
      <c r="Q52" s="43" t="n">
        <v>1659</v>
      </c>
      <c r="R52" s="43" t="n">
        <v>463</v>
      </c>
      <c r="S52" s="43" t="n">
        <v>398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31590.9</v>
      </c>
      <c r="AE52" s="43" t="n">
        <v>15456.626</v>
      </c>
      <c r="AF52" s="43" t="n">
        <v>-4499.1287</v>
      </c>
      <c r="AG52" s="43" t="n">
        <v>-2153.58</v>
      </c>
      <c r="AH52" s="43" t="n">
        <v>33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31557.9</v>
      </c>
      <c r="AQ52" s="43" t="n">
        <v>15456.626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-4999.1287</v>
      </c>
      <c r="AW52" s="43" t="n">
        <v>-2343.58</v>
      </c>
      <c r="AX52" s="43" t="n">
        <v>52119.73</v>
      </c>
      <c r="AY52" s="43" t="n">
        <v>27166.3</v>
      </c>
      <c r="AZ52" s="43" t="n">
        <v>0</v>
      </c>
      <c r="BA52" s="43" t="n">
        <v>0</v>
      </c>
      <c r="BB52" s="43" t="n">
        <v>52119.73</v>
      </c>
      <c r="BC52" s="43" t="n">
        <v>27166.3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4233.7</v>
      </c>
      <c r="BK52" s="43" t="n">
        <v>2147.156</v>
      </c>
      <c r="BL52" s="43" t="n">
        <v>400</v>
      </c>
      <c r="BM52" s="43" t="n">
        <v>186.2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 t="n">
        <v>0</v>
      </c>
      <c r="BS52" s="43" t="n">
        <v>0</v>
      </c>
      <c r="BT52" s="43" t="n">
        <v>0</v>
      </c>
      <c r="BU52" s="43" t="n">
        <v>0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4233.7</v>
      </c>
      <c r="CA52" s="43" t="n">
        <v>2147.156</v>
      </c>
      <c r="CB52" s="43" t="n">
        <v>400</v>
      </c>
      <c r="CC52" s="43" t="n">
        <v>186.2</v>
      </c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3" t="n">
        <v>10071.6</v>
      </c>
      <c r="CM52" s="43" t="n">
        <v>5828.149</v>
      </c>
      <c r="CN52" s="43" t="n">
        <v>300</v>
      </c>
      <c r="CO52" s="43" t="n">
        <v>0</v>
      </c>
      <c r="CP52" s="43" t="n">
        <v>8391.6</v>
      </c>
      <c r="CQ52" s="43" t="n">
        <v>4798.149</v>
      </c>
      <c r="CR52" s="43" t="n">
        <v>300</v>
      </c>
      <c r="CS52" s="43" t="n">
        <v>0</v>
      </c>
      <c r="CT52" s="43" t="n">
        <v>0</v>
      </c>
      <c r="CU52" s="43" t="n">
        <v>0</v>
      </c>
      <c r="CV52" s="43" t="n">
        <v>0</v>
      </c>
      <c r="CW52" s="43" t="n">
        <v>0</v>
      </c>
      <c r="CX52" s="43" t="n">
        <v>71676.1</v>
      </c>
      <c r="CY52" s="43" t="n">
        <v>36557.133</v>
      </c>
      <c r="CZ52" s="43" t="n">
        <v>0</v>
      </c>
      <c r="DA52" s="43" t="n">
        <v>0</v>
      </c>
      <c r="DB52" s="43" t="n">
        <v>28224.3</v>
      </c>
      <c r="DC52" s="43" t="n">
        <v>14750</v>
      </c>
      <c r="DD52" s="43" t="n">
        <v>0</v>
      </c>
      <c r="DE52" s="43" t="n">
        <v>0</v>
      </c>
      <c r="DF52" s="43" t="n">
        <v>14882.3</v>
      </c>
      <c r="DG52" s="43" t="n">
        <v>10145.903</v>
      </c>
      <c r="DH52" s="43" t="n">
        <v>0</v>
      </c>
      <c r="DI52" s="43" t="n">
        <v>0</v>
      </c>
      <c r="DJ52" s="43" t="n">
        <v>0</v>
      </c>
      <c r="DK52" s="43" t="n">
        <v>0</v>
      </c>
      <c r="DL52" s="43" t="n">
        <v>0</v>
      </c>
      <c r="DM52" s="43" t="n">
        <v>0</v>
      </c>
      <c r="DN52" s="43" t="n">
        <v>0</v>
      </c>
      <c r="DO52" s="43" t="n">
        <v>0</v>
      </c>
      <c r="DP52" s="43" t="n">
        <v>0</v>
      </c>
      <c r="DQ52" s="43" t="n">
        <v>0</v>
      </c>
    </row>
    <row r="53" customFormat="false" ht="16.5" hidden="false" customHeight="true" outlineLevel="0" collapsed="false">
      <c r="A53" s="141"/>
      <c r="B53" s="140" t="n">
        <v>44</v>
      </c>
      <c r="C53" s="48" t="s">
        <v>88</v>
      </c>
      <c r="D53" s="43" t="n">
        <v>113241.8586</v>
      </c>
      <c r="E53" s="43" t="n">
        <v>-191614.733</v>
      </c>
      <c r="F53" s="43" t="n">
        <v>83924.3</v>
      </c>
      <c r="G53" s="43" t="n">
        <v>49199.839</v>
      </c>
      <c r="H53" s="43" t="n">
        <v>45572.5586</v>
      </c>
      <c r="I53" s="43" t="n">
        <v>-224559.572</v>
      </c>
      <c r="J53" s="43" t="n">
        <v>47026.35</v>
      </c>
      <c r="K53" s="43" t="n">
        <v>18703.867</v>
      </c>
      <c r="L53" s="43" t="n">
        <v>9500</v>
      </c>
      <c r="M53" s="43" t="n">
        <v>5832.3</v>
      </c>
      <c r="N53" s="43" t="n">
        <v>44376.35</v>
      </c>
      <c r="O53" s="43" t="n">
        <v>17700.867</v>
      </c>
      <c r="P53" s="43" t="n">
        <v>9500</v>
      </c>
      <c r="Q53" s="43" t="n">
        <v>5832.3</v>
      </c>
      <c r="R53" s="43" t="n">
        <v>500</v>
      </c>
      <c r="S53" s="43" t="n">
        <v>203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3950</v>
      </c>
      <c r="AE53" s="43" t="n">
        <v>1998</v>
      </c>
      <c r="AF53" s="43" t="n">
        <v>36072.5586</v>
      </c>
      <c r="AG53" s="43" t="n">
        <v>-230391.872</v>
      </c>
      <c r="AH53" s="43" t="n">
        <v>1950</v>
      </c>
      <c r="AI53" s="43" t="n">
        <v>0</v>
      </c>
      <c r="AJ53" s="43" t="n">
        <v>0</v>
      </c>
      <c r="AK53" s="43" t="n">
        <v>0</v>
      </c>
      <c r="AL53" s="43" t="n">
        <v>0</v>
      </c>
      <c r="AM53" s="43" t="n">
        <v>0</v>
      </c>
      <c r="AN53" s="43" t="n">
        <v>0</v>
      </c>
      <c r="AO53" s="43" t="n">
        <v>0</v>
      </c>
      <c r="AP53" s="43" t="n">
        <v>2000</v>
      </c>
      <c r="AQ53" s="43" t="n">
        <v>1998</v>
      </c>
      <c r="AR53" s="43" t="n">
        <v>38072.5586</v>
      </c>
      <c r="AS53" s="43" t="n">
        <v>37200</v>
      </c>
      <c r="AT53" s="43" t="n">
        <v>0</v>
      </c>
      <c r="AU53" s="43" t="n">
        <v>0</v>
      </c>
      <c r="AV53" s="43" t="n">
        <v>-2000</v>
      </c>
      <c r="AW53" s="43" t="n">
        <v>-267591.872</v>
      </c>
      <c r="AX53" s="43" t="n">
        <v>0</v>
      </c>
      <c r="AY53" s="43" t="n">
        <v>0</v>
      </c>
      <c r="AZ53" s="43" t="n">
        <v>0</v>
      </c>
      <c r="BA53" s="43" t="n">
        <v>0</v>
      </c>
      <c r="BB53" s="43" t="n">
        <v>0</v>
      </c>
      <c r="BC53" s="43" t="n">
        <v>0</v>
      </c>
      <c r="BD53" s="43" t="n">
        <v>0</v>
      </c>
      <c r="BE53" s="43" t="n">
        <v>0</v>
      </c>
      <c r="BF53" s="43" t="n">
        <v>0</v>
      </c>
      <c r="BG53" s="43" t="n">
        <v>0</v>
      </c>
      <c r="BH53" s="43" t="n">
        <v>0</v>
      </c>
      <c r="BI53" s="43" t="n">
        <v>0</v>
      </c>
      <c r="BJ53" s="43" t="n">
        <v>0</v>
      </c>
      <c r="BK53" s="43" t="n">
        <v>0</v>
      </c>
      <c r="BL53" s="43" t="n">
        <v>0</v>
      </c>
      <c r="BM53" s="43" t="n">
        <v>0</v>
      </c>
      <c r="BN53" s="43" t="n">
        <v>0</v>
      </c>
      <c r="BO53" s="43" t="n">
        <v>0</v>
      </c>
      <c r="BP53" s="43" t="n">
        <v>0</v>
      </c>
      <c r="BQ53" s="43" t="n">
        <v>0</v>
      </c>
      <c r="BR53" s="43" t="n">
        <v>0</v>
      </c>
      <c r="BS53" s="43" t="n">
        <v>0</v>
      </c>
      <c r="BT53" s="43" t="n">
        <v>0</v>
      </c>
      <c r="BU53" s="43" t="n">
        <v>0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0</v>
      </c>
      <c r="CA53" s="43" t="n">
        <v>0</v>
      </c>
      <c r="CB53" s="43" t="n">
        <v>0</v>
      </c>
      <c r="CC53" s="43" t="n">
        <v>0</v>
      </c>
      <c r="CD53" s="43" t="n">
        <v>0</v>
      </c>
      <c r="CE53" s="43" t="n">
        <v>0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3" t="n">
        <v>4692.95</v>
      </c>
      <c r="CM53" s="43" t="n">
        <v>2742.972</v>
      </c>
      <c r="CN53" s="43" t="n">
        <v>0</v>
      </c>
      <c r="CO53" s="43" t="n">
        <v>0</v>
      </c>
      <c r="CP53" s="43" t="n">
        <v>4692.95</v>
      </c>
      <c r="CQ53" s="43" t="n">
        <v>2742.972</v>
      </c>
      <c r="CR53" s="43" t="n">
        <v>0</v>
      </c>
      <c r="CS53" s="43" t="n">
        <v>0</v>
      </c>
      <c r="CT53" s="43" t="n">
        <v>2608.7</v>
      </c>
      <c r="CU53" s="43" t="n">
        <v>1846.242</v>
      </c>
      <c r="CV53" s="43" t="n">
        <v>0</v>
      </c>
      <c r="CW53" s="43" t="n">
        <v>0</v>
      </c>
      <c r="CX53" s="43" t="n">
        <v>10000</v>
      </c>
      <c r="CY53" s="43" t="n">
        <v>7500</v>
      </c>
      <c r="CZ53" s="43" t="n">
        <v>0</v>
      </c>
      <c r="DA53" s="43" t="n">
        <v>0</v>
      </c>
      <c r="DB53" s="43" t="n">
        <v>10000</v>
      </c>
      <c r="DC53" s="43" t="n">
        <v>7500</v>
      </c>
      <c r="DD53" s="43" t="n">
        <v>0</v>
      </c>
      <c r="DE53" s="43" t="n">
        <v>0</v>
      </c>
      <c r="DF53" s="43" t="n">
        <v>2000</v>
      </c>
      <c r="DG53" s="43" t="n">
        <v>2000</v>
      </c>
      <c r="DH53" s="43" t="n">
        <v>0</v>
      </c>
      <c r="DI53" s="43" t="n">
        <v>0</v>
      </c>
      <c r="DJ53" s="43" t="n">
        <v>0</v>
      </c>
      <c r="DK53" s="43" t="n">
        <v>0</v>
      </c>
      <c r="DL53" s="43" t="n">
        <v>16255</v>
      </c>
      <c r="DM53" s="43" t="n">
        <v>16255</v>
      </c>
      <c r="DN53" s="43" t="n">
        <v>0</v>
      </c>
      <c r="DO53" s="43" t="n">
        <v>0</v>
      </c>
      <c r="DP53" s="43" t="n">
        <v>16255</v>
      </c>
      <c r="DQ53" s="43" t="n">
        <v>16255</v>
      </c>
    </row>
    <row r="54" customFormat="false" ht="20.25" hidden="false" customHeight="true" outlineLevel="0" collapsed="false">
      <c r="A54" s="141"/>
      <c r="B54" s="142"/>
      <c r="C54" s="143" t="s">
        <v>173</v>
      </c>
      <c r="D54" s="144" t="n">
        <f aca="false">SUM(D10:D53)</f>
        <v>2111655.4494</v>
      </c>
      <c r="E54" s="144" t="n">
        <f aca="false">SUM(E10:E53)</f>
        <v>896349.8388</v>
      </c>
      <c r="F54" s="144" t="n">
        <f aca="false">SUM(F10:F53)</f>
        <v>1691788.2698</v>
      </c>
      <c r="G54" s="144" t="n">
        <f aca="false">SUM(G10:G53)</f>
        <v>988957.5534</v>
      </c>
      <c r="H54" s="144" t="n">
        <f aca="false">SUM(H10:H53)</f>
        <v>472804.0136</v>
      </c>
      <c r="I54" s="144" t="n">
        <f aca="false">SUM(I10:I53)</f>
        <v>-41939.3806</v>
      </c>
      <c r="J54" s="144" t="n">
        <f aca="false">SUM(J10:J53)</f>
        <v>817785.8854</v>
      </c>
      <c r="K54" s="144" t="n">
        <f aca="false">SUM(K10:K53)</f>
        <v>473842.1754</v>
      </c>
      <c r="L54" s="144" t="n">
        <f aca="false">SUM(L10:L53)</f>
        <v>217829.223</v>
      </c>
      <c r="M54" s="144" t="n">
        <f aca="false">SUM(M10:M53)</f>
        <v>156154.827</v>
      </c>
      <c r="N54" s="144" t="n">
        <f aca="false">SUM(N10:N53)</f>
        <v>780283.8338</v>
      </c>
      <c r="O54" s="144" t="n">
        <f aca="false">SUM(O10:O53)</f>
        <v>454846.2744</v>
      </c>
      <c r="P54" s="144" t="n">
        <f aca="false">SUM(P10:P53)</f>
        <v>57150.75</v>
      </c>
      <c r="Q54" s="144" t="n">
        <f aca="false">SUM(Q10:Q53)</f>
        <v>35261.025</v>
      </c>
      <c r="R54" s="144" t="n">
        <f aca="false">SUM(R10:R53)</f>
        <v>15896.4941</v>
      </c>
      <c r="S54" s="144" t="n">
        <f aca="false">SUM(S10:S53)</f>
        <v>6140.516</v>
      </c>
      <c r="T54" s="144" t="n">
        <f aca="false">SUM(T10:T53)</f>
        <v>159551.273</v>
      </c>
      <c r="U54" s="144" t="n">
        <f aca="false">SUM(U10:U53)</f>
        <v>120593.802</v>
      </c>
      <c r="V54" s="144" t="n">
        <f aca="false">SUM(V10:V53)</f>
        <v>385</v>
      </c>
      <c r="W54" s="144" t="n">
        <f aca="false">SUM(W10:W53)</f>
        <v>385</v>
      </c>
      <c r="X54" s="144" t="n">
        <f aca="false">SUM(X10:X53)</f>
        <v>0</v>
      </c>
      <c r="Y54" s="144" t="n">
        <f aca="false">SUM(Y10:Y53)</f>
        <v>0</v>
      </c>
      <c r="Z54" s="144" t="n">
        <f aca="false">SUM(Z10:Z53)</f>
        <v>0</v>
      </c>
      <c r="AA54" s="144" t="n">
        <f aca="false">SUM(AA10:AA53)</f>
        <v>0</v>
      </c>
      <c r="AB54" s="144" t="n">
        <f aca="false">SUM(AB10:AB53)</f>
        <v>0</v>
      </c>
      <c r="AC54" s="144" t="n">
        <f aca="false">SUM(AC10:AC53)</f>
        <v>0</v>
      </c>
      <c r="AD54" s="144" t="n">
        <f aca="false">SUM(AD10:AD53)</f>
        <v>106492.5</v>
      </c>
      <c r="AE54" s="144" t="n">
        <f aca="false">SUM(AE10:AE53)</f>
        <v>63885.245</v>
      </c>
      <c r="AF54" s="144" t="n">
        <f aca="false">SUM(AF10:AF53)</f>
        <v>122156.3149</v>
      </c>
      <c r="AG54" s="144" t="n">
        <f aca="false">SUM(AG10:AG53)</f>
        <v>-240487.7636</v>
      </c>
      <c r="AH54" s="144" t="n">
        <f aca="false">SUM(AH10:AH53)</f>
        <v>44326.1</v>
      </c>
      <c r="AI54" s="144" t="n">
        <f aca="false">SUM(AI10:AI53)</f>
        <v>24294.341</v>
      </c>
      <c r="AJ54" s="144" t="n">
        <f aca="false">SUM(AJ10:AJ53)</f>
        <v>18317.591</v>
      </c>
      <c r="AK54" s="144" t="n">
        <f aca="false">SUM(AK10:AK53)</f>
        <v>787</v>
      </c>
      <c r="AL54" s="144" t="n">
        <f aca="false">SUM(AL10:AL53)</f>
        <v>8058.9</v>
      </c>
      <c r="AM54" s="144" t="n">
        <f aca="false">SUM(AM10:AM53)</f>
        <v>8030.559</v>
      </c>
      <c r="AN54" s="144" t="n">
        <f aca="false">SUM(AN10:AN53)</f>
        <v>4349.4</v>
      </c>
      <c r="AO54" s="144" t="n">
        <f aca="false">SUM(AO10:AO53)</f>
        <v>349.4</v>
      </c>
      <c r="AP54" s="144" t="n">
        <f aca="false">SUM(AP10:AP53)</f>
        <v>54107.5</v>
      </c>
      <c r="AQ54" s="144" t="n">
        <f aca="false">SUM(AQ10:AQ53)</f>
        <v>31560.345</v>
      </c>
      <c r="AR54" s="144" t="n">
        <f aca="false">SUM(AR10:AR53)</f>
        <v>142468.7786</v>
      </c>
      <c r="AS54" s="144" t="n">
        <f aca="false">SUM(AS10:AS53)</f>
        <v>51124.774</v>
      </c>
      <c r="AT54" s="144" t="n">
        <f aca="false">SUM(AT10:AT53)</f>
        <v>0</v>
      </c>
      <c r="AU54" s="144" t="n">
        <f aca="false">SUM(AU10:AU53)</f>
        <v>0</v>
      </c>
      <c r="AV54" s="144" t="n">
        <f aca="false">SUM(AV10:AV53)</f>
        <v>-43479.4547</v>
      </c>
      <c r="AW54" s="144" t="n">
        <f aca="false">SUM(AW10:AW53)</f>
        <v>-292938.9376</v>
      </c>
      <c r="AX54" s="144" t="n">
        <f aca="false">SUM(AX10:AX53)</f>
        <v>125645.696</v>
      </c>
      <c r="AY54" s="144" t="n">
        <f aca="false">SUM(AY10:AY53)</f>
        <v>67808.376</v>
      </c>
      <c r="AZ54" s="144" t="n">
        <f aca="false">SUM(AZ10:AZ53)</f>
        <v>1000</v>
      </c>
      <c r="BA54" s="144" t="n">
        <f aca="false">SUM(BA10:BA53)</f>
        <v>774.443</v>
      </c>
      <c r="BB54" s="144" t="n">
        <f aca="false">SUM(BB10:BB53)</f>
        <v>115209.696</v>
      </c>
      <c r="BC54" s="144" t="n">
        <f aca="false">SUM(BC10:BC53)</f>
        <v>60303.949</v>
      </c>
      <c r="BD54" s="144" t="n">
        <f aca="false">SUM(BD10:BD53)</f>
        <v>0</v>
      </c>
      <c r="BE54" s="144" t="n">
        <f aca="false">SUM(BE10:BE53)</f>
        <v>0</v>
      </c>
      <c r="BF54" s="144" t="n">
        <f aca="false">SUM(BF10:BF53)</f>
        <v>9016</v>
      </c>
      <c r="BG54" s="144" t="n">
        <f aca="false">SUM(BG10:BG53)</f>
        <v>6230.927</v>
      </c>
      <c r="BH54" s="144" t="n">
        <f aca="false">SUM(BH10:BH53)</f>
        <v>0</v>
      </c>
      <c r="BI54" s="144" t="n">
        <f aca="false">SUM(BI10:BI53)</f>
        <v>0</v>
      </c>
      <c r="BJ54" s="144" t="n">
        <f aca="false">SUM(BJ10:BJ53)</f>
        <v>49586.67</v>
      </c>
      <c r="BK54" s="144" t="n">
        <f aca="false">SUM(BK10:BK53)</f>
        <v>31185.38</v>
      </c>
      <c r="BL54" s="144" t="n">
        <f aca="false">SUM(BL10:BL53)</f>
        <v>116283.6687</v>
      </c>
      <c r="BM54" s="144" t="n">
        <f aca="false">SUM(BM10:BM53)</f>
        <v>40250.113</v>
      </c>
      <c r="BN54" s="144" t="n">
        <f aca="false">SUM(BN10:BN53)</f>
        <v>1350</v>
      </c>
      <c r="BO54" s="144" t="n">
        <f aca="false">SUM(BO10:BO53)</f>
        <v>1050</v>
      </c>
      <c r="BP54" s="144" t="n">
        <f aca="false">SUM(BP10:BP53)</f>
        <v>0</v>
      </c>
      <c r="BQ54" s="144" t="n">
        <f aca="false">SUM(BQ10:BQ53)</f>
        <v>0</v>
      </c>
      <c r="BR54" s="144" t="n">
        <f aca="false">SUM(BR10:BR53)</f>
        <v>0</v>
      </c>
      <c r="BS54" s="144" t="n">
        <f aca="false">SUM(BS10:BS53)</f>
        <v>0</v>
      </c>
      <c r="BT54" s="144" t="n">
        <f aca="false">SUM(BT10:BT53)</f>
        <v>0</v>
      </c>
      <c r="BU54" s="144" t="n">
        <f aca="false">SUM(BU10:BU53)</f>
        <v>0</v>
      </c>
      <c r="BV54" s="144" t="n">
        <f aca="false">SUM(BV10:BV53)</f>
        <v>35950.331</v>
      </c>
      <c r="BW54" s="144" t="n">
        <f aca="false">SUM(BW10:BW53)</f>
        <v>22492.674</v>
      </c>
      <c r="BX54" s="144" t="n">
        <f aca="false">SUM(BX10:BX53)</f>
        <v>75433.1398</v>
      </c>
      <c r="BY54" s="144" t="n">
        <f aca="false">SUM(BY10:BY53)</f>
        <v>12395.951</v>
      </c>
      <c r="BZ54" s="144" t="n">
        <f aca="false">SUM(BZ10:BZ53)</f>
        <v>12186.339</v>
      </c>
      <c r="CA54" s="144" t="n">
        <f aca="false">SUM(CA10:CA53)</f>
        <v>7642.706</v>
      </c>
      <c r="CB54" s="144" t="n">
        <f aca="false">SUM(CB10:CB53)</f>
        <v>40850.5289</v>
      </c>
      <c r="CC54" s="144" t="n">
        <f aca="false">SUM(CC10:CC53)</f>
        <v>27854.162</v>
      </c>
      <c r="CD54" s="144" t="n">
        <f aca="false">SUM(CD10:CD53)</f>
        <v>0</v>
      </c>
      <c r="CE54" s="144" t="n">
        <f aca="false">SUM(CE10:CE53)</f>
        <v>0</v>
      </c>
      <c r="CF54" s="144" t="n">
        <f aca="false">SUM(CF10:CF53)</f>
        <v>0</v>
      </c>
      <c r="CG54" s="144" t="n">
        <f aca="false">SUM(CG10:CG53)</f>
        <v>0</v>
      </c>
      <c r="CH54" s="144" t="n">
        <f aca="false">SUM(CH10:CH53)</f>
        <v>240</v>
      </c>
      <c r="CI54" s="144" t="n">
        <f aca="false">SUM(CI10:CI53)</f>
        <v>0</v>
      </c>
      <c r="CJ54" s="144" t="n">
        <f aca="false">SUM(CJ10:CJ53)</f>
        <v>0</v>
      </c>
      <c r="CK54" s="144" t="n">
        <f aca="false">SUM(CK10:CK53)</f>
        <v>0</v>
      </c>
      <c r="CL54" s="144" t="n">
        <f aca="false">SUM(CL10:CL53)</f>
        <v>91525.967</v>
      </c>
      <c r="CM54" s="144" t="n">
        <f aca="false">SUM(CM10:CM53)</f>
        <v>50292.172</v>
      </c>
      <c r="CN54" s="144" t="n">
        <f aca="false">SUM(CN10:CN53)</f>
        <v>3750.096</v>
      </c>
      <c r="CO54" s="144" t="n">
        <f aca="false">SUM(CO10:CO53)</f>
        <v>950</v>
      </c>
      <c r="CP54" s="144" t="n">
        <f aca="false">SUM(CP10:CP53)</f>
        <v>86965.967</v>
      </c>
      <c r="CQ54" s="144" t="n">
        <f aca="false">SUM(CQ10:CQ53)</f>
        <v>48193.332</v>
      </c>
      <c r="CR54" s="144" t="n">
        <f aca="false">SUM(CR10:CR53)</f>
        <v>3750.096</v>
      </c>
      <c r="CS54" s="144" t="n">
        <f aca="false">SUM(CS10:CS53)</f>
        <v>950</v>
      </c>
      <c r="CT54" s="144" t="n">
        <f aca="false">SUM(CT10:CT53)</f>
        <v>23641.7</v>
      </c>
      <c r="CU54" s="144" t="n">
        <f aca="false">SUM(CU10:CU53)</f>
        <v>16126.014</v>
      </c>
      <c r="CV54" s="144" t="n">
        <f aca="false">SUM(CV10:CV53)</f>
        <v>2500.096</v>
      </c>
      <c r="CW54" s="144" t="n">
        <f aca="false">SUM(CW10:CW53)</f>
        <v>0</v>
      </c>
      <c r="CX54" s="144" t="n">
        <f aca="false">SUM(CX10:CX53)</f>
        <v>365992.4</v>
      </c>
      <c r="CY54" s="144" t="n">
        <f aca="false">SUM(CY10:CY53)</f>
        <v>210406.518</v>
      </c>
      <c r="CZ54" s="144" t="n">
        <f aca="false">SUM(CZ10:CZ53)</f>
        <v>2800</v>
      </c>
      <c r="DA54" s="144" t="n">
        <f aca="false">SUM(DA10:DA53)</f>
        <v>419</v>
      </c>
      <c r="DB54" s="144" t="n">
        <f aca="false">SUM(DB10:DB53)</f>
        <v>234671.6</v>
      </c>
      <c r="DC54" s="144" t="n">
        <f aca="false">SUM(DC10:DC53)</f>
        <v>144202.865</v>
      </c>
      <c r="DD54" s="144" t="n">
        <f aca="false">SUM(DD10:DD53)</f>
        <v>2800</v>
      </c>
      <c r="DE54" s="144" t="n">
        <f aca="false">SUM(DE10:DE53)</f>
        <v>419</v>
      </c>
      <c r="DF54" s="144" t="n">
        <f aca="false">SUM(DF10:DF53)</f>
        <v>62898.1953</v>
      </c>
      <c r="DG54" s="144" t="n">
        <f aca="false">SUM(DG10:DG53)</f>
        <v>40484.353</v>
      </c>
      <c r="DH54" s="144" t="n">
        <f aca="false">SUM(DH10:DH53)</f>
        <v>0</v>
      </c>
      <c r="DI54" s="144" t="n">
        <f aca="false">SUM(DI10:DI53)</f>
        <v>0</v>
      </c>
      <c r="DJ54" s="144" t="n">
        <f aca="false">SUM(DJ10:DJ53)</f>
        <v>27283.8331</v>
      </c>
      <c r="DK54" s="144" t="n">
        <f aca="false">SUM(DK10:DK53)</f>
        <v>0</v>
      </c>
      <c r="DL54" s="144" t="n">
        <f aca="false">SUM(DL10:DL53)</f>
        <v>71235.9561</v>
      </c>
      <c r="DM54" s="144" t="n">
        <f aca="false">SUM(DM10:DM53)</f>
        <v>50668.334</v>
      </c>
      <c r="DN54" s="144" t="n">
        <f aca="false">SUM(DN10:DN53)</f>
        <v>8984.711</v>
      </c>
      <c r="DO54" s="144" t="n">
        <f aca="false">SUM(DO10:DO53)</f>
        <v>0</v>
      </c>
      <c r="DP54" s="144" t="n">
        <f aca="false">SUM(DP10:DP53)</f>
        <v>52936.834</v>
      </c>
      <c r="DQ54" s="144" t="n">
        <f aca="false">SUM(DQ10:DQ53)</f>
        <v>50668.334</v>
      </c>
    </row>
    <row r="55" customFormat="false" ht="17.25" hidden="false" customHeight="false" outlineLevel="0" collapsed="false"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5"/>
      <c r="CP55" s="145"/>
      <c r="CQ55" s="145"/>
      <c r="CR55" s="145"/>
      <c r="CS55" s="145"/>
      <c r="CT55" s="145"/>
      <c r="CU55" s="145"/>
      <c r="CV55" s="145"/>
      <c r="CW55" s="145"/>
      <c r="CX55" s="145"/>
      <c r="CY55" s="145"/>
      <c r="CZ55" s="145"/>
      <c r="DA55" s="145"/>
      <c r="DB55" s="145"/>
      <c r="DC55" s="145"/>
      <c r="DD55" s="145"/>
      <c r="DE55" s="145"/>
      <c r="DF55" s="145"/>
      <c r="DG55" s="145"/>
      <c r="DH55" s="145"/>
      <c r="DI55" s="145"/>
      <c r="DJ55" s="145"/>
      <c r="DK55" s="145"/>
      <c r="DL55" s="145"/>
      <c r="DM55" s="145"/>
      <c r="DN55" s="145"/>
      <c r="DO55" s="145"/>
      <c r="DP55" s="145"/>
      <c r="DQ55" s="145"/>
    </row>
    <row r="56" customFormat="false" ht="17.25" hidden="false" customHeight="false" outlineLevel="0" collapsed="false"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5"/>
      <c r="CP56" s="145"/>
      <c r="CQ56" s="145"/>
      <c r="CR56" s="145"/>
      <c r="CS56" s="145"/>
      <c r="CT56" s="145"/>
      <c r="CU56" s="145"/>
      <c r="CV56" s="145"/>
      <c r="CW56" s="145"/>
      <c r="CX56" s="145"/>
      <c r="CY56" s="145"/>
      <c r="CZ56" s="145"/>
      <c r="DA56" s="145"/>
      <c r="DB56" s="145"/>
      <c r="DC56" s="145"/>
      <c r="DD56" s="145"/>
      <c r="DE56" s="145"/>
      <c r="DF56" s="145"/>
      <c r="DG56" s="145"/>
      <c r="DH56" s="145"/>
      <c r="DI56" s="145"/>
      <c r="DJ56" s="145"/>
      <c r="DK56" s="145"/>
      <c r="DL56" s="145"/>
      <c r="DM56" s="145"/>
      <c r="DN56" s="145"/>
      <c r="DO56" s="145"/>
      <c r="DP56" s="145"/>
      <c r="DQ56" s="145"/>
    </row>
    <row r="57" customFormat="false" ht="17.25" hidden="false" customHeight="false" outlineLevel="0" collapsed="false"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5"/>
      <c r="BZ57" s="145"/>
      <c r="CA57" s="145"/>
      <c r="CB57" s="145"/>
      <c r="CC57" s="145"/>
      <c r="CD57" s="145"/>
      <c r="CE57" s="145"/>
      <c r="CF57" s="145"/>
      <c r="CG57" s="145"/>
      <c r="CH57" s="145"/>
      <c r="CI57" s="145"/>
      <c r="CJ57" s="145"/>
      <c r="CK57" s="145"/>
      <c r="CL57" s="145"/>
      <c r="CM57" s="145"/>
      <c r="CN57" s="145"/>
      <c r="CO57" s="145"/>
      <c r="CP57" s="145"/>
      <c r="CQ57" s="145"/>
      <c r="CR57" s="145"/>
      <c r="CS57" s="145"/>
      <c r="CT57" s="145"/>
      <c r="CU57" s="145"/>
      <c r="CV57" s="145"/>
      <c r="CW57" s="145"/>
      <c r="CX57" s="145"/>
      <c r="CY57" s="145"/>
      <c r="CZ57" s="145"/>
      <c r="DA57" s="145"/>
      <c r="DB57" s="145"/>
      <c r="DC57" s="145"/>
      <c r="DD57" s="145"/>
      <c r="DE57" s="145"/>
      <c r="DF57" s="145"/>
      <c r="DG57" s="145"/>
      <c r="DH57" s="145"/>
      <c r="DI57" s="145"/>
      <c r="DJ57" s="145"/>
      <c r="DK57" s="145"/>
      <c r="DL57" s="145"/>
      <c r="DM57" s="145"/>
      <c r="DN57" s="145"/>
      <c r="DO57" s="145"/>
      <c r="DP57" s="145"/>
      <c r="DQ57" s="145"/>
    </row>
    <row r="58" customFormat="false" ht="17.25" hidden="false" customHeight="false" outlineLevel="0" collapsed="false"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5"/>
      <c r="CP58" s="145"/>
      <c r="CQ58" s="145"/>
      <c r="CR58" s="145"/>
      <c r="CS58" s="145"/>
      <c r="CT58" s="145"/>
      <c r="CU58" s="145"/>
      <c r="CV58" s="145"/>
      <c r="CW58" s="145"/>
      <c r="CX58" s="145"/>
      <c r="CY58" s="145"/>
      <c r="CZ58" s="145"/>
      <c r="DA58" s="145"/>
      <c r="DB58" s="145"/>
      <c r="DC58" s="145"/>
      <c r="DD58" s="145"/>
      <c r="DE58" s="145"/>
      <c r="DF58" s="145"/>
      <c r="DG58" s="145"/>
      <c r="DH58" s="145"/>
      <c r="DI58" s="145"/>
      <c r="DJ58" s="145"/>
      <c r="DK58" s="145"/>
      <c r="DL58" s="145"/>
      <c r="DM58" s="145"/>
      <c r="DN58" s="145"/>
      <c r="DO58" s="145"/>
      <c r="DP58" s="145"/>
      <c r="DQ58" s="145"/>
    </row>
    <row r="59" customFormat="false" ht="17.25" hidden="false" customHeight="false" outlineLevel="0" collapsed="false"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5"/>
      <c r="BZ59" s="145"/>
      <c r="CA59" s="145"/>
      <c r="CB59" s="145"/>
      <c r="CC59" s="145"/>
      <c r="CD59" s="145"/>
      <c r="CE59" s="145"/>
      <c r="CF59" s="145"/>
      <c r="CG59" s="145"/>
      <c r="CH59" s="145"/>
      <c r="CI59" s="145"/>
      <c r="CJ59" s="145"/>
      <c r="CK59" s="145"/>
      <c r="CL59" s="145"/>
      <c r="CM59" s="145"/>
      <c r="CN59" s="145"/>
      <c r="CO59" s="145"/>
      <c r="CP59" s="145"/>
      <c r="CQ59" s="145"/>
      <c r="CR59" s="145"/>
      <c r="CS59" s="145"/>
      <c r="CT59" s="145"/>
      <c r="CU59" s="145"/>
      <c r="CV59" s="145"/>
      <c r="CW59" s="145"/>
      <c r="CX59" s="145"/>
      <c r="CY59" s="145"/>
      <c r="CZ59" s="145"/>
      <c r="DA59" s="145"/>
      <c r="DB59" s="145"/>
      <c r="DC59" s="145"/>
      <c r="DD59" s="145"/>
      <c r="DE59" s="145"/>
      <c r="DF59" s="145"/>
      <c r="DG59" s="145"/>
      <c r="DH59" s="145"/>
      <c r="DI59" s="145"/>
      <c r="DJ59" s="145"/>
      <c r="DK59" s="145"/>
      <c r="DL59" s="145"/>
      <c r="DM59" s="145"/>
      <c r="DN59" s="145"/>
      <c r="DO59" s="145"/>
      <c r="DP59" s="145"/>
      <c r="DQ59" s="145"/>
    </row>
    <row r="60" customFormat="false" ht="17.25" hidden="false" customHeight="false" outlineLevel="0" collapsed="false"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45"/>
      <c r="CN60" s="145"/>
      <c r="CO60" s="145"/>
      <c r="CP60" s="145"/>
      <c r="CQ60" s="145"/>
      <c r="CR60" s="145"/>
      <c r="CS60" s="145"/>
      <c r="CT60" s="145"/>
      <c r="CU60" s="145"/>
      <c r="CV60" s="145"/>
      <c r="CW60" s="145"/>
      <c r="CX60" s="145"/>
      <c r="CY60" s="145"/>
      <c r="CZ60" s="145"/>
      <c r="DA60" s="145"/>
      <c r="DB60" s="145"/>
      <c r="DC60" s="145"/>
      <c r="DD60" s="145"/>
      <c r="DE60" s="145"/>
      <c r="DF60" s="145"/>
      <c r="DG60" s="145"/>
      <c r="DH60" s="145"/>
      <c r="DI60" s="145"/>
      <c r="DJ60" s="145"/>
      <c r="DK60" s="145"/>
      <c r="DL60" s="145"/>
      <c r="DM60" s="145"/>
      <c r="DN60" s="145"/>
      <c r="DO60" s="145"/>
      <c r="DP60" s="145"/>
      <c r="DQ60" s="145"/>
    </row>
    <row r="61" customFormat="false" ht="17.25" hidden="false" customHeight="false" outlineLevel="0" collapsed="false"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5"/>
      <c r="CP61" s="145"/>
      <c r="CQ61" s="145"/>
      <c r="CR61" s="145"/>
      <c r="CS61" s="145"/>
      <c r="CT61" s="145"/>
      <c r="CU61" s="145"/>
      <c r="CV61" s="145"/>
      <c r="CW61" s="145"/>
      <c r="CX61" s="145"/>
      <c r="CY61" s="145"/>
      <c r="CZ61" s="145"/>
      <c r="DA61" s="145"/>
      <c r="DB61" s="145"/>
      <c r="DC61" s="145"/>
      <c r="DD61" s="145"/>
      <c r="DE61" s="145"/>
      <c r="DF61" s="145"/>
      <c r="DG61" s="145"/>
      <c r="DH61" s="145"/>
      <c r="DI61" s="145"/>
      <c r="DJ61" s="145"/>
      <c r="DK61" s="145"/>
      <c r="DL61" s="145"/>
      <c r="DM61" s="145"/>
      <c r="DN61" s="145"/>
      <c r="DO61" s="145"/>
      <c r="DP61" s="145"/>
      <c r="DQ61" s="145"/>
    </row>
    <row r="62" customFormat="false" ht="17.25" hidden="false" customHeight="false" outlineLevel="0" collapsed="false"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5"/>
      <c r="BZ62" s="145"/>
      <c r="CA62" s="145"/>
      <c r="CB62" s="145"/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45"/>
      <c r="CR62" s="145"/>
      <c r="CS62" s="145"/>
      <c r="CT62" s="145"/>
      <c r="CU62" s="145"/>
      <c r="CV62" s="145"/>
      <c r="CW62" s="145"/>
      <c r="CX62" s="145"/>
      <c r="CY62" s="145"/>
      <c r="CZ62" s="145"/>
      <c r="DA62" s="145"/>
      <c r="DB62" s="145"/>
      <c r="DC62" s="145"/>
      <c r="DD62" s="145"/>
      <c r="DE62" s="145"/>
      <c r="DF62" s="145"/>
      <c r="DG62" s="145"/>
      <c r="DH62" s="145"/>
      <c r="DI62" s="145"/>
      <c r="DJ62" s="145"/>
      <c r="DK62" s="145"/>
      <c r="DL62" s="145"/>
      <c r="DM62" s="145"/>
      <c r="DN62" s="145"/>
      <c r="DO62" s="145"/>
      <c r="DP62" s="145"/>
      <c r="DQ62" s="145"/>
    </row>
    <row r="63" customFormat="false" ht="17.25" hidden="false" customHeight="false" outlineLevel="0" collapsed="false"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  <c r="CA63" s="145"/>
      <c r="CB63" s="145"/>
      <c r="CC63" s="145"/>
      <c r="CD63" s="145"/>
      <c r="CE63" s="145"/>
      <c r="CF63" s="145"/>
      <c r="CG63" s="145"/>
      <c r="CH63" s="145"/>
      <c r="CI63" s="145"/>
      <c r="CJ63" s="145"/>
      <c r="CK63" s="145"/>
      <c r="CL63" s="145"/>
      <c r="CM63" s="145"/>
      <c r="CN63" s="145"/>
      <c r="CO63" s="145"/>
      <c r="CP63" s="145"/>
      <c r="CQ63" s="145"/>
      <c r="CR63" s="145"/>
      <c r="CS63" s="145"/>
      <c r="CT63" s="145"/>
      <c r="CU63" s="145"/>
      <c r="CV63" s="145"/>
      <c r="CW63" s="145"/>
      <c r="CX63" s="145"/>
      <c r="CY63" s="145"/>
      <c r="CZ63" s="145"/>
      <c r="DA63" s="145"/>
      <c r="DB63" s="145"/>
      <c r="DC63" s="145"/>
      <c r="DD63" s="145"/>
      <c r="DE63" s="145"/>
      <c r="DF63" s="145"/>
      <c r="DG63" s="145"/>
      <c r="DH63" s="145"/>
      <c r="DI63" s="145"/>
      <c r="DJ63" s="145"/>
      <c r="DK63" s="145"/>
      <c r="DL63" s="145"/>
      <c r="DM63" s="145"/>
      <c r="DN63" s="145"/>
      <c r="DO63" s="145"/>
      <c r="DP63" s="145"/>
      <c r="DQ63" s="145"/>
    </row>
    <row r="64" customFormat="false" ht="17.25" hidden="false" customHeight="false" outlineLevel="0" collapsed="false"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  <c r="CA64" s="145"/>
      <c r="CB64" s="145"/>
      <c r="CC64" s="145"/>
      <c r="CD64" s="145"/>
      <c r="CE64" s="145"/>
      <c r="CF64" s="145"/>
      <c r="CG64" s="145"/>
      <c r="CH64" s="145"/>
      <c r="CI64" s="145"/>
      <c r="CJ64" s="145"/>
      <c r="CK64" s="145"/>
      <c r="CL64" s="145"/>
      <c r="CM64" s="145"/>
      <c r="CN64" s="145"/>
      <c r="CO64" s="145"/>
      <c r="CP64" s="145"/>
      <c r="CQ64" s="145"/>
      <c r="CR64" s="145"/>
      <c r="CS64" s="145"/>
      <c r="CT64" s="145"/>
      <c r="CU64" s="145"/>
      <c r="CV64" s="145"/>
      <c r="CW64" s="145"/>
      <c r="CX64" s="145"/>
      <c r="CY64" s="145"/>
      <c r="CZ64" s="145"/>
      <c r="DA64" s="145"/>
      <c r="DB64" s="145"/>
      <c r="DC64" s="145"/>
      <c r="DD64" s="145"/>
      <c r="DE64" s="145"/>
      <c r="DF64" s="145"/>
      <c r="DG64" s="145"/>
      <c r="DH64" s="145"/>
      <c r="DI64" s="145"/>
      <c r="DJ64" s="145"/>
      <c r="DK64" s="145"/>
      <c r="DL64" s="145"/>
      <c r="DM64" s="145"/>
      <c r="DN64" s="145"/>
      <c r="DO64" s="145"/>
      <c r="DP64" s="145"/>
      <c r="DQ64" s="145"/>
    </row>
    <row r="65" customFormat="false" ht="17.25" hidden="false" customHeight="false" outlineLevel="0" collapsed="false"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5"/>
      <c r="BZ65" s="145"/>
      <c r="CA65" s="145"/>
      <c r="CB65" s="145"/>
      <c r="CC65" s="145"/>
      <c r="CD65" s="145"/>
      <c r="CE65" s="145"/>
      <c r="CF65" s="145"/>
      <c r="CG65" s="145"/>
      <c r="CH65" s="145"/>
      <c r="CI65" s="145"/>
      <c r="CJ65" s="145"/>
      <c r="CK65" s="145"/>
      <c r="CL65" s="145"/>
      <c r="CM65" s="145"/>
      <c r="CN65" s="145"/>
      <c r="CO65" s="145"/>
      <c r="CP65" s="145"/>
      <c r="CQ65" s="145"/>
      <c r="CR65" s="145"/>
      <c r="CS65" s="145"/>
      <c r="CT65" s="145"/>
      <c r="CU65" s="145"/>
      <c r="CV65" s="145"/>
      <c r="CW65" s="145"/>
      <c r="CX65" s="145"/>
      <c r="CY65" s="145"/>
      <c r="CZ65" s="145"/>
      <c r="DA65" s="145"/>
      <c r="DB65" s="145"/>
      <c r="DC65" s="145"/>
      <c r="DD65" s="145"/>
      <c r="DE65" s="145"/>
      <c r="DF65" s="145"/>
      <c r="DG65" s="145"/>
      <c r="DH65" s="145"/>
      <c r="DI65" s="145"/>
      <c r="DJ65" s="145"/>
      <c r="DK65" s="145"/>
      <c r="DL65" s="145"/>
      <c r="DM65" s="145"/>
      <c r="DN65" s="145"/>
      <c r="DO65" s="145"/>
      <c r="DP65" s="145"/>
      <c r="DQ65" s="145"/>
    </row>
    <row r="66" customFormat="false" ht="17.25" hidden="false" customHeight="false" outlineLevel="0" collapsed="false"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45"/>
      <c r="CA66" s="145"/>
      <c r="CB66" s="145"/>
      <c r="CC66" s="145"/>
      <c r="CD66" s="145"/>
      <c r="CE66" s="145"/>
      <c r="CF66" s="145"/>
      <c r="CG66" s="145"/>
      <c r="CH66" s="145"/>
      <c r="CI66" s="145"/>
      <c r="CJ66" s="145"/>
      <c r="CK66" s="145"/>
      <c r="CL66" s="145"/>
      <c r="CM66" s="145"/>
      <c r="CN66" s="145"/>
      <c r="CO66" s="145"/>
      <c r="CP66" s="145"/>
      <c r="CQ66" s="145"/>
      <c r="CR66" s="145"/>
      <c r="CS66" s="145"/>
      <c r="CT66" s="145"/>
      <c r="CU66" s="145"/>
      <c r="CV66" s="145"/>
      <c r="CW66" s="145"/>
      <c r="CX66" s="145"/>
      <c r="CY66" s="145"/>
      <c r="CZ66" s="145"/>
      <c r="DA66" s="145"/>
      <c r="DB66" s="145"/>
      <c r="DC66" s="145"/>
      <c r="DD66" s="145"/>
      <c r="DE66" s="145"/>
      <c r="DF66" s="145"/>
      <c r="DG66" s="145"/>
      <c r="DH66" s="145"/>
      <c r="DI66" s="145"/>
      <c r="DJ66" s="145"/>
      <c r="DK66" s="145"/>
      <c r="DL66" s="145"/>
      <c r="DM66" s="145"/>
      <c r="DN66" s="145"/>
      <c r="DO66" s="145"/>
      <c r="DP66" s="145"/>
      <c r="DQ66" s="145"/>
    </row>
    <row r="67" customFormat="false" ht="17.25" hidden="false" customHeight="false" outlineLevel="0" collapsed="false"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45"/>
      <c r="CA67" s="145"/>
      <c r="CB67" s="145"/>
      <c r="CC67" s="145"/>
      <c r="CD67" s="145"/>
      <c r="CE67" s="145"/>
      <c r="CF67" s="145"/>
      <c r="CG67" s="145"/>
      <c r="CH67" s="145"/>
      <c r="CI67" s="145"/>
      <c r="CJ67" s="145"/>
      <c r="CK67" s="145"/>
      <c r="CL67" s="145"/>
      <c r="CM67" s="145"/>
      <c r="CN67" s="145"/>
      <c r="CO67" s="145"/>
      <c r="CP67" s="145"/>
      <c r="CQ67" s="145"/>
      <c r="CR67" s="145"/>
      <c r="CS67" s="145"/>
      <c r="CT67" s="145"/>
      <c r="CU67" s="145"/>
      <c r="CV67" s="145"/>
      <c r="CW67" s="145"/>
      <c r="CX67" s="145"/>
      <c r="CY67" s="145"/>
      <c r="CZ67" s="145"/>
      <c r="DA67" s="145"/>
      <c r="DB67" s="145"/>
      <c r="DC67" s="145"/>
      <c r="DD67" s="145"/>
      <c r="DE67" s="145"/>
      <c r="DF67" s="145"/>
      <c r="DG67" s="145"/>
      <c r="DH67" s="145"/>
      <c r="DI67" s="145"/>
      <c r="DJ67" s="145"/>
      <c r="DK67" s="145"/>
      <c r="DL67" s="145"/>
      <c r="DM67" s="145"/>
      <c r="DN67" s="145"/>
      <c r="DO67" s="145"/>
      <c r="DP67" s="145"/>
      <c r="DQ67" s="145"/>
    </row>
    <row r="68" customFormat="false" ht="17.25" hidden="false" customHeight="false" outlineLevel="0" collapsed="false"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45"/>
      <c r="CA68" s="145"/>
      <c r="CB68" s="145"/>
      <c r="CC68" s="145"/>
      <c r="CD68" s="145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5"/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</row>
    <row r="69" customFormat="false" ht="17.25" hidden="false" customHeight="false" outlineLevel="0" collapsed="false"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5"/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</row>
    <row r="70" customFormat="false" ht="17.25" hidden="false" customHeight="false" outlineLevel="0" collapsed="false"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5"/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</row>
    <row r="71" customFormat="false" ht="17.25" hidden="false" customHeight="false" outlineLevel="0" collapsed="false"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5"/>
      <c r="BZ71" s="145"/>
      <c r="CA71" s="145"/>
      <c r="CB71" s="145"/>
      <c r="CC71" s="145"/>
      <c r="CD71" s="145"/>
      <c r="CE71" s="145"/>
      <c r="CF71" s="145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5"/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</row>
    <row r="72" customFormat="false" ht="17.25" hidden="false" customHeight="false" outlineLevel="0" collapsed="false"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5"/>
      <c r="BZ72" s="145"/>
      <c r="CA72" s="145"/>
      <c r="CB72" s="145"/>
      <c r="CC72" s="145"/>
      <c r="CD72" s="145"/>
      <c r="CE72" s="145"/>
      <c r="CF72" s="145"/>
      <c r="CG72" s="145"/>
      <c r="CH72" s="145"/>
      <c r="CI72" s="145"/>
      <c r="CJ72" s="145"/>
      <c r="CK72" s="145"/>
      <c r="CL72" s="145"/>
      <c r="CM72" s="145"/>
      <c r="CN72" s="145"/>
      <c r="CO72" s="145"/>
      <c r="CP72" s="145"/>
      <c r="CQ72" s="145"/>
      <c r="CR72" s="145"/>
      <c r="CS72" s="145"/>
      <c r="CT72" s="145"/>
      <c r="CU72" s="145"/>
      <c r="CV72" s="145"/>
      <c r="CW72" s="145"/>
      <c r="CX72" s="145"/>
      <c r="CY72" s="145"/>
      <c r="CZ72" s="145"/>
      <c r="DA72" s="145"/>
      <c r="DB72" s="145"/>
      <c r="DC72" s="145"/>
      <c r="DD72" s="145"/>
      <c r="DE72" s="145"/>
      <c r="DF72" s="145"/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</row>
    <row r="73" customFormat="false" ht="17.25" hidden="false" customHeight="false" outlineLevel="0" collapsed="false"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5"/>
      <c r="BB73" s="145"/>
      <c r="BC73" s="145"/>
      <c r="BD73" s="145"/>
      <c r="BE73" s="145"/>
      <c r="BF73" s="145"/>
      <c r="BG73" s="145"/>
      <c r="BH73" s="145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5"/>
      <c r="BZ73" s="145"/>
      <c r="CA73" s="145"/>
      <c r="CB73" s="145"/>
      <c r="CC73" s="145"/>
      <c r="CD73" s="145"/>
      <c r="CE73" s="145"/>
      <c r="CF73" s="145"/>
      <c r="CG73" s="145"/>
      <c r="CH73" s="145"/>
      <c r="CI73" s="145"/>
      <c r="CJ73" s="145"/>
      <c r="CK73" s="145"/>
      <c r="CL73" s="145"/>
      <c r="CM73" s="145"/>
      <c r="CN73" s="145"/>
      <c r="CO73" s="145"/>
      <c r="CP73" s="145"/>
      <c r="CQ73" s="145"/>
      <c r="CR73" s="145"/>
      <c r="CS73" s="145"/>
      <c r="CT73" s="145"/>
      <c r="CU73" s="145"/>
      <c r="CV73" s="145"/>
      <c r="CW73" s="145"/>
      <c r="CX73" s="145"/>
      <c r="CY73" s="145"/>
      <c r="CZ73" s="145"/>
      <c r="DA73" s="145"/>
      <c r="DB73" s="145"/>
      <c r="DC73" s="145"/>
      <c r="DD73" s="145"/>
      <c r="DE73" s="145"/>
      <c r="DF73" s="145"/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</row>
    <row r="74" customFormat="false" ht="17.25" hidden="false" customHeight="false" outlineLevel="0" collapsed="false"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5"/>
      <c r="BF74" s="145"/>
      <c r="BG74" s="145"/>
      <c r="BH74" s="145"/>
      <c r="BI74" s="145"/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5"/>
      <c r="BZ74" s="145"/>
      <c r="CA74" s="145"/>
      <c r="CB74" s="145"/>
      <c r="CC74" s="145"/>
      <c r="CD74" s="145"/>
      <c r="CE74" s="145"/>
      <c r="CF74" s="145"/>
      <c r="CG74" s="145"/>
      <c r="CH74" s="145"/>
      <c r="CI74" s="145"/>
      <c r="CJ74" s="145"/>
      <c r="CK74" s="145"/>
      <c r="CL74" s="145"/>
      <c r="CM74" s="145"/>
      <c r="CN74" s="145"/>
      <c r="CO74" s="145"/>
      <c r="CP74" s="145"/>
      <c r="CQ74" s="145"/>
      <c r="CR74" s="145"/>
      <c r="CS74" s="145"/>
      <c r="CT74" s="145"/>
      <c r="CU74" s="145"/>
      <c r="CV74" s="145"/>
      <c r="CW74" s="145"/>
      <c r="CX74" s="145"/>
      <c r="CY74" s="145"/>
      <c r="CZ74" s="145"/>
      <c r="DA74" s="145"/>
      <c r="DB74" s="145"/>
      <c r="DC74" s="145"/>
      <c r="DD74" s="145"/>
      <c r="DE74" s="145"/>
      <c r="DF74" s="145"/>
      <c r="DG74" s="145"/>
      <c r="DH74" s="145"/>
      <c r="DI74" s="145"/>
      <c r="DJ74" s="145"/>
      <c r="DK74" s="145"/>
      <c r="DL74" s="145"/>
      <c r="DM74" s="145"/>
      <c r="DN74" s="145"/>
      <c r="DO74" s="145"/>
      <c r="DP74" s="145"/>
      <c r="DQ74" s="145"/>
    </row>
    <row r="75" customFormat="false" ht="17.25" hidden="false" customHeight="false" outlineLevel="0" collapsed="false"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145"/>
      <c r="AN75" s="145"/>
      <c r="AO75" s="145"/>
      <c r="AP75" s="145"/>
      <c r="AQ75" s="145"/>
      <c r="AR75" s="145"/>
      <c r="AS75" s="145"/>
      <c r="AT75" s="145"/>
      <c r="AU75" s="145"/>
      <c r="AV75" s="145"/>
      <c r="AW75" s="145"/>
      <c r="AX75" s="145"/>
      <c r="AY75" s="145"/>
      <c r="AZ75" s="145"/>
      <c r="BA75" s="145"/>
      <c r="BB75" s="145"/>
      <c r="BC75" s="145"/>
      <c r="BD75" s="145"/>
      <c r="BE75" s="145"/>
      <c r="BF75" s="145"/>
      <c r="BG75" s="145"/>
      <c r="BH75" s="145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5"/>
      <c r="BZ75" s="145"/>
      <c r="CA75" s="145"/>
      <c r="CB75" s="145"/>
      <c r="CC75" s="145"/>
      <c r="CD75" s="145"/>
      <c r="CE75" s="145"/>
      <c r="CF75" s="145"/>
      <c r="CG75" s="145"/>
      <c r="CH75" s="145"/>
      <c r="CI75" s="145"/>
      <c r="CJ75" s="145"/>
      <c r="CK75" s="145"/>
      <c r="CL75" s="145"/>
      <c r="CM75" s="145"/>
      <c r="CN75" s="145"/>
      <c r="CO75" s="145"/>
      <c r="CP75" s="145"/>
      <c r="CQ75" s="145"/>
      <c r="CR75" s="145"/>
      <c r="CS75" s="145"/>
      <c r="CT75" s="145"/>
      <c r="CU75" s="145"/>
      <c r="CV75" s="145"/>
      <c r="CW75" s="145"/>
      <c r="CX75" s="145"/>
      <c r="CY75" s="145"/>
      <c r="CZ75" s="145"/>
      <c r="DA75" s="145"/>
      <c r="DB75" s="145"/>
      <c r="DC75" s="145"/>
      <c r="DD75" s="145"/>
      <c r="DE75" s="145"/>
      <c r="DF75" s="145"/>
      <c r="DG75" s="145"/>
      <c r="DH75" s="145"/>
      <c r="DI75" s="145"/>
      <c r="DJ75" s="145"/>
      <c r="DK75" s="145"/>
      <c r="DL75" s="145"/>
      <c r="DM75" s="145"/>
      <c r="DN75" s="145"/>
      <c r="DO75" s="145"/>
      <c r="DP75" s="145"/>
      <c r="DQ75" s="145"/>
    </row>
    <row r="76" customFormat="false" ht="17.25" hidden="false" customHeight="false" outlineLevel="0" collapsed="false"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145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  <c r="BB76" s="145"/>
      <c r="BC76" s="145"/>
      <c r="BD76" s="145"/>
      <c r="BE76" s="145"/>
      <c r="BF76" s="145"/>
      <c r="BG76" s="145"/>
      <c r="BH76" s="145"/>
      <c r="BI76" s="145"/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5"/>
      <c r="BZ76" s="145"/>
      <c r="CA76" s="145"/>
      <c r="CB76" s="145"/>
      <c r="CC76" s="145"/>
      <c r="CD76" s="145"/>
      <c r="CE76" s="145"/>
      <c r="CF76" s="145"/>
      <c r="CG76" s="145"/>
      <c r="CH76" s="145"/>
      <c r="CI76" s="145"/>
      <c r="CJ76" s="145"/>
      <c r="CK76" s="145"/>
      <c r="CL76" s="145"/>
      <c r="CM76" s="145"/>
      <c r="CN76" s="145"/>
      <c r="CO76" s="145"/>
      <c r="CP76" s="145"/>
      <c r="CQ76" s="145"/>
      <c r="CR76" s="145"/>
      <c r="CS76" s="145"/>
      <c r="CT76" s="145"/>
      <c r="CU76" s="145"/>
      <c r="CV76" s="145"/>
      <c r="CW76" s="145"/>
      <c r="CX76" s="145"/>
      <c r="CY76" s="145"/>
      <c r="CZ76" s="145"/>
      <c r="DA76" s="145"/>
      <c r="DB76" s="145"/>
      <c r="DC76" s="145"/>
      <c r="DD76" s="145"/>
      <c r="DE76" s="145"/>
      <c r="DF76" s="145"/>
      <c r="DG76" s="145"/>
      <c r="DH76" s="145"/>
      <c r="DI76" s="145"/>
      <c r="DJ76" s="145"/>
      <c r="DK76" s="145"/>
      <c r="DL76" s="145"/>
      <c r="DM76" s="145"/>
      <c r="DN76" s="145"/>
      <c r="DO76" s="145"/>
      <c r="DP76" s="145"/>
      <c r="DQ76" s="145"/>
    </row>
    <row r="77" customFormat="false" ht="17.25" hidden="false" customHeight="false" outlineLevel="0" collapsed="false"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H77" s="145"/>
      <c r="AI77" s="145"/>
      <c r="AJ77" s="145"/>
      <c r="AK77" s="145"/>
      <c r="AL77" s="145"/>
      <c r="AM77" s="145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  <c r="AX77" s="145"/>
      <c r="AY77" s="145"/>
      <c r="AZ77" s="145"/>
      <c r="BA77" s="145"/>
      <c r="BB77" s="145"/>
      <c r="BC77" s="145"/>
      <c r="BD77" s="145"/>
      <c r="BE77" s="145"/>
      <c r="BF77" s="145"/>
      <c r="BG77" s="145"/>
      <c r="BH77" s="145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5"/>
      <c r="BZ77" s="145"/>
      <c r="CA77" s="145"/>
      <c r="CB77" s="145"/>
      <c r="CC77" s="145"/>
      <c r="CD77" s="145"/>
      <c r="CE77" s="145"/>
      <c r="CF77" s="145"/>
      <c r="CG77" s="145"/>
      <c r="CH77" s="145"/>
      <c r="CI77" s="145"/>
      <c r="CJ77" s="145"/>
      <c r="CK77" s="145"/>
      <c r="CL77" s="145"/>
      <c r="CM77" s="145"/>
      <c r="CN77" s="145"/>
      <c r="CO77" s="145"/>
      <c r="CP77" s="145"/>
      <c r="CQ77" s="145"/>
      <c r="CR77" s="145"/>
      <c r="CS77" s="145"/>
      <c r="CT77" s="145"/>
      <c r="CU77" s="145"/>
      <c r="CV77" s="145"/>
      <c r="CW77" s="145"/>
      <c r="CX77" s="145"/>
      <c r="CY77" s="145"/>
      <c r="CZ77" s="145"/>
      <c r="DA77" s="145"/>
      <c r="DB77" s="145"/>
      <c r="DC77" s="145"/>
      <c r="DD77" s="145"/>
      <c r="DE77" s="145"/>
      <c r="DF77" s="145"/>
      <c r="DG77" s="145"/>
      <c r="DH77" s="145"/>
      <c r="DI77" s="145"/>
      <c r="DJ77" s="145"/>
      <c r="DK77" s="145"/>
      <c r="DL77" s="145"/>
      <c r="DM77" s="145"/>
      <c r="DN77" s="145"/>
      <c r="DO77" s="145"/>
      <c r="DP77" s="145"/>
      <c r="DQ77" s="145"/>
    </row>
    <row r="78" customFormat="false" ht="17.25" hidden="false" customHeight="false" outlineLevel="0" collapsed="false"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  <c r="BI78" s="145"/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5"/>
      <c r="BZ78" s="145"/>
      <c r="CA78" s="145"/>
      <c r="CB78" s="145"/>
      <c r="CC78" s="145"/>
      <c r="CD78" s="145"/>
      <c r="CE78" s="145"/>
      <c r="CF78" s="145"/>
      <c r="CG78" s="145"/>
      <c r="CH78" s="145"/>
      <c r="CI78" s="145"/>
      <c r="CJ78" s="145"/>
      <c r="CK78" s="145"/>
      <c r="CL78" s="145"/>
      <c r="CM78" s="145"/>
      <c r="CN78" s="145"/>
      <c r="CO78" s="145"/>
      <c r="CP78" s="145"/>
      <c r="CQ78" s="145"/>
      <c r="CR78" s="145"/>
      <c r="CS78" s="145"/>
      <c r="CT78" s="145"/>
      <c r="CU78" s="145"/>
      <c r="CV78" s="145"/>
      <c r="CW78" s="145"/>
      <c r="CX78" s="145"/>
      <c r="CY78" s="145"/>
      <c r="CZ78" s="145"/>
      <c r="DA78" s="145"/>
      <c r="DB78" s="145"/>
      <c r="DC78" s="145"/>
      <c r="DD78" s="145"/>
      <c r="DE78" s="145"/>
      <c r="DF78" s="145"/>
      <c r="DG78" s="145"/>
      <c r="DH78" s="145"/>
      <c r="DI78" s="145"/>
      <c r="DJ78" s="145"/>
      <c r="DK78" s="145"/>
      <c r="DL78" s="145"/>
      <c r="DM78" s="145"/>
      <c r="DN78" s="145"/>
      <c r="DO78" s="145"/>
      <c r="DP78" s="145"/>
      <c r="DQ78" s="145"/>
    </row>
    <row r="79" customFormat="false" ht="17.25" hidden="false" customHeight="false" outlineLevel="0" collapsed="false"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145"/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  <c r="AX79" s="145"/>
      <c r="AY79" s="145"/>
      <c r="AZ79" s="145"/>
      <c r="BA79" s="145"/>
      <c r="BB79" s="145"/>
      <c r="BC79" s="145"/>
      <c r="BD79" s="145"/>
      <c r="BE79" s="145"/>
      <c r="BF79" s="145"/>
      <c r="BG79" s="145"/>
      <c r="BH79" s="145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5"/>
      <c r="BZ79" s="145"/>
      <c r="CA79" s="145"/>
      <c r="CB79" s="145"/>
      <c r="CC79" s="145"/>
      <c r="CD79" s="145"/>
      <c r="CE79" s="145"/>
      <c r="CF79" s="145"/>
      <c r="CG79" s="145"/>
      <c r="CH79" s="145"/>
      <c r="CI79" s="145"/>
      <c r="CJ79" s="145"/>
      <c r="CK79" s="145"/>
      <c r="CL79" s="145"/>
      <c r="CM79" s="145"/>
      <c r="CN79" s="145"/>
      <c r="CO79" s="145"/>
      <c r="CP79" s="145"/>
      <c r="CQ79" s="145"/>
      <c r="CR79" s="145"/>
      <c r="CS79" s="145"/>
      <c r="CT79" s="145"/>
      <c r="CU79" s="145"/>
      <c r="CV79" s="145"/>
      <c r="CW79" s="145"/>
      <c r="CX79" s="145"/>
      <c r="CY79" s="145"/>
      <c r="CZ79" s="145"/>
      <c r="DA79" s="145"/>
      <c r="DB79" s="145"/>
      <c r="DC79" s="145"/>
      <c r="DD79" s="145"/>
      <c r="DE79" s="145"/>
      <c r="DF79" s="145"/>
      <c r="DG79" s="145"/>
      <c r="DH79" s="145"/>
      <c r="DI79" s="145"/>
      <c r="DJ79" s="145"/>
      <c r="DK79" s="145"/>
      <c r="DL79" s="145"/>
      <c r="DM79" s="145"/>
      <c r="DN79" s="145"/>
      <c r="DO79" s="145"/>
      <c r="DP79" s="145"/>
      <c r="DQ79" s="145"/>
    </row>
    <row r="80" customFormat="false" ht="17.25" hidden="false" customHeight="false" outlineLevel="0" collapsed="false"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  <c r="AX80" s="145"/>
      <c r="AY80" s="145"/>
      <c r="AZ80" s="145"/>
      <c r="BA80" s="145"/>
      <c r="BB80" s="145"/>
      <c r="BC80" s="145"/>
      <c r="BD80" s="145"/>
      <c r="BE80" s="145"/>
      <c r="BF80" s="145"/>
      <c r="BG80" s="145"/>
      <c r="BH80" s="145"/>
      <c r="BI80" s="145"/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5"/>
      <c r="BZ80" s="145"/>
      <c r="CA80" s="145"/>
      <c r="CB80" s="145"/>
      <c r="CC80" s="145"/>
      <c r="CD80" s="145"/>
      <c r="CE80" s="145"/>
      <c r="CF80" s="145"/>
      <c r="CG80" s="145"/>
      <c r="CH80" s="145"/>
      <c r="CI80" s="145"/>
      <c r="CJ80" s="145"/>
      <c r="CK80" s="145"/>
      <c r="CL80" s="145"/>
      <c r="CM80" s="145"/>
      <c r="CN80" s="145"/>
      <c r="CO80" s="145"/>
      <c r="CP80" s="145"/>
      <c r="CQ80" s="145"/>
      <c r="CR80" s="145"/>
      <c r="CS80" s="145"/>
      <c r="CT80" s="145"/>
      <c r="CU80" s="145"/>
      <c r="CV80" s="145"/>
      <c r="CW80" s="145"/>
      <c r="CX80" s="145"/>
      <c r="CY80" s="145"/>
      <c r="CZ80" s="145"/>
      <c r="DA80" s="145"/>
      <c r="DB80" s="145"/>
      <c r="DC80" s="145"/>
      <c r="DD80" s="145"/>
      <c r="DE80" s="145"/>
      <c r="DF80" s="145"/>
      <c r="DG80" s="145"/>
      <c r="DH80" s="145"/>
      <c r="DI80" s="145"/>
      <c r="DJ80" s="145"/>
      <c r="DK80" s="145"/>
      <c r="DL80" s="145"/>
      <c r="DM80" s="145"/>
      <c r="DN80" s="145"/>
      <c r="DO80" s="145"/>
      <c r="DP80" s="145"/>
      <c r="DQ80" s="145"/>
    </row>
    <row r="81" customFormat="false" ht="17.25" hidden="false" customHeight="false" outlineLevel="0" collapsed="false"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45"/>
      <c r="AL81" s="145"/>
      <c r="AM81" s="145"/>
      <c r="AN81" s="145"/>
      <c r="AO81" s="145"/>
      <c r="AP81" s="145"/>
      <c r="AQ81" s="145"/>
      <c r="AR81" s="145"/>
      <c r="AS81" s="145"/>
      <c r="AT81" s="145"/>
      <c r="AU81" s="145"/>
      <c r="AV81" s="145"/>
      <c r="AW81" s="145"/>
      <c r="AX81" s="145"/>
      <c r="AY81" s="145"/>
      <c r="AZ81" s="145"/>
      <c r="BA81" s="145"/>
      <c r="BB81" s="145"/>
      <c r="BC81" s="145"/>
      <c r="BD81" s="145"/>
      <c r="BE81" s="145"/>
      <c r="BF81" s="145"/>
      <c r="BG81" s="145"/>
      <c r="BH81" s="145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5"/>
      <c r="BZ81" s="145"/>
      <c r="CA81" s="145"/>
      <c r="CB81" s="145"/>
      <c r="CC81" s="145"/>
      <c r="CD81" s="145"/>
      <c r="CE81" s="145"/>
      <c r="CF81" s="145"/>
      <c r="CG81" s="145"/>
      <c r="CH81" s="145"/>
      <c r="CI81" s="145"/>
      <c r="CJ81" s="145"/>
      <c r="CK81" s="145"/>
      <c r="CL81" s="145"/>
      <c r="CM81" s="145"/>
      <c r="CN81" s="145"/>
      <c r="CO81" s="145"/>
      <c r="CP81" s="145"/>
      <c r="CQ81" s="145"/>
      <c r="CR81" s="145"/>
      <c r="CS81" s="145"/>
      <c r="CT81" s="145"/>
      <c r="CU81" s="145"/>
      <c r="CV81" s="145"/>
      <c r="CW81" s="145"/>
      <c r="CX81" s="145"/>
      <c r="CY81" s="145"/>
      <c r="CZ81" s="145"/>
      <c r="DA81" s="145"/>
      <c r="DB81" s="145"/>
      <c r="DC81" s="145"/>
      <c r="DD81" s="145"/>
      <c r="DE81" s="145"/>
      <c r="DF81" s="145"/>
      <c r="DG81" s="145"/>
      <c r="DH81" s="145"/>
      <c r="DI81" s="145"/>
      <c r="DJ81" s="145"/>
      <c r="DK81" s="145"/>
      <c r="DL81" s="145"/>
      <c r="DM81" s="145"/>
      <c r="DN81" s="145"/>
      <c r="DO81" s="145"/>
      <c r="DP81" s="145"/>
      <c r="DQ81" s="145"/>
    </row>
    <row r="82" customFormat="false" ht="17.25" hidden="false" customHeight="false" outlineLevel="0" collapsed="false"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5"/>
      <c r="BZ82" s="145"/>
      <c r="CA82" s="145"/>
      <c r="CB82" s="145"/>
      <c r="CC82" s="145"/>
      <c r="CD82" s="145"/>
      <c r="CE82" s="145"/>
      <c r="CF82" s="145"/>
      <c r="CG82" s="145"/>
      <c r="CH82" s="145"/>
      <c r="CI82" s="145"/>
      <c r="CJ82" s="145"/>
      <c r="CK82" s="145"/>
      <c r="CL82" s="145"/>
      <c r="CM82" s="145"/>
      <c r="CN82" s="145"/>
      <c r="CO82" s="145"/>
      <c r="CP82" s="145"/>
      <c r="CQ82" s="145"/>
      <c r="CR82" s="145"/>
      <c r="CS82" s="145"/>
      <c r="CT82" s="145"/>
      <c r="CU82" s="145"/>
      <c r="CV82" s="145"/>
      <c r="CW82" s="145"/>
      <c r="CX82" s="145"/>
      <c r="CY82" s="145"/>
      <c r="CZ82" s="145"/>
      <c r="DA82" s="145"/>
      <c r="DB82" s="145"/>
      <c r="DC82" s="145"/>
      <c r="DD82" s="145"/>
      <c r="DE82" s="145"/>
      <c r="DF82" s="145"/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</row>
    <row r="83" customFormat="false" ht="17.25" hidden="false" customHeight="false" outlineLevel="0" collapsed="false"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45"/>
      <c r="CF83" s="145"/>
      <c r="CG83" s="145"/>
      <c r="CH83" s="145"/>
      <c r="CI83" s="145"/>
      <c r="CJ83" s="145"/>
      <c r="CK83" s="145"/>
      <c r="CL83" s="145"/>
      <c r="CM83" s="145"/>
      <c r="CN83" s="145"/>
      <c r="CO83" s="145"/>
      <c r="CP83" s="145"/>
      <c r="CQ83" s="145"/>
      <c r="CR83" s="145"/>
      <c r="CS83" s="145"/>
      <c r="CT83" s="145"/>
      <c r="CU83" s="145"/>
      <c r="CV83" s="145"/>
      <c r="CW83" s="145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  <c r="DH83" s="145"/>
      <c r="DI83" s="145"/>
      <c r="DJ83" s="145"/>
      <c r="DK83" s="145"/>
      <c r="DL83" s="145"/>
      <c r="DM83" s="145"/>
      <c r="DN83" s="145"/>
      <c r="DO83" s="145"/>
      <c r="DP83" s="145"/>
      <c r="DQ83" s="145"/>
    </row>
    <row r="84" customFormat="false" ht="17.25" hidden="false" customHeight="false" outlineLevel="0" collapsed="false"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45"/>
      <c r="AY84" s="145"/>
      <c r="AZ84" s="145"/>
      <c r="BA84" s="145"/>
      <c r="BB84" s="145"/>
      <c r="BC84" s="145"/>
      <c r="BD84" s="145"/>
      <c r="BE84" s="145"/>
      <c r="BF84" s="145"/>
      <c r="BG84" s="145"/>
      <c r="BH84" s="145"/>
      <c r="BI84" s="145"/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5"/>
      <c r="BZ84" s="145"/>
      <c r="CA84" s="145"/>
      <c r="CB84" s="145"/>
      <c r="CC84" s="145"/>
      <c r="CD84" s="145"/>
      <c r="CE84" s="145"/>
      <c r="CF84" s="145"/>
      <c r="CG84" s="145"/>
      <c r="CH84" s="145"/>
      <c r="CI84" s="145"/>
      <c r="CJ84" s="145"/>
      <c r="CK84" s="145"/>
      <c r="CL84" s="145"/>
      <c r="CM84" s="145"/>
      <c r="CN84" s="145"/>
      <c r="CO84" s="145"/>
      <c r="CP84" s="145"/>
      <c r="CQ84" s="145"/>
      <c r="CR84" s="145"/>
      <c r="CS84" s="145"/>
      <c r="CT84" s="145"/>
      <c r="CU84" s="145"/>
      <c r="CV84" s="145"/>
      <c r="CW84" s="145"/>
      <c r="CX84" s="145"/>
      <c r="CY84" s="145"/>
      <c r="CZ84" s="145"/>
      <c r="DA84" s="145"/>
      <c r="DB84" s="145"/>
      <c r="DC84" s="145"/>
      <c r="DD84" s="145"/>
      <c r="DE84" s="145"/>
      <c r="DF84" s="145"/>
      <c r="DG84" s="145"/>
      <c r="DH84" s="145"/>
      <c r="DI84" s="145"/>
      <c r="DJ84" s="145"/>
      <c r="DK84" s="145"/>
      <c r="DL84" s="145"/>
      <c r="DM84" s="145"/>
      <c r="DN84" s="145"/>
      <c r="DO84" s="145"/>
      <c r="DP84" s="145"/>
      <c r="DQ84" s="145"/>
    </row>
    <row r="85" customFormat="false" ht="17.25" hidden="false" customHeight="false" outlineLevel="0" collapsed="false"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45"/>
      <c r="AP85" s="145"/>
      <c r="AQ85" s="145"/>
      <c r="AR85" s="145"/>
      <c r="AS85" s="145"/>
      <c r="AT85" s="145"/>
      <c r="AU85" s="145"/>
      <c r="AV85" s="145"/>
      <c r="AW85" s="145"/>
      <c r="AX85" s="145"/>
      <c r="AY85" s="145"/>
      <c r="AZ85" s="145"/>
      <c r="BA85" s="145"/>
      <c r="BB85" s="145"/>
      <c r="BC85" s="145"/>
      <c r="BD85" s="145"/>
      <c r="BE85" s="145"/>
      <c r="BF85" s="145"/>
      <c r="BG85" s="145"/>
      <c r="BH85" s="145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5"/>
      <c r="BZ85" s="145"/>
      <c r="CA85" s="145"/>
      <c r="CB85" s="145"/>
      <c r="CC85" s="145"/>
      <c r="CD85" s="145"/>
      <c r="CE85" s="145"/>
      <c r="CF85" s="145"/>
      <c r="CG85" s="145"/>
      <c r="CH85" s="145"/>
      <c r="CI85" s="145"/>
      <c r="CJ85" s="145"/>
      <c r="CK85" s="145"/>
      <c r="CL85" s="145"/>
      <c r="CM85" s="145"/>
      <c r="CN85" s="145"/>
      <c r="CO85" s="145"/>
      <c r="CP85" s="145"/>
      <c r="CQ85" s="145"/>
      <c r="CR85" s="145"/>
      <c r="CS85" s="145"/>
      <c r="CT85" s="145"/>
      <c r="CU85" s="145"/>
      <c r="CV85" s="145"/>
      <c r="CW85" s="145"/>
      <c r="CX85" s="145"/>
      <c r="CY85" s="145"/>
      <c r="CZ85" s="145"/>
      <c r="DA85" s="145"/>
      <c r="DB85" s="145"/>
      <c r="DC85" s="145"/>
      <c r="DD85" s="145"/>
      <c r="DE85" s="145"/>
      <c r="DF85" s="145"/>
      <c r="DG85" s="145"/>
      <c r="DH85" s="145"/>
      <c r="DI85" s="145"/>
      <c r="DJ85" s="145"/>
      <c r="DK85" s="145"/>
      <c r="DL85" s="145"/>
      <c r="DM85" s="145"/>
      <c r="DN85" s="145"/>
      <c r="DO85" s="145"/>
      <c r="DP85" s="145"/>
      <c r="DQ85" s="145"/>
    </row>
    <row r="86" customFormat="false" ht="17.25" hidden="false" customHeight="false" outlineLevel="0" collapsed="false"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45"/>
      <c r="AY86" s="145"/>
      <c r="AZ86" s="145"/>
      <c r="BA86" s="145"/>
      <c r="BB86" s="145"/>
      <c r="BC86" s="145"/>
      <c r="BD86" s="145"/>
      <c r="BE86" s="145"/>
      <c r="BF86" s="145"/>
      <c r="BG86" s="145"/>
      <c r="BH86" s="145"/>
      <c r="BI86" s="145"/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5"/>
      <c r="BZ86" s="145"/>
      <c r="CA86" s="145"/>
      <c r="CB86" s="145"/>
      <c r="CC86" s="145"/>
      <c r="CD86" s="145"/>
      <c r="CE86" s="145"/>
      <c r="CF86" s="145"/>
      <c r="CG86" s="145"/>
      <c r="CH86" s="145"/>
      <c r="CI86" s="145"/>
      <c r="CJ86" s="145"/>
      <c r="CK86" s="145"/>
      <c r="CL86" s="145"/>
      <c r="CM86" s="145"/>
      <c r="CN86" s="145"/>
      <c r="CO86" s="145"/>
      <c r="CP86" s="145"/>
      <c r="CQ86" s="145"/>
      <c r="CR86" s="145"/>
      <c r="CS86" s="145"/>
      <c r="CT86" s="145"/>
      <c r="CU86" s="145"/>
      <c r="CV86" s="145"/>
      <c r="CW86" s="145"/>
      <c r="CX86" s="145"/>
      <c r="CY86" s="145"/>
      <c r="CZ86" s="145"/>
      <c r="DA86" s="145"/>
      <c r="DB86" s="145"/>
      <c r="DC86" s="145"/>
      <c r="DD86" s="145"/>
      <c r="DE86" s="145"/>
      <c r="DF86" s="145"/>
      <c r="DG86" s="145"/>
      <c r="DH86" s="145"/>
      <c r="DI86" s="145"/>
      <c r="DJ86" s="145"/>
      <c r="DK86" s="145"/>
      <c r="DL86" s="145"/>
      <c r="DM86" s="145"/>
      <c r="DN86" s="145"/>
      <c r="DO86" s="145"/>
      <c r="DP86" s="145"/>
      <c r="DQ86" s="145"/>
    </row>
    <row r="87" customFormat="false" ht="17.25" hidden="false" customHeight="false" outlineLevel="0" collapsed="false"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5"/>
      <c r="BZ87" s="145"/>
      <c r="CA87" s="145"/>
      <c r="CB87" s="145"/>
      <c r="CC87" s="145"/>
      <c r="CD87" s="145"/>
      <c r="CE87" s="145"/>
      <c r="CF87" s="145"/>
      <c r="CG87" s="145"/>
      <c r="CH87" s="145"/>
      <c r="CI87" s="145"/>
      <c r="CJ87" s="145"/>
      <c r="CK87" s="145"/>
      <c r="CL87" s="145"/>
      <c r="CM87" s="145"/>
      <c r="CN87" s="145"/>
      <c r="CO87" s="145"/>
      <c r="CP87" s="145"/>
      <c r="CQ87" s="145"/>
      <c r="CR87" s="145"/>
      <c r="CS87" s="145"/>
      <c r="CT87" s="145"/>
      <c r="CU87" s="145"/>
      <c r="CV87" s="145"/>
      <c r="CW87" s="145"/>
      <c r="CX87" s="145"/>
      <c r="CY87" s="145"/>
      <c r="CZ87" s="145"/>
      <c r="DA87" s="145"/>
      <c r="DB87" s="145"/>
      <c r="DC87" s="145"/>
      <c r="DD87" s="145"/>
      <c r="DE87" s="145"/>
      <c r="DF87" s="145"/>
      <c r="DG87" s="145"/>
      <c r="DH87" s="145"/>
      <c r="DI87" s="145"/>
      <c r="DJ87" s="145"/>
      <c r="DK87" s="145"/>
      <c r="DL87" s="145"/>
      <c r="DM87" s="145"/>
      <c r="DN87" s="145"/>
      <c r="DO87" s="145"/>
      <c r="DP87" s="145"/>
      <c r="DQ87" s="145"/>
    </row>
    <row r="88" customFormat="false" ht="17.25" hidden="false" customHeight="false" outlineLevel="0" collapsed="false"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45"/>
      <c r="BG88" s="145"/>
      <c r="BH88" s="145"/>
      <c r="BI88" s="145"/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5"/>
      <c r="BZ88" s="145"/>
      <c r="CA88" s="145"/>
      <c r="CB88" s="145"/>
      <c r="CC88" s="145"/>
      <c r="CD88" s="145"/>
      <c r="CE88" s="145"/>
      <c r="CF88" s="145"/>
      <c r="CG88" s="145"/>
      <c r="CH88" s="145"/>
      <c r="CI88" s="145"/>
      <c r="CJ88" s="145"/>
      <c r="CK88" s="145"/>
      <c r="CL88" s="145"/>
      <c r="CM88" s="145"/>
      <c r="CN88" s="145"/>
      <c r="CO88" s="145"/>
      <c r="CP88" s="145"/>
      <c r="CQ88" s="145"/>
      <c r="CR88" s="145"/>
      <c r="CS88" s="145"/>
      <c r="CT88" s="145"/>
      <c r="CU88" s="145"/>
      <c r="CV88" s="145"/>
      <c r="CW88" s="145"/>
      <c r="CX88" s="145"/>
      <c r="CY88" s="145"/>
      <c r="CZ88" s="145"/>
      <c r="DA88" s="145"/>
      <c r="DB88" s="145"/>
      <c r="DC88" s="145"/>
      <c r="DD88" s="145"/>
      <c r="DE88" s="145"/>
      <c r="DF88" s="145"/>
      <c r="DG88" s="145"/>
      <c r="DH88" s="145"/>
      <c r="DI88" s="145"/>
      <c r="DJ88" s="145"/>
      <c r="DK88" s="145"/>
      <c r="DL88" s="145"/>
      <c r="DM88" s="145"/>
      <c r="DN88" s="145"/>
      <c r="DO88" s="145"/>
      <c r="DP88" s="145"/>
      <c r="DQ88" s="145"/>
    </row>
    <row r="89" customFormat="false" ht="17.25" hidden="false" customHeight="false" outlineLevel="0" collapsed="false"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45"/>
      <c r="AP89" s="145"/>
      <c r="AQ89" s="145"/>
      <c r="AR89" s="145"/>
      <c r="AS89" s="145"/>
      <c r="AT89" s="145"/>
      <c r="AU89" s="145"/>
      <c r="AV89" s="145"/>
      <c r="AW89" s="145"/>
      <c r="AX89" s="145"/>
      <c r="AY89" s="145"/>
      <c r="AZ89" s="145"/>
      <c r="BA89" s="145"/>
      <c r="BB89" s="145"/>
      <c r="BC89" s="145"/>
      <c r="BD89" s="145"/>
      <c r="BE89" s="145"/>
      <c r="BF89" s="145"/>
      <c r="BG89" s="145"/>
      <c r="BH89" s="145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5"/>
      <c r="BZ89" s="145"/>
      <c r="CA89" s="145"/>
      <c r="CB89" s="145"/>
      <c r="CC89" s="145"/>
      <c r="CD89" s="145"/>
      <c r="CE89" s="145"/>
      <c r="CF89" s="145"/>
      <c r="CG89" s="145"/>
      <c r="CH89" s="145"/>
      <c r="CI89" s="145"/>
      <c r="CJ89" s="145"/>
      <c r="CK89" s="145"/>
      <c r="CL89" s="145"/>
      <c r="CM89" s="145"/>
      <c r="CN89" s="145"/>
      <c r="CO89" s="145"/>
      <c r="CP89" s="145"/>
      <c r="CQ89" s="145"/>
      <c r="CR89" s="145"/>
      <c r="CS89" s="145"/>
      <c r="CT89" s="145"/>
      <c r="CU89" s="145"/>
      <c r="CV89" s="145"/>
      <c r="CW89" s="145"/>
      <c r="CX89" s="145"/>
      <c r="CY89" s="145"/>
      <c r="CZ89" s="145"/>
      <c r="DA89" s="145"/>
      <c r="DB89" s="145"/>
      <c r="DC89" s="145"/>
      <c r="DD89" s="145"/>
      <c r="DE89" s="145"/>
      <c r="DF89" s="145"/>
      <c r="DG89" s="145"/>
      <c r="DH89" s="145"/>
      <c r="DI89" s="145"/>
      <c r="DJ89" s="145"/>
      <c r="DK89" s="145"/>
      <c r="DL89" s="145"/>
      <c r="DM89" s="145"/>
      <c r="DN89" s="145"/>
      <c r="DO89" s="145"/>
      <c r="DP89" s="145"/>
      <c r="DQ89" s="145"/>
    </row>
    <row r="90" customFormat="false" ht="17.25" hidden="false" customHeight="false" outlineLevel="0" collapsed="false"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45"/>
      <c r="AY90" s="145"/>
      <c r="AZ90" s="145"/>
      <c r="BA90" s="145"/>
      <c r="BB90" s="145"/>
      <c r="BC90" s="145"/>
      <c r="BD90" s="145"/>
      <c r="BE90" s="145"/>
      <c r="BF90" s="145"/>
      <c r="BG90" s="145"/>
      <c r="BH90" s="145"/>
      <c r="BI90" s="145"/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5"/>
      <c r="BZ90" s="145"/>
      <c r="CA90" s="145"/>
      <c r="CB90" s="145"/>
      <c r="CC90" s="145"/>
      <c r="CD90" s="145"/>
      <c r="CE90" s="145"/>
      <c r="CF90" s="145"/>
      <c r="CG90" s="145"/>
      <c r="CH90" s="145"/>
      <c r="CI90" s="145"/>
      <c r="CJ90" s="145"/>
      <c r="CK90" s="145"/>
      <c r="CL90" s="145"/>
      <c r="CM90" s="145"/>
      <c r="CN90" s="145"/>
      <c r="CO90" s="145"/>
      <c r="CP90" s="145"/>
      <c r="CQ90" s="145"/>
      <c r="CR90" s="145"/>
      <c r="CS90" s="145"/>
      <c r="CT90" s="145"/>
      <c r="CU90" s="145"/>
      <c r="CV90" s="145"/>
      <c r="CW90" s="145"/>
      <c r="CX90" s="145"/>
      <c r="CY90" s="145"/>
      <c r="CZ90" s="145"/>
      <c r="DA90" s="145"/>
      <c r="DB90" s="145"/>
      <c r="DC90" s="145"/>
      <c r="DD90" s="145"/>
      <c r="DE90" s="145"/>
      <c r="DF90" s="145"/>
      <c r="DG90" s="145"/>
      <c r="DH90" s="145"/>
      <c r="DI90" s="145"/>
      <c r="DJ90" s="145"/>
      <c r="DK90" s="145"/>
      <c r="DL90" s="145"/>
      <c r="DM90" s="145"/>
      <c r="DN90" s="145"/>
      <c r="DO90" s="145"/>
      <c r="DP90" s="145"/>
      <c r="DQ90" s="145"/>
    </row>
    <row r="91" customFormat="false" ht="17.25" hidden="false" customHeight="false" outlineLevel="0" collapsed="false"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</row>
    <row r="92" customFormat="false" ht="17.25" hidden="false" customHeight="false" outlineLevel="0" collapsed="false"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145"/>
      <c r="AP92" s="145"/>
      <c r="AQ92" s="145"/>
      <c r="AR92" s="145"/>
      <c r="AS92" s="145"/>
      <c r="AT92" s="145"/>
      <c r="AU92" s="145"/>
      <c r="AV92" s="145"/>
      <c r="AW92" s="145"/>
      <c r="AX92" s="145"/>
      <c r="AY92" s="145"/>
      <c r="AZ92" s="145"/>
      <c r="BA92" s="145"/>
      <c r="BB92" s="145"/>
      <c r="BC92" s="145"/>
      <c r="BD92" s="145"/>
      <c r="BE92" s="145"/>
      <c r="BF92" s="145"/>
      <c r="BG92" s="145"/>
      <c r="BH92" s="145"/>
      <c r="BI92" s="145"/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5"/>
      <c r="BZ92" s="145"/>
      <c r="CA92" s="145"/>
      <c r="CB92" s="145"/>
      <c r="CC92" s="145"/>
      <c r="CD92" s="145"/>
      <c r="CE92" s="145"/>
      <c r="CF92" s="145"/>
      <c r="CG92" s="145"/>
      <c r="CH92" s="145"/>
      <c r="CI92" s="145"/>
      <c r="CJ92" s="145"/>
      <c r="CK92" s="145"/>
      <c r="CL92" s="145"/>
      <c r="CM92" s="145"/>
      <c r="CN92" s="145"/>
      <c r="CO92" s="145"/>
      <c r="CP92" s="145"/>
      <c r="CQ92" s="145"/>
      <c r="CR92" s="145"/>
      <c r="CS92" s="145"/>
      <c r="CT92" s="145"/>
      <c r="CU92" s="145"/>
      <c r="CV92" s="145"/>
      <c r="CW92" s="145"/>
      <c r="CX92" s="145"/>
      <c r="CY92" s="145"/>
      <c r="CZ92" s="145"/>
      <c r="DA92" s="145"/>
      <c r="DB92" s="145"/>
      <c r="DC92" s="145"/>
      <c r="DD92" s="145"/>
      <c r="DE92" s="145"/>
      <c r="DF92" s="145"/>
      <c r="DG92" s="145"/>
      <c r="DH92" s="145"/>
      <c r="DI92" s="145"/>
      <c r="DJ92" s="145"/>
      <c r="DK92" s="145"/>
      <c r="DL92" s="145"/>
      <c r="DM92" s="145"/>
      <c r="DN92" s="145"/>
      <c r="DO92" s="145"/>
      <c r="DP92" s="145"/>
      <c r="DQ92" s="145"/>
    </row>
    <row r="93" customFormat="false" ht="17.25" hidden="false" customHeight="false" outlineLevel="0" collapsed="false"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45"/>
      <c r="AP93" s="145"/>
      <c r="AQ93" s="145"/>
      <c r="AR93" s="145"/>
      <c r="AS93" s="145"/>
      <c r="AT93" s="145"/>
      <c r="AU93" s="145"/>
      <c r="AV93" s="145"/>
      <c r="AW93" s="145"/>
      <c r="AX93" s="145"/>
      <c r="AY93" s="145"/>
      <c r="AZ93" s="145"/>
      <c r="BA93" s="145"/>
      <c r="BB93" s="145"/>
      <c r="BC93" s="145"/>
      <c r="BD93" s="145"/>
      <c r="BE93" s="145"/>
      <c r="BF93" s="145"/>
      <c r="BG93" s="145"/>
      <c r="BH93" s="145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5"/>
      <c r="BZ93" s="145"/>
      <c r="CA93" s="145"/>
      <c r="CB93" s="145"/>
      <c r="CC93" s="145"/>
      <c r="CD93" s="145"/>
      <c r="CE93" s="145"/>
      <c r="CF93" s="145"/>
      <c r="CG93" s="145"/>
      <c r="CH93" s="145"/>
      <c r="CI93" s="145"/>
      <c r="CJ93" s="145"/>
      <c r="CK93" s="145"/>
      <c r="CL93" s="145"/>
      <c r="CM93" s="145"/>
      <c r="CN93" s="145"/>
      <c r="CO93" s="145"/>
      <c r="CP93" s="145"/>
      <c r="CQ93" s="145"/>
      <c r="CR93" s="145"/>
      <c r="CS93" s="145"/>
      <c r="CT93" s="145"/>
      <c r="CU93" s="145"/>
      <c r="CV93" s="145"/>
      <c r="CW93" s="145"/>
      <c r="CX93" s="145"/>
      <c r="CY93" s="145"/>
      <c r="CZ93" s="145"/>
      <c r="DA93" s="145"/>
      <c r="DB93" s="145"/>
      <c r="DC93" s="145"/>
      <c r="DD93" s="145"/>
      <c r="DE93" s="145"/>
      <c r="DF93" s="145"/>
      <c r="DG93" s="145"/>
      <c r="DH93" s="145"/>
      <c r="DI93" s="145"/>
      <c r="DJ93" s="145"/>
      <c r="DK93" s="145"/>
      <c r="DL93" s="145"/>
      <c r="DM93" s="145"/>
      <c r="DN93" s="145"/>
      <c r="DO93" s="145"/>
      <c r="DP93" s="145"/>
      <c r="DQ93" s="145"/>
    </row>
    <row r="94" customFormat="false" ht="17.25" hidden="false" customHeight="false" outlineLevel="0" collapsed="false"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45"/>
      <c r="AP94" s="145"/>
      <c r="AQ94" s="145"/>
      <c r="AR94" s="145"/>
      <c r="AS94" s="145"/>
      <c r="AT94" s="145"/>
      <c r="AU94" s="145"/>
      <c r="AV94" s="145"/>
      <c r="AW94" s="145"/>
      <c r="AX94" s="145"/>
      <c r="AY94" s="145"/>
      <c r="AZ94" s="145"/>
      <c r="BA94" s="145"/>
      <c r="BB94" s="145"/>
      <c r="BC94" s="145"/>
      <c r="BD94" s="145"/>
      <c r="BE94" s="145"/>
      <c r="BF94" s="145"/>
      <c r="BG94" s="145"/>
      <c r="BH94" s="145"/>
      <c r="BI94" s="145"/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5"/>
      <c r="BZ94" s="145"/>
      <c r="CA94" s="145"/>
      <c r="CB94" s="145"/>
      <c r="CC94" s="145"/>
      <c r="CD94" s="145"/>
      <c r="CE94" s="145"/>
      <c r="CF94" s="145"/>
      <c r="CG94" s="145"/>
      <c r="CH94" s="145"/>
      <c r="CI94" s="145"/>
      <c r="CJ94" s="145"/>
      <c r="CK94" s="145"/>
      <c r="CL94" s="145"/>
      <c r="CM94" s="145"/>
      <c r="CN94" s="145"/>
      <c r="CO94" s="145"/>
      <c r="CP94" s="145"/>
      <c r="CQ94" s="145"/>
      <c r="CR94" s="145"/>
      <c r="CS94" s="145"/>
      <c r="CT94" s="145"/>
      <c r="CU94" s="145"/>
      <c r="CV94" s="145"/>
      <c r="CW94" s="145"/>
      <c r="CX94" s="145"/>
      <c r="CY94" s="145"/>
      <c r="CZ94" s="145"/>
      <c r="DA94" s="145"/>
      <c r="DB94" s="145"/>
      <c r="DC94" s="145"/>
      <c r="DD94" s="145"/>
      <c r="DE94" s="145"/>
      <c r="DF94" s="145"/>
      <c r="DG94" s="145"/>
      <c r="DH94" s="145"/>
      <c r="DI94" s="145"/>
      <c r="DJ94" s="145"/>
      <c r="DK94" s="145"/>
      <c r="DL94" s="145"/>
      <c r="DM94" s="145"/>
      <c r="DN94" s="145"/>
      <c r="DO94" s="145"/>
      <c r="DP94" s="145"/>
      <c r="DQ94" s="145"/>
    </row>
    <row r="95" customFormat="false" ht="17.25" hidden="false" customHeight="false" outlineLevel="0" collapsed="false"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45"/>
      <c r="AY95" s="145"/>
      <c r="AZ95" s="145"/>
      <c r="BA95" s="145"/>
      <c r="BB95" s="145"/>
      <c r="BC95" s="145"/>
      <c r="BD95" s="145"/>
      <c r="BE95" s="145"/>
      <c r="BF95" s="145"/>
      <c r="BG95" s="145"/>
      <c r="BH95" s="145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5"/>
      <c r="BZ95" s="145"/>
      <c r="CA95" s="145"/>
      <c r="CB95" s="145"/>
      <c r="CC95" s="145"/>
      <c r="CD95" s="145"/>
      <c r="CE95" s="145"/>
      <c r="CF95" s="145"/>
      <c r="CG95" s="145"/>
      <c r="CH95" s="145"/>
      <c r="CI95" s="145"/>
      <c r="CJ95" s="145"/>
      <c r="CK95" s="145"/>
      <c r="CL95" s="145"/>
      <c r="CM95" s="145"/>
      <c r="CN95" s="145"/>
      <c r="CO95" s="145"/>
      <c r="CP95" s="145"/>
      <c r="CQ95" s="145"/>
      <c r="CR95" s="145"/>
      <c r="CS95" s="145"/>
      <c r="CT95" s="145"/>
      <c r="CU95" s="145"/>
      <c r="CV95" s="145"/>
      <c r="CW95" s="145"/>
      <c r="CX95" s="145"/>
      <c r="CY95" s="145"/>
      <c r="CZ95" s="145"/>
      <c r="DA95" s="145"/>
      <c r="DB95" s="145"/>
      <c r="DC95" s="145"/>
      <c r="DD95" s="145"/>
      <c r="DE95" s="145"/>
      <c r="DF95" s="145"/>
      <c r="DG95" s="145"/>
      <c r="DH95" s="145"/>
      <c r="DI95" s="145"/>
      <c r="DJ95" s="145"/>
      <c r="DK95" s="145"/>
      <c r="DL95" s="145"/>
      <c r="DM95" s="145"/>
      <c r="DN95" s="145"/>
      <c r="DO95" s="145"/>
      <c r="DP95" s="145"/>
      <c r="DQ95" s="145"/>
    </row>
    <row r="96" customFormat="false" ht="17.25" hidden="false" customHeight="false" outlineLevel="0" collapsed="false"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145"/>
      <c r="AU96" s="145"/>
      <c r="AV96" s="145"/>
      <c r="AW96" s="145"/>
      <c r="AX96" s="145"/>
      <c r="AY96" s="145"/>
      <c r="AZ96" s="145"/>
      <c r="BA96" s="145"/>
      <c r="BB96" s="145"/>
      <c r="BC96" s="145"/>
      <c r="BD96" s="145"/>
      <c r="BE96" s="145"/>
      <c r="BF96" s="145"/>
      <c r="BG96" s="145"/>
      <c r="BH96" s="145"/>
      <c r="BI96" s="145"/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5"/>
      <c r="BZ96" s="145"/>
      <c r="CA96" s="145"/>
      <c r="CB96" s="145"/>
      <c r="CC96" s="145"/>
      <c r="CD96" s="145"/>
      <c r="CE96" s="145"/>
      <c r="CF96" s="145"/>
      <c r="CG96" s="145"/>
      <c r="CH96" s="145"/>
      <c r="CI96" s="145"/>
      <c r="CJ96" s="145"/>
      <c r="CK96" s="145"/>
      <c r="CL96" s="145"/>
      <c r="CM96" s="145"/>
      <c r="CN96" s="145"/>
      <c r="CO96" s="145"/>
      <c r="CP96" s="145"/>
      <c r="CQ96" s="145"/>
      <c r="CR96" s="145"/>
      <c r="CS96" s="145"/>
      <c r="CT96" s="145"/>
      <c r="CU96" s="145"/>
      <c r="CV96" s="145"/>
      <c r="CW96" s="145"/>
      <c r="CX96" s="145"/>
      <c r="CY96" s="145"/>
      <c r="CZ96" s="145"/>
      <c r="DA96" s="145"/>
      <c r="DB96" s="145"/>
      <c r="DC96" s="145"/>
      <c r="DD96" s="145"/>
      <c r="DE96" s="145"/>
      <c r="DF96" s="145"/>
      <c r="DG96" s="145"/>
      <c r="DH96" s="145"/>
      <c r="DI96" s="145"/>
      <c r="DJ96" s="145"/>
      <c r="DK96" s="145"/>
      <c r="DL96" s="145"/>
      <c r="DM96" s="145"/>
      <c r="DN96" s="145"/>
      <c r="DO96" s="145"/>
      <c r="DP96" s="145"/>
      <c r="DQ96" s="145"/>
    </row>
    <row r="97" customFormat="false" ht="17.25" hidden="false" customHeight="false" outlineLevel="0" collapsed="false"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  <c r="AX97" s="145"/>
      <c r="AY97" s="145"/>
      <c r="AZ97" s="145"/>
      <c r="BA97" s="145"/>
      <c r="BB97" s="145"/>
      <c r="BC97" s="145"/>
      <c r="BD97" s="145"/>
      <c r="BE97" s="145"/>
      <c r="BF97" s="145"/>
      <c r="BG97" s="145"/>
      <c r="BH97" s="145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5"/>
      <c r="BZ97" s="145"/>
      <c r="CA97" s="145"/>
      <c r="CB97" s="145"/>
      <c r="CC97" s="145"/>
      <c r="CD97" s="145"/>
      <c r="CE97" s="145"/>
      <c r="CF97" s="145"/>
      <c r="CG97" s="145"/>
      <c r="CH97" s="145"/>
      <c r="CI97" s="145"/>
      <c r="CJ97" s="145"/>
      <c r="CK97" s="145"/>
      <c r="CL97" s="145"/>
      <c r="CM97" s="145"/>
      <c r="CN97" s="145"/>
      <c r="CO97" s="145"/>
      <c r="CP97" s="145"/>
      <c r="CQ97" s="145"/>
      <c r="CR97" s="145"/>
      <c r="CS97" s="145"/>
      <c r="CT97" s="145"/>
      <c r="CU97" s="145"/>
      <c r="CV97" s="145"/>
      <c r="CW97" s="145"/>
      <c r="CX97" s="145"/>
      <c r="CY97" s="145"/>
      <c r="CZ97" s="145"/>
      <c r="DA97" s="145"/>
      <c r="DB97" s="145"/>
      <c r="DC97" s="145"/>
      <c r="DD97" s="145"/>
      <c r="DE97" s="145"/>
      <c r="DF97" s="145"/>
      <c r="DG97" s="145"/>
      <c r="DH97" s="145"/>
      <c r="DI97" s="145"/>
      <c r="DJ97" s="145"/>
      <c r="DK97" s="145"/>
      <c r="DL97" s="145"/>
      <c r="DM97" s="145"/>
      <c r="DN97" s="145"/>
      <c r="DO97" s="145"/>
      <c r="DP97" s="145"/>
      <c r="DQ97" s="145"/>
    </row>
    <row r="98" customFormat="false" ht="17.25" hidden="false" customHeight="false" outlineLevel="0" collapsed="false"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145"/>
      <c r="AU98" s="145"/>
      <c r="AV98" s="145"/>
      <c r="AW98" s="145"/>
      <c r="AX98" s="145"/>
      <c r="AY98" s="145"/>
      <c r="AZ98" s="145"/>
      <c r="BA98" s="145"/>
      <c r="BB98" s="145"/>
      <c r="BC98" s="145"/>
      <c r="BD98" s="145"/>
      <c r="BE98" s="145"/>
      <c r="BF98" s="145"/>
      <c r="BG98" s="145"/>
      <c r="BH98" s="145"/>
      <c r="BI98" s="145"/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5"/>
      <c r="BZ98" s="145"/>
      <c r="CA98" s="145"/>
      <c r="CB98" s="145"/>
      <c r="CC98" s="145"/>
      <c r="CD98" s="145"/>
      <c r="CE98" s="145"/>
      <c r="CF98" s="145"/>
      <c r="CG98" s="145"/>
      <c r="CH98" s="145"/>
      <c r="CI98" s="145"/>
      <c r="CJ98" s="145"/>
      <c r="CK98" s="145"/>
      <c r="CL98" s="145"/>
      <c r="CM98" s="145"/>
      <c r="CN98" s="145"/>
      <c r="CO98" s="145"/>
      <c r="CP98" s="145"/>
      <c r="CQ98" s="145"/>
      <c r="CR98" s="145"/>
      <c r="CS98" s="145"/>
      <c r="CT98" s="145"/>
      <c r="CU98" s="145"/>
      <c r="CV98" s="145"/>
      <c r="CW98" s="145"/>
      <c r="CX98" s="145"/>
      <c r="CY98" s="145"/>
      <c r="CZ98" s="145"/>
      <c r="DA98" s="145"/>
      <c r="DB98" s="145"/>
      <c r="DC98" s="145"/>
      <c r="DD98" s="145"/>
      <c r="DE98" s="145"/>
      <c r="DF98" s="145"/>
      <c r="DG98" s="145"/>
      <c r="DH98" s="145"/>
      <c r="DI98" s="145"/>
      <c r="DJ98" s="145"/>
      <c r="DK98" s="145"/>
      <c r="DL98" s="145"/>
      <c r="DM98" s="145"/>
      <c r="DN98" s="145"/>
      <c r="DO98" s="145"/>
      <c r="DP98" s="145"/>
      <c r="DQ98" s="145"/>
    </row>
    <row r="99" customFormat="false" ht="17.25" hidden="false" customHeight="false" outlineLevel="0" collapsed="false"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45"/>
      <c r="BG99" s="145"/>
      <c r="BH99" s="145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5"/>
      <c r="BZ99" s="145"/>
      <c r="CA99" s="145"/>
      <c r="CB99" s="145"/>
      <c r="CC99" s="145"/>
      <c r="CD99" s="145"/>
      <c r="CE99" s="145"/>
      <c r="CF99" s="145"/>
      <c r="CG99" s="145"/>
      <c r="CH99" s="145"/>
      <c r="CI99" s="145"/>
      <c r="CJ99" s="145"/>
      <c r="CK99" s="145"/>
      <c r="CL99" s="145"/>
      <c r="CM99" s="145"/>
      <c r="CN99" s="145"/>
      <c r="CO99" s="145"/>
      <c r="CP99" s="145"/>
      <c r="CQ99" s="145"/>
      <c r="CR99" s="145"/>
      <c r="CS99" s="145"/>
      <c r="CT99" s="145"/>
      <c r="CU99" s="145"/>
      <c r="CV99" s="145"/>
      <c r="CW99" s="145"/>
      <c r="CX99" s="145"/>
      <c r="CY99" s="145"/>
      <c r="CZ99" s="145"/>
      <c r="DA99" s="145"/>
      <c r="DB99" s="145"/>
      <c r="DC99" s="145"/>
      <c r="DD99" s="145"/>
      <c r="DE99" s="145"/>
      <c r="DF99" s="145"/>
      <c r="DG99" s="145"/>
      <c r="DH99" s="145"/>
      <c r="DI99" s="145"/>
      <c r="DJ99" s="145"/>
      <c r="DK99" s="145"/>
      <c r="DL99" s="145"/>
      <c r="DM99" s="145"/>
      <c r="DN99" s="145"/>
      <c r="DO99" s="145"/>
      <c r="DP99" s="145"/>
      <c r="DQ99" s="145"/>
    </row>
    <row r="100" customFormat="false" ht="17.25" hidden="false" customHeight="false" outlineLevel="0" collapsed="false"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  <c r="BB100" s="145"/>
      <c r="BC100" s="145"/>
      <c r="BD100" s="145"/>
      <c r="BE100" s="145"/>
      <c r="BF100" s="145"/>
      <c r="BG100" s="145"/>
      <c r="BH100" s="145"/>
      <c r="BI100" s="145"/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5"/>
      <c r="BZ100" s="145"/>
      <c r="CA100" s="145"/>
      <c r="CB100" s="145"/>
      <c r="CC100" s="145"/>
      <c r="CD100" s="145"/>
      <c r="CE100" s="145"/>
      <c r="CF100" s="145"/>
      <c r="CG100" s="145"/>
      <c r="CH100" s="145"/>
      <c r="CI100" s="145"/>
      <c r="CJ100" s="145"/>
      <c r="CK100" s="145"/>
      <c r="CL100" s="145"/>
      <c r="CM100" s="145"/>
      <c r="CN100" s="145"/>
      <c r="CO100" s="145"/>
      <c r="CP100" s="145"/>
      <c r="CQ100" s="145"/>
      <c r="CR100" s="145"/>
      <c r="CS100" s="145"/>
      <c r="CT100" s="145"/>
      <c r="CU100" s="145"/>
      <c r="CV100" s="145"/>
      <c r="CW100" s="145"/>
      <c r="CX100" s="145"/>
      <c r="CY100" s="145"/>
      <c r="CZ100" s="145"/>
      <c r="DA100" s="145"/>
      <c r="DB100" s="145"/>
      <c r="DC100" s="145"/>
      <c r="DD100" s="145"/>
      <c r="DE100" s="145"/>
      <c r="DF100" s="145"/>
      <c r="DG100" s="145"/>
      <c r="DH100" s="145"/>
      <c r="DI100" s="145"/>
      <c r="DJ100" s="145"/>
      <c r="DK100" s="145"/>
      <c r="DL100" s="145"/>
      <c r="DM100" s="145"/>
      <c r="DN100" s="145"/>
      <c r="DO100" s="145"/>
      <c r="DP100" s="145"/>
      <c r="DQ100" s="145"/>
    </row>
    <row r="101" customFormat="false" ht="17.25" hidden="false" customHeight="false" outlineLevel="0" collapsed="false"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5"/>
      <c r="BZ101" s="145"/>
      <c r="CA101" s="145"/>
      <c r="CB101" s="145"/>
      <c r="CC101" s="145"/>
      <c r="CD101" s="145"/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5"/>
      <c r="CP101" s="145"/>
      <c r="CQ101" s="145"/>
      <c r="CR101" s="145"/>
      <c r="CS101" s="145"/>
      <c r="CT101" s="145"/>
      <c r="CU101" s="145"/>
      <c r="CV101" s="145"/>
      <c r="CW101" s="145"/>
      <c r="CX101" s="145"/>
      <c r="CY101" s="145"/>
      <c r="CZ101" s="145"/>
      <c r="DA101" s="145"/>
      <c r="DB101" s="145"/>
      <c r="DC101" s="145"/>
      <c r="DD101" s="145"/>
      <c r="DE101" s="145"/>
      <c r="DF101" s="145"/>
      <c r="DG101" s="145"/>
      <c r="DH101" s="145"/>
      <c r="DI101" s="145"/>
      <c r="DJ101" s="145"/>
      <c r="DK101" s="145"/>
      <c r="DL101" s="145"/>
      <c r="DM101" s="145"/>
      <c r="DN101" s="145"/>
      <c r="DO101" s="145"/>
      <c r="DP101" s="145"/>
      <c r="DQ101" s="145"/>
    </row>
    <row r="102" customFormat="false" ht="17.25" hidden="false" customHeight="false" outlineLevel="0" collapsed="false"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</row>
    <row r="103" customFormat="false" ht="17.25" hidden="false" customHeight="false" outlineLevel="0" collapsed="false"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5"/>
      <c r="BB103" s="145"/>
      <c r="BC103" s="145"/>
      <c r="BD103" s="145"/>
      <c r="BE103" s="145"/>
      <c r="BF103" s="145"/>
      <c r="BG103" s="145"/>
      <c r="BH103" s="145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5"/>
      <c r="BZ103" s="145"/>
      <c r="CA103" s="145"/>
      <c r="CB103" s="145"/>
      <c r="CC103" s="145"/>
      <c r="CD103" s="145"/>
      <c r="CE103" s="145"/>
      <c r="CF103" s="145"/>
      <c r="CG103" s="145"/>
      <c r="CH103" s="145"/>
      <c r="CI103" s="145"/>
      <c r="CJ103" s="145"/>
      <c r="CK103" s="145"/>
      <c r="CL103" s="145"/>
      <c r="CM103" s="145"/>
      <c r="CN103" s="145"/>
      <c r="CO103" s="145"/>
      <c r="CP103" s="145"/>
      <c r="CQ103" s="145"/>
      <c r="CR103" s="145"/>
      <c r="CS103" s="145"/>
      <c r="CT103" s="145"/>
      <c r="CU103" s="145"/>
      <c r="CV103" s="145"/>
      <c r="CW103" s="145"/>
      <c r="CX103" s="145"/>
      <c r="CY103" s="145"/>
      <c r="CZ103" s="145"/>
      <c r="DA103" s="145"/>
      <c r="DB103" s="145"/>
      <c r="DC103" s="145"/>
      <c r="DD103" s="145"/>
      <c r="DE103" s="145"/>
      <c r="DF103" s="145"/>
      <c r="DG103" s="145"/>
      <c r="DH103" s="145"/>
      <c r="DI103" s="145"/>
      <c r="DJ103" s="145"/>
      <c r="DK103" s="145"/>
      <c r="DL103" s="145"/>
      <c r="DM103" s="145"/>
      <c r="DN103" s="145"/>
      <c r="DO103" s="145"/>
      <c r="DP103" s="145"/>
      <c r="DQ103" s="145"/>
    </row>
    <row r="104" customFormat="false" ht="17.25" hidden="false" customHeight="false" outlineLevel="0" collapsed="false"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45"/>
      <c r="AP104" s="145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5"/>
      <c r="BB104" s="145"/>
      <c r="BC104" s="145"/>
      <c r="BD104" s="145"/>
      <c r="BE104" s="145"/>
      <c r="BF104" s="145"/>
      <c r="BG104" s="145"/>
      <c r="BH104" s="145"/>
      <c r="BI104" s="145"/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5"/>
      <c r="BZ104" s="145"/>
      <c r="CA104" s="145"/>
      <c r="CB104" s="145"/>
      <c r="CC104" s="145"/>
      <c r="CD104" s="145"/>
      <c r="CE104" s="145"/>
      <c r="CF104" s="145"/>
      <c r="CG104" s="145"/>
      <c r="CH104" s="145"/>
      <c r="CI104" s="145"/>
      <c r="CJ104" s="145"/>
      <c r="CK104" s="145"/>
      <c r="CL104" s="145"/>
      <c r="CM104" s="145"/>
      <c r="CN104" s="145"/>
      <c r="CO104" s="145"/>
      <c r="CP104" s="145"/>
      <c r="CQ104" s="145"/>
      <c r="CR104" s="145"/>
      <c r="CS104" s="145"/>
      <c r="CT104" s="145"/>
      <c r="CU104" s="145"/>
      <c r="CV104" s="145"/>
      <c r="CW104" s="145"/>
      <c r="CX104" s="145"/>
      <c r="CY104" s="145"/>
      <c r="CZ104" s="145"/>
      <c r="DA104" s="145"/>
      <c r="DB104" s="145"/>
      <c r="DC104" s="145"/>
      <c r="DD104" s="145"/>
      <c r="DE104" s="145"/>
      <c r="DF104" s="145"/>
      <c r="DG104" s="145"/>
      <c r="DH104" s="145"/>
      <c r="DI104" s="145"/>
      <c r="DJ104" s="145"/>
      <c r="DK104" s="145"/>
      <c r="DL104" s="145"/>
      <c r="DM104" s="145"/>
      <c r="DN104" s="145"/>
      <c r="DO104" s="145"/>
      <c r="DP104" s="145"/>
      <c r="DQ104" s="145"/>
    </row>
    <row r="105" customFormat="false" ht="17.25" hidden="false" customHeight="false" outlineLevel="0" collapsed="false"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45"/>
      <c r="AP105" s="145"/>
      <c r="AQ105" s="145"/>
      <c r="AR105" s="145"/>
      <c r="AS105" s="145"/>
      <c r="AT105" s="145"/>
      <c r="AU105" s="145"/>
      <c r="AV105" s="145"/>
      <c r="AW105" s="145"/>
      <c r="AX105" s="145"/>
      <c r="AY105" s="145"/>
      <c r="AZ105" s="145"/>
      <c r="BA105" s="145"/>
      <c r="BB105" s="145"/>
      <c r="BC105" s="145"/>
      <c r="BD105" s="145"/>
      <c r="BE105" s="145"/>
      <c r="BF105" s="145"/>
      <c r="BG105" s="145"/>
      <c r="BH105" s="145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5"/>
      <c r="BZ105" s="145"/>
      <c r="CA105" s="145"/>
      <c r="CB105" s="145"/>
      <c r="CC105" s="145"/>
      <c r="CD105" s="145"/>
      <c r="CE105" s="145"/>
      <c r="CF105" s="145"/>
      <c r="CG105" s="145"/>
      <c r="CH105" s="145"/>
      <c r="CI105" s="145"/>
      <c r="CJ105" s="145"/>
      <c r="CK105" s="145"/>
      <c r="CL105" s="145"/>
      <c r="CM105" s="145"/>
      <c r="CN105" s="145"/>
      <c r="CO105" s="145"/>
      <c r="CP105" s="145"/>
      <c r="CQ105" s="145"/>
      <c r="CR105" s="145"/>
      <c r="CS105" s="145"/>
      <c r="CT105" s="145"/>
      <c r="CU105" s="145"/>
      <c r="CV105" s="145"/>
      <c r="CW105" s="145"/>
      <c r="CX105" s="145"/>
      <c r="CY105" s="145"/>
      <c r="CZ105" s="145"/>
      <c r="DA105" s="145"/>
      <c r="DB105" s="145"/>
      <c r="DC105" s="145"/>
      <c r="DD105" s="145"/>
      <c r="DE105" s="145"/>
      <c r="DF105" s="145"/>
      <c r="DG105" s="145"/>
      <c r="DH105" s="145"/>
      <c r="DI105" s="145"/>
      <c r="DJ105" s="145"/>
      <c r="DK105" s="145"/>
      <c r="DL105" s="145"/>
      <c r="DM105" s="145"/>
      <c r="DN105" s="145"/>
      <c r="DO105" s="145"/>
      <c r="DP105" s="145"/>
      <c r="DQ105" s="145"/>
    </row>
    <row r="106" customFormat="false" ht="17.25" hidden="false" customHeight="false" outlineLevel="0" collapsed="false"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45"/>
      <c r="AP106" s="145"/>
      <c r="AQ106" s="145"/>
      <c r="AR106" s="145"/>
      <c r="AS106" s="145"/>
      <c r="AT106" s="145"/>
      <c r="AU106" s="145"/>
      <c r="AV106" s="145"/>
      <c r="AW106" s="145"/>
      <c r="AX106" s="145"/>
      <c r="AY106" s="145"/>
      <c r="AZ106" s="145"/>
      <c r="BA106" s="145"/>
      <c r="BB106" s="145"/>
      <c r="BC106" s="145"/>
      <c r="BD106" s="145"/>
      <c r="BE106" s="145"/>
      <c r="BF106" s="145"/>
      <c r="BG106" s="145"/>
      <c r="BH106" s="145"/>
      <c r="BI106" s="145"/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5"/>
      <c r="BZ106" s="145"/>
      <c r="CA106" s="145"/>
      <c r="CB106" s="145"/>
      <c r="CC106" s="145"/>
      <c r="CD106" s="145"/>
      <c r="CE106" s="145"/>
      <c r="CF106" s="145"/>
      <c r="CG106" s="145"/>
      <c r="CH106" s="145"/>
      <c r="CI106" s="145"/>
      <c r="CJ106" s="145"/>
      <c r="CK106" s="145"/>
      <c r="CL106" s="145"/>
      <c r="CM106" s="145"/>
      <c r="CN106" s="145"/>
      <c r="CO106" s="145"/>
      <c r="CP106" s="145"/>
      <c r="CQ106" s="145"/>
      <c r="CR106" s="145"/>
      <c r="CS106" s="145"/>
      <c r="CT106" s="145"/>
      <c r="CU106" s="145"/>
      <c r="CV106" s="145"/>
      <c r="CW106" s="145"/>
      <c r="CX106" s="145"/>
      <c r="CY106" s="145"/>
      <c r="CZ106" s="145"/>
      <c r="DA106" s="145"/>
      <c r="DB106" s="145"/>
      <c r="DC106" s="145"/>
      <c r="DD106" s="145"/>
      <c r="DE106" s="145"/>
      <c r="DF106" s="145"/>
      <c r="DG106" s="145"/>
      <c r="DH106" s="145"/>
      <c r="DI106" s="145"/>
      <c r="DJ106" s="145"/>
      <c r="DK106" s="145"/>
      <c r="DL106" s="145"/>
      <c r="DM106" s="145"/>
      <c r="DN106" s="145"/>
      <c r="DO106" s="145"/>
      <c r="DP106" s="145"/>
      <c r="DQ106" s="145"/>
    </row>
    <row r="107" customFormat="false" ht="17.25" hidden="false" customHeight="false" outlineLevel="0" collapsed="false"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45"/>
      <c r="AP107" s="145"/>
      <c r="AQ107" s="145"/>
      <c r="AR107" s="145"/>
      <c r="AS107" s="145"/>
      <c r="AT107" s="145"/>
      <c r="AU107" s="145"/>
      <c r="AV107" s="145"/>
      <c r="AW107" s="145"/>
      <c r="AX107" s="145"/>
      <c r="AY107" s="145"/>
      <c r="AZ107" s="145"/>
      <c r="BA107" s="145"/>
      <c r="BB107" s="145"/>
      <c r="BC107" s="145"/>
      <c r="BD107" s="145"/>
      <c r="BE107" s="145"/>
      <c r="BF107" s="145"/>
      <c r="BG107" s="145"/>
      <c r="BH107" s="145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5"/>
      <c r="BZ107" s="145"/>
      <c r="CA107" s="145"/>
      <c r="CB107" s="145"/>
      <c r="CC107" s="145"/>
      <c r="CD107" s="145"/>
      <c r="CE107" s="145"/>
      <c r="CF107" s="145"/>
      <c r="CG107" s="145"/>
      <c r="CH107" s="145"/>
      <c r="CI107" s="145"/>
      <c r="CJ107" s="145"/>
      <c r="CK107" s="145"/>
      <c r="CL107" s="145"/>
      <c r="CM107" s="145"/>
      <c r="CN107" s="145"/>
      <c r="CO107" s="145"/>
      <c r="CP107" s="145"/>
      <c r="CQ107" s="145"/>
      <c r="CR107" s="145"/>
      <c r="CS107" s="145"/>
      <c r="CT107" s="145"/>
      <c r="CU107" s="145"/>
      <c r="CV107" s="145"/>
      <c r="CW107" s="145"/>
      <c r="CX107" s="145"/>
      <c r="CY107" s="145"/>
      <c r="CZ107" s="145"/>
      <c r="DA107" s="145"/>
      <c r="DB107" s="145"/>
      <c r="DC107" s="145"/>
      <c r="DD107" s="145"/>
      <c r="DE107" s="145"/>
      <c r="DF107" s="145"/>
      <c r="DG107" s="145"/>
      <c r="DH107" s="145"/>
      <c r="DI107" s="145"/>
      <c r="DJ107" s="145"/>
      <c r="DK107" s="145"/>
      <c r="DL107" s="145"/>
      <c r="DM107" s="145"/>
      <c r="DN107" s="145"/>
      <c r="DO107" s="145"/>
      <c r="DP107" s="145"/>
      <c r="DQ107" s="145"/>
    </row>
    <row r="108" customFormat="false" ht="17.25" hidden="false" customHeight="false" outlineLevel="0" collapsed="false"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5"/>
      <c r="AG108" s="145"/>
      <c r="AH108" s="145"/>
      <c r="AI108" s="145"/>
      <c r="AJ108" s="145"/>
      <c r="AK108" s="145"/>
      <c r="AL108" s="145"/>
      <c r="AM108" s="145"/>
      <c r="AN108" s="145"/>
      <c r="AO108" s="145"/>
      <c r="AP108" s="145"/>
      <c r="AQ108" s="145"/>
      <c r="AR108" s="145"/>
      <c r="AS108" s="145"/>
      <c r="AT108" s="145"/>
      <c r="AU108" s="145"/>
      <c r="AV108" s="145"/>
      <c r="AW108" s="145"/>
      <c r="AX108" s="145"/>
      <c r="AY108" s="145"/>
      <c r="AZ108" s="145"/>
      <c r="BA108" s="145"/>
      <c r="BB108" s="145"/>
      <c r="BC108" s="145"/>
      <c r="BD108" s="145"/>
      <c r="BE108" s="145"/>
      <c r="BF108" s="145"/>
      <c r="BG108" s="145"/>
      <c r="BH108" s="145"/>
      <c r="BI108" s="145"/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5"/>
      <c r="BZ108" s="145"/>
      <c r="CA108" s="145"/>
      <c r="CB108" s="145"/>
      <c r="CC108" s="145"/>
      <c r="CD108" s="145"/>
      <c r="CE108" s="145"/>
      <c r="CF108" s="145"/>
      <c r="CG108" s="145"/>
      <c r="CH108" s="145"/>
      <c r="CI108" s="145"/>
      <c r="CJ108" s="145"/>
      <c r="CK108" s="145"/>
      <c r="CL108" s="145"/>
      <c r="CM108" s="145"/>
      <c r="CN108" s="145"/>
      <c r="CO108" s="145"/>
      <c r="CP108" s="145"/>
      <c r="CQ108" s="145"/>
      <c r="CR108" s="145"/>
      <c r="CS108" s="145"/>
      <c r="CT108" s="145"/>
      <c r="CU108" s="145"/>
      <c r="CV108" s="145"/>
      <c r="CW108" s="145"/>
      <c r="CX108" s="145"/>
      <c r="CY108" s="145"/>
      <c r="CZ108" s="145"/>
      <c r="DA108" s="145"/>
      <c r="DB108" s="145"/>
      <c r="DC108" s="145"/>
      <c r="DD108" s="145"/>
      <c r="DE108" s="145"/>
      <c r="DF108" s="145"/>
      <c r="DG108" s="145"/>
      <c r="DH108" s="145"/>
      <c r="DI108" s="145"/>
      <c r="DJ108" s="145"/>
      <c r="DK108" s="145"/>
      <c r="DL108" s="145"/>
      <c r="DM108" s="145"/>
      <c r="DN108" s="145"/>
      <c r="DO108" s="145"/>
      <c r="DP108" s="145"/>
      <c r="DQ108" s="145"/>
    </row>
    <row r="109" customFormat="false" ht="17.25" hidden="false" customHeight="false" outlineLevel="0" collapsed="false"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45"/>
      <c r="AP109" s="145"/>
      <c r="AQ109" s="145"/>
      <c r="AR109" s="145"/>
      <c r="AS109" s="145"/>
      <c r="AT109" s="145"/>
      <c r="AU109" s="145"/>
      <c r="AV109" s="145"/>
      <c r="AW109" s="145"/>
      <c r="AX109" s="145"/>
      <c r="AY109" s="145"/>
      <c r="AZ109" s="145"/>
      <c r="BA109" s="145"/>
      <c r="BB109" s="145"/>
      <c r="BC109" s="145"/>
      <c r="BD109" s="145"/>
      <c r="BE109" s="145"/>
      <c r="BF109" s="145"/>
      <c r="BG109" s="145"/>
      <c r="BH109" s="145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5"/>
      <c r="BZ109" s="145"/>
      <c r="CA109" s="145"/>
      <c r="CB109" s="145"/>
      <c r="CC109" s="145"/>
      <c r="CD109" s="145"/>
      <c r="CE109" s="145"/>
      <c r="CF109" s="145"/>
      <c r="CG109" s="145"/>
      <c r="CH109" s="145"/>
      <c r="CI109" s="145"/>
      <c r="CJ109" s="145"/>
      <c r="CK109" s="145"/>
      <c r="CL109" s="145"/>
      <c r="CM109" s="145"/>
      <c r="CN109" s="145"/>
      <c r="CO109" s="145"/>
      <c r="CP109" s="145"/>
      <c r="CQ109" s="145"/>
      <c r="CR109" s="145"/>
      <c r="CS109" s="145"/>
      <c r="CT109" s="145"/>
      <c r="CU109" s="145"/>
      <c r="CV109" s="145"/>
      <c r="CW109" s="145"/>
      <c r="CX109" s="145"/>
      <c r="CY109" s="145"/>
      <c r="CZ109" s="145"/>
      <c r="DA109" s="145"/>
      <c r="DB109" s="145"/>
      <c r="DC109" s="145"/>
      <c r="DD109" s="145"/>
      <c r="DE109" s="145"/>
      <c r="DF109" s="145"/>
      <c r="DG109" s="145"/>
      <c r="DH109" s="145"/>
      <c r="DI109" s="145"/>
      <c r="DJ109" s="145"/>
      <c r="DK109" s="145"/>
      <c r="DL109" s="145"/>
      <c r="DM109" s="145"/>
      <c r="DN109" s="145"/>
      <c r="DO109" s="145"/>
      <c r="DP109" s="145"/>
      <c r="DQ109" s="145"/>
    </row>
    <row r="110" customFormat="false" ht="17.25" hidden="false" customHeight="false" outlineLevel="0" collapsed="false"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45"/>
      <c r="AP110" s="145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45"/>
      <c r="CV110" s="145"/>
      <c r="CW110" s="145"/>
      <c r="CX110" s="145"/>
      <c r="CY110" s="145"/>
      <c r="CZ110" s="145"/>
      <c r="DA110" s="145"/>
      <c r="DB110" s="145"/>
      <c r="DC110" s="145"/>
      <c r="DD110" s="145"/>
      <c r="DE110" s="145"/>
      <c r="DF110" s="145"/>
      <c r="DG110" s="145"/>
      <c r="DH110" s="145"/>
      <c r="DI110" s="145"/>
      <c r="DJ110" s="145"/>
      <c r="DK110" s="145"/>
      <c r="DL110" s="145"/>
      <c r="DM110" s="145"/>
      <c r="DN110" s="145"/>
      <c r="DO110" s="145"/>
      <c r="DP110" s="145"/>
      <c r="DQ110" s="145"/>
    </row>
    <row r="111" customFormat="false" ht="17.25" hidden="false" customHeight="false" outlineLevel="0" collapsed="false"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5"/>
      <c r="AC111" s="145"/>
      <c r="AD111" s="145"/>
      <c r="AE111" s="145"/>
      <c r="AF111" s="145"/>
      <c r="AG111" s="145"/>
      <c r="AH111" s="145"/>
      <c r="AI111" s="145"/>
      <c r="AJ111" s="145"/>
      <c r="AK111" s="145"/>
      <c r="AL111" s="145"/>
      <c r="AM111" s="145"/>
      <c r="AN111" s="145"/>
      <c r="AO111" s="145"/>
      <c r="AP111" s="145"/>
      <c r="AQ111" s="145"/>
      <c r="AR111" s="145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45"/>
      <c r="CV111" s="145"/>
      <c r="CW111" s="145"/>
      <c r="CX111" s="145"/>
      <c r="CY111" s="145"/>
      <c r="CZ111" s="145"/>
      <c r="DA111" s="145"/>
      <c r="DB111" s="145"/>
      <c r="DC111" s="145"/>
      <c r="DD111" s="145"/>
      <c r="DE111" s="145"/>
      <c r="DF111" s="145"/>
      <c r="DG111" s="145"/>
      <c r="DH111" s="145"/>
      <c r="DI111" s="145"/>
      <c r="DJ111" s="145"/>
      <c r="DK111" s="145"/>
      <c r="DL111" s="145"/>
      <c r="DM111" s="145"/>
      <c r="DN111" s="145"/>
      <c r="DO111" s="145"/>
      <c r="DP111" s="145"/>
      <c r="DQ111" s="145"/>
    </row>
    <row r="112" customFormat="false" ht="17.25" hidden="false" customHeight="false" outlineLevel="0" collapsed="false"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45"/>
      <c r="CV112" s="145"/>
      <c r="CW112" s="145"/>
      <c r="CX112" s="145"/>
      <c r="CY112" s="145"/>
      <c r="CZ112" s="145"/>
      <c r="DA112" s="145"/>
      <c r="DB112" s="145"/>
      <c r="DC112" s="145"/>
      <c r="DD112" s="145"/>
      <c r="DE112" s="145"/>
      <c r="DF112" s="145"/>
      <c r="DG112" s="145"/>
      <c r="DH112" s="145"/>
      <c r="DI112" s="145"/>
      <c r="DJ112" s="145"/>
      <c r="DK112" s="145"/>
      <c r="DL112" s="145"/>
      <c r="DM112" s="145"/>
      <c r="DN112" s="145"/>
      <c r="DO112" s="145"/>
      <c r="DP112" s="145"/>
      <c r="DQ112" s="145"/>
    </row>
    <row r="113" customFormat="false" ht="17.25" hidden="false" customHeight="false" outlineLevel="0" collapsed="false"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45"/>
      <c r="CV113" s="145"/>
      <c r="CW113" s="145"/>
      <c r="CX113" s="145"/>
      <c r="CY113" s="145"/>
      <c r="CZ113" s="145"/>
      <c r="DA113" s="145"/>
      <c r="DB113" s="145"/>
      <c r="DC113" s="145"/>
      <c r="DD113" s="145"/>
      <c r="DE113" s="145"/>
      <c r="DF113" s="145"/>
      <c r="DG113" s="145"/>
      <c r="DH113" s="145"/>
      <c r="DI113" s="145"/>
      <c r="DJ113" s="145"/>
      <c r="DK113" s="145"/>
      <c r="DL113" s="145"/>
      <c r="DM113" s="145"/>
      <c r="DN113" s="145"/>
      <c r="DO113" s="145"/>
      <c r="DP113" s="145"/>
      <c r="DQ113" s="145"/>
    </row>
    <row r="114" customFormat="false" ht="17.25" hidden="false" customHeight="false" outlineLevel="0" collapsed="false"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5"/>
      <c r="AE114" s="145"/>
      <c r="AF114" s="145"/>
      <c r="AG114" s="145"/>
      <c r="AH114" s="145"/>
      <c r="AI114" s="145"/>
      <c r="AJ114" s="145"/>
      <c r="AK114" s="145"/>
      <c r="AL114" s="145"/>
      <c r="AM114" s="145"/>
      <c r="AN114" s="145"/>
      <c r="AO114" s="145"/>
      <c r="AP114" s="145"/>
      <c r="AQ114" s="145"/>
      <c r="AR114" s="145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45"/>
      <c r="CV114" s="145"/>
      <c r="CW114" s="145"/>
      <c r="CX114" s="145"/>
      <c r="CY114" s="145"/>
      <c r="CZ114" s="145"/>
      <c r="DA114" s="145"/>
      <c r="DB114" s="145"/>
      <c r="DC114" s="145"/>
      <c r="DD114" s="145"/>
      <c r="DE114" s="145"/>
      <c r="DF114" s="145"/>
      <c r="DG114" s="145"/>
      <c r="DH114" s="145"/>
      <c r="DI114" s="145"/>
      <c r="DJ114" s="145"/>
      <c r="DK114" s="145"/>
      <c r="DL114" s="145"/>
      <c r="DM114" s="145"/>
      <c r="DN114" s="145"/>
      <c r="DO114" s="145"/>
      <c r="DP114" s="145"/>
      <c r="DQ114" s="145"/>
    </row>
    <row r="115" customFormat="false" ht="17.25" hidden="false" customHeight="false" outlineLevel="0" collapsed="false"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145"/>
      <c r="AA115" s="145"/>
      <c r="AB115" s="145"/>
      <c r="AC115" s="145"/>
      <c r="AD115" s="145"/>
      <c r="AE115" s="145"/>
      <c r="AF115" s="145"/>
      <c r="AG115" s="145"/>
      <c r="AH115" s="145"/>
      <c r="AI115" s="145"/>
      <c r="AJ115" s="145"/>
      <c r="AK115" s="145"/>
      <c r="AL115" s="145"/>
      <c r="AM115" s="145"/>
      <c r="AN115" s="145"/>
      <c r="AO115" s="145"/>
      <c r="AP115" s="145"/>
      <c r="AQ115" s="145"/>
      <c r="AR115" s="145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45"/>
      <c r="CV115" s="145"/>
      <c r="CW115" s="145"/>
      <c r="CX115" s="145"/>
      <c r="CY115" s="145"/>
      <c r="CZ115" s="145"/>
      <c r="DA115" s="145"/>
      <c r="DB115" s="145"/>
      <c r="DC115" s="145"/>
      <c r="DD115" s="145"/>
      <c r="DE115" s="145"/>
      <c r="DF115" s="145"/>
      <c r="DG115" s="145"/>
      <c r="DH115" s="145"/>
      <c r="DI115" s="145"/>
      <c r="DJ115" s="145"/>
      <c r="DK115" s="145"/>
      <c r="DL115" s="145"/>
      <c r="DM115" s="145"/>
      <c r="DN115" s="145"/>
      <c r="DO115" s="145"/>
      <c r="DP115" s="145"/>
      <c r="DQ115" s="145"/>
    </row>
    <row r="116" customFormat="false" ht="17.25" hidden="false" customHeight="false" outlineLevel="0" collapsed="false"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  <c r="AA116" s="145"/>
      <c r="AB116" s="145"/>
      <c r="AC116" s="145"/>
      <c r="AD116" s="145"/>
      <c r="AE116" s="145"/>
      <c r="AF116" s="145"/>
      <c r="AG116" s="145"/>
      <c r="AH116" s="145"/>
      <c r="AI116" s="145"/>
      <c r="AJ116" s="145"/>
      <c r="AK116" s="145"/>
      <c r="AL116" s="145"/>
      <c r="AM116" s="145"/>
      <c r="AN116" s="145"/>
      <c r="AO116" s="145"/>
      <c r="AP116" s="145"/>
      <c r="AQ116" s="145"/>
      <c r="AR116" s="145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45"/>
      <c r="CV116" s="145"/>
      <c r="CW116" s="145"/>
      <c r="CX116" s="145"/>
      <c r="CY116" s="145"/>
      <c r="CZ116" s="145"/>
      <c r="DA116" s="145"/>
      <c r="DB116" s="145"/>
      <c r="DC116" s="145"/>
      <c r="DD116" s="145"/>
      <c r="DE116" s="145"/>
      <c r="DF116" s="145"/>
      <c r="DG116" s="145"/>
      <c r="DH116" s="145"/>
      <c r="DI116" s="145"/>
      <c r="DJ116" s="145"/>
      <c r="DK116" s="145"/>
      <c r="DL116" s="145"/>
      <c r="DM116" s="145"/>
      <c r="DN116" s="145"/>
      <c r="DO116" s="145"/>
      <c r="DP116" s="145"/>
      <c r="DQ116" s="145"/>
    </row>
    <row r="117" customFormat="false" ht="17.25" hidden="false" customHeight="false" outlineLevel="0" collapsed="false"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  <c r="Z117" s="145"/>
      <c r="AA117" s="145"/>
      <c r="AB117" s="145"/>
      <c r="AC117" s="145"/>
      <c r="AD117" s="145"/>
      <c r="AE117" s="145"/>
      <c r="AF117" s="145"/>
      <c r="AG117" s="145"/>
      <c r="AH117" s="145"/>
      <c r="AI117" s="145"/>
      <c r="AJ117" s="145"/>
      <c r="AK117" s="145"/>
      <c r="AL117" s="145"/>
      <c r="AM117" s="145"/>
      <c r="AN117" s="145"/>
      <c r="AO117" s="145"/>
      <c r="AP117" s="145"/>
      <c r="AQ117" s="145"/>
      <c r="AR117" s="145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45"/>
      <c r="CV117" s="145"/>
      <c r="CW117" s="145"/>
      <c r="CX117" s="145"/>
      <c r="CY117" s="145"/>
      <c r="CZ117" s="145"/>
      <c r="DA117" s="145"/>
      <c r="DB117" s="145"/>
      <c r="DC117" s="145"/>
      <c r="DD117" s="145"/>
      <c r="DE117" s="145"/>
      <c r="DF117" s="145"/>
      <c r="DG117" s="145"/>
      <c r="DH117" s="145"/>
      <c r="DI117" s="145"/>
      <c r="DJ117" s="145"/>
      <c r="DK117" s="145"/>
      <c r="DL117" s="145"/>
      <c r="DM117" s="145"/>
      <c r="DN117" s="145"/>
      <c r="DO117" s="145"/>
      <c r="DP117" s="145"/>
      <c r="DQ117" s="145"/>
    </row>
    <row r="118" customFormat="false" ht="17.25" hidden="false" customHeight="false" outlineLevel="0" collapsed="false"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  <c r="W118" s="145"/>
      <c r="X118" s="145"/>
      <c r="Y118" s="145"/>
      <c r="Z118" s="145"/>
      <c r="AA118" s="145"/>
      <c r="AB118" s="145"/>
      <c r="AC118" s="145"/>
      <c r="AD118" s="145"/>
      <c r="AE118" s="145"/>
      <c r="AF118" s="145"/>
      <c r="AG118" s="145"/>
      <c r="AH118" s="145"/>
      <c r="AI118" s="145"/>
      <c r="AJ118" s="145"/>
      <c r="AK118" s="145"/>
      <c r="AL118" s="145"/>
      <c r="AM118" s="145"/>
      <c r="AN118" s="145"/>
      <c r="AO118" s="145"/>
      <c r="AP118" s="145"/>
      <c r="AQ118" s="145"/>
      <c r="AR118" s="145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45"/>
      <c r="CV118" s="145"/>
      <c r="CW118" s="145"/>
      <c r="CX118" s="145"/>
      <c r="CY118" s="145"/>
      <c r="CZ118" s="145"/>
      <c r="DA118" s="145"/>
      <c r="DB118" s="145"/>
      <c r="DC118" s="145"/>
      <c r="DD118" s="145"/>
      <c r="DE118" s="145"/>
      <c r="DF118" s="145"/>
      <c r="DG118" s="145"/>
      <c r="DH118" s="145"/>
      <c r="DI118" s="145"/>
      <c r="DJ118" s="145"/>
      <c r="DK118" s="145"/>
      <c r="DL118" s="145"/>
      <c r="DM118" s="145"/>
      <c r="DN118" s="145"/>
      <c r="DO118" s="145"/>
      <c r="DP118" s="145"/>
      <c r="DQ118" s="145"/>
    </row>
    <row r="119" customFormat="false" ht="17.25" hidden="false" customHeight="false" outlineLevel="0" collapsed="false"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  <c r="AB119" s="145"/>
      <c r="AC119" s="145"/>
      <c r="AD119" s="145"/>
      <c r="AE119" s="145"/>
      <c r="AF119" s="145"/>
      <c r="AG119" s="145"/>
      <c r="AH119" s="145"/>
      <c r="AI119" s="145"/>
      <c r="AJ119" s="145"/>
      <c r="AK119" s="145"/>
      <c r="AL119" s="145"/>
      <c r="AM119" s="145"/>
      <c r="AN119" s="145"/>
      <c r="AO119" s="145"/>
      <c r="AP119" s="145"/>
      <c r="AQ119" s="145"/>
      <c r="AR119" s="145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45"/>
      <c r="CV119" s="145"/>
      <c r="CW119" s="145"/>
      <c r="CX119" s="145"/>
      <c r="CY119" s="145"/>
      <c r="CZ119" s="145"/>
      <c r="DA119" s="145"/>
      <c r="DB119" s="145"/>
      <c r="DC119" s="145"/>
      <c r="DD119" s="145"/>
      <c r="DE119" s="145"/>
      <c r="DF119" s="145"/>
      <c r="DG119" s="145"/>
      <c r="DH119" s="145"/>
      <c r="DI119" s="145"/>
      <c r="DJ119" s="145"/>
      <c r="DK119" s="145"/>
      <c r="DL119" s="145"/>
      <c r="DM119" s="145"/>
      <c r="DN119" s="145"/>
      <c r="DO119" s="145"/>
      <c r="DP119" s="145"/>
      <c r="DQ119" s="145"/>
    </row>
    <row r="120" customFormat="false" ht="17.25" hidden="false" customHeight="false" outlineLevel="0" collapsed="false"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  <c r="W120" s="145"/>
      <c r="X120" s="145"/>
      <c r="Y120" s="145"/>
      <c r="Z120" s="145"/>
      <c r="AA120" s="145"/>
      <c r="AB120" s="145"/>
      <c r="AC120" s="145"/>
      <c r="AD120" s="145"/>
      <c r="AE120" s="145"/>
      <c r="AF120" s="145"/>
      <c r="AG120" s="145"/>
      <c r="AH120" s="145"/>
      <c r="AI120" s="145"/>
      <c r="AJ120" s="145"/>
      <c r="AK120" s="145"/>
      <c r="AL120" s="145"/>
      <c r="AM120" s="145"/>
      <c r="AN120" s="145"/>
      <c r="AO120" s="145"/>
      <c r="AP120" s="145"/>
      <c r="AQ120" s="145"/>
      <c r="AR120" s="145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45"/>
      <c r="CV120" s="145"/>
      <c r="CW120" s="145"/>
      <c r="CX120" s="145"/>
      <c r="CY120" s="145"/>
      <c r="CZ120" s="145"/>
      <c r="DA120" s="145"/>
      <c r="DB120" s="145"/>
      <c r="DC120" s="145"/>
      <c r="DD120" s="145"/>
      <c r="DE120" s="145"/>
      <c r="DF120" s="145"/>
      <c r="DG120" s="145"/>
      <c r="DH120" s="145"/>
      <c r="DI120" s="145"/>
      <c r="DJ120" s="145"/>
      <c r="DK120" s="145"/>
      <c r="DL120" s="145"/>
      <c r="DM120" s="145"/>
      <c r="DN120" s="145"/>
      <c r="DO120" s="145"/>
      <c r="DP120" s="145"/>
      <c r="DQ120" s="145"/>
    </row>
    <row r="121" customFormat="false" ht="17.25" hidden="false" customHeight="false" outlineLevel="0" collapsed="false"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  <c r="W121" s="145"/>
      <c r="X121" s="145"/>
      <c r="Y121" s="145"/>
      <c r="Z121" s="145"/>
      <c r="AA121" s="145"/>
      <c r="AB121" s="145"/>
      <c r="AC121" s="145"/>
      <c r="AD121" s="145"/>
      <c r="AE121" s="145"/>
      <c r="AF121" s="145"/>
      <c r="AG121" s="145"/>
      <c r="AH121" s="145"/>
      <c r="AI121" s="145"/>
      <c r="AJ121" s="145"/>
      <c r="AK121" s="145"/>
      <c r="AL121" s="145"/>
      <c r="AM121" s="145"/>
      <c r="AN121" s="145"/>
      <c r="AO121" s="145"/>
      <c r="AP121" s="145"/>
      <c r="AQ121" s="145"/>
      <c r="AR121" s="145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45"/>
      <c r="CV121" s="145"/>
      <c r="CW121" s="145"/>
      <c r="CX121" s="145"/>
      <c r="CY121" s="145"/>
      <c r="CZ121" s="145"/>
      <c r="DA121" s="145"/>
      <c r="DB121" s="145"/>
      <c r="DC121" s="145"/>
      <c r="DD121" s="145"/>
      <c r="DE121" s="145"/>
      <c r="DF121" s="145"/>
      <c r="DG121" s="145"/>
      <c r="DH121" s="145"/>
      <c r="DI121" s="145"/>
      <c r="DJ121" s="145"/>
      <c r="DK121" s="145"/>
      <c r="DL121" s="145"/>
      <c r="DM121" s="145"/>
      <c r="DN121" s="145"/>
      <c r="DO121" s="145"/>
      <c r="DP121" s="145"/>
      <c r="DQ121" s="145"/>
    </row>
    <row r="122" customFormat="false" ht="17.25" hidden="false" customHeight="false" outlineLevel="0" collapsed="false"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  <c r="Y122" s="145"/>
      <c r="Z122" s="145"/>
      <c r="AA122" s="145"/>
      <c r="AB122" s="145"/>
      <c r="AC122" s="145"/>
      <c r="AD122" s="145"/>
      <c r="AE122" s="145"/>
      <c r="AF122" s="145"/>
      <c r="AG122" s="145"/>
      <c r="AH122" s="145"/>
      <c r="AI122" s="145"/>
      <c r="AJ122" s="145"/>
      <c r="AK122" s="145"/>
      <c r="AL122" s="145"/>
      <c r="AM122" s="145"/>
      <c r="AN122" s="145"/>
      <c r="AO122" s="145"/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45"/>
      <c r="CV122" s="145"/>
      <c r="CW122" s="145"/>
      <c r="CX122" s="145"/>
      <c r="CY122" s="145"/>
      <c r="CZ122" s="145"/>
      <c r="DA122" s="145"/>
      <c r="DB122" s="145"/>
      <c r="DC122" s="145"/>
      <c r="DD122" s="145"/>
      <c r="DE122" s="145"/>
      <c r="DF122" s="145"/>
      <c r="DG122" s="145"/>
      <c r="DH122" s="145"/>
      <c r="DI122" s="145"/>
      <c r="DJ122" s="145"/>
      <c r="DK122" s="145"/>
      <c r="DL122" s="145"/>
      <c r="DM122" s="145"/>
      <c r="DN122" s="145"/>
      <c r="DO122" s="145"/>
      <c r="DP122" s="145"/>
      <c r="DQ122" s="145"/>
    </row>
    <row r="123" customFormat="false" ht="17.25" hidden="false" customHeight="false" outlineLevel="0" collapsed="false"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  <c r="Y123" s="145"/>
      <c r="Z123" s="145"/>
      <c r="AA123" s="145"/>
      <c r="AB123" s="145"/>
      <c r="AC123" s="14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5"/>
      <c r="AR123" s="145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45"/>
      <c r="CV123" s="145"/>
      <c r="CW123" s="145"/>
      <c r="CX123" s="145"/>
      <c r="CY123" s="145"/>
      <c r="CZ123" s="145"/>
      <c r="DA123" s="145"/>
      <c r="DB123" s="145"/>
      <c r="DC123" s="145"/>
      <c r="DD123" s="145"/>
      <c r="DE123" s="145"/>
      <c r="DF123" s="145"/>
      <c r="DG123" s="145"/>
      <c r="DH123" s="145"/>
      <c r="DI123" s="145"/>
      <c r="DJ123" s="145"/>
      <c r="DK123" s="145"/>
      <c r="DL123" s="145"/>
      <c r="DM123" s="145"/>
      <c r="DN123" s="145"/>
      <c r="DO123" s="145"/>
      <c r="DP123" s="145"/>
      <c r="DQ123" s="145"/>
    </row>
    <row r="124" customFormat="false" ht="17.25" hidden="false" customHeight="false" outlineLevel="0" collapsed="false"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  <c r="W124" s="145"/>
      <c r="X124" s="145"/>
      <c r="Y124" s="145"/>
      <c r="Z124" s="145"/>
      <c r="AA124" s="145"/>
      <c r="AB124" s="145"/>
      <c r="AC124" s="145"/>
      <c r="AD124" s="145"/>
      <c r="AE124" s="145"/>
      <c r="AF124" s="145"/>
      <c r="AG124" s="145"/>
      <c r="AH124" s="145"/>
      <c r="AI124" s="145"/>
      <c r="AJ124" s="145"/>
      <c r="AK124" s="145"/>
      <c r="AL124" s="145"/>
      <c r="AM124" s="145"/>
      <c r="AN124" s="145"/>
      <c r="AO124" s="145"/>
      <c r="AP124" s="145"/>
      <c r="AQ124" s="145"/>
      <c r="AR124" s="145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45"/>
      <c r="CV124" s="145"/>
      <c r="CW124" s="145"/>
      <c r="CX124" s="145"/>
      <c r="CY124" s="145"/>
      <c r="CZ124" s="145"/>
      <c r="DA124" s="145"/>
      <c r="DB124" s="145"/>
      <c r="DC124" s="145"/>
      <c r="DD124" s="145"/>
      <c r="DE124" s="145"/>
      <c r="DF124" s="145"/>
      <c r="DG124" s="145"/>
      <c r="DH124" s="145"/>
      <c r="DI124" s="145"/>
      <c r="DJ124" s="145"/>
      <c r="DK124" s="145"/>
      <c r="DL124" s="145"/>
      <c r="DM124" s="145"/>
      <c r="DN124" s="145"/>
      <c r="DO124" s="145"/>
      <c r="DP124" s="145"/>
      <c r="DQ124" s="145"/>
    </row>
    <row r="125" customFormat="false" ht="17.25" hidden="false" customHeight="false" outlineLevel="0" collapsed="false"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  <c r="W125" s="145"/>
      <c r="X125" s="145"/>
      <c r="Y125" s="145"/>
      <c r="Z125" s="145"/>
      <c r="AA125" s="145"/>
      <c r="AB125" s="145"/>
      <c r="AC125" s="145"/>
      <c r="AD125" s="145"/>
      <c r="AE125" s="145"/>
      <c r="AF125" s="145"/>
      <c r="AG125" s="145"/>
      <c r="AH125" s="145"/>
      <c r="AI125" s="145"/>
      <c r="AJ125" s="145"/>
      <c r="AK125" s="145"/>
      <c r="AL125" s="145"/>
      <c r="AM125" s="145"/>
      <c r="AN125" s="145"/>
      <c r="AO125" s="145"/>
      <c r="AP125" s="145"/>
      <c r="AQ125" s="145"/>
      <c r="AR125" s="145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45"/>
      <c r="CV125" s="145"/>
      <c r="CW125" s="145"/>
      <c r="CX125" s="145"/>
      <c r="CY125" s="145"/>
      <c r="CZ125" s="145"/>
      <c r="DA125" s="145"/>
      <c r="DB125" s="145"/>
      <c r="DC125" s="145"/>
      <c r="DD125" s="145"/>
      <c r="DE125" s="145"/>
      <c r="DF125" s="145"/>
      <c r="DG125" s="145"/>
      <c r="DH125" s="145"/>
      <c r="DI125" s="145"/>
      <c r="DJ125" s="145"/>
      <c r="DK125" s="145"/>
      <c r="DL125" s="145"/>
      <c r="DM125" s="145"/>
      <c r="DN125" s="145"/>
      <c r="DO125" s="145"/>
      <c r="DP125" s="145"/>
      <c r="DQ125" s="145"/>
    </row>
    <row r="126" customFormat="false" ht="17.25" hidden="false" customHeight="false" outlineLevel="0" collapsed="false"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  <c r="W126" s="145"/>
      <c r="X126" s="145"/>
      <c r="Y126" s="145"/>
      <c r="Z126" s="145"/>
      <c r="AA126" s="145"/>
      <c r="AB126" s="145"/>
      <c r="AC126" s="145"/>
      <c r="AD126" s="145"/>
      <c r="AE126" s="145"/>
      <c r="AF126" s="145"/>
      <c r="AG126" s="145"/>
      <c r="AH126" s="145"/>
      <c r="AI126" s="145"/>
      <c r="AJ126" s="145"/>
      <c r="AK126" s="145"/>
      <c r="AL126" s="145"/>
      <c r="AM126" s="145"/>
      <c r="AN126" s="145"/>
      <c r="AO126" s="145"/>
      <c r="AP126" s="145"/>
      <c r="AQ126" s="145"/>
      <c r="AR126" s="145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45"/>
      <c r="CV126" s="145"/>
      <c r="CW126" s="145"/>
      <c r="CX126" s="145"/>
      <c r="CY126" s="145"/>
      <c r="CZ126" s="145"/>
      <c r="DA126" s="145"/>
      <c r="DB126" s="145"/>
      <c r="DC126" s="145"/>
      <c r="DD126" s="145"/>
      <c r="DE126" s="145"/>
      <c r="DF126" s="145"/>
      <c r="DG126" s="145"/>
      <c r="DH126" s="145"/>
      <c r="DI126" s="145"/>
      <c r="DJ126" s="145"/>
      <c r="DK126" s="145"/>
      <c r="DL126" s="145"/>
      <c r="DM126" s="145"/>
      <c r="DN126" s="145"/>
      <c r="DO126" s="145"/>
      <c r="DP126" s="145"/>
      <c r="DQ126" s="145"/>
    </row>
    <row r="127" customFormat="false" ht="17.25" hidden="false" customHeight="false" outlineLevel="0" collapsed="false"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145"/>
      <c r="AA127" s="145"/>
      <c r="AB127" s="145"/>
      <c r="AC127" s="145"/>
      <c r="AD127" s="145"/>
      <c r="AE127" s="145"/>
      <c r="AF127" s="145"/>
      <c r="AG127" s="145"/>
      <c r="AH127" s="145"/>
      <c r="AI127" s="145"/>
      <c r="AJ127" s="145"/>
      <c r="AK127" s="145"/>
      <c r="AL127" s="145"/>
      <c r="AM127" s="145"/>
      <c r="AN127" s="145"/>
      <c r="AO127" s="145"/>
      <c r="AP127" s="145"/>
      <c r="AQ127" s="145"/>
      <c r="AR127" s="145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45"/>
      <c r="CV127" s="145"/>
      <c r="CW127" s="145"/>
      <c r="CX127" s="145"/>
      <c r="CY127" s="145"/>
      <c r="CZ127" s="145"/>
      <c r="DA127" s="145"/>
      <c r="DB127" s="145"/>
      <c r="DC127" s="145"/>
      <c r="DD127" s="145"/>
      <c r="DE127" s="145"/>
      <c r="DF127" s="145"/>
      <c r="DG127" s="145"/>
      <c r="DH127" s="145"/>
      <c r="DI127" s="145"/>
      <c r="DJ127" s="145"/>
      <c r="DK127" s="145"/>
      <c r="DL127" s="145"/>
      <c r="DM127" s="145"/>
      <c r="DN127" s="145"/>
      <c r="DO127" s="145"/>
      <c r="DP127" s="145"/>
      <c r="DQ127" s="145"/>
    </row>
    <row r="128" customFormat="false" ht="17.25" hidden="false" customHeight="false" outlineLevel="0" collapsed="false"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5"/>
      <c r="AC128" s="145"/>
      <c r="AD128" s="145"/>
      <c r="AE128" s="145"/>
      <c r="AF128" s="145"/>
      <c r="AG128" s="145"/>
      <c r="AH128" s="145"/>
      <c r="AI128" s="145"/>
      <c r="AJ128" s="145"/>
      <c r="AK128" s="145"/>
      <c r="AL128" s="145"/>
      <c r="AM128" s="145"/>
      <c r="AN128" s="145"/>
      <c r="AO128" s="145"/>
      <c r="AP128" s="145"/>
      <c r="AQ128" s="145"/>
      <c r="AR128" s="145"/>
      <c r="AS128" s="145"/>
      <c r="AT128" s="145"/>
      <c r="AU128" s="145"/>
      <c r="AV128" s="145"/>
      <c r="AW128" s="145"/>
      <c r="AX128" s="145"/>
      <c r="AY128" s="145"/>
      <c r="AZ128" s="145"/>
      <c r="BA128" s="145"/>
      <c r="BB128" s="145"/>
      <c r="BC128" s="145"/>
      <c r="BD128" s="145"/>
      <c r="BE128" s="145"/>
      <c r="BF128" s="145"/>
      <c r="BG128" s="145"/>
      <c r="BH128" s="145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5"/>
      <c r="BZ128" s="145"/>
      <c r="CA128" s="145"/>
      <c r="CB128" s="145"/>
      <c r="CC128" s="145"/>
      <c r="CD128" s="145"/>
      <c r="CE128" s="145"/>
      <c r="CF128" s="145"/>
      <c r="CG128" s="145"/>
      <c r="CH128" s="145"/>
      <c r="CI128" s="145"/>
      <c r="CJ128" s="145"/>
      <c r="CK128" s="145"/>
      <c r="CL128" s="145"/>
      <c r="CM128" s="145"/>
      <c r="CN128" s="145"/>
      <c r="CO128" s="145"/>
      <c r="CP128" s="145"/>
      <c r="CQ128" s="145"/>
      <c r="CR128" s="145"/>
      <c r="CS128" s="145"/>
      <c r="CT128" s="145"/>
      <c r="CU128" s="145"/>
      <c r="CV128" s="145"/>
      <c r="CW128" s="145"/>
      <c r="CX128" s="145"/>
      <c r="CY128" s="145"/>
      <c r="CZ128" s="145"/>
      <c r="DA128" s="145"/>
      <c r="DB128" s="145"/>
      <c r="DC128" s="145"/>
      <c r="DD128" s="145"/>
      <c r="DE128" s="145"/>
      <c r="DF128" s="145"/>
      <c r="DG128" s="145"/>
      <c r="DH128" s="145"/>
      <c r="DI128" s="145"/>
      <c r="DJ128" s="145"/>
      <c r="DK128" s="145"/>
      <c r="DL128" s="145"/>
      <c r="DM128" s="145"/>
      <c r="DN128" s="145"/>
      <c r="DO128" s="145"/>
      <c r="DP128" s="145"/>
      <c r="DQ128" s="145"/>
    </row>
    <row r="129" customFormat="false" ht="17.25" hidden="false" customHeight="false" outlineLevel="0" collapsed="false"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  <c r="Z129" s="145"/>
      <c r="AA129" s="145"/>
      <c r="AB129" s="145"/>
      <c r="AC129" s="145"/>
      <c r="AD129" s="145"/>
      <c r="AE129" s="145"/>
      <c r="AF129" s="145"/>
      <c r="AG129" s="145"/>
      <c r="AH129" s="145"/>
      <c r="AI129" s="145"/>
      <c r="AJ129" s="145"/>
      <c r="AK129" s="145"/>
      <c r="AL129" s="145"/>
      <c r="AM129" s="145"/>
      <c r="AN129" s="145"/>
      <c r="AO129" s="145"/>
      <c r="AP129" s="145"/>
      <c r="AQ129" s="145"/>
      <c r="AR129" s="145"/>
      <c r="AS129" s="145"/>
      <c r="AT129" s="145"/>
      <c r="AU129" s="145"/>
      <c r="AV129" s="145"/>
      <c r="AW129" s="145"/>
      <c r="AX129" s="145"/>
      <c r="AY129" s="145"/>
      <c r="AZ129" s="145"/>
      <c r="BA129" s="145"/>
      <c r="BB129" s="145"/>
      <c r="BC129" s="145"/>
      <c r="BD129" s="145"/>
      <c r="BE129" s="145"/>
      <c r="BF129" s="145"/>
      <c r="BG129" s="145"/>
      <c r="BH129" s="145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5"/>
      <c r="BZ129" s="145"/>
      <c r="CA129" s="145"/>
      <c r="CB129" s="145"/>
      <c r="CC129" s="145"/>
      <c r="CD129" s="145"/>
      <c r="CE129" s="145"/>
      <c r="CF129" s="145"/>
      <c r="CG129" s="145"/>
      <c r="CH129" s="145"/>
      <c r="CI129" s="145"/>
      <c r="CJ129" s="145"/>
      <c r="CK129" s="145"/>
      <c r="CL129" s="145"/>
      <c r="CM129" s="145"/>
      <c r="CN129" s="145"/>
      <c r="CO129" s="145"/>
      <c r="CP129" s="145"/>
      <c r="CQ129" s="145"/>
      <c r="CR129" s="145"/>
      <c r="CS129" s="145"/>
      <c r="CT129" s="145"/>
      <c r="CU129" s="145"/>
      <c r="CV129" s="145"/>
      <c r="CW129" s="145"/>
      <c r="CX129" s="145"/>
      <c r="CY129" s="145"/>
      <c r="CZ129" s="145"/>
      <c r="DA129" s="145"/>
      <c r="DB129" s="145"/>
      <c r="DC129" s="145"/>
      <c r="DD129" s="145"/>
      <c r="DE129" s="145"/>
      <c r="DF129" s="145"/>
      <c r="DG129" s="145"/>
      <c r="DH129" s="145"/>
      <c r="DI129" s="145"/>
      <c r="DJ129" s="145"/>
      <c r="DK129" s="145"/>
      <c r="DL129" s="145"/>
      <c r="DM129" s="145"/>
      <c r="DN129" s="145"/>
      <c r="DO129" s="145"/>
      <c r="DP129" s="145"/>
      <c r="DQ129" s="145"/>
    </row>
    <row r="130" customFormat="false" ht="17.25" hidden="false" customHeight="false" outlineLevel="0" collapsed="false"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  <c r="Y130" s="145"/>
      <c r="Z130" s="145"/>
      <c r="AA130" s="145"/>
      <c r="AB130" s="145"/>
      <c r="AC130" s="145"/>
      <c r="AD130" s="145"/>
      <c r="AE130" s="145"/>
      <c r="AF130" s="145"/>
      <c r="AG130" s="145"/>
      <c r="AH130" s="145"/>
      <c r="AI130" s="145"/>
      <c r="AJ130" s="145"/>
      <c r="AK130" s="145"/>
      <c r="AL130" s="145"/>
      <c r="AM130" s="145"/>
      <c r="AN130" s="145"/>
      <c r="AO130" s="145"/>
      <c r="AP130" s="145"/>
      <c r="AQ130" s="145"/>
      <c r="AR130" s="145"/>
      <c r="AS130" s="145"/>
      <c r="AT130" s="145"/>
      <c r="AU130" s="145"/>
      <c r="AV130" s="145"/>
      <c r="AW130" s="145"/>
      <c r="AX130" s="145"/>
      <c r="AY130" s="145"/>
      <c r="AZ130" s="145"/>
      <c r="BA130" s="145"/>
      <c r="BB130" s="145"/>
      <c r="BC130" s="145"/>
      <c r="BD130" s="145"/>
      <c r="BE130" s="145"/>
      <c r="BF130" s="145"/>
      <c r="BG130" s="145"/>
      <c r="BH130" s="145"/>
      <c r="BI130" s="145"/>
      <c r="BJ130" s="145"/>
      <c r="BK130" s="145"/>
      <c r="BL130" s="145"/>
      <c r="BM130" s="145"/>
      <c r="BN130" s="145"/>
      <c r="BO130" s="145"/>
      <c r="BP130" s="145"/>
      <c r="BQ130" s="145"/>
      <c r="BR130" s="145"/>
      <c r="BS130" s="145"/>
      <c r="BT130" s="145"/>
      <c r="BU130" s="145"/>
      <c r="BV130" s="145"/>
      <c r="BW130" s="145"/>
      <c r="BX130" s="145"/>
      <c r="BY130" s="145"/>
      <c r="BZ130" s="145"/>
      <c r="CA130" s="145"/>
      <c r="CB130" s="145"/>
      <c r="CC130" s="145"/>
      <c r="CD130" s="145"/>
      <c r="CE130" s="145"/>
      <c r="CF130" s="145"/>
      <c r="CG130" s="145"/>
      <c r="CH130" s="145"/>
      <c r="CI130" s="145"/>
      <c r="CJ130" s="145"/>
      <c r="CK130" s="145"/>
      <c r="CL130" s="145"/>
      <c r="CM130" s="145"/>
      <c r="CN130" s="145"/>
      <c r="CO130" s="145"/>
      <c r="CP130" s="145"/>
      <c r="CQ130" s="145"/>
      <c r="CR130" s="145"/>
      <c r="CS130" s="145"/>
      <c r="CT130" s="145"/>
      <c r="CU130" s="145"/>
      <c r="CV130" s="145"/>
      <c r="CW130" s="145"/>
      <c r="CX130" s="145"/>
      <c r="CY130" s="145"/>
      <c r="CZ130" s="145"/>
      <c r="DA130" s="145"/>
      <c r="DB130" s="145"/>
      <c r="DC130" s="145"/>
      <c r="DD130" s="145"/>
      <c r="DE130" s="145"/>
      <c r="DF130" s="145"/>
      <c r="DG130" s="145"/>
      <c r="DH130" s="145"/>
      <c r="DI130" s="145"/>
      <c r="DJ130" s="145"/>
      <c r="DK130" s="145"/>
      <c r="DL130" s="145"/>
      <c r="DM130" s="145"/>
      <c r="DN130" s="145"/>
      <c r="DO130" s="145"/>
      <c r="DP130" s="145"/>
      <c r="DQ130" s="145"/>
    </row>
    <row r="131" customFormat="false" ht="17.25" hidden="false" customHeight="false" outlineLevel="0" collapsed="false"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  <c r="AI131" s="145"/>
      <c r="AJ131" s="145"/>
      <c r="AK131" s="145"/>
      <c r="AL131" s="145"/>
      <c r="AM131" s="145"/>
      <c r="AN131" s="145"/>
      <c r="AO131" s="145"/>
      <c r="AP131" s="145"/>
      <c r="AQ131" s="145"/>
      <c r="AR131" s="145"/>
      <c r="AS131" s="145"/>
      <c r="AT131" s="145"/>
      <c r="AU131" s="145"/>
      <c r="AV131" s="145"/>
      <c r="AW131" s="145"/>
      <c r="AX131" s="145"/>
      <c r="AY131" s="145"/>
      <c r="AZ131" s="145"/>
      <c r="BA131" s="145"/>
      <c r="BB131" s="145"/>
      <c r="BC131" s="145"/>
      <c r="BD131" s="145"/>
      <c r="BE131" s="145"/>
      <c r="BF131" s="145"/>
      <c r="BG131" s="145"/>
      <c r="BH131" s="145"/>
      <c r="BI131" s="145"/>
      <c r="BJ131" s="145"/>
      <c r="BK131" s="145"/>
      <c r="BL131" s="145"/>
      <c r="BM131" s="145"/>
      <c r="BN131" s="145"/>
      <c r="BO131" s="145"/>
      <c r="BP131" s="145"/>
      <c r="BQ131" s="145"/>
      <c r="BR131" s="145"/>
      <c r="BS131" s="145"/>
      <c r="BT131" s="145"/>
      <c r="BU131" s="145"/>
      <c r="BV131" s="145"/>
      <c r="BW131" s="145"/>
      <c r="BX131" s="145"/>
      <c r="BY131" s="145"/>
      <c r="BZ131" s="145"/>
      <c r="CA131" s="145"/>
      <c r="CB131" s="145"/>
      <c r="CC131" s="145"/>
      <c r="CD131" s="145"/>
      <c r="CE131" s="145"/>
      <c r="CF131" s="145"/>
      <c r="CG131" s="145"/>
      <c r="CH131" s="145"/>
      <c r="CI131" s="145"/>
      <c r="CJ131" s="145"/>
      <c r="CK131" s="145"/>
      <c r="CL131" s="145"/>
      <c r="CM131" s="145"/>
      <c r="CN131" s="145"/>
      <c r="CO131" s="145"/>
      <c r="CP131" s="145"/>
      <c r="CQ131" s="145"/>
      <c r="CR131" s="145"/>
      <c r="CS131" s="145"/>
      <c r="CT131" s="145"/>
      <c r="CU131" s="145"/>
      <c r="CV131" s="145"/>
      <c r="CW131" s="145"/>
      <c r="CX131" s="145"/>
      <c r="CY131" s="145"/>
      <c r="CZ131" s="145"/>
      <c r="DA131" s="145"/>
      <c r="DB131" s="145"/>
      <c r="DC131" s="145"/>
      <c r="DD131" s="145"/>
      <c r="DE131" s="145"/>
      <c r="DF131" s="145"/>
      <c r="DG131" s="145"/>
      <c r="DH131" s="145"/>
      <c r="DI131" s="145"/>
      <c r="DJ131" s="145"/>
      <c r="DK131" s="145"/>
      <c r="DL131" s="145"/>
      <c r="DM131" s="145"/>
      <c r="DN131" s="145"/>
      <c r="DO131" s="145"/>
      <c r="DP131" s="145"/>
      <c r="DQ131" s="145"/>
    </row>
    <row r="132" customFormat="false" ht="17.25" hidden="false" customHeight="false" outlineLevel="0" collapsed="false"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  <c r="BN132" s="145"/>
      <c r="BO132" s="145"/>
      <c r="BP132" s="145"/>
      <c r="BQ132" s="145"/>
      <c r="BR132" s="145"/>
      <c r="BS132" s="145"/>
      <c r="BT132" s="145"/>
      <c r="BU132" s="145"/>
      <c r="BV132" s="145"/>
      <c r="BW132" s="145"/>
      <c r="BX132" s="145"/>
      <c r="BY132" s="145"/>
      <c r="BZ132" s="145"/>
      <c r="CA132" s="145"/>
      <c r="CB132" s="145"/>
      <c r="CC132" s="145"/>
      <c r="CD132" s="145"/>
      <c r="CE132" s="145"/>
      <c r="CF132" s="145"/>
      <c r="CG132" s="145"/>
      <c r="CH132" s="145"/>
      <c r="CI132" s="145"/>
      <c r="CJ132" s="145"/>
      <c r="CK132" s="145"/>
      <c r="CL132" s="145"/>
      <c r="CM132" s="145"/>
      <c r="CN132" s="145"/>
      <c r="CO132" s="145"/>
      <c r="CP132" s="145"/>
      <c r="CQ132" s="145"/>
      <c r="CR132" s="145"/>
      <c r="CS132" s="145"/>
      <c r="CT132" s="145"/>
      <c r="CU132" s="145"/>
      <c r="CV132" s="145"/>
      <c r="CW132" s="145"/>
      <c r="CX132" s="145"/>
      <c r="CY132" s="145"/>
      <c r="CZ132" s="145"/>
      <c r="DA132" s="145"/>
      <c r="DB132" s="145"/>
      <c r="DC132" s="145"/>
      <c r="DD132" s="145"/>
      <c r="DE132" s="145"/>
      <c r="DF132" s="145"/>
      <c r="DG132" s="145"/>
      <c r="DH132" s="145"/>
      <c r="DI132" s="145"/>
      <c r="DJ132" s="145"/>
      <c r="DK132" s="145"/>
      <c r="DL132" s="145"/>
      <c r="DM132" s="145"/>
      <c r="DN132" s="145"/>
      <c r="DO132" s="145"/>
      <c r="DP132" s="145"/>
      <c r="DQ132" s="145"/>
    </row>
    <row r="133" customFormat="false" ht="17.25" hidden="false" customHeight="false" outlineLevel="0" collapsed="false"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  <c r="BN133" s="145"/>
      <c r="BO133" s="145"/>
      <c r="BP133" s="145"/>
      <c r="BQ133" s="145"/>
      <c r="BR133" s="145"/>
      <c r="BS133" s="145"/>
      <c r="BT133" s="145"/>
      <c r="BU133" s="145"/>
      <c r="BV133" s="145"/>
      <c r="BW133" s="145"/>
      <c r="BX133" s="145"/>
      <c r="BY133" s="145"/>
      <c r="BZ133" s="145"/>
      <c r="CA133" s="145"/>
      <c r="CB133" s="145"/>
      <c r="CC133" s="145"/>
      <c r="CD133" s="145"/>
      <c r="CE133" s="145"/>
      <c r="CF133" s="145"/>
      <c r="CG133" s="145"/>
      <c r="CH133" s="145"/>
      <c r="CI133" s="145"/>
      <c r="CJ133" s="145"/>
      <c r="CK133" s="145"/>
      <c r="CL133" s="145"/>
      <c r="CM133" s="145"/>
      <c r="CN133" s="145"/>
      <c r="CO133" s="145"/>
      <c r="CP133" s="145"/>
      <c r="CQ133" s="145"/>
      <c r="CR133" s="145"/>
      <c r="CS133" s="145"/>
      <c r="CT133" s="145"/>
      <c r="CU133" s="145"/>
      <c r="CV133" s="145"/>
      <c r="CW133" s="145"/>
      <c r="CX133" s="145"/>
      <c r="CY133" s="145"/>
      <c r="CZ133" s="145"/>
      <c r="DA133" s="145"/>
      <c r="DB133" s="145"/>
      <c r="DC133" s="145"/>
      <c r="DD133" s="145"/>
      <c r="DE133" s="145"/>
      <c r="DF133" s="145"/>
      <c r="DG133" s="145"/>
      <c r="DH133" s="145"/>
      <c r="DI133" s="145"/>
      <c r="DJ133" s="145"/>
      <c r="DK133" s="145"/>
      <c r="DL133" s="145"/>
      <c r="DM133" s="145"/>
      <c r="DN133" s="145"/>
      <c r="DO133" s="145"/>
      <c r="DP133" s="145"/>
      <c r="DQ133" s="145"/>
    </row>
    <row r="134" customFormat="false" ht="17.25" hidden="false" customHeight="false" outlineLevel="0" collapsed="false"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  <c r="AK134" s="145"/>
      <c r="AL134" s="145"/>
      <c r="AM134" s="145"/>
      <c r="AN134" s="145"/>
      <c r="AO134" s="145"/>
      <c r="AP134" s="145"/>
      <c r="AQ134" s="145"/>
      <c r="AR134" s="145"/>
      <c r="AS134" s="145"/>
      <c r="AT134" s="145"/>
      <c r="AU134" s="145"/>
      <c r="AV134" s="145"/>
      <c r="AW134" s="145"/>
      <c r="AX134" s="145"/>
      <c r="AY134" s="145"/>
      <c r="AZ134" s="145"/>
      <c r="BA134" s="145"/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  <c r="BP134" s="145"/>
      <c r="BQ134" s="145"/>
      <c r="BR134" s="145"/>
      <c r="BS134" s="145"/>
      <c r="BT134" s="145"/>
      <c r="BU134" s="145"/>
      <c r="BV134" s="145"/>
      <c r="BW134" s="145"/>
      <c r="BX134" s="145"/>
      <c r="BY134" s="145"/>
      <c r="BZ134" s="145"/>
      <c r="CA134" s="145"/>
      <c r="CB134" s="145"/>
      <c r="CC134" s="145"/>
      <c r="CD134" s="145"/>
      <c r="CE134" s="145"/>
      <c r="CF134" s="145"/>
      <c r="CG134" s="145"/>
      <c r="CH134" s="145"/>
      <c r="CI134" s="145"/>
      <c r="CJ134" s="145"/>
      <c r="CK134" s="145"/>
      <c r="CL134" s="145"/>
      <c r="CM134" s="145"/>
      <c r="CN134" s="145"/>
      <c r="CO134" s="145"/>
      <c r="CP134" s="145"/>
      <c r="CQ134" s="145"/>
      <c r="CR134" s="145"/>
      <c r="CS134" s="145"/>
      <c r="CT134" s="145"/>
      <c r="CU134" s="145"/>
      <c r="CV134" s="145"/>
      <c r="CW134" s="145"/>
      <c r="CX134" s="145"/>
      <c r="CY134" s="145"/>
      <c r="CZ134" s="145"/>
      <c r="DA134" s="145"/>
      <c r="DB134" s="145"/>
      <c r="DC134" s="145"/>
      <c r="DD134" s="145"/>
      <c r="DE134" s="145"/>
      <c r="DF134" s="145"/>
      <c r="DG134" s="145"/>
      <c r="DH134" s="145"/>
      <c r="DI134" s="145"/>
      <c r="DJ134" s="145"/>
      <c r="DK134" s="145"/>
      <c r="DL134" s="145"/>
      <c r="DM134" s="145"/>
      <c r="DN134" s="145"/>
      <c r="DO134" s="145"/>
      <c r="DP134" s="145"/>
      <c r="DQ134" s="145"/>
    </row>
    <row r="135" customFormat="false" ht="17.25" hidden="false" customHeight="false" outlineLevel="0" collapsed="false"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  <c r="AK135" s="145"/>
      <c r="AL135" s="145"/>
      <c r="AM135" s="145"/>
      <c r="AN135" s="145"/>
      <c r="AO135" s="145"/>
      <c r="AP135" s="145"/>
      <c r="AQ135" s="145"/>
      <c r="AR135" s="145"/>
      <c r="AS135" s="145"/>
      <c r="AT135" s="145"/>
      <c r="AU135" s="145"/>
      <c r="AV135" s="145"/>
      <c r="AW135" s="145"/>
      <c r="AX135" s="145"/>
      <c r="AY135" s="145"/>
      <c r="AZ135" s="145"/>
      <c r="BA135" s="145"/>
      <c r="BB135" s="145"/>
      <c r="BC135" s="145"/>
      <c r="BD135" s="145"/>
      <c r="BE135" s="145"/>
      <c r="BF135" s="145"/>
      <c r="BG135" s="145"/>
      <c r="BH135" s="145"/>
      <c r="BI135" s="145"/>
      <c r="BJ135" s="145"/>
      <c r="BK135" s="145"/>
      <c r="BL135" s="145"/>
      <c r="BM135" s="145"/>
      <c r="BN135" s="145"/>
      <c r="BO135" s="145"/>
      <c r="BP135" s="145"/>
      <c r="BQ135" s="145"/>
      <c r="BR135" s="145"/>
      <c r="BS135" s="145"/>
      <c r="BT135" s="145"/>
      <c r="BU135" s="145"/>
      <c r="BV135" s="145"/>
      <c r="BW135" s="145"/>
      <c r="BX135" s="145"/>
      <c r="BY135" s="145"/>
      <c r="BZ135" s="145"/>
      <c r="CA135" s="145"/>
      <c r="CB135" s="145"/>
      <c r="CC135" s="145"/>
      <c r="CD135" s="145"/>
      <c r="CE135" s="145"/>
      <c r="CF135" s="145"/>
      <c r="CG135" s="145"/>
      <c r="CH135" s="145"/>
      <c r="CI135" s="145"/>
      <c r="CJ135" s="145"/>
      <c r="CK135" s="145"/>
      <c r="CL135" s="145"/>
      <c r="CM135" s="145"/>
      <c r="CN135" s="145"/>
      <c r="CO135" s="145"/>
      <c r="CP135" s="145"/>
      <c r="CQ135" s="145"/>
      <c r="CR135" s="145"/>
      <c r="CS135" s="145"/>
      <c r="CT135" s="145"/>
      <c r="CU135" s="145"/>
      <c r="CV135" s="145"/>
      <c r="CW135" s="145"/>
      <c r="CX135" s="145"/>
      <c r="CY135" s="145"/>
      <c r="CZ135" s="145"/>
      <c r="DA135" s="145"/>
      <c r="DB135" s="145"/>
      <c r="DC135" s="145"/>
      <c r="DD135" s="145"/>
      <c r="DE135" s="145"/>
      <c r="DF135" s="145"/>
      <c r="DG135" s="145"/>
      <c r="DH135" s="145"/>
      <c r="DI135" s="145"/>
      <c r="DJ135" s="145"/>
      <c r="DK135" s="145"/>
      <c r="DL135" s="145"/>
      <c r="DM135" s="145"/>
      <c r="DN135" s="145"/>
      <c r="DO135" s="145"/>
      <c r="DP135" s="145"/>
      <c r="DQ135" s="145"/>
    </row>
    <row r="136" customFormat="false" ht="17.25" hidden="false" customHeight="false" outlineLevel="0" collapsed="false"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145"/>
      <c r="AU136" s="145"/>
      <c r="AV136" s="145"/>
      <c r="AW136" s="145"/>
      <c r="AX136" s="145"/>
      <c r="AY136" s="145"/>
      <c r="AZ136" s="145"/>
      <c r="BA136" s="145"/>
      <c r="BB136" s="145"/>
      <c r="BC136" s="145"/>
      <c r="BD136" s="145"/>
      <c r="BE136" s="145"/>
      <c r="BF136" s="145"/>
      <c r="BG136" s="145"/>
      <c r="BH136" s="145"/>
      <c r="BI136" s="145"/>
      <c r="BJ136" s="145"/>
      <c r="BK136" s="145"/>
      <c r="BL136" s="145"/>
      <c r="BM136" s="145"/>
      <c r="BN136" s="145"/>
      <c r="BO136" s="145"/>
      <c r="BP136" s="145"/>
      <c r="BQ136" s="145"/>
      <c r="BR136" s="145"/>
      <c r="BS136" s="145"/>
      <c r="BT136" s="145"/>
      <c r="BU136" s="145"/>
      <c r="BV136" s="145"/>
      <c r="BW136" s="145"/>
      <c r="BX136" s="145"/>
      <c r="BY136" s="145"/>
      <c r="BZ136" s="145"/>
      <c r="CA136" s="145"/>
      <c r="CB136" s="145"/>
      <c r="CC136" s="145"/>
      <c r="CD136" s="145"/>
      <c r="CE136" s="145"/>
      <c r="CF136" s="145"/>
      <c r="CG136" s="145"/>
      <c r="CH136" s="145"/>
      <c r="CI136" s="145"/>
      <c r="CJ136" s="145"/>
      <c r="CK136" s="145"/>
      <c r="CL136" s="145"/>
      <c r="CM136" s="145"/>
      <c r="CN136" s="145"/>
      <c r="CO136" s="145"/>
      <c r="CP136" s="145"/>
      <c r="CQ136" s="145"/>
      <c r="CR136" s="145"/>
      <c r="CS136" s="145"/>
      <c r="CT136" s="145"/>
      <c r="CU136" s="145"/>
      <c r="CV136" s="145"/>
      <c r="CW136" s="145"/>
      <c r="CX136" s="145"/>
      <c r="CY136" s="145"/>
      <c r="CZ136" s="145"/>
      <c r="DA136" s="145"/>
      <c r="DB136" s="145"/>
      <c r="DC136" s="145"/>
      <c r="DD136" s="145"/>
      <c r="DE136" s="145"/>
      <c r="DF136" s="145"/>
      <c r="DG136" s="145"/>
      <c r="DH136" s="145"/>
      <c r="DI136" s="145"/>
      <c r="DJ136" s="145"/>
      <c r="DK136" s="145"/>
      <c r="DL136" s="145"/>
      <c r="DM136" s="145"/>
      <c r="DN136" s="145"/>
      <c r="DO136" s="145"/>
      <c r="DP136" s="145"/>
      <c r="DQ136" s="145"/>
    </row>
    <row r="137" customFormat="false" ht="17.25" hidden="false" customHeight="false" outlineLevel="0" collapsed="false"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5"/>
      <c r="CA137" s="145"/>
      <c r="CB137" s="145"/>
      <c r="CC137" s="145"/>
      <c r="CD137" s="145"/>
      <c r="CE137" s="145"/>
      <c r="CF137" s="145"/>
      <c r="CG137" s="145"/>
      <c r="CH137" s="145"/>
      <c r="CI137" s="145"/>
      <c r="CJ137" s="145"/>
      <c r="CK137" s="145"/>
      <c r="CL137" s="145"/>
      <c r="CM137" s="145"/>
      <c r="CN137" s="145"/>
      <c r="CO137" s="145"/>
      <c r="CP137" s="145"/>
      <c r="CQ137" s="145"/>
      <c r="CR137" s="145"/>
      <c r="CS137" s="145"/>
      <c r="CT137" s="145"/>
      <c r="CU137" s="145"/>
      <c r="CV137" s="145"/>
      <c r="CW137" s="145"/>
      <c r="CX137" s="145"/>
      <c r="CY137" s="145"/>
      <c r="CZ137" s="145"/>
      <c r="DA137" s="145"/>
      <c r="DB137" s="145"/>
      <c r="DC137" s="145"/>
      <c r="DD137" s="145"/>
      <c r="DE137" s="145"/>
      <c r="DF137" s="145"/>
      <c r="DG137" s="145"/>
      <c r="DH137" s="145"/>
      <c r="DI137" s="145"/>
      <c r="DJ137" s="145"/>
      <c r="DK137" s="145"/>
      <c r="DL137" s="145"/>
      <c r="DM137" s="145"/>
      <c r="DN137" s="145"/>
      <c r="DO137" s="145"/>
      <c r="DP137" s="145"/>
      <c r="DQ137" s="145"/>
    </row>
    <row r="138" customFormat="false" ht="17.25" hidden="false" customHeight="false" outlineLevel="0" collapsed="false">
      <c r="D138" s="145"/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145"/>
      <c r="AU138" s="145"/>
      <c r="AV138" s="145"/>
      <c r="AW138" s="145"/>
      <c r="AX138" s="145"/>
      <c r="AY138" s="145"/>
      <c r="AZ138" s="145"/>
      <c r="BA138" s="145"/>
      <c r="BB138" s="145"/>
      <c r="BC138" s="145"/>
      <c r="BD138" s="145"/>
      <c r="BE138" s="145"/>
      <c r="BF138" s="145"/>
      <c r="BG138" s="145"/>
      <c r="BH138" s="145"/>
      <c r="BI138" s="145"/>
      <c r="BJ138" s="145"/>
      <c r="BK138" s="145"/>
      <c r="BL138" s="145"/>
      <c r="BM138" s="145"/>
      <c r="BN138" s="145"/>
      <c r="BO138" s="145"/>
      <c r="BP138" s="145"/>
      <c r="BQ138" s="145"/>
      <c r="BR138" s="145"/>
      <c r="BS138" s="145"/>
      <c r="BT138" s="145"/>
      <c r="BU138" s="145"/>
      <c r="BV138" s="145"/>
      <c r="BW138" s="145"/>
      <c r="BX138" s="145"/>
      <c r="BY138" s="145"/>
      <c r="BZ138" s="145"/>
      <c r="CA138" s="145"/>
      <c r="CB138" s="145"/>
      <c r="CC138" s="145"/>
      <c r="CD138" s="145"/>
      <c r="CE138" s="145"/>
      <c r="CF138" s="145"/>
      <c r="CG138" s="145"/>
      <c r="CH138" s="145"/>
      <c r="CI138" s="145"/>
      <c r="CJ138" s="145"/>
      <c r="CK138" s="145"/>
      <c r="CL138" s="145"/>
      <c r="CM138" s="145"/>
      <c r="CN138" s="145"/>
      <c r="CO138" s="145"/>
      <c r="CP138" s="145"/>
      <c r="CQ138" s="145"/>
      <c r="CR138" s="145"/>
      <c r="CS138" s="145"/>
      <c r="CT138" s="145"/>
      <c r="CU138" s="145"/>
      <c r="CV138" s="145"/>
      <c r="CW138" s="145"/>
      <c r="CX138" s="145"/>
      <c r="CY138" s="145"/>
      <c r="CZ138" s="145"/>
      <c r="DA138" s="145"/>
      <c r="DB138" s="145"/>
      <c r="DC138" s="145"/>
      <c r="DD138" s="145"/>
      <c r="DE138" s="145"/>
      <c r="DF138" s="145"/>
      <c r="DG138" s="145"/>
      <c r="DH138" s="145"/>
      <c r="DI138" s="145"/>
      <c r="DJ138" s="145"/>
      <c r="DK138" s="145"/>
      <c r="DL138" s="145"/>
      <c r="DM138" s="145"/>
      <c r="DN138" s="145"/>
      <c r="DO138" s="145"/>
      <c r="DP138" s="145"/>
      <c r="DQ138" s="145"/>
    </row>
    <row r="139" customFormat="false" ht="17.25" hidden="false" customHeight="false" outlineLevel="0" collapsed="false">
      <c r="D139" s="145"/>
      <c r="E139" s="145"/>
      <c r="F139" s="145"/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5"/>
      <c r="AR139" s="145"/>
      <c r="AS139" s="145"/>
      <c r="AT139" s="145"/>
      <c r="AU139" s="145"/>
      <c r="AV139" s="145"/>
      <c r="AW139" s="145"/>
      <c r="AX139" s="145"/>
      <c r="AY139" s="145"/>
      <c r="AZ139" s="145"/>
      <c r="BA139" s="145"/>
      <c r="BB139" s="145"/>
      <c r="BC139" s="145"/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/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/>
      <c r="CD139" s="145"/>
      <c r="CE139" s="145"/>
      <c r="CF139" s="145"/>
      <c r="CG139" s="145"/>
      <c r="CH139" s="145"/>
      <c r="CI139" s="145"/>
      <c r="CJ139" s="145"/>
      <c r="CK139" s="145"/>
      <c r="CL139" s="145"/>
      <c r="CM139" s="145"/>
      <c r="CN139" s="145"/>
      <c r="CO139" s="145"/>
      <c r="CP139" s="145"/>
      <c r="CQ139" s="145"/>
      <c r="CR139" s="145"/>
      <c r="CS139" s="145"/>
      <c r="CT139" s="145"/>
      <c r="CU139" s="145"/>
      <c r="CV139" s="145"/>
      <c r="CW139" s="145"/>
      <c r="CX139" s="145"/>
      <c r="CY139" s="145"/>
      <c r="CZ139" s="145"/>
      <c r="DA139" s="145"/>
      <c r="DB139" s="145"/>
      <c r="DC139" s="145"/>
      <c r="DD139" s="145"/>
      <c r="DE139" s="145"/>
      <c r="DF139" s="145"/>
      <c r="DG139" s="145"/>
      <c r="DH139" s="145"/>
      <c r="DI139" s="145"/>
      <c r="DJ139" s="145"/>
      <c r="DK139" s="145"/>
      <c r="DL139" s="145"/>
      <c r="DM139" s="145"/>
      <c r="DN139" s="145"/>
      <c r="DO139" s="145"/>
      <c r="DP139" s="145"/>
      <c r="DQ139" s="145"/>
    </row>
    <row r="140" customFormat="false" ht="17.25" hidden="false" customHeight="false" outlineLevel="0" collapsed="false"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5"/>
      <c r="AR140" s="145"/>
      <c r="AS140" s="145"/>
      <c r="AT140" s="145"/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5"/>
      <c r="BE140" s="145"/>
      <c r="BF140" s="145"/>
      <c r="BG140" s="145"/>
      <c r="BH140" s="145"/>
      <c r="BI140" s="145"/>
      <c r="BJ140" s="145"/>
      <c r="BK140" s="145"/>
      <c r="BL140" s="145"/>
      <c r="BM140" s="145"/>
      <c r="BN140" s="145"/>
      <c r="BO140" s="145"/>
      <c r="BP140" s="145"/>
      <c r="BQ140" s="145"/>
      <c r="BR140" s="145"/>
      <c r="BS140" s="145"/>
      <c r="BT140" s="145"/>
      <c r="BU140" s="145"/>
      <c r="BV140" s="145"/>
      <c r="BW140" s="145"/>
      <c r="BX140" s="145"/>
      <c r="BY140" s="145"/>
      <c r="BZ140" s="145"/>
      <c r="CA140" s="145"/>
      <c r="CB140" s="145"/>
      <c r="CC140" s="145"/>
      <c r="CD140" s="145"/>
      <c r="CE140" s="145"/>
      <c r="CF140" s="145"/>
      <c r="CG140" s="145"/>
      <c r="CH140" s="145"/>
      <c r="CI140" s="145"/>
      <c r="CJ140" s="145"/>
      <c r="CK140" s="145"/>
      <c r="CL140" s="145"/>
      <c r="CM140" s="145"/>
      <c r="CN140" s="145"/>
      <c r="CO140" s="145"/>
      <c r="CP140" s="145"/>
      <c r="CQ140" s="145"/>
      <c r="CR140" s="145"/>
      <c r="CS140" s="145"/>
      <c r="CT140" s="145"/>
      <c r="CU140" s="145"/>
      <c r="CV140" s="145"/>
      <c r="CW140" s="145"/>
      <c r="CX140" s="145"/>
      <c r="CY140" s="145"/>
      <c r="CZ140" s="145"/>
      <c r="DA140" s="145"/>
      <c r="DB140" s="145"/>
      <c r="DC140" s="145"/>
      <c r="DD140" s="145"/>
      <c r="DE140" s="145"/>
      <c r="DF140" s="145"/>
      <c r="DG140" s="145"/>
      <c r="DH140" s="145"/>
      <c r="DI140" s="145"/>
      <c r="DJ140" s="145"/>
      <c r="DK140" s="145"/>
      <c r="DL140" s="145"/>
      <c r="DM140" s="145"/>
      <c r="DN140" s="145"/>
      <c r="DO140" s="145"/>
      <c r="DP140" s="145"/>
      <c r="DQ140" s="145"/>
    </row>
    <row r="141" customFormat="false" ht="17.25" hidden="false" customHeight="false" outlineLevel="0" collapsed="false"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145"/>
      <c r="AU141" s="145"/>
      <c r="AV141" s="145"/>
      <c r="AW141" s="145"/>
      <c r="AX141" s="145"/>
      <c r="AY141" s="145"/>
      <c r="AZ141" s="145"/>
      <c r="BA141" s="145"/>
      <c r="BB141" s="145"/>
      <c r="BC141" s="145"/>
      <c r="BD141" s="145"/>
      <c r="BE141" s="145"/>
      <c r="BF141" s="145"/>
      <c r="BG141" s="145"/>
      <c r="BH141" s="145"/>
      <c r="BI141" s="145"/>
      <c r="BJ141" s="145"/>
      <c r="BK141" s="145"/>
      <c r="BL141" s="145"/>
      <c r="BM141" s="145"/>
      <c r="BN141" s="145"/>
      <c r="BO141" s="145"/>
      <c r="BP141" s="145"/>
      <c r="BQ141" s="145"/>
      <c r="BR141" s="145"/>
      <c r="BS141" s="145"/>
      <c r="BT141" s="145"/>
      <c r="BU141" s="145"/>
      <c r="BV141" s="145"/>
      <c r="BW141" s="145"/>
      <c r="BX141" s="145"/>
      <c r="BY141" s="145"/>
      <c r="BZ141" s="145"/>
      <c r="CA141" s="145"/>
      <c r="CB141" s="145"/>
      <c r="CC141" s="145"/>
      <c r="CD141" s="145"/>
      <c r="CE141" s="145"/>
      <c r="CF141" s="145"/>
      <c r="CG141" s="145"/>
      <c r="CH141" s="145"/>
      <c r="CI141" s="145"/>
      <c r="CJ141" s="145"/>
      <c r="CK141" s="145"/>
      <c r="CL141" s="145"/>
      <c r="CM141" s="145"/>
      <c r="CN141" s="145"/>
      <c r="CO141" s="145"/>
      <c r="CP141" s="145"/>
      <c r="CQ141" s="145"/>
      <c r="CR141" s="145"/>
      <c r="CS141" s="145"/>
      <c r="CT141" s="145"/>
      <c r="CU141" s="145"/>
      <c r="CV141" s="145"/>
      <c r="CW141" s="145"/>
      <c r="CX141" s="145"/>
      <c r="CY141" s="145"/>
      <c r="CZ141" s="145"/>
      <c r="DA141" s="145"/>
      <c r="DB141" s="145"/>
      <c r="DC141" s="145"/>
      <c r="DD141" s="145"/>
      <c r="DE141" s="145"/>
      <c r="DF141" s="145"/>
      <c r="DG141" s="145"/>
      <c r="DH141" s="145"/>
      <c r="DI141" s="145"/>
      <c r="DJ141" s="145"/>
      <c r="DK141" s="145"/>
      <c r="DL141" s="145"/>
      <c r="DM141" s="145"/>
      <c r="DN141" s="145"/>
      <c r="DO141" s="145"/>
      <c r="DP141" s="145"/>
      <c r="DQ141" s="145"/>
    </row>
    <row r="142" customFormat="false" ht="17.25" hidden="false" customHeight="false" outlineLevel="0" collapsed="false">
      <c r="D142" s="145"/>
      <c r="E142" s="145"/>
      <c r="F142" s="145"/>
      <c r="G142" s="145"/>
      <c r="H142" s="145"/>
      <c r="I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  <c r="AK142" s="145"/>
      <c r="AL142" s="145"/>
      <c r="AM142" s="145"/>
      <c r="AN142" s="145"/>
      <c r="AO142" s="145"/>
      <c r="AP142" s="145"/>
      <c r="AQ142" s="145"/>
      <c r="AR142" s="145"/>
      <c r="AS142" s="145"/>
      <c r="AT142" s="145"/>
      <c r="AU142" s="145"/>
      <c r="AV142" s="145"/>
      <c r="AW142" s="145"/>
      <c r="AX142" s="145"/>
      <c r="AY142" s="145"/>
      <c r="AZ142" s="145"/>
      <c r="BA142" s="145"/>
      <c r="BB142" s="145"/>
      <c r="BC142" s="145"/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  <c r="CI142" s="145"/>
      <c r="CJ142" s="145"/>
      <c r="CK142" s="145"/>
      <c r="CL142" s="145"/>
      <c r="CM142" s="145"/>
      <c r="CN142" s="145"/>
      <c r="CO142" s="145"/>
      <c r="CP142" s="145"/>
      <c r="CQ142" s="145"/>
      <c r="CR142" s="145"/>
      <c r="CS142" s="145"/>
      <c r="CT142" s="145"/>
      <c r="CU142" s="145"/>
      <c r="CV142" s="145"/>
      <c r="CW142" s="145"/>
      <c r="CX142" s="145"/>
      <c r="CY142" s="145"/>
      <c r="CZ142" s="145"/>
      <c r="DA142" s="145"/>
      <c r="DB142" s="145"/>
      <c r="DC142" s="145"/>
      <c r="DD142" s="145"/>
      <c r="DE142" s="145"/>
      <c r="DF142" s="145"/>
      <c r="DG142" s="145"/>
      <c r="DH142" s="145"/>
      <c r="DI142" s="145"/>
      <c r="DJ142" s="145"/>
      <c r="DK142" s="145"/>
      <c r="DL142" s="145"/>
      <c r="DM142" s="145"/>
      <c r="DN142" s="145"/>
      <c r="DO142" s="145"/>
      <c r="DP142" s="145"/>
      <c r="DQ142" s="145"/>
    </row>
    <row r="143" customFormat="false" ht="17.25" hidden="false" customHeight="false" outlineLevel="0" collapsed="false">
      <c r="D143" s="145"/>
      <c r="E143" s="145"/>
      <c r="F143" s="145"/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  <c r="AK143" s="145"/>
      <c r="AL143" s="145"/>
      <c r="AM143" s="145"/>
      <c r="AN143" s="145"/>
      <c r="AO143" s="145"/>
      <c r="AP143" s="145"/>
      <c r="AQ143" s="145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45"/>
      <c r="BL143" s="145"/>
      <c r="BM143" s="145"/>
      <c r="BN143" s="145"/>
      <c r="BO143" s="145"/>
      <c r="BP143" s="145"/>
      <c r="BQ143" s="145"/>
      <c r="BR143" s="145"/>
      <c r="BS143" s="145"/>
      <c r="BT143" s="145"/>
      <c r="BU143" s="145"/>
      <c r="BV143" s="145"/>
      <c r="BW143" s="145"/>
      <c r="BX143" s="145"/>
      <c r="BY143" s="145"/>
      <c r="BZ143" s="145"/>
      <c r="CA143" s="145"/>
      <c r="CB143" s="145"/>
      <c r="CC143" s="145"/>
      <c r="CD143" s="145"/>
      <c r="CE143" s="145"/>
      <c r="CF143" s="145"/>
      <c r="CG143" s="145"/>
      <c r="CH143" s="145"/>
      <c r="CI143" s="145"/>
      <c r="CJ143" s="145"/>
      <c r="CK143" s="145"/>
      <c r="CL143" s="145"/>
      <c r="CM143" s="145"/>
      <c r="CN143" s="145"/>
      <c r="CO143" s="145"/>
      <c r="CP143" s="145"/>
      <c r="CQ143" s="145"/>
      <c r="CR143" s="145"/>
      <c r="CS143" s="145"/>
      <c r="CT143" s="145"/>
      <c r="CU143" s="145"/>
      <c r="CV143" s="145"/>
      <c r="CW143" s="145"/>
      <c r="CX143" s="145"/>
      <c r="CY143" s="145"/>
      <c r="CZ143" s="145"/>
      <c r="DA143" s="145"/>
      <c r="DB143" s="145"/>
      <c r="DC143" s="145"/>
      <c r="DD143" s="145"/>
      <c r="DE143" s="145"/>
      <c r="DF143" s="145"/>
      <c r="DG143" s="145"/>
      <c r="DH143" s="145"/>
      <c r="DI143" s="145"/>
      <c r="DJ143" s="145"/>
      <c r="DK143" s="145"/>
      <c r="DL143" s="145"/>
      <c r="DM143" s="145"/>
      <c r="DN143" s="145"/>
      <c r="DO143" s="145"/>
      <c r="DP143" s="145"/>
      <c r="DQ143" s="145"/>
    </row>
    <row r="144" customFormat="false" ht="17.25" hidden="false" customHeight="false" outlineLevel="0" collapsed="false">
      <c r="D144" s="145"/>
      <c r="E144" s="145"/>
      <c r="F144" s="145"/>
      <c r="G144" s="145"/>
      <c r="H144" s="145"/>
      <c r="I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  <c r="AK144" s="145"/>
      <c r="AL144" s="145"/>
      <c r="AM144" s="145"/>
      <c r="AN144" s="145"/>
      <c r="AO144" s="145"/>
      <c r="AP144" s="145"/>
      <c r="AQ144" s="145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45"/>
      <c r="BL144" s="145"/>
      <c r="BM144" s="145"/>
      <c r="BN144" s="145"/>
      <c r="BO144" s="145"/>
      <c r="BP144" s="145"/>
      <c r="BQ144" s="145"/>
      <c r="BR144" s="145"/>
      <c r="BS144" s="145"/>
      <c r="BT144" s="145"/>
      <c r="BU144" s="145"/>
      <c r="BV144" s="145"/>
      <c r="BW144" s="145"/>
      <c r="BX144" s="145"/>
      <c r="BY144" s="145"/>
      <c r="BZ144" s="145"/>
      <c r="CA144" s="145"/>
      <c r="CB144" s="145"/>
      <c r="CC144" s="145"/>
      <c r="CD144" s="145"/>
      <c r="CE144" s="145"/>
      <c r="CF144" s="145"/>
      <c r="CG144" s="145"/>
      <c r="CH144" s="145"/>
      <c r="CI144" s="145"/>
      <c r="CJ144" s="145"/>
      <c r="CK144" s="145"/>
      <c r="CL144" s="145"/>
      <c r="CM144" s="145"/>
      <c r="CN144" s="145"/>
      <c r="CO144" s="145"/>
      <c r="CP144" s="145"/>
      <c r="CQ144" s="145"/>
      <c r="CR144" s="145"/>
      <c r="CS144" s="145"/>
      <c r="CT144" s="145"/>
      <c r="CU144" s="145"/>
      <c r="CV144" s="145"/>
      <c r="CW144" s="145"/>
      <c r="CX144" s="145"/>
      <c r="CY144" s="145"/>
      <c r="CZ144" s="145"/>
      <c r="DA144" s="145"/>
      <c r="DB144" s="145"/>
      <c r="DC144" s="145"/>
      <c r="DD144" s="145"/>
      <c r="DE144" s="145"/>
      <c r="DF144" s="145"/>
      <c r="DG144" s="145"/>
      <c r="DH144" s="145"/>
      <c r="DI144" s="145"/>
      <c r="DJ144" s="145"/>
      <c r="DK144" s="145"/>
      <c r="DL144" s="145"/>
      <c r="DM144" s="145"/>
      <c r="DN144" s="145"/>
      <c r="DO144" s="145"/>
      <c r="DP144" s="145"/>
      <c r="DQ144" s="145"/>
    </row>
    <row r="145" customFormat="false" ht="17.25" hidden="false" customHeight="false" outlineLevel="0" collapsed="false">
      <c r="D145" s="145"/>
      <c r="E145" s="145"/>
      <c r="F145" s="145"/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  <c r="AK145" s="145"/>
      <c r="AL145" s="145"/>
      <c r="AM145" s="145"/>
      <c r="AN145" s="145"/>
      <c r="AO145" s="145"/>
      <c r="AP145" s="145"/>
      <c r="AQ145" s="145"/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/>
      <c r="BN145" s="145"/>
      <c r="BO145" s="145"/>
      <c r="BP145" s="145"/>
      <c r="BQ145" s="145"/>
      <c r="BR145" s="145"/>
      <c r="BS145" s="145"/>
      <c r="BT145" s="145"/>
      <c r="BU145" s="145"/>
      <c r="BV145" s="145"/>
      <c r="BW145" s="145"/>
      <c r="BX145" s="145"/>
      <c r="BY145" s="145"/>
      <c r="BZ145" s="145"/>
      <c r="CA145" s="145"/>
      <c r="CB145" s="145"/>
      <c r="CC145" s="145"/>
      <c r="CD145" s="145"/>
      <c r="CE145" s="145"/>
      <c r="CF145" s="145"/>
      <c r="CG145" s="145"/>
      <c r="CH145" s="145"/>
      <c r="CI145" s="145"/>
      <c r="CJ145" s="145"/>
      <c r="CK145" s="145"/>
      <c r="CL145" s="145"/>
      <c r="CM145" s="145"/>
      <c r="CN145" s="145"/>
      <c r="CO145" s="145"/>
      <c r="CP145" s="145"/>
      <c r="CQ145" s="145"/>
      <c r="CR145" s="145"/>
      <c r="CS145" s="145"/>
      <c r="CT145" s="145"/>
      <c r="CU145" s="145"/>
      <c r="CV145" s="145"/>
      <c r="CW145" s="145"/>
      <c r="CX145" s="145"/>
      <c r="CY145" s="145"/>
      <c r="CZ145" s="145"/>
      <c r="DA145" s="145"/>
      <c r="DB145" s="145"/>
      <c r="DC145" s="145"/>
      <c r="DD145" s="145"/>
      <c r="DE145" s="145"/>
      <c r="DF145" s="145"/>
      <c r="DG145" s="145"/>
      <c r="DH145" s="145"/>
      <c r="DI145" s="145"/>
      <c r="DJ145" s="145"/>
      <c r="DK145" s="145"/>
      <c r="DL145" s="145"/>
      <c r="DM145" s="145"/>
      <c r="DN145" s="145"/>
      <c r="DO145" s="145"/>
      <c r="DP145" s="145"/>
      <c r="DQ145" s="145"/>
    </row>
    <row r="146" customFormat="false" ht="17.25" hidden="false" customHeight="false" outlineLevel="0" collapsed="false">
      <c r="D146" s="145"/>
      <c r="E146" s="145"/>
      <c r="F146" s="145"/>
      <c r="G146" s="145"/>
      <c r="H146" s="145"/>
      <c r="I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  <c r="AK146" s="145"/>
      <c r="AL146" s="145"/>
      <c r="AM146" s="145"/>
      <c r="AN146" s="145"/>
      <c r="AO146" s="145"/>
      <c r="AP146" s="145"/>
      <c r="AQ146" s="145"/>
      <c r="AR146" s="145"/>
      <c r="AS146" s="145"/>
      <c r="AT146" s="145"/>
      <c r="AU146" s="145"/>
      <c r="AV146" s="145"/>
      <c r="AW146" s="145"/>
      <c r="AX146" s="145"/>
      <c r="AY146" s="145"/>
      <c r="AZ146" s="145"/>
      <c r="BA146" s="145"/>
      <c r="BB146" s="145"/>
      <c r="BC146" s="145"/>
      <c r="BD146" s="145"/>
      <c r="BE146" s="145"/>
      <c r="BF146" s="145"/>
      <c r="BG146" s="145"/>
      <c r="BH146" s="145"/>
      <c r="BI146" s="145"/>
      <c r="BJ146" s="145"/>
      <c r="BK146" s="145"/>
      <c r="BL146" s="145"/>
      <c r="BM146" s="145"/>
      <c r="BN146" s="145"/>
      <c r="BO146" s="145"/>
      <c r="BP146" s="145"/>
      <c r="BQ146" s="145"/>
      <c r="BR146" s="145"/>
      <c r="BS146" s="145"/>
      <c r="BT146" s="145"/>
      <c r="BU146" s="145"/>
      <c r="BV146" s="145"/>
      <c r="BW146" s="145"/>
      <c r="BX146" s="145"/>
      <c r="BY146" s="145"/>
      <c r="BZ146" s="145"/>
      <c r="CA146" s="145"/>
      <c r="CB146" s="145"/>
      <c r="CC146" s="145"/>
      <c r="CD146" s="145"/>
      <c r="CE146" s="145"/>
      <c r="CF146" s="145"/>
      <c r="CG146" s="145"/>
      <c r="CH146" s="145"/>
      <c r="CI146" s="145"/>
      <c r="CJ146" s="145"/>
      <c r="CK146" s="145"/>
      <c r="CL146" s="145"/>
      <c r="CM146" s="145"/>
      <c r="CN146" s="145"/>
      <c r="CO146" s="145"/>
      <c r="CP146" s="145"/>
      <c r="CQ146" s="145"/>
      <c r="CR146" s="145"/>
      <c r="CS146" s="145"/>
      <c r="CT146" s="145"/>
      <c r="CU146" s="145"/>
      <c r="CV146" s="145"/>
      <c r="CW146" s="145"/>
      <c r="CX146" s="145"/>
      <c r="CY146" s="145"/>
      <c r="CZ146" s="145"/>
      <c r="DA146" s="145"/>
      <c r="DB146" s="145"/>
      <c r="DC146" s="145"/>
      <c r="DD146" s="145"/>
      <c r="DE146" s="145"/>
      <c r="DF146" s="145"/>
      <c r="DG146" s="145"/>
      <c r="DH146" s="145"/>
      <c r="DI146" s="145"/>
      <c r="DJ146" s="145"/>
      <c r="DK146" s="145"/>
      <c r="DL146" s="145"/>
      <c r="DM146" s="145"/>
      <c r="DN146" s="145"/>
      <c r="DO146" s="145"/>
      <c r="DP146" s="145"/>
      <c r="DQ146" s="145"/>
    </row>
    <row r="147" customFormat="false" ht="17.25" hidden="false" customHeight="false" outlineLevel="0" collapsed="false"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  <c r="AK147" s="145"/>
      <c r="AL147" s="145"/>
      <c r="AM147" s="145"/>
      <c r="AN147" s="145"/>
      <c r="AO147" s="145"/>
      <c r="AP147" s="145"/>
      <c r="AQ147" s="145"/>
      <c r="AR147" s="145"/>
      <c r="AS147" s="145"/>
      <c r="AT147" s="145"/>
      <c r="AU147" s="145"/>
      <c r="AV147" s="145"/>
      <c r="AW147" s="145"/>
      <c r="AX147" s="145"/>
      <c r="AY147" s="145"/>
      <c r="AZ147" s="145"/>
      <c r="BA147" s="145"/>
      <c r="BB147" s="145"/>
      <c r="BC147" s="145"/>
      <c r="BD147" s="145"/>
      <c r="BE147" s="145"/>
      <c r="BF147" s="145"/>
      <c r="BG147" s="145"/>
      <c r="BH147" s="145"/>
      <c r="BI147" s="145"/>
      <c r="BJ147" s="145"/>
      <c r="BK147" s="145"/>
      <c r="BL147" s="145"/>
      <c r="BM147" s="145"/>
      <c r="BN147" s="145"/>
      <c r="BO147" s="145"/>
      <c r="BP147" s="145"/>
      <c r="BQ147" s="145"/>
      <c r="BR147" s="145"/>
      <c r="BS147" s="145"/>
      <c r="BT147" s="145"/>
      <c r="BU147" s="145"/>
      <c r="BV147" s="145"/>
      <c r="BW147" s="145"/>
      <c r="BX147" s="145"/>
      <c r="BY147" s="145"/>
      <c r="BZ147" s="145"/>
      <c r="CA147" s="145"/>
      <c r="CB147" s="145"/>
      <c r="CC147" s="145"/>
      <c r="CD147" s="145"/>
      <c r="CE147" s="145"/>
      <c r="CF147" s="145"/>
      <c r="CG147" s="145"/>
      <c r="CH147" s="145"/>
      <c r="CI147" s="145"/>
      <c r="CJ147" s="145"/>
      <c r="CK147" s="145"/>
      <c r="CL147" s="145"/>
      <c r="CM147" s="145"/>
      <c r="CN147" s="145"/>
      <c r="CO147" s="145"/>
      <c r="CP147" s="145"/>
      <c r="CQ147" s="145"/>
      <c r="CR147" s="145"/>
      <c r="CS147" s="145"/>
      <c r="CT147" s="145"/>
      <c r="CU147" s="145"/>
      <c r="CV147" s="145"/>
      <c r="CW147" s="145"/>
      <c r="CX147" s="145"/>
      <c r="CY147" s="145"/>
      <c r="CZ147" s="145"/>
      <c r="DA147" s="145"/>
      <c r="DB147" s="145"/>
      <c r="DC147" s="145"/>
      <c r="DD147" s="145"/>
      <c r="DE147" s="145"/>
      <c r="DF147" s="145"/>
      <c r="DG147" s="145"/>
      <c r="DH147" s="145"/>
      <c r="DI147" s="145"/>
      <c r="DJ147" s="145"/>
      <c r="DK147" s="145"/>
      <c r="DL147" s="145"/>
      <c r="DM147" s="145"/>
      <c r="DN147" s="145"/>
      <c r="DO147" s="145"/>
      <c r="DP147" s="145"/>
      <c r="DQ147" s="145"/>
    </row>
    <row r="148" customFormat="false" ht="17.25" hidden="false" customHeight="false" outlineLevel="0" collapsed="false"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  <c r="AK148" s="145"/>
      <c r="AL148" s="145"/>
      <c r="AM148" s="145"/>
      <c r="AN148" s="145"/>
      <c r="AO148" s="145"/>
      <c r="AP148" s="145"/>
      <c r="AQ148" s="145"/>
      <c r="AR148" s="145"/>
      <c r="AS148" s="145"/>
      <c r="AT148" s="145"/>
      <c r="AU148" s="145"/>
      <c r="AV148" s="145"/>
      <c r="AW148" s="145"/>
      <c r="AX148" s="145"/>
      <c r="AY148" s="145"/>
      <c r="AZ148" s="145"/>
      <c r="BA148" s="145"/>
      <c r="BB148" s="145"/>
      <c r="BC148" s="145"/>
      <c r="BD148" s="145"/>
      <c r="BE148" s="145"/>
      <c r="BF148" s="145"/>
      <c r="BG148" s="145"/>
      <c r="BH148" s="145"/>
      <c r="BI148" s="145"/>
      <c r="BJ148" s="145"/>
      <c r="BK148" s="145"/>
      <c r="BL148" s="145"/>
      <c r="BM148" s="145"/>
      <c r="BN148" s="145"/>
      <c r="BO148" s="145"/>
      <c r="BP148" s="145"/>
      <c r="BQ148" s="145"/>
      <c r="BR148" s="145"/>
      <c r="BS148" s="145"/>
      <c r="BT148" s="145"/>
      <c r="BU148" s="145"/>
      <c r="BV148" s="145"/>
      <c r="BW148" s="145"/>
      <c r="BX148" s="145"/>
      <c r="BY148" s="145"/>
      <c r="BZ148" s="145"/>
      <c r="CA148" s="145"/>
      <c r="CB148" s="145"/>
      <c r="CC148" s="145"/>
      <c r="CD148" s="145"/>
      <c r="CE148" s="145"/>
      <c r="CF148" s="145"/>
      <c r="CG148" s="145"/>
      <c r="CH148" s="145"/>
      <c r="CI148" s="145"/>
      <c r="CJ148" s="145"/>
      <c r="CK148" s="145"/>
      <c r="CL148" s="145"/>
      <c r="CM148" s="145"/>
      <c r="CN148" s="145"/>
      <c r="CO148" s="145"/>
      <c r="CP148" s="145"/>
      <c r="CQ148" s="145"/>
      <c r="CR148" s="145"/>
      <c r="CS148" s="145"/>
      <c r="CT148" s="145"/>
      <c r="CU148" s="145"/>
      <c r="CV148" s="145"/>
      <c r="CW148" s="145"/>
      <c r="CX148" s="145"/>
      <c r="CY148" s="145"/>
      <c r="CZ148" s="145"/>
      <c r="DA148" s="145"/>
      <c r="DB148" s="145"/>
      <c r="DC148" s="145"/>
      <c r="DD148" s="145"/>
      <c r="DE148" s="145"/>
      <c r="DF148" s="145"/>
      <c r="DG148" s="145"/>
      <c r="DH148" s="145"/>
      <c r="DI148" s="145"/>
      <c r="DJ148" s="145"/>
      <c r="DK148" s="145"/>
      <c r="DL148" s="145"/>
      <c r="DM148" s="145"/>
      <c r="DN148" s="145"/>
      <c r="DO148" s="145"/>
      <c r="DP148" s="145"/>
      <c r="DQ148" s="145"/>
    </row>
    <row r="149" customFormat="false" ht="17.25" hidden="false" customHeight="false" outlineLevel="0" collapsed="false"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5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5"/>
      <c r="BW149" s="145"/>
      <c r="BX149" s="145"/>
      <c r="BY149" s="145"/>
      <c r="BZ149" s="145"/>
      <c r="CA149" s="145"/>
      <c r="CB149" s="145"/>
      <c r="CC149" s="145"/>
      <c r="CD149" s="145"/>
      <c r="CE149" s="145"/>
      <c r="CF149" s="145"/>
      <c r="CG149" s="145"/>
      <c r="CH149" s="145"/>
      <c r="CI149" s="145"/>
      <c r="CJ149" s="145"/>
      <c r="CK149" s="145"/>
      <c r="CL149" s="145"/>
      <c r="CM149" s="145"/>
      <c r="CN149" s="145"/>
      <c r="CO149" s="145"/>
      <c r="CP149" s="145"/>
      <c r="CQ149" s="145"/>
      <c r="CR149" s="145"/>
      <c r="CS149" s="145"/>
      <c r="CT149" s="145"/>
      <c r="CU149" s="145"/>
      <c r="CV149" s="145"/>
      <c r="CW149" s="145"/>
      <c r="CX149" s="145"/>
      <c r="CY149" s="145"/>
      <c r="CZ149" s="145"/>
      <c r="DA149" s="145"/>
      <c r="DB149" s="145"/>
      <c r="DC149" s="145"/>
      <c r="DD149" s="145"/>
      <c r="DE149" s="145"/>
      <c r="DF149" s="145"/>
      <c r="DG149" s="145"/>
      <c r="DH149" s="145"/>
      <c r="DI149" s="145"/>
      <c r="DJ149" s="145"/>
      <c r="DK149" s="145"/>
      <c r="DL149" s="145"/>
      <c r="DM149" s="145"/>
      <c r="DN149" s="145"/>
      <c r="DO149" s="145"/>
      <c r="DP149" s="145"/>
      <c r="DQ149" s="145"/>
    </row>
    <row r="150" customFormat="false" ht="17.25" hidden="false" customHeight="false" outlineLevel="0" collapsed="false"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  <c r="AK150" s="145"/>
      <c r="AL150" s="145"/>
      <c r="AM150" s="145"/>
      <c r="AN150" s="145"/>
      <c r="AO150" s="145"/>
      <c r="AP150" s="145"/>
      <c r="AQ150" s="145"/>
      <c r="AR150" s="145"/>
      <c r="AS150" s="145"/>
      <c r="AT150" s="145"/>
      <c r="AU150" s="145"/>
      <c r="AV150" s="145"/>
      <c r="AW150" s="145"/>
      <c r="AX150" s="145"/>
      <c r="AY150" s="145"/>
      <c r="AZ150" s="145"/>
      <c r="BA150" s="145"/>
      <c r="BB150" s="145"/>
      <c r="BC150" s="145"/>
      <c r="BD150" s="145"/>
      <c r="BE150" s="145"/>
      <c r="BF150" s="145"/>
      <c r="BG150" s="145"/>
      <c r="BH150" s="145"/>
      <c r="BI150" s="145"/>
      <c r="BJ150" s="145"/>
      <c r="BK150" s="145"/>
      <c r="BL150" s="145"/>
      <c r="BM150" s="145"/>
      <c r="BN150" s="145"/>
      <c r="BO150" s="145"/>
      <c r="BP150" s="145"/>
      <c r="BQ150" s="145"/>
      <c r="BR150" s="145"/>
      <c r="BS150" s="145"/>
      <c r="BT150" s="145"/>
      <c r="BU150" s="145"/>
      <c r="BV150" s="145"/>
      <c r="BW150" s="145"/>
      <c r="BX150" s="145"/>
      <c r="BY150" s="145"/>
      <c r="BZ150" s="145"/>
      <c r="CA150" s="145"/>
      <c r="CB150" s="145"/>
      <c r="CC150" s="145"/>
      <c r="CD150" s="145"/>
      <c r="CE150" s="145"/>
      <c r="CF150" s="145"/>
      <c r="CG150" s="145"/>
      <c r="CH150" s="145"/>
      <c r="CI150" s="145"/>
      <c r="CJ150" s="145"/>
      <c r="CK150" s="145"/>
      <c r="CL150" s="145"/>
      <c r="CM150" s="145"/>
      <c r="CN150" s="145"/>
      <c r="CO150" s="145"/>
      <c r="CP150" s="145"/>
      <c r="CQ150" s="145"/>
      <c r="CR150" s="145"/>
      <c r="CS150" s="145"/>
      <c r="CT150" s="145"/>
      <c r="CU150" s="145"/>
      <c r="CV150" s="145"/>
      <c r="CW150" s="145"/>
      <c r="CX150" s="145"/>
      <c r="CY150" s="145"/>
      <c r="CZ150" s="145"/>
      <c r="DA150" s="145"/>
      <c r="DB150" s="145"/>
      <c r="DC150" s="145"/>
      <c r="DD150" s="145"/>
      <c r="DE150" s="145"/>
      <c r="DF150" s="145"/>
      <c r="DG150" s="145"/>
      <c r="DH150" s="145"/>
      <c r="DI150" s="145"/>
      <c r="DJ150" s="145"/>
      <c r="DK150" s="145"/>
      <c r="DL150" s="145"/>
      <c r="DM150" s="145"/>
      <c r="DN150" s="145"/>
      <c r="DO150" s="145"/>
      <c r="DP150" s="145"/>
      <c r="DQ150" s="145"/>
    </row>
    <row r="151" customFormat="false" ht="17.25" hidden="false" customHeight="false" outlineLevel="0" collapsed="false"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  <c r="AN151" s="145"/>
      <c r="AO151" s="145"/>
      <c r="AP151" s="145"/>
      <c r="AQ151" s="145"/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5"/>
      <c r="BB151" s="145"/>
      <c r="BC151" s="145"/>
      <c r="BD151" s="145"/>
      <c r="BE151" s="145"/>
      <c r="BF151" s="145"/>
      <c r="BG151" s="145"/>
      <c r="BH151" s="145"/>
      <c r="BI151" s="145"/>
      <c r="BJ151" s="145"/>
      <c r="BK151" s="145"/>
      <c r="BL151" s="145"/>
      <c r="BM151" s="145"/>
      <c r="BN151" s="145"/>
      <c r="BO151" s="145"/>
      <c r="BP151" s="145"/>
      <c r="BQ151" s="145"/>
      <c r="BR151" s="145"/>
      <c r="BS151" s="145"/>
      <c r="BT151" s="145"/>
      <c r="BU151" s="145"/>
      <c r="BV151" s="145"/>
      <c r="BW151" s="145"/>
      <c r="BX151" s="145"/>
      <c r="BY151" s="145"/>
      <c r="BZ151" s="145"/>
      <c r="CA151" s="145"/>
      <c r="CB151" s="145"/>
      <c r="CC151" s="145"/>
      <c r="CD151" s="145"/>
      <c r="CE151" s="145"/>
      <c r="CF151" s="145"/>
      <c r="CG151" s="145"/>
      <c r="CH151" s="145"/>
      <c r="CI151" s="145"/>
      <c r="CJ151" s="145"/>
      <c r="CK151" s="145"/>
      <c r="CL151" s="145"/>
      <c r="CM151" s="145"/>
      <c r="CN151" s="145"/>
      <c r="CO151" s="145"/>
      <c r="CP151" s="145"/>
      <c r="CQ151" s="145"/>
      <c r="CR151" s="145"/>
      <c r="CS151" s="145"/>
      <c r="CT151" s="145"/>
      <c r="CU151" s="145"/>
      <c r="CV151" s="145"/>
      <c r="CW151" s="145"/>
      <c r="CX151" s="145"/>
      <c r="CY151" s="145"/>
      <c r="CZ151" s="145"/>
      <c r="DA151" s="145"/>
      <c r="DB151" s="145"/>
      <c r="DC151" s="145"/>
      <c r="DD151" s="145"/>
      <c r="DE151" s="145"/>
      <c r="DF151" s="145"/>
      <c r="DG151" s="145"/>
      <c r="DH151" s="145"/>
      <c r="DI151" s="145"/>
      <c r="DJ151" s="145"/>
      <c r="DK151" s="145"/>
      <c r="DL151" s="145"/>
      <c r="DM151" s="145"/>
      <c r="DN151" s="145"/>
      <c r="DO151" s="145"/>
      <c r="DP151" s="145"/>
      <c r="DQ151" s="145"/>
    </row>
    <row r="152" customFormat="false" ht="17.25" hidden="false" customHeight="false" outlineLevel="0" collapsed="false"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  <c r="DQ152" s="145"/>
    </row>
    <row r="153" customFormat="false" ht="17.25" hidden="false" customHeight="false" outlineLevel="0" collapsed="false">
      <c r="D153" s="145"/>
      <c r="E153" s="145"/>
      <c r="F153" s="145"/>
      <c r="G153" s="145"/>
      <c r="H153" s="145"/>
      <c r="I153" s="145"/>
      <c r="J153" s="145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5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5"/>
      <c r="BB153" s="145"/>
      <c r="BC153" s="145"/>
      <c r="BD153" s="145"/>
      <c r="BE153" s="145"/>
      <c r="BF153" s="145"/>
      <c r="BG153" s="145"/>
      <c r="BH153" s="145"/>
      <c r="BI153" s="145"/>
      <c r="BJ153" s="145"/>
      <c r="BK153" s="145"/>
      <c r="BL153" s="145"/>
      <c r="BM153" s="145"/>
      <c r="BN153" s="145"/>
      <c r="BO153" s="145"/>
      <c r="BP153" s="145"/>
      <c r="BQ153" s="145"/>
      <c r="BR153" s="145"/>
      <c r="BS153" s="145"/>
      <c r="BT153" s="145"/>
      <c r="BU153" s="145"/>
      <c r="BV153" s="145"/>
      <c r="BW153" s="145"/>
      <c r="BX153" s="145"/>
      <c r="BY153" s="145"/>
      <c r="BZ153" s="145"/>
      <c r="CA153" s="145"/>
      <c r="CB153" s="145"/>
      <c r="CC153" s="145"/>
      <c r="CD153" s="145"/>
      <c r="CE153" s="145"/>
      <c r="CF153" s="145"/>
      <c r="CG153" s="145"/>
      <c r="CH153" s="145"/>
      <c r="CI153" s="145"/>
      <c r="CJ153" s="145"/>
      <c r="CK153" s="145"/>
      <c r="CL153" s="145"/>
      <c r="CM153" s="145"/>
      <c r="CN153" s="145"/>
      <c r="CO153" s="145"/>
      <c r="CP153" s="145"/>
      <c r="CQ153" s="145"/>
      <c r="CR153" s="145"/>
      <c r="CS153" s="145"/>
      <c r="CT153" s="145"/>
      <c r="CU153" s="145"/>
      <c r="CV153" s="145"/>
      <c r="CW153" s="145"/>
      <c r="CX153" s="145"/>
      <c r="CY153" s="145"/>
      <c r="CZ153" s="145"/>
      <c r="DA153" s="145"/>
      <c r="DB153" s="145"/>
      <c r="DC153" s="145"/>
      <c r="DD153" s="145"/>
      <c r="DE153" s="145"/>
      <c r="DF153" s="145"/>
      <c r="DG153" s="145"/>
      <c r="DH153" s="145"/>
      <c r="DI153" s="145"/>
      <c r="DJ153" s="145"/>
      <c r="DK153" s="145"/>
      <c r="DL153" s="145"/>
      <c r="DM153" s="145"/>
      <c r="DN153" s="145"/>
      <c r="DO153" s="145"/>
      <c r="DP153" s="145"/>
      <c r="DQ153" s="145"/>
    </row>
    <row r="154" customFormat="false" ht="17.25" hidden="false" customHeight="false" outlineLevel="0" collapsed="false">
      <c r="D154" s="145"/>
      <c r="E154" s="145"/>
      <c r="F154" s="145"/>
      <c r="G154" s="145"/>
      <c r="H154" s="145"/>
      <c r="I154" s="145"/>
      <c r="J154" s="145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5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45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5"/>
      <c r="BW154" s="145"/>
      <c r="BX154" s="145"/>
      <c r="BY154" s="145"/>
      <c r="BZ154" s="145"/>
      <c r="CA154" s="145"/>
      <c r="CB154" s="145"/>
      <c r="CC154" s="145"/>
      <c r="CD154" s="145"/>
      <c r="CE154" s="145"/>
      <c r="CF154" s="145"/>
      <c r="CG154" s="145"/>
      <c r="CH154" s="145"/>
      <c r="CI154" s="145"/>
      <c r="CJ154" s="145"/>
      <c r="CK154" s="145"/>
      <c r="CL154" s="145"/>
      <c r="CM154" s="145"/>
      <c r="CN154" s="145"/>
      <c r="CO154" s="145"/>
      <c r="CP154" s="145"/>
      <c r="CQ154" s="145"/>
      <c r="CR154" s="145"/>
      <c r="CS154" s="145"/>
      <c r="CT154" s="145"/>
      <c r="CU154" s="145"/>
      <c r="CV154" s="145"/>
      <c r="CW154" s="145"/>
      <c r="CX154" s="145"/>
      <c r="CY154" s="145"/>
      <c r="CZ154" s="145"/>
      <c r="DA154" s="145"/>
      <c r="DB154" s="145"/>
      <c r="DC154" s="145"/>
      <c r="DD154" s="145"/>
      <c r="DE154" s="145"/>
      <c r="DF154" s="145"/>
      <c r="DG154" s="145"/>
      <c r="DH154" s="145"/>
      <c r="DI154" s="145"/>
      <c r="DJ154" s="145"/>
      <c r="DK154" s="145"/>
      <c r="DL154" s="145"/>
      <c r="DM154" s="145"/>
      <c r="DN154" s="145"/>
      <c r="DO154" s="145"/>
      <c r="DP154" s="145"/>
      <c r="DQ154" s="145"/>
    </row>
    <row r="155" customFormat="false" ht="17.25" hidden="false" customHeight="false" outlineLevel="0" collapsed="false">
      <c r="D155" s="145"/>
      <c r="E155" s="145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5"/>
      <c r="AQ155" s="145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45"/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145"/>
      <c r="CE155" s="145"/>
      <c r="CF155" s="145"/>
      <c r="CG155" s="145"/>
      <c r="CH155" s="145"/>
      <c r="CI155" s="145"/>
      <c r="CJ155" s="145"/>
      <c r="CK155" s="145"/>
      <c r="CL155" s="145"/>
      <c r="CM155" s="145"/>
      <c r="CN155" s="145"/>
      <c r="CO155" s="145"/>
      <c r="CP155" s="145"/>
      <c r="CQ155" s="145"/>
      <c r="CR155" s="145"/>
      <c r="CS155" s="145"/>
      <c r="CT155" s="145"/>
      <c r="CU155" s="145"/>
      <c r="CV155" s="145"/>
      <c r="CW155" s="145"/>
      <c r="CX155" s="145"/>
      <c r="CY155" s="145"/>
      <c r="CZ155" s="145"/>
      <c r="DA155" s="145"/>
      <c r="DB155" s="145"/>
      <c r="DC155" s="145"/>
      <c r="DD155" s="145"/>
      <c r="DE155" s="145"/>
      <c r="DF155" s="145"/>
      <c r="DG155" s="145"/>
      <c r="DH155" s="145"/>
      <c r="DI155" s="145"/>
      <c r="DJ155" s="145"/>
      <c r="DK155" s="145"/>
      <c r="DL155" s="145"/>
      <c r="DM155" s="145"/>
      <c r="DN155" s="145"/>
      <c r="DO155" s="145"/>
      <c r="DP155" s="145"/>
      <c r="DQ155" s="145"/>
    </row>
    <row r="156" customFormat="false" ht="17.25" hidden="false" customHeight="false" outlineLevel="0" collapsed="false"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  <c r="AK156" s="145"/>
      <c r="AL156" s="145"/>
      <c r="AM156" s="145"/>
      <c r="AN156" s="145"/>
      <c r="AO156" s="145"/>
      <c r="AP156" s="145"/>
      <c r="AQ156" s="145"/>
      <c r="AR156" s="145"/>
      <c r="AS156" s="145"/>
      <c r="AT156" s="145"/>
      <c r="AU156" s="145"/>
      <c r="AV156" s="145"/>
      <c r="AW156" s="145"/>
      <c r="AX156" s="145"/>
      <c r="AY156" s="145"/>
      <c r="AZ156" s="145"/>
      <c r="BA156" s="145"/>
      <c r="BB156" s="145"/>
      <c r="BC156" s="145"/>
      <c r="BD156" s="145"/>
      <c r="BE156" s="145"/>
      <c r="BF156" s="145"/>
      <c r="BG156" s="145"/>
      <c r="BH156" s="145"/>
      <c r="BI156" s="145"/>
      <c r="BJ156" s="145"/>
      <c r="BK156" s="145"/>
      <c r="BL156" s="145"/>
      <c r="BM156" s="145"/>
      <c r="BN156" s="145"/>
      <c r="BO156" s="145"/>
      <c r="BP156" s="145"/>
      <c r="BQ156" s="145"/>
      <c r="BR156" s="145"/>
      <c r="BS156" s="145"/>
      <c r="BT156" s="145"/>
      <c r="BU156" s="145"/>
      <c r="BV156" s="145"/>
      <c r="BW156" s="145"/>
      <c r="BX156" s="145"/>
      <c r="BY156" s="145"/>
      <c r="BZ156" s="145"/>
      <c r="CA156" s="145"/>
      <c r="CB156" s="145"/>
      <c r="CC156" s="145"/>
      <c r="CD156" s="145"/>
      <c r="CE156" s="145"/>
      <c r="CF156" s="145"/>
      <c r="CG156" s="145"/>
      <c r="CH156" s="145"/>
      <c r="CI156" s="145"/>
      <c r="CJ156" s="145"/>
      <c r="CK156" s="145"/>
      <c r="CL156" s="145"/>
      <c r="CM156" s="145"/>
      <c r="CN156" s="145"/>
      <c r="CO156" s="145"/>
      <c r="CP156" s="145"/>
      <c r="CQ156" s="145"/>
      <c r="CR156" s="145"/>
      <c r="CS156" s="145"/>
      <c r="CT156" s="145"/>
      <c r="CU156" s="145"/>
      <c r="CV156" s="145"/>
      <c r="CW156" s="145"/>
      <c r="CX156" s="145"/>
      <c r="CY156" s="145"/>
      <c r="CZ156" s="145"/>
      <c r="DA156" s="145"/>
      <c r="DB156" s="145"/>
      <c r="DC156" s="145"/>
      <c r="DD156" s="145"/>
      <c r="DE156" s="145"/>
      <c r="DF156" s="145"/>
      <c r="DG156" s="145"/>
      <c r="DH156" s="145"/>
      <c r="DI156" s="145"/>
      <c r="DJ156" s="145"/>
      <c r="DK156" s="145"/>
      <c r="DL156" s="145"/>
      <c r="DM156" s="145"/>
      <c r="DN156" s="145"/>
      <c r="DO156" s="145"/>
      <c r="DP156" s="145"/>
      <c r="DQ156" s="145"/>
    </row>
    <row r="157" customFormat="false" ht="17.25" hidden="false" customHeight="false" outlineLevel="0" collapsed="false">
      <c r="D157" s="145"/>
      <c r="E157" s="145"/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45"/>
      <c r="BJ157" s="145"/>
      <c r="BK157" s="145"/>
      <c r="BL157" s="145"/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145"/>
      <c r="CE157" s="145"/>
      <c r="CF157" s="145"/>
      <c r="CG157" s="145"/>
      <c r="CH157" s="145"/>
      <c r="CI157" s="145"/>
      <c r="CJ157" s="145"/>
      <c r="CK157" s="145"/>
      <c r="CL157" s="145"/>
      <c r="CM157" s="145"/>
      <c r="CN157" s="145"/>
      <c r="CO157" s="145"/>
      <c r="CP157" s="145"/>
      <c r="CQ157" s="145"/>
      <c r="CR157" s="145"/>
      <c r="CS157" s="145"/>
      <c r="CT157" s="145"/>
      <c r="CU157" s="145"/>
      <c r="CV157" s="145"/>
      <c r="CW157" s="145"/>
      <c r="CX157" s="145"/>
      <c r="CY157" s="145"/>
      <c r="CZ157" s="145"/>
      <c r="DA157" s="145"/>
      <c r="DB157" s="145"/>
      <c r="DC157" s="145"/>
      <c r="DD157" s="145"/>
      <c r="DE157" s="145"/>
      <c r="DF157" s="145"/>
      <c r="DG157" s="145"/>
      <c r="DH157" s="145"/>
      <c r="DI157" s="145"/>
      <c r="DJ157" s="145"/>
      <c r="DK157" s="145"/>
      <c r="DL157" s="145"/>
      <c r="DM157" s="145"/>
      <c r="DN157" s="145"/>
      <c r="DO157" s="145"/>
      <c r="DP157" s="145"/>
      <c r="DQ157" s="145"/>
    </row>
    <row r="158" customFormat="false" ht="17.25" hidden="false" customHeight="false" outlineLevel="0" collapsed="false">
      <c r="D158" s="145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45"/>
      <c r="BJ158" s="145"/>
      <c r="BK158" s="145"/>
      <c r="BL158" s="145"/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5"/>
      <c r="BW158" s="145"/>
      <c r="BX158" s="145"/>
      <c r="BY158" s="145"/>
      <c r="BZ158" s="145"/>
      <c r="CA158" s="145"/>
      <c r="CB158" s="145"/>
      <c r="CC158" s="145"/>
      <c r="CD158" s="145"/>
      <c r="CE158" s="145"/>
      <c r="CF158" s="145"/>
      <c r="CG158" s="145"/>
      <c r="CH158" s="145"/>
      <c r="CI158" s="145"/>
      <c r="CJ158" s="145"/>
      <c r="CK158" s="145"/>
      <c r="CL158" s="145"/>
      <c r="CM158" s="145"/>
      <c r="CN158" s="145"/>
      <c r="CO158" s="145"/>
      <c r="CP158" s="145"/>
      <c r="CQ158" s="145"/>
      <c r="CR158" s="145"/>
      <c r="CS158" s="145"/>
      <c r="CT158" s="145"/>
      <c r="CU158" s="145"/>
      <c r="CV158" s="145"/>
      <c r="CW158" s="145"/>
      <c r="CX158" s="145"/>
      <c r="CY158" s="145"/>
      <c r="CZ158" s="145"/>
      <c r="DA158" s="145"/>
      <c r="DB158" s="145"/>
      <c r="DC158" s="145"/>
      <c r="DD158" s="145"/>
      <c r="DE158" s="145"/>
      <c r="DF158" s="145"/>
      <c r="DG158" s="145"/>
      <c r="DH158" s="145"/>
      <c r="DI158" s="145"/>
      <c r="DJ158" s="145"/>
      <c r="DK158" s="145"/>
      <c r="DL158" s="145"/>
      <c r="DM158" s="145"/>
      <c r="DN158" s="145"/>
      <c r="DO158" s="145"/>
      <c r="DP158" s="145"/>
      <c r="DQ158" s="145"/>
    </row>
    <row r="159" customFormat="false" ht="17.25" hidden="false" customHeight="false" outlineLevel="0" collapsed="false"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</row>
    <row r="160" customFormat="false" ht="17.25" hidden="false" customHeight="false" outlineLevel="0" collapsed="false">
      <c r="D160" s="145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45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  <c r="DQ160" s="145"/>
    </row>
    <row r="161" customFormat="false" ht="17.25" hidden="false" customHeight="false" outlineLevel="0" collapsed="false">
      <c r="D161" s="145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5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45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  <c r="DQ161" s="145"/>
    </row>
    <row r="162" customFormat="false" ht="17.25" hidden="false" customHeight="false" outlineLevel="0" collapsed="false"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45"/>
      <c r="BJ162" s="145"/>
      <c r="BK162" s="145"/>
      <c r="BL162" s="145"/>
      <c r="BM162" s="145"/>
      <c r="BN162" s="145"/>
      <c r="BO162" s="145"/>
      <c r="BP162" s="145"/>
      <c r="BQ162" s="145"/>
      <c r="BR162" s="145"/>
      <c r="BS162" s="145"/>
      <c r="BT162" s="145"/>
      <c r="BU162" s="145"/>
      <c r="BV162" s="145"/>
      <c r="BW162" s="145"/>
      <c r="BX162" s="145"/>
      <c r="BY162" s="145"/>
      <c r="BZ162" s="145"/>
      <c r="CA162" s="145"/>
      <c r="CB162" s="145"/>
      <c r="CC162" s="145"/>
      <c r="CD162" s="145"/>
      <c r="CE162" s="145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45"/>
      <c r="DG162" s="145"/>
      <c r="DH162" s="145"/>
      <c r="DI162" s="145"/>
      <c r="DJ162" s="145"/>
      <c r="DK162" s="145"/>
      <c r="DL162" s="145"/>
      <c r="DM162" s="145"/>
      <c r="DN162" s="145"/>
      <c r="DO162" s="145"/>
      <c r="DP162" s="145"/>
      <c r="DQ162" s="145"/>
    </row>
    <row r="163" customFormat="false" ht="17.25" hidden="false" customHeight="false" outlineLevel="0" collapsed="false">
      <c r="D163" s="145"/>
      <c r="E163" s="145"/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  <c r="BJ163" s="145"/>
      <c r="BK163" s="145"/>
      <c r="BL163" s="145"/>
      <c r="BM163" s="145"/>
      <c r="BN163" s="145"/>
      <c r="BO163" s="145"/>
      <c r="BP163" s="145"/>
      <c r="BQ163" s="145"/>
      <c r="BR163" s="145"/>
      <c r="BS163" s="145"/>
      <c r="BT163" s="145"/>
      <c r="BU163" s="145"/>
      <c r="BV163" s="145"/>
      <c r="BW163" s="145"/>
      <c r="BX163" s="145"/>
      <c r="BY163" s="145"/>
      <c r="BZ163" s="145"/>
      <c r="CA163" s="145"/>
      <c r="CB163" s="145"/>
      <c r="CC163" s="145"/>
      <c r="CD163" s="145"/>
      <c r="CE163" s="145"/>
      <c r="CF163" s="145"/>
      <c r="CG163" s="145"/>
      <c r="CH163" s="145"/>
      <c r="CI163" s="145"/>
      <c r="CJ163" s="145"/>
      <c r="CK163" s="145"/>
      <c r="CL163" s="145"/>
      <c r="CM163" s="145"/>
      <c r="CN163" s="145"/>
      <c r="CO163" s="145"/>
      <c r="CP163" s="145"/>
      <c r="CQ163" s="145"/>
      <c r="CR163" s="145"/>
      <c r="CS163" s="145"/>
      <c r="CT163" s="145"/>
      <c r="CU163" s="145"/>
      <c r="CV163" s="145"/>
      <c r="CW163" s="145"/>
      <c r="CX163" s="145"/>
      <c r="CY163" s="145"/>
      <c r="CZ163" s="145"/>
      <c r="DA163" s="145"/>
      <c r="DB163" s="145"/>
      <c r="DC163" s="145"/>
      <c r="DD163" s="145"/>
      <c r="DE163" s="145"/>
      <c r="DF163" s="145"/>
      <c r="DG163" s="145"/>
      <c r="DH163" s="145"/>
      <c r="DI163" s="145"/>
      <c r="DJ163" s="145"/>
      <c r="DK163" s="145"/>
      <c r="DL163" s="145"/>
      <c r="DM163" s="145"/>
      <c r="DN163" s="145"/>
      <c r="DO163" s="145"/>
      <c r="DP163" s="145"/>
      <c r="DQ163" s="145"/>
    </row>
    <row r="164" customFormat="false" ht="17.25" hidden="false" customHeight="false" outlineLevel="0" collapsed="false">
      <c r="D164" s="145"/>
      <c r="E164" s="145"/>
      <c r="F164" s="145"/>
      <c r="G164" s="145"/>
      <c r="H164" s="145"/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  <c r="BJ164" s="145"/>
      <c r="BK164" s="145"/>
      <c r="BL164" s="145"/>
      <c r="BM164" s="145"/>
      <c r="BN164" s="145"/>
      <c r="BO164" s="145"/>
      <c r="BP164" s="145"/>
      <c r="BQ164" s="145"/>
      <c r="BR164" s="145"/>
      <c r="BS164" s="145"/>
      <c r="BT164" s="145"/>
      <c r="BU164" s="145"/>
      <c r="BV164" s="145"/>
      <c r="BW164" s="145"/>
      <c r="BX164" s="145"/>
      <c r="BY164" s="145"/>
      <c r="BZ164" s="145"/>
      <c r="CA164" s="145"/>
      <c r="CB164" s="145"/>
      <c r="CC164" s="145"/>
      <c r="CD164" s="145"/>
      <c r="CE164" s="145"/>
      <c r="CF164" s="145"/>
      <c r="CG164" s="145"/>
      <c r="CH164" s="145"/>
      <c r="CI164" s="145"/>
      <c r="CJ164" s="145"/>
      <c r="CK164" s="145"/>
      <c r="CL164" s="145"/>
      <c r="CM164" s="145"/>
      <c r="CN164" s="145"/>
      <c r="CO164" s="145"/>
      <c r="CP164" s="145"/>
      <c r="CQ164" s="145"/>
      <c r="CR164" s="145"/>
      <c r="CS164" s="145"/>
      <c r="CT164" s="145"/>
      <c r="CU164" s="145"/>
      <c r="CV164" s="145"/>
      <c r="CW164" s="145"/>
      <c r="CX164" s="145"/>
      <c r="CY164" s="145"/>
      <c r="CZ164" s="145"/>
      <c r="DA164" s="145"/>
      <c r="DB164" s="145"/>
      <c r="DC164" s="145"/>
      <c r="DD164" s="145"/>
      <c r="DE164" s="145"/>
      <c r="DF164" s="145"/>
      <c r="DG164" s="145"/>
      <c r="DH164" s="145"/>
      <c r="DI164" s="145"/>
      <c r="DJ164" s="145"/>
      <c r="DK164" s="145"/>
      <c r="DL164" s="145"/>
      <c r="DM164" s="145"/>
      <c r="DN164" s="145"/>
      <c r="DO164" s="145"/>
      <c r="DP164" s="145"/>
      <c r="DQ164" s="145"/>
    </row>
    <row r="165" customFormat="false" ht="17.25" hidden="false" customHeight="false" outlineLevel="0" collapsed="false">
      <c r="D165" s="145"/>
      <c r="E165" s="145"/>
      <c r="F165" s="145"/>
      <c r="G165" s="145"/>
      <c r="H165" s="145"/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5"/>
      <c r="AQ165" s="145"/>
      <c r="AR165" s="145"/>
      <c r="AS165" s="145"/>
      <c r="AT165" s="145"/>
      <c r="AU165" s="145"/>
      <c r="AV165" s="145"/>
      <c r="AW165" s="145"/>
      <c r="AX165" s="145"/>
      <c r="AY165" s="145"/>
      <c r="AZ165" s="145"/>
      <c r="BA165" s="145"/>
      <c r="BB165" s="145"/>
      <c r="BC165" s="145"/>
      <c r="BD165" s="145"/>
      <c r="BE165" s="145"/>
      <c r="BF165" s="145"/>
      <c r="BG165" s="145"/>
      <c r="BH165" s="145"/>
      <c r="BI165" s="145"/>
      <c r="BJ165" s="145"/>
      <c r="BK165" s="145"/>
      <c r="BL165" s="145"/>
      <c r="BM165" s="145"/>
      <c r="BN165" s="145"/>
      <c r="BO165" s="145"/>
      <c r="BP165" s="145"/>
      <c r="BQ165" s="145"/>
      <c r="BR165" s="145"/>
      <c r="BS165" s="145"/>
      <c r="BT165" s="145"/>
      <c r="BU165" s="145"/>
      <c r="BV165" s="145"/>
      <c r="BW165" s="145"/>
      <c r="BX165" s="145"/>
      <c r="BY165" s="145"/>
      <c r="BZ165" s="145"/>
      <c r="CA165" s="145"/>
      <c r="CB165" s="145"/>
      <c r="CC165" s="145"/>
      <c r="CD165" s="145"/>
      <c r="CE165" s="145"/>
      <c r="CF165" s="145"/>
      <c r="CG165" s="145"/>
      <c r="CH165" s="145"/>
      <c r="CI165" s="145"/>
      <c r="CJ165" s="145"/>
      <c r="CK165" s="145"/>
      <c r="CL165" s="145"/>
      <c r="CM165" s="145"/>
      <c r="CN165" s="145"/>
      <c r="CO165" s="145"/>
      <c r="CP165" s="145"/>
      <c r="CQ165" s="145"/>
      <c r="CR165" s="145"/>
      <c r="CS165" s="145"/>
      <c r="CT165" s="145"/>
      <c r="CU165" s="145"/>
      <c r="CV165" s="145"/>
      <c r="CW165" s="145"/>
      <c r="CX165" s="145"/>
      <c r="CY165" s="145"/>
      <c r="CZ165" s="145"/>
      <c r="DA165" s="145"/>
      <c r="DB165" s="145"/>
      <c r="DC165" s="145"/>
      <c r="DD165" s="145"/>
      <c r="DE165" s="145"/>
      <c r="DF165" s="145"/>
      <c r="DG165" s="145"/>
      <c r="DH165" s="145"/>
      <c r="DI165" s="145"/>
      <c r="DJ165" s="145"/>
      <c r="DK165" s="145"/>
      <c r="DL165" s="145"/>
      <c r="DM165" s="145"/>
      <c r="DN165" s="145"/>
      <c r="DO165" s="145"/>
      <c r="DP165" s="145"/>
      <c r="DQ165" s="145"/>
    </row>
    <row r="166" customFormat="false" ht="17.25" hidden="false" customHeight="false" outlineLevel="0" collapsed="false">
      <c r="D166" s="145"/>
      <c r="E166" s="145"/>
      <c r="F166" s="145"/>
      <c r="G166" s="145"/>
      <c r="H166" s="145"/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5"/>
      <c r="AQ166" s="145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45"/>
      <c r="BL166" s="145"/>
      <c r="BM166" s="145"/>
      <c r="BN166" s="145"/>
      <c r="BO166" s="145"/>
      <c r="BP166" s="145"/>
      <c r="BQ166" s="145"/>
      <c r="BR166" s="145"/>
      <c r="BS166" s="145"/>
      <c r="BT166" s="145"/>
      <c r="BU166" s="145"/>
      <c r="BV166" s="145"/>
      <c r="BW166" s="145"/>
      <c r="BX166" s="145"/>
      <c r="BY166" s="145"/>
      <c r="BZ166" s="145"/>
      <c r="CA166" s="145"/>
      <c r="CB166" s="145"/>
      <c r="CC166" s="145"/>
      <c r="CD166" s="145"/>
      <c r="CE166" s="145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45"/>
      <c r="DG166" s="145"/>
      <c r="DH166" s="145"/>
      <c r="DI166" s="145"/>
      <c r="DJ166" s="145"/>
      <c r="DK166" s="145"/>
      <c r="DL166" s="145"/>
      <c r="DM166" s="145"/>
      <c r="DN166" s="145"/>
      <c r="DO166" s="145"/>
      <c r="DP166" s="145"/>
      <c r="DQ166" s="145"/>
    </row>
    <row r="167" customFormat="false" ht="17.25" hidden="false" customHeight="false" outlineLevel="0" collapsed="false">
      <c r="D167" s="145"/>
      <c r="E167" s="145"/>
      <c r="F167" s="145"/>
      <c r="G167" s="145"/>
      <c r="H167" s="145"/>
      <c r="I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45"/>
      <c r="BL167" s="145"/>
      <c r="BM167" s="145"/>
      <c r="BN167" s="145"/>
      <c r="BO167" s="145"/>
      <c r="BP167" s="145"/>
      <c r="BQ167" s="145"/>
      <c r="BR167" s="145"/>
      <c r="BS167" s="145"/>
      <c r="BT167" s="145"/>
      <c r="BU167" s="145"/>
      <c r="BV167" s="145"/>
      <c r="BW167" s="145"/>
      <c r="BX167" s="145"/>
      <c r="BY167" s="145"/>
      <c r="BZ167" s="145"/>
      <c r="CA167" s="145"/>
      <c r="CB167" s="145"/>
      <c r="CC167" s="145"/>
      <c r="CD167" s="145"/>
      <c r="CE167" s="145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45"/>
      <c r="DG167" s="145"/>
      <c r="DH167" s="145"/>
      <c r="DI167" s="145"/>
      <c r="DJ167" s="145"/>
      <c r="DK167" s="145"/>
      <c r="DL167" s="145"/>
      <c r="DM167" s="145"/>
      <c r="DN167" s="145"/>
      <c r="DO167" s="145"/>
      <c r="DP167" s="145"/>
      <c r="DQ167" s="145"/>
    </row>
    <row r="168" customFormat="false" ht="17.25" hidden="false" customHeight="false" outlineLevel="0" collapsed="false"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45"/>
      <c r="BL168" s="145"/>
      <c r="BM168" s="145"/>
      <c r="BN168" s="145"/>
      <c r="BO168" s="145"/>
      <c r="BP168" s="145"/>
      <c r="BQ168" s="145"/>
      <c r="BR168" s="145"/>
      <c r="BS168" s="145"/>
      <c r="BT168" s="145"/>
      <c r="BU168" s="145"/>
      <c r="BV168" s="145"/>
      <c r="BW168" s="145"/>
      <c r="BX168" s="145"/>
      <c r="BY168" s="145"/>
      <c r="BZ168" s="145"/>
      <c r="CA168" s="145"/>
      <c r="CB168" s="145"/>
      <c r="CC168" s="145"/>
      <c r="CD168" s="145"/>
      <c r="CE168" s="145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145"/>
      <c r="DJ168" s="145"/>
      <c r="DK168" s="145"/>
      <c r="DL168" s="145"/>
      <c r="DM168" s="145"/>
      <c r="DN168" s="145"/>
      <c r="DO168" s="145"/>
      <c r="DP168" s="145"/>
      <c r="DQ168" s="145"/>
    </row>
    <row r="169" customFormat="false" ht="17.25" hidden="false" customHeight="false" outlineLevel="0" collapsed="false">
      <c r="D169" s="145"/>
      <c r="E169" s="145"/>
      <c r="F169" s="145"/>
      <c r="G169" s="145"/>
      <c r="H169" s="145"/>
      <c r="I169" s="145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5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145"/>
      <c r="BI169" s="145"/>
      <c r="BJ169" s="145"/>
      <c r="BK169" s="145"/>
      <c r="BL169" s="145"/>
      <c r="BM169" s="145"/>
      <c r="BN169" s="145"/>
      <c r="BO169" s="145"/>
      <c r="BP169" s="145"/>
      <c r="BQ169" s="145"/>
      <c r="BR169" s="145"/>
      <c r="BS169" s="145"/>
      <c r="BT169" s="145"/>
      <c r="BU169" s="145"/>
      <c r="BV169" s="145"/>
      <c r="BW169" s="145"/>
      <c r="BX169" s="145"/>
      <c r="BY169" s="145"/>
      <c r="BZ169" s="145"/>
      <c r="CA169" s="145"/>
      <c r="CB169" s="145"/>
      <c r="CC169" s="145"/>
      <c r="CD169" s="145"/>
      <c r="CE169" s="145"/>
      <c r="CF169" s="145"/>
      <c r="CG169" s="145"/>
      <c r="CH169" s="145"/>
      <c r="CI169" s="145"/>
      <c r="CJ169" s="145"/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45"/>
      <c r="DG169" s="145"/>
      <c r="DH169" s="145"/>
      <c r="DI169" s="145"/>
      <c r="DJ169" s="145"/>
      <c r="DK169" s="145"/>
      <c r="DL169" s="145"/>
      <c r="DM169" s="145"/>
      <c r="DN169" s="145"/>
      <c r="DO169" s="145"/>
      <c r="DP169" s="145"/>
      <c r="DQ169" s="145"/>
    </row>
    <row r="170" customFormat="false" ht="17.25" hidden="false" customHeight="false" outlineLevel="0" collapsed="false">
      <c r="D170" s="145"/>
      <c r="E170" s="145"/>
      <c r="F170" s="145"/>
      <c r="G170" s="145"/>
      <c r="H170" s="145"/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  <c r="AK170" s="145"/>
      <c r="AL170" s="145"/>
      <c r="AM170" s="145"/>
      <c r="AN170" s="145"/>
      <c r="AO170" s="145"/>
      <c r="AP170" s="145"/>
      <c r="AQ170" s="145"/>
      <c r="AR170" s="145"/>
      <c r="AS170" s="145"/>
      <c r="AT170" s="145"/>
      <c r="AU170" s="145"/>
      <c r="AV170" s="145"/>
      <c r="AW170" s="145"/>
      <c r="AX170" s="145"/>
      <c r="AY170" s="145"/>
      <c r="AZ170" s="145"/>
      <c r="BA170" s="145"/>
      <c r="BB170" s="145"/>
      <c r="BC170" s="145"/>
      <c r="BD170" s="145"/>
      <c r="BE170" s="145"/>
      <c r="BF170" s="145"/>
      <c r="BG170" s="145"/>
      <c r="BH170" s="145"/>
      <c r="BI170" s="145"/>
      <c r="BJ170" s="145"/>
      <c r="BK170" s="145"/>
      <c r="BL170" s="145"/>
      <c r="BM170" s="145"/>
      <c r="BN170" s="145"/>
      <c r="BO170" s="145"/>
      <c r="BP170" s="145"/>
      <c r="BQ170" s="145"/>
      <c r="BR170" s="145"/>
      <c r="BS170" s="145"/>
      <c r="BT170" s="145"/>
      <c r="BU170" s="145"/>
      <c r="BV170" s="145"/>
      <c r="BW170" s="145"/>
      <c r="BX170" s="145"/>
      <c r="BY170" s="145"/>
      <c r="BZ170" s="145"/>
      <c r="CA170" s="145"/>
      <c r="CB170" s="145"/>
      <c r="CC170" s="145"/>
      <c r="CD170" s="145"/>
      <c r="CE170" s="145"/>
      <c r="CF170" s="145"/>
      <c r="CG170" s="145"/>
      <c r="CH170" s="145"/>
      <c r="CI170" s="145"/>
      <c r="CJ170" s="145"/>
      <c r="CK170" s="145"/>
      <c r="CL170" s="145"/>
      <c r="CM170" s="145"/>
      <c r="CN170" s="145"/>
      <c r="CO170" s="145"/>
      <c r="CP170" s="145"/>
      <c r="CQ170" s="145"/>
      <c r="CR170" s="145"/>
      <c r="CS170" s="145"/>
      <c r="CT170" s="145"/>
      <c r="CU170" s="145"/>
      <c r="CV170" s="145"/>
      <c r="CW170" s="145"/>
      <c r="CX170" s="145"/>
      <c r="CY170" s="145"/>
      <c r="CZ170" s="145"/>
      <c r="DA170" s="145"/>
      <c r="DB170" s="145"/>
      <c r="DC170" s="145"/>
      <c r="DD170" s="145"/>
      <c r="DE170" s="145"/>
      <c r="DF170" s="145"/>
      <c r="DG170" s="145"/>
      <c r="DH170" s="145"/>
      <c r="DI170" s="145"/>
      <c r="DJ170" s="145"/>
      <c r="DK170" s="145"/>
      <c r="DL170" s="145"/>
      <c r="DM170" s="145"/>
      <c r="DN170" s="145"/>
      <c r="DO170" s="145"/>
      <c r="DP170" s="145"/>
      <c r="DQ170" s="145"/>
    </row>
    <row r="171" customFormat="false" ht="17.25" hidden="false" customHeight="false" outlineLevel="0" collapsed="false"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5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145"/>
      <c r="BI171" s="145"/>
      <c r="BJ171" s="145"/>
      <c r="BK171" s="145"/>
      <c r="BL171" s="145"/>
      <c r="BM171" s="145"/>
      <c r="BN171" s="145"/>
      <c r="BO171" s="145"/>
      <c r="BP171" s="145"/>
      <c r="BQ171" s="145"/>
      <c r="BR171" s="145"/>
      <c r="BS171" s="145"/>
      <c r="BT171" s="145"/>
      <c r="BU171" s="145"/>
      <c r="BV171" s="145"/>
      <c r="BW171" s="145"/>
      <c r="BX171" s="145"/>
      <c r="BY171" s="145"/>
      <c r="BZ171" s="145"/>
      <c r="CA171" s="145"/>
      <c r="CB171" s="145"/>
      <c r="CC171" s="145"/>
      <c r="CD171" s="145"/>
      <c r="CE171" s="145"/>
      <c r="CF171" s="145"/>
      <c r="CG171" s="145"/>
      <c r="CH171" s="145"/>
      <c r="CI171" s="145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145"/>
      <c r="DJ171" s="145"/>
      <c r="DK171" s="145"/>
      <c r="DL171" s="145"/>
      <c r="DM171" s="145"/>
      <c r="DN171" s="145"/>
      <c r="DO171" s="145"/>
      <c r="DP171" s="145"/>
      <c r="DQ171" s="145"/>
    </row>
    <row r="172" customFormat="false" ht="17.25" hidden="false" customHeight="false" outlineLevel="0" collapsed="false">
      <c r="D172" s="145"/>
      <c r="E172" s="145"/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5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145"/>
      <c r="BI172" s="145"/>
      <c r="BJ172" s="145"/>
      <c r="BK172" s="145"/>
      <c r="BL172" s="145"/>
      <c r="BM172" s="145"/>
      <c r="BN172" s="145"/>
      <c r="BO172" s="145"/>
      <c r="BP172" s="145"/>
      <c r="BQ172" s="145"/>
      <c r="BR172" s="145"/>
      <c r="BS172" s="145"/>
      <c r="BT172" s="145"/>
      <c r="BU172" s="145"/>
      <c r="BV172" s="145"/>
      <c r="BW172" s="145"/>
      <c r="BX172" s="145"/>
      <c r="BY172" s="145"/>
      <c r="BZ172" s="145"/>
      <c r="CA172" s="145"/>
      <c r="CB172" s="145"/>
      <c r="CC172" s="145"/>
      <c r="CD172" s="145"/>
      <c r="CE172" s="145"/>
      <c r="CF172" s="145"/>
      <c r="CG172" s="145"/>
      <c r="CH172" s="145"/>
      <c r="CI172" s="145"/>
      <c r="CJ172" s="145"/>
      <c r="CK172" s="145"/>
      <c r="CL172" s="145"/>
      <c r="CM172" s="145"/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5"/>
      <c r="DG172" s="145"/>
      <c r="DH172" s="145"/>
      <c r="DI172" s="145"/>
      <c r="DJ172" s="145"/>
      <c r="DK172" s="145"/>
      <c r="DL172" s="145"/>
      <c r="DM172" s="145"/>
      <c r="DN172" s="145"/>
      <c r="DO172" s="145"/>
      <c r="DP172" s="145"/>
      <c r="DQ172" s="145"/>
    </row>
    <row r="173" customFormat="false" ht="17.25" hidden="false" customHeight="false" outlineLevel="0" collapsed="false">
      <c r="D173" s="145"/>
      <c r="E173" s="145"/>
      <c r="F173" s="145"/>
      <c r="G173" s="145"/>
      <c r="H173" s="145"/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  <c r="AK173" s="145"/>
      <c r="AL173" s="145"/>
      <c r="AM173" s="145"/>
      <c r="AN173" s="145"/>
      <c r="AO173" s="145"/>
      <c r="AP173" s="145"/>
      <c r="AQ173" s="145"/>
      <c r="AR173" s="145"/>
      <c r="AS173" s="145"/>
      <c r="AT173" s="145"/>
      <c r="AU173" s="145"/>
      <c r="AV173" s="145"/>
      <c r="AW173" s="145"/>
      <c r="AX173" s="145"/>
      <c r="AY173" s="145"/>
      <c r="AZ173" s="145"/>
      <c r="BA173" s="145"/>
      <c r="BB173" s="145"/>
      <c r="BC173" s="145"/>
      <c r="BD173" s="145"/>
      <c r="BE173" s="145"/>
      <c r="BF173" s="145"/>
      <c r="BG173" s="145"/>
      <c r="BH173" s="145"/>
      <c r="BI173" s="145"/>
      <c r="BJ173" s="145"/>
      <c r="BK173" s="145"/>
      <c r="BL173" s="145"/>
      <c r="BM173" s="145"/>
      <c r="BN173" s="145"/>
      <c r="BO173" s="145"/>
      <c r="BP173" s="145"/>
      <c r="BQ173" s="145"/>
      <c r="BR173" s="145"/>
      <c r="BS173" s="145"/>
      <c r="BT173" s="145"/>
      <c r="BU173" s="145"/>
      <c r="BV173" s="145"/>
      <c r="BW173" s="145"/>
      <c r="BX173" s="145"/>
      <c r="BY173" s="145"/>
      <c r="BZ173" s="145"/>
      <c r="CA173" s="145"/>
      <c r="CB173" s="145"/>
      <c r="CC173" s="145"/>
      <c r="CD173" s="145"/>
      <c r="CE173" s="145"/>
      <c r="CF173" s="145"/>
      <c r="CG173" s="145"/>
      <c r="CH173" s="145"/>
      <c r="CI173" s="145"/>
      <c r="CJ173" s="145"/>
      <c r="CK173" s="145"/>
      <c r="CL173" s="145"/>
      <c r="CM173" s="145"/>
      <c r="CN173" s="145"/>
      <c r="CO173" s="145"/>
      <c r="CP173" s="145"/>
      <c r="CQ173" s="145"/>
      <c r="CR173" s="145"/>
      <c r="CS173" s="145"/>
      <c r="CT173" s="145"/>
      <c r="CU173" s="145"/>
      <c r="CV173" s="145"/>
      <c r="CW173" s="145"/>
      <c r="CX173" s="145"/>
      <c r="CY173" s="145"/>
      <c r="CZ173" s="145"/>
      <c r="DA173" s="145"/>
      <c r="DB173" s="145"/>
      <c r="DC173" s="145"/>
      <c r="DD173" s="145"/>
      <c r="DE173" s="145"/>
      <c r="DF173" s="145"/>
      <c r="DG173" s="145"/>
      <c r="DH173" s="145"/>
      <c r="DI173" s="145"/>
      <c r="DJ173" s="145"/>
      <c r="DK173" s="145"/>
      <c r="DL173" s="145"/>
      <c r="DM173" s="145"/>
      <c r="DN173" s="145"/>
      <c r="DO173" s="145"/>
      <c r="DP173" s="145"/>
      <c r="DQ173" s="145"/>
    </row>
    <row r="174" customFormat="false" ht="17.25" hidden="false" customHeight="false" outlineLevel="0" collapsed="false"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45"/>
      <c r="AV174" s="145"/>
      <c r="AW174" s="145"/>
      <c r="AX174" s="145"/>
      <c r="AY174" s="145"/>
      <c r="AZ174" s="145"/>
      <c r="BA174" s="145"/>
      <c r="BB174" s="145"/>
      <c r="BC174" s="145"/>
      <c r="BD174" s="145"/>
      <c r="BE174" s="145"/>
      <c r="BF174" s="145"/>
      <c r="BG174" s="145"/>
      <c r="BH174" s="145"/>
      <c r="BI174" s="145"/>
      <c r="BJ174" s="145"/>
      <c r="BK174" s="145"/>
      <c r="BL174" s="145"/>
      <c r="BM174" s="145"/>
      <c r="BN174" s="145"/>
      <c r="BO174" s="145"/>
      <c r="BP174" s="145"/>
      <c r="BQ174" s="145"/>
      <c r="BR174" s="145"/>
      <c r="BS174" s="145"/>
      <c r="BT174" s="145"/>
      <c r="BU174" s="145"/>
      <c r="BV174" s="145"/>
      <c r="BW174" s="145"/>
      <c r="BX174" s="145"/>
      <c r="BY174" s="145"/>
      <c r="BZ174" s="145"/>
      <c r="CA174" s="145"/>
      <c r="CB174" s="145"/>
      <c r="CC174" s="145"/>
      <c r="CD174" s="145"/>
      <c r="CE174" s="145"/>
      <c r="CF174" s="145"/>
      <c r="CG174" s="145"/>
      <c r="CH174" s="145"/>
      <c r="CI174" s="145"/>
      <c r="CJ174" s="145"/>
      <c r="CK174" s="145"/>
      <c r="CL174" s="145"/>
      <c r="CM174" s="145"/>
      <c r="CN174" s="145"/>
      <c r="CO174" s="145"/>
      <c r="CP174" s="145"/>
      <c r="CQ174" s="145"/>
      <c r="CR174" s="145"/>
      <c r="CS174" s="145"/>
      <c r="CT174" s="145"/>
      <c r="CU174" s="145"/>
      <c r="CV174" s="145"/>
      <c r="CW174" s="145"/>
      <c r="CX174" s="145"/>
      <c r="CY174" s="145"/>
      <c r="CZ174" s="145"/>
      <c r="DA174" s="145"/>
      <c r="DB174" s="145"/>
      <c r="DC174" s="145"/>
      <c r="DD174" s="145"/>
      <c r="DE174" s="145"/>
      <c r="DF174" s="145"/>
      <c r="DG174" s="145"/>
      <c r="DH174" s="145"/>
      <c r="DI174" s="145"/>
      <c r="DJ174" s="145"/>
      <c r="DK174" s="145"/>
      <c r="DL174" s="145"/>
      <c r="DM174" s="145"/>
      <c r="DN174" s="145"/>
      <c r="DO174" s="145"/>
      <c r="DP174" s="145"/>
      <c r="DQ174" s="145"/>
    </row>
    <row r="175" customFormat="false" ht="17.25" hidden="false" customHeight="false" outlineLevel="0" collapsed="false">
      <c r="D175" s="145"/>
      <c r="E175" s="145"/>
      <c r="F175" s="145"/>
      <c r="G175" s="145"/>
      <c r="H175" s="145"/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5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145"/>
      <c r="BI175" s="145"/>
      <c r="BJ175" s="145"/>
      <c r="BK175" s="145"/>
      <c r="BL175" s="145"/>
      <c r="BM175" s="145"/>
      <c r="BN175" s="145"/>
      <c r="BO175" s="145"/>
      <c r="BP175" s="145"/>
      <c r="BQ175" s="145"/>
      <c r="BR175" s="145"/>
      <c r="BS175" s="145"/>
      <c r="BT175" s="145"/>
      <c r="BU175" s="145"/>
      <c r="BV175" s="145"/>
      <c r="BW175" s="145"/>
      <c r="BX175" s="145"/>
      <c r="BY175" s="145"/>
      <c r="BZ175" s="145"/>
      <c r="CA175" s="145"/>
      <c r="CB175" s="145"/>
      <c r="CC175" s="145"/>
      <c r="CD175" s="145"/>
      <c r="CE175" s="145"/>
      <c r="CF175" s="145"/>
      <c r="CG175" s="145"/>
      <c r="CH175" s="145"/>
      <c r="CI175" s="145"/>
      <c r="CJ175" s="145"/>
      <c r="CK175" s="145"/>
      <c r="CL175" s="145"/>
      <c r="CM175" s="145"/>
      <c r="CN175" s="145"/>
      <c r="CO175" s="145"/>
      <c r="CP175" s="145"/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5"/>
      <c r="DG175" s="145"/>
      <c r="DH175" s="145"/>
      <c r="DI175" s="145"/>
      <c r="DJ175" s="145"/>
      <c r="DK175" s="145"/>
      <c r="DL175" s="145"/>
      <c r="DM175" s="145"/>
      <c r="DN175" s="145"/>
      <c r="DO175" s="145"/>
      <c r="DP175" s="145"/>
      <c r="DQ175" s="145"/>
    </row>
    <row r="176" customFormat="false" ht="17.25" hidden="false" customHeight="false" outlineLevel="0" collapsed="false">
      <c r="D176" s="145"/>
      <c r="E176" s="145"/>
      <c r="F176" s="145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5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145"/>
      <c r="BI176" s="145"/>
      <c r="BJ176" s="145"/>
      <c r="BK176" s="145"/>
      <c r="BL176" s="145"/>
      <c r="BM176" s="145"/>
      <c r="BN176" s="145"/>
      <c r="BO176" s="145"/>
      <c r="BP176" s="145"/>
      <c r="BQ176" s="145"/>
      <c r="BR176" s="145"/>
      <c r="BS176" s="145"/>
      <c r="BT176" s="145"/>
      <c r="BU176" s="145"/>
      <c r="BV176" s="145"/>
      <c r="BW176" s="145"/>
      <c r="BX176" s="145"/>
      <c r="BY176" s="145"/>
      <c r="BZ176" s="145"/>
      <c r="CA176" s="145"/>
      <c r="CB176" s="145"/>
      <c r="CC176" s="145"/>
      <c r="CD176" s="145"/>
      <c r="CE176" s="145"/>
      <c r="CF176" s="145"/>
      <c r="CG176" s="145"/>
      <c r="CH176" s="145"/>
      <c r="CI176" s="145"/>
      <c r="CJ176" s="145"/>
      <c r="CK176" s="145"/>
      <c r="CL176" s="145"/>
      <c r="CM176" s="145"/>
      <c r="CN176" s="145"/>
      <c r="CO176" s="145"/>
      <c r="CP176" s="145"/>
      <c r="CQ176" s="145"/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5"/>
      <c r="DG176" s="145"/>
      <c r="DH176" s="145"/>
      <c r="DI176" s="145"/>
      <c r="DJ176" s="145"/>
      <c r="DK176" s="145"/>
      <c r="DL176" s="145"/>
      <c r="DM176" s="145"/>
      <c r="DN176" s="145"/>
      <c r="DO176" s="145"/>
      <c r="DP176" s="145"/>
      <c r="DQ176" s="145"/>
    </row>
    <row r="177" customFormat="false" ht="17.25" hidden="false" customHeight="false" outlineLevel="0" collapsed="false">
      <c r="D177" s="145"/>
      <c r="E177" s="145"/>
      <c r="F177" s="145"/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5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145"/>
      <c r="BI177" s="145"/>
      <c r="BJ177" s="145"/>
      <c r="BK177" s="145"/>
      <c r="BL177" s="145"/>
      <c r="BM177" s="145"/>
      <c r="BN177" s="145"/>
      <c r="BO177" s="145"/>
      <c r="BP177" s="145"/>
      <c r="BQ177" s="145"/>
      <c r="BR177" s="145"/>
      <c r="BS177" s="145"/>
      <c r="BT177" s="145"/>
      <c r="BU177" s="145"/>
      <c r="BV177" s="145"/>
      <c r="BW177" s="145"/>
      <c r="BX177" s="145"/>
      <c r="BY177" s="145"/>
      <c r="BZ177" s="145"/>
      <c r="CA177" s="145"/>
      <c r="CB177" s="145"/>
      <c r="CC177" s="145"/>
      <c r="CD177" s="145"/>
      <c r="CE177" s="145"/>
      <c r="CF177" s="145"/>
      <c r="CG177" s="145"/>
      <c r="CH177" s="145"/>
      <c r="CI177" s="145"/>
      <c r="CJ177" s="145"/>
      <c r="CK177" s="145"/>
      <c r="CL177" s="145"/>
      <c r="CM177" s="145"/>
      <c r="CN177" s="145"/>
      <c r="CO177" s="145"/>
      <c r="CP177" s="145"/>
      <c r="CQ177" s="145"/>
      <c r="CR177" s="145"/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45"/>
      <c r="DG177" s="145"/>
      <c r="DH177" s="145"/>
      <c r="DI177" s="145"/>
      <c r="DJ177" s="145"/>
      <c r="DK177" s="145"/>
      <c r="DL177" s="145"/>
      <c r="DM177" s="145"/>
      <c r="DN177" s="145"/>
      <c r="DO177" s="145"/>
      <c r="DP177" s="145"/>
      <c r="DQ177" s="145"/>
    </row>
    <row r="178" customFormat="false" ht="17.25" hidden="false" customHeight="false" outlineLevel="0" collapsed="false">
      <c r="D178" s="145"/>
      <c r="E178" s="145"/>
      <c r="F178" s="145"/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5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  <c r="BB178" s="145"/>
      <c r="BC178" s="145"/>
      <c r="BD178" s="145"/>
      <c r="BE178" s="145"/>
      <c r="BF178" s="145"/>
      <c r="BG178" s="145"/>
      <c r="BH178" s="145"/>
      <c r="BI178" s="145"/>
      <c r="BJ178" s="145"/>
      <c r="BK178" s="145"/>
      <c r="BL178" s="145"/>
      <c r="BM178" s="145"/>
      <c r="BN178" s="145"/>
      <c r="BO178" s="145"/>
      <c r="BP178" s="145"/>
      <c r="BQ178" s="145"/>
      <c r="BR178" s="145"/>
      <c r="BS178" s="145"/>
      <c r="BT178" s="145"/>
      <c r="BU178" s="145"/>
      <c r="BV178" s="145"/>
      <c r="BW178" s="145"/>
      <c r="BX178" s="145"/>
      <c r="BY178" s="145"/>
      <c r="BZ178" s="145"/>
      <c r="CA178" s="145"/>
      <c r="CB178" s="145"/>
      <c r="CC178" s="145"/>
      <c r="CD178" s="145"/>
      <c r="CE178" s="145"/>
      <c r="CF178" s="145"/>
      <c r="CG178" s="145"/>
      <c r="CH178" s="145"/>
      <c r="CI178" s="145"/>
      <c r="CJ178" s="145"/>
      <c r="CK178" s="145"/>
      <c r="CL178" s="145"/>
      <c r="CM178" s="145"/>
      <c r="CN178" s="145"/>
      <c r="CO178" s="145"/>
      <c r="CP178" s="145"/>
      <c r="CQ178" s="145"/>
      <c r="CR178" s="145"/>
      <c r="CS178" s="145"/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45"/>
      <c r="DG178" s="145"/>
      <c r="DH178" s="145"/>
      <c r="DI178" s="145"/>
      <c r="DJ178" s="145"/>
      <c r="DK178" s="145"/>
      <c r="DL178" s="145"/>
      <c r="DM178" s="145"/>
      <c r="DN178" s="145"/>
      <c r="DO178" s="145"/>
      <c r="DP178" s="145"/>
      <c r="DQ178" s="145"/>
    </row>
    <row r="179" customFormat="false" ht="17.25" hidden="false" customHeight="false" outlineLevel="0" collapsed="false">
      <c r="D179" s="145"/>
      <c r="E179" s="145"/>
      <c r="F179" s="145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5"/>
      <c r="AQ179" s="145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145"/>
      <c r="BI179" s="145"/>
      <c r="BJ179" s="145"/>
      <c r="BK179" s="145"/>
      <c r="BL179" s="145"/>
      <c r="BM179" s="145"/>
      <c r="BN179" s="145"/>
      <c r="BO179" s="145"/>
      <c r="BP179" s="145"/>
      <c r="BQ179" s="145"/>
      <c r="BR179" s="145"/>
      <c r="BS179" s="145"/>
      <c r="BT179" s="145"/>
      <c r="BU179" s="145"/>
      <c r="BV179" s="145"/>
      <c r="BW179" s="145"/>
      <c r="BX179" s="145"/>
      <c r="BY179" s="145"/>
      <c r="BZ179" s="145"/>
      <c r="CA179" s="145"/>
      <c r="CB179" s="145"/>
      <c r="CC179" s="145"/>
      <c r="CD179" s="145"/>
      <c r="CE179" s="145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145"/>
      <c r="DJ179" s="145"/>
      <c r="DK179" s="145"/>
      <c r="DL179" s="145"/>
      <c r="DM179" s="145"/>
      <c r="DN179" s="145"/>
      <c r="DO179" s="145"/>
      <c r="DP179" s="145"/>
      <c r="DQ179" s="145"/>
    </row>
    <row r="180" customFormat="false" ht="17.25" hidden="false" customHeight="false" outlineLevel="0" collapsed="false">
      <c r="D180" s="145"/>
      <c r="E180" s="145"/>
      <c r="F180" s="145"/>
      <c r="G180" s="145"/>
      <c r="H180" s="145"/>
      <c r="I180" s="145"/>
      <c r="J180" s="145"/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5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145"/>
      <c r="BI180" s="145"/>
      <c r="BJ180" s="145"/>
      <c r="BK180" s="145"/>
      <c r="BL180" s="145"/>
      <c r="BM180" s="145"/>
      <c r="BN180" s="145"/>
      <c r="BO180" s="145"/>
      <c r="BP180" s="145"/>
      <c r="BQ180" s="145"/>
      <c r="BR180" s="145"/>
      <c r="BS180" s="145"/>
      <c r="BT180" s="145"/>
      <c r="BU180" s="145"/>
      <c r="BV180" s="145"/>
      <c r="BW180" s="145"/>
      <c r="BX180" s="145"/>
      <c r="BY180" s="145"/>
      <c r="BZ180" s="145"/>
      <c r="CA180" s="145"/>
      <c r="CB180" s="145"/>
      <c r="CC180" s="145"/>
      <c r="CD180" s="145"/>
      <c r="CE180" s="145"/>
      <c r="CF180" s="145"/>
      <c r="CG180" s="145"/>
      <c r="CH180" s="145"/>
      <c r="CI180" s="145"/>
      <c r="CJ180" s="145"/>
      <c r="CK180" s="145"/>
      <c r="CL180" s="145"/>
      <c r="CM180" s="145"/>
      <c r="CN180" s="145"/>
      <c r="CO180" s="145"/>
      <c r="CP180" s="145"/>
      <c r="CQ180" s="145"/>
      <c r="CR180" s="145"/>
      <c r="CS180" s="145"/>
      <c r="CT180" s="145"/>
      <c r="CU180" s="145"/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45"/>
      <c r="DG180" s="145"/>
      <c r="DH180" s="145"/>
      <c r="DI180" s="145"/>
      <c r="DJ180" s="145"/>
      <c r="DK180" s="145"/>
      <c r="DL180" s="145"/>
      <c r="DM180" s="145"/>
      <c r="DN180" s="145"/>
      <c r="DO180" s="145"/>
      <c r="DP180" s="145"/>
      <c r="DQ180" s="145"/>
    </row>
    <row r="181" customFormat="false" ht="17.25" hidden="false" customHeight="false" outlineLevel="0" collapsed="false"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5"/>
      <c r="AP181" s="145"/>
      <c r="AQ181" s="145"/>
      <c r="AR181" s="145"/>
      <c r="AS181" s="145"/>
      <c r="AT181" s="145"/>
      <c r="AU181" s="145"/>
      <c r="AV181" s="145"/>
      <c r="AW181" s="145"/>
      <c r="AX181" s="145"/>
      <c r="AY181" s="145"/>
      <c r="AZ181" s="145"/>
      <c r="BA181" s="145"/>
      <c r="BB181" s="145"/>
      <c r="BC181" s="145"/>
      <c r="BD181" s="145"/>
      <c r="BE181" s="145"/>
      <c r="BF181" s="145"/>
      <c r="BG181" s="145"/>
      <c r="BH181" s="145"/>
      <c r="BI181" s="145"/>
      <c r="BJ181" s="145"/>
      <c r="BK181" s="145"/>
      <c r="BL181" s="145"/>
      <c r="BM181" s="145"/>
      <c r="BN181" s="145"/>
      <c r="BO181" s="145"/>
      <c r="BP181" s="145"/>
      <c r="BQ181" s="145"/>
      <c r="BR181" s="145"/>
      <c r="BS181" s="145"/>
      <c r="BT181" s="145"/>
      <c r="BU181" s="145"/>
      <c r="BV181" s="145"/>
      <c r="BW181" s="145"/>
      <c r="BX181" s="145"/>
      <c r="BY181" s="145"/>
      <c r="BZ181" s="145"/>
      <c r="CA181" s="145"/>
      <c r="CB181" s="145"/>
      <c r="CC181" s="145"/>
      <c r="CD181" s="145"/>
      <c r="CE181" s="145"/>
      <c r="CF181" s="145"/>
      <c r="CG181" s="145"/>
      <c r="CH181" s="145"/>
      <c r="CI181" s="145"/>
      <c r="CJ181" s="145"/>
      <c r="CK181" s="145"/>
      <c r="CL181" s="145"/>
      <c r="CM181" s="145"/>
      <c r="CN181" s="145"/>
      <c r="CO181" s="145"/>
      <c r="CP181" s="145"/>
      <c r="CQ181" s="145"/>
      <c r="CR181" s="145"/>
      <c r="CS181" s="145"/>
      <c r="CT181" s="145"/>
      <c r="CU181" s="145"/>
      <c r="CV181" s="145"/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45"/>
      <c r="DG181" s="145"/>
      <c r="DH181" s="145"/>
      <c r="DI181" s="145"/>
      <c r="DJ181" s="145"/>
      <c r="DK181" s="145"/>
      <c r="DL181" s="145"/>
      <c r="DM181" s="145"/>
      <c r="DN181" s="145"/>
      <c r="DO181" s="145"/>
      <c r="DP181" s="145"/>
      <c r="DQ181" s="145"/>
    </row>
    <row r="182" customFormat="false" ht="17.25" hidden="false" customHeight="false" outlineLevel="0" collapsed="false">
      <c r="D182" s="145"/>
      <c r="E182" s="145"/>
      <c r="F182" s="145"/>
      <c r="G182" s="145"/>
      <c r="H182" s="145"/>
      <c r="I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  <c r="AX182" s="145"/>
      <c r="AY182" s="145"/>
      <c r="AZ182" s="145"/>
      <c r="BA182" s="145"/>
      <c r="BB182" s="145"/>
      <c r="BC182" s="145"/>
      <c r="BD182" s="145"/>
      <c r="BE182" s="145"/>
      <c r="BF182" s="145"/>
      <c r="BG182" s="145"/>
      <c r="BH182" s="145"/>
      <c r="BI182" s="145"/>
      <c r="BJ182" s="145"/>
      <c r="BK182" s="145"/>
      <c r="BL182" s="145"/>
      <c r="BM182" s="145"/>
      <c r="BN182" s="145"/>
      <c r="BO182" s="145"/>
      <c r="BP182" s="145"/>
      <c r="BQ182" s="145"/>
      <c r="BR182" s="145"/>
      <c r="BS182" s="145"/>
      <c r="BT182" s="145"/>
      <c r="BU182" s="145"/>
      <c r="BV182" s="145"/>
      <c r="BW182" s="145"/>
      <c r="BX182" s="145"/>
      <c r="BY182" s="145"/>
      <c r="BZ182" s="145"/>
      <c r="CA182" s="145"/>
      <c r="CB182" s="145"/>
      <c r="CC182" s="145"/>
      <c r="CD182" s="145"/>
      <c r="CE182" s="145"/>
      <c r="CF182" s="145"/>
      <c r="CG182" s="145"/>
      <c r="CH182" s="145"/>
      <c r="CI182" s="145"/>
      <c r="CJ182" s="145"/>
      <c r="CK182" s="145"/>
      <c r="CL182" s="145"/>
      <c r="CM182" s="145"/>
      <c r="CN182" s="145"/>
      <c r="CO182" s="145"/>
      <c r="CP182" s="145"/>
      <c r="CQ182" s="145"/>
      <c r="CR182" s="145"/>
      <c r="CS182" s="145"/>
      <c r="CT182" s="145"/>
      <c r="CU182" s="145"/>
      <c r="CV182" s="145"/>
      <c r="CW182" s="145"/>
      <c r="CX182" s="145"/>
      <c r="CY182" s="145"/>
      <c r="CZ182" s="145"/>
      <c r="DA182" s="145"/>
      <c r="DB182" s="145"/>
      <c r="DC182" s="145"/>
      <c r="DD182" s="145"/>
      <c r="DE182" s="145"/>
      <c r="DF182" s="145"/>
      <c r="DG182" s="145"/>
      <c r="DH182" s="145"/>
      <c r="DI182" s="145"/>
      <c r="DJ182" s="145"/>
      <c r="DK182" s="145"/>
      <c r="DL182" s="145"/>
      <c r="DM182" s="145"/>
      <c r="DN182" s="145"/>
      <c r="DO182" s="145"/>
      <c r="DP182" s="145"/>
      <c r="DQ182" s="145"/>
    </row>
    <row r="183" customFormat="false" ht="17.25" hidden="false" customHeight="false" outlineLevel="0" collapsed="false">
      <c r="D183" s="145"/>
      <c r="E183" s="145"/>
      <c r="F183" s="145"/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145"/>
      <c r="BI183" s="145"/>
      <c r="BJ183" s="145"/>
      <c r="BK183" s="145"/>
      <c r="BL183" s="145"/>
      <c r="BM183" s="145"/>
      <c r="BN183" s="145"/>
      <c r="BO183" s="145"/>
      <c r="BP183" s="145"/>
      <c r="BQ183" s="145"/>
      <c r="BR183" s="145"/>
      <c r="BS183" s="145"/>
      <c r="BT183" s="145"/>
      <c r="BU183" s="145"/>
      <c r="BV183" s="145"/>
      <c r="BW183" s="145"/>
      <c r="BX183" s="145"/>
      <c r="BY183" s="145"/>
      <c r="BZ183" s="145"/>
      <c r="CA183" s="145"/>
      <c r="CB183" s="145"/>
      <c r="CC183" s="145"/>
      <c r="CD183" s="145"/>
      <c r="CE183" s="145"/>
      <c r="CF183" s="145"/>
      <c r="CG183" s="145"/>
      <c r="CH183" s="145"/>
      <c r="CI183" s="145"/>
      <c r="CJ183" s="145"/>
      <c r="CK183" s="145"/>
      <c r="CL183" s="145"/>
      <c r="CM183" s="145"/>
      <c r="CN183" s="145"/>
      <c r="CO183" s="145"/>
      <c r="CP183" s="145"/>
      <c r="CQ183" s="145"/>
      <c r="CR183" s="145"/>
      <c r="CS183" s="145"/>
      <c r="CT183" s="145"/>
      <c r="CU183" s="145"/>
      <c r="CV183" s="145"/>
      <c r="CW183" s="145"/>
      <c r="CX183" s="145"/>
      <c r="CY183" s="145"/>
      <c r="CZ183" s="145"/>
      <c r="DA183" s="145"/>
      <c r="DB183" s="145"/>
      <c r="DC183" s="145"/>
      <c r="DD183" s="145"/>
      <c r="DE183" s="145"/>
      <c r="DF183" s="145"/>
      <c r="DG183" s="145"/>
      <c r="DH183" s="145"/>
      <c r="DI183" s="145"/>
      <c r="DJ183" s="145"/>
      <c r="DK183" s="145"/>
      <c r="DL183" s="145"/>
      <c r="DM183" s="145"/>
      <c r="DN183" s="145"/>
      <c r="DO183" s="145"/>
      <c r="DP183" s="145"/>
      <c r="DQ183" s="145"/>
    </row>
    <row r="184" customFormat="false" ht="17.25" hidden="false" customHeight="false" outlineLevel="0" collapsed="false">
      <c r="D184" s="145"/>
      <c r="E184" s="145"/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5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145"/>
      <c r="BI184" s="145"/>
      <c r="BJ184" s="145"/>
      <c r="BK184" s="145"/>
      <c r="BL184" s="145"/>
      <c r="BM184" s="145"/>
      <c r="BN184" s="145"/>
      <c r="BO184" s="145"/>
      <c r="BP184" s="145"/>
      <c r="BQ184" s="145"/>
      <c r="BR184" s="145"/>
      <c r="BS184" s="145"/>
      <c r="BT184" s="145"/>
      <c r="BU184" s="145"/>
      <c r="BV184" s="145"/>
      <c r="BW184" s="145"/>
      <c r="BX184" s="145"/>
      <c r="BY184" s="145"/>
      <c r="BZ184" s="145"/>
      <c r="CA184" s="145"/>
      <c r="CB184" s="145"/>
      <c r="CC184" s="145"/>
      <c r="CD184" s="145"/>
      <c r="CE184" s="145"/>
      <c r="CF184" s="145"/>
      <c r="CG184" s="145"/>
      <c r="CH184" s="145"/>
      <c r="CI184" s="145"/>
      <c r="CJ184" s="145"/>
      <c r="CK184" s="145"/>
      <c r="CL184" s="145"/>
      <c r="CM184" s="145"/>
      <c r="CN184" s="145"/>
      <c r="CO184" s="145"/>
      <c r="CP184" s="145"/>
      <c r="CQ184" s="145"/>
      <c r="CR184" s="145"/>
      <c r="CS184" s="145"/>
      <c r="CT184" s="145"/>
      <c r="CU184" s="145"/>
      <c r="CV184" s="145"/>
      <c r="CW184" s="145"/>
      <c r="CX184" s="145"/>
      <c r="CY184" s="145"/>
      <c r="CZ184" s="145"/>
      <c r="DA184" s="145"/>
      <c r="DB184" s="145"/>
      <c r="DC184" s="145"/>
      <c r="DD184" s="145"/>
      <c r="DE184" s="145"/>
      <c r="DF184" s="145"/>
      <c r="DG184" s="145"/>
      <c r="DH184" s="145"/>
      <c r="DI184" s="145"/>
      <c r="DJ184" s="145"/>
      <c r="DK184" s="145"/>
      <c r="DL184" s="145"/>
      <c r="DM184" s="145"/>
      <c r="DN184" s="145"/>
      <c r="DO184" s="145"/>
      <c r="DP184" s="145"/>
      <c r="DQ184" s="145"/>
    </row>
    <row r="185" customFormat="false" ht="17.25" hidden="false" customHeight="false" outlineLevel="0" collapsed="false">
      <c r="D185" s="145"/>
      <c r="E185" s="145"/>
      <c r="F185" s="145"/>
      <c r="G185" s="145"/>
      <c r="H185" s="145"/>
      <c r="I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5"/>
      <c r="AQ185" s="145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145"/>
      <c r="BI185" s="145"/>
      <c r="BJ185" s="145"/>
      <c r="BK185" s="145"/>
      <c r="BL185" s="145"/>
      <c r="BM185" s="145"/>
      <c r="BN185" s="145"/>
      <c r="BO185" s="145"/>
      <c r="BP185" s="145"/>
      <c r="BQ185" s="145"/>
      <c r="BR185" s="145"/>
      <c r="BS185" s="145"/>
      <c r="BT185" s="145"/>
      <c r="BU185" s="145"/>
      <c r="BV185" s="145"/>
      <c r="BW185" s="145"/>
      <c r="BX185" s="145"/>
      <c r="BY185" s="145"/>
      <c r="BZ185" s="145"/>
      <c r="CA185" s="145"/>
      <c r="CB185" s="145"/>
      <c r="CC185" s="145"/>
      <c r="CD185" s="145"/>
      <c r="CE185" s="145"/>
      <c r="CF185" s="145"/>
      <c r="CG185" s="145"/>
      <c r="CH185" s="145"/>
      <c r="CI185" s="145"/>
      <c r="CJ185" s="145"/>
      <c r="CK185" s="145"/>
      <c r="CL185" s="145"/>
      <c r="CM185" s="145"/>
      <c r="CN185" s="145"/>
      <c r="CO185" s="145"/>
      <c r="CP185" s="145"/>
      <c r="CQ185" s="145"/>
      <c r="CR185" s="145"/>
      <c r="CS185" s="145"/>
      <c r="CT185" s="145"/>
      <c r="CU185" s="145"/>
      <c r="CV185" s="145"/>
      <c r="CW185" s="145"/>
      <c r="CX185" s="145"/>
      <c r="CY185" s="145"/>
      <c r="CZ185" s="145"/>
      <c r="DA185" s="145"/>
      <c r="DB185" s="145"/>
      <c r="DC185" s="145"/>
      <c r="DD185" s="145"/>
      <c r="DE185" s="145"/>
      <c r="DF185" s="145"/>
      <c r="DG185" s="145"/>
      <c r="DH185" s="145"/>
      <c r="DI185" s="145"/>
      <c r="DJ185" s="145"/>
      <c r="DK185" s="145"/>
      <c r="DL185" s="145"/>
      <c r="DM185" s="145"/>
      <c r="DN185" s="145"/>
      <c r="DO185" s="145"/>
      <c r="DP185" s="145"/>
      <c r="DQ185" s="145"/>
    </row>
    <row r="186" customFormat="false" ht="17.25" hidden="false" customHeight="false" outlineLevel="0" collapsed="false">
      <c r="D186" s="145"/>
      <c r="E186" s="145"/>
      <c r="F186" s="145"/>
      <c r="G186" s="145"/>
      <c r="H186" s="145"/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  <c r="AK186" s="145"/>
      <c r="AL186" s="145"/>
      <c r="AM186" s="145"/>
      <c r="AN186" s="145"/>
      <c r="AO186" s="145"/>
      <c r="AP186" s="145"/>
      <c r="AQ186" s="145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  <c r="BB186" s="145"/>
      <c r="BC186" s="145"/>
      <c r="BD186" s="145"/>
      <c r="BE186" s="145"/>
      <c r="BF186" s="145"/>
      <c r="BG186" s="145"/>
      <c r="BH186" s="145"/>
      <c r="BI186" s="145"/>
      <c r="BJ186" s="145"/>
      <c r="BK186" s="145"/>
      <c r="BL186" s="145"/>
      <c r="BM186" s="145"/>
      <c r="BN186" s="145"/>
      <c r="BO186" s="145"/>
      <c r="BP186" s="145"/>
      <c r="BQ186" s="145"/>
      <c r="BR186" s="145"/>
      <c r="BS186" s="145"/>
      <c r="BT186" s="145"/>
      <c r="BU186" s="145"/>
      <c r="BV186" s="145"/>
      <c r="BW186" s="145"/>
      <c r="BX186" s="145"/>
      <c r="BY186" s="145"/>
      <c r="BZ186" s="145"/>
      <c r="CA186" s="145"/>
      <c r="CB186" s="145"/>
      <c r="CC186" s="145"/>
      <c r="CD186" s="145"/>
      <c r="CE186" s="145"/>
      <c r="CF186" s="145"/>
      <c r="CG186" s="145"/>
      <c r="CH186" s="145"/>
      <c r="CI186" s="145"/>
      <c r="CJ186" s="145"/>
      <c r="CK186" s="145"/>
      <c r="CL186" s="145"/>
      <c r="CM186" s="145"/>
      <c r="CN186" s="145"/>
      <c r="CO186" s="145"/>
      <c r="CP186" s="145"/>
      <c r="CQ186" s="145"/>
      <c r="CR186" s="145"/>
      <c r="CS186" s="145"/>
      <c r="CT186" s="145"/>
      <c r="CU186" s="145"/>
      <c r="CV186" s="145"/>
      <c r="CW186" s="145"/>
      <c r="CX186" s="145"/>
      <c r="CY186" s="145"/>
      <c r="CZ186" s="145"/>
      <c r="DA186" s="145"/>
      <c r="DB186" s="145"/>
      <c r="DC186" s="145"/>
      <c r="DD186" s="145"/>
      <c r="DE186" s="145"/>
      <c r="DF186" s="145"/>
      <c r="DG186" s="145"/>
      <c r="DH186" s="145"/>
      <c r="DI186" s="145"/>
      <c r="DJ186" s="145"/>
      <c r="DK186" s="145"/>
      <c r="DL186" s="145"/>
      <c r="DM186" s="145"/>
      <c r="DN186" s="145"/>
      <c r="DO186" s="145"/>
      <c r="DP186" s="145"/>
      <c r="DQ186" s="145"/>
    </row>
    <row r="187" customFormat="false" ht="17.25" hidden="false" customHeight="false" outlineLevel="0" collapsed="false">
      <c r="D187" s="145"/>
      <c r="E187" s="145"/>
      <c r="F187" s="145"/>
      <c r="G187" s="145"/>
      <c r="H187" s="145"/>
      <c r="I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  <c r="AK187" s="145"/>
      <c r="AL187" s="145"/>
      <c r="AM187" s="145"/>
      <c r="AN187" s="145"/>
      <c r="AO187" s="145"/>
      <c r="AP187" s="145"/>
      <c r="AQ187" s="145"/>
      <c r="AR187" s="145"/>
      <c r="AS187" s="145"/>
      <c r="AT187" s="145"/>
      <c r="AU187" s="145"/>
      <c r="AV187" s="145"/>
      <c r="AW187" s="145"/>
      <c r="AX187" s="145"/>
      <c r="AY187" s="145"/>
      <c r="AZ187" s="145"/>
      <c r="BA187" s="145"/>
      <c r="BB187" s="145"/>
      <c r="BC187" s="145"/>
      <c r="BD187" s="145"/>
      <c r="BE187" s="145"/>
      <c r="BF187" s="145"/>
      <c r="BG187" s="145"/>
      <c r="BH187" s="145"/>
      <c r="BI187" s="145"/>
      <c r="BJ187" s="145"/>
      <c r="BK187" s="145"/>
      <c r="BL187" s="145"/>
      <c r="BM187" s="145"/>
      <c r="BN187" s="145"/>
      <c r="BO187" s="145"/>
      <c r="BP187" s="145"/>
      <c r="BQ187" s="145"/>
      <c r="BR187" s="145"/>
      <c r="BS187" s="145"/>
      <c r="BT187" s="145"/>
      <c r="BU187" s="145"/>
      <c r="BV187" s="145"/>
      <c r="BW187" s="145"/>
      <c r="BX187" s="145"/>
      <c r="BY187" s="145"/>
      <c r="BZ187" s="145"/>
      <c r="CA187" s="145"/>
      <c r="CB187" s="145"/>
      <c r="CC187" s="145"/>
      <c r="CD187" s="145"/>
      <c r="CE187" s="145"/>
      <c r="CF187" s="145"/>
      <c r="CG187" s="145"/>
      <c r="CH187" s="145"/>
      <c r="CI187" s="145"/>
      <c r="CJ187" s="145"/>
      <c r="CK187" s="145"/>
      <c r="CL187" s="145"/>
      <c r="CM187" s="145"/>
      <c r="CN187" s="145"/>
      <c r="CO187" s="145"/>
      <c r="CP187" s="145"/>
      <c r="CQ187" s="145"/>
      <c r="CR187" s="145"/>
      <c r="CS187" s="145"/>
      <c r="CT187" s="145"/>
      <c r="CU187" s="145"/>
      <c r="CV187" s="145"/>
      <c r="CW187" s="145"/>
      <c r="CX187" s="145"/>
      <c r="CY187" s="145"/>
      <c r="CZ187" s="145"/>
      <c r="DA187" s="145"/>
      <c r="DB187" s="145"/>
      <c r="DC187" s="145"/>
      <c r="DD187" s="145"/>
      <c r="DE187" s="145"/>
      <c r="DF187" s="145"/>
      <c r="DG187" s="145"/>
      <c r="DH187" s="145"/>
      <c r="DI187" s="145"/>
      <c r="DJ187" s="145"/>
      <c r="DK187" s="145"/>
      <c r="DL187" s="145"/>
      <c r="DM187" s="145"/>
      <c r="DN187" s="145"/>
      <c r="DO187" s="145"/>
      <c r="DP187" s="145"/>
      <c r="DQ187" s="145"/>
    </row>
    <row r="188" customFormat="false" ht="17.25" hidden="false" customHeight="false" outlineLevel="0" collapsed="false"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5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145"/>
      <c r="BI188" s="145"/>
      <c r="BJ188" s="145"/>
      <c r="BK188" s="145"/>
      <c r="BL188" s="145"/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5"/>
      <c r="BW188" s="145"/>
      <c r="BX188" s="145"/>
      <c r="BY188" s="145"/>
      <c r="BZ188" s="145"/>
      <c r="CA188" s="145"/>
      <c r="CB188" s="145"/>
      <c r="CC188" s="145"/>
      <c r="CD188" s="145"/>
      <c r="CE188" s="145"/>
      <c r="CF188" s="145"/>
      <c r="CG188" s="145"/>
      <c r="CH188" s="145"/>
      <c r="CI188" s="145"/>
      <c r="CJ188" s="145"/>
      <c r="CK188" s="145"/>
      <c r="CL188" s="145"/>
      <c r="CM188" s="145"/>
      <c r="CN188" s="145"/>
      <c r="CO188" s="145"/>
      <c r="CP188" s="145"/>
      <c r="CQ188" s="145"/>
      <c r="CR188" s="145"/>
      <c r="CS188" s="145"/>
      <c r="CT188" s="145"/>
      <c r="CU188" s="145"/>
      <c r="CV188" s="145"/>
      <c r="CW188" s="145"/>
      <c r="CX188" s="145"/>
      <c r="CY188" s="145"/>
      <c r="CZ188" s="145"/>
      <c r="DA188" s="145"/>
      <c r="DB188" s="145"/>
      <c r="DC188" s="145"/>
      <c r="DD188" s="145"/>
      <c r="DE188" s="145"/>
      <c r="DF188" s="145"/>
      <c r="DG188" s="145"/>
      <c r="DH188" s="145"/>
      <c r="DI188" s="145"/>
      <c r="DJ188" s="145"/>
      <c r="DK188" s="145"/>
      <c r="DL188" s="145"/>
      <c r="DM188" s="145"/>
      <c r="DN188" s="145"/>
      <c r="DO188" s="145"/>
      <c r="DP188" s="145"/>
      <c r="DQ188" s="145"/>
    </row>
    <row r="189" customFormat="false" ht="17.25" hidden="false" customHeight="false" outlineLevel="0" collapsed="false"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45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5"/>
      <c r="BW189" s="145"/>
      <c r="BX189" s="145"/>
      <c r="BY189" s="145"/>
      <c r="BZ189" s="145"/>
      <c r="CA189" s="145"/>
      <c r="CB189" s="145"/>
      <c r="CC189" s="145"/>
      <c r="CD189" s="145"/>
      <c r="CE189" s="145"/>
      <c r="CF189" s="145"/>
      <c r="CG189" s="145"/>
      <c r="CH189" s="145"/>
      <c r="CI189" s="145"/>
      <c r="CJ189" s="145"/>
      <c r="CK189" s="145"/>
      <c r="CL189" s="145"/>
      <c r="CM189" s="145"/>
      <c r="CN189" s="145"/>
      <c r="CO189" s="145"/>
      <c r="CP189" s="145"/>
      <c r="CQ189" s="145"/>
      <c r="CR189" s="145"/>
      <c r="CS189" s="145"/>
      <c r="CT189" s="145"/>
      <c r="CU189" s="145"/>
      <c r="CV189" s="145"/>
      <c r="CW189" s="145"/>
      <c r="CX189" s="145"/>
      <c r="CY189" s="145"/>
      <c r="CZ189" s="145"/>
      <c r="DA189" s="145"/>
      <c r="DB189" s="145"/>
      <c r="DC189" s="145"/>
      <c r="DD189" s="145"/>
      <c r="DE189" s="145"/>
      <c r="DF189" s="145"/>
      <c r="DG189" s="145"/>
      <c r="DH189" s="145"/>
      <c r="DI189" s="145"/>
      <c r="DJ189" s="145"/>
      <c r="DK189" s="145"/>
      <c r="DL189" s="145"/>
      <c r="DM189" s="145"/>
      <c r="DN189" s="145"/>
      <c r="DO189" s="145"/>
      <c r="DP189" s="145"/>
      <c r="DQ189" s="145"/>
    </row>
    <row r="190" customFormat="false" ht="17.25" hidden="false" customHeight="false" outlineLevel="0" collapsed="false"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45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5"/>
      <c r="BW190" s="145"/>
      <c r="BX190" s="145"/>
      <c r="BY190" s="145"/>
      <c r="BZ190" s="145"/>
      <c r="CA190" s="145"/>
      <c r="CB190" s="145"/>
      <c r="CC190" s="145"/>
      <c r="CD190" s="145"/>
      <c r="CE190" s="145"/>
      <c r="CF190" s="145"/>
      <c r="CG190" s="145"/>
      <c r="CH190" s="145"/>
      <c r="CI190" s="145"/>
      <c r="CJ190" s="145"/>
      <c r="CK190" s="145"/>
      <c r="CL190" s="145"/>
      <c r="CM190" s="145"/>
      <c r="CN190" s="145"/>
      <c r="CO190" s="145"/>
      <c r="CP190" s="145"/>
      <c r="CQ190" s="145"/>
      <c r="CR190" s="145"/>
      <c r="CS190" s="145"/>
      <c r="CT190" s="145"/>
      <c r="CU190" s="145"/>
      <c r="CV190" s="145"/>
      <c r="CW190" s="145"/>
      <c r="CX190" s="145"/>
      <c r="CY190" s="145"/>
      <c r="CZ190" s="145"/>
      <c r="DA190" s="145"/>
      <c r="DB190" s="145"/>
      <c r="DC190" s="145"/>
      <c r="DD190" s="145"/>
      <c r="DE190" s="145"/>
      <c r="DF190" s="145"/>
      <c r="DG190" s="145"/>
      <c r="DH190" s="145"/>
      <c r="DI190" s="145"/>
      <c r="DJ190" s="145"/>
      <c r="DK190" s="145"/>
      <c r="DL190" s="145"/>
      <c r="DM190" s="145"/>
      <c r="DN190" s="145"/>
      <c r="DO190" s="145"/>
      <c r="DP190" s="145"/>
      <c r="DQ190" s="145"/>
    </row>
    <row r="191" customFormat="false" ht="17.25" hidden="false" customHeight="false" outlineLevel="0" collapsed="false"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5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45"/>
      <c r="BE191" s="145"/>
      <c r="BF191" s="145"/>
      <c r="BG191" s="145"/>
      <c r="BH191" s="145"/>
      <c r="BI191" s="145"/>
      <c r="BJ191" s="145"/>
      <c r="BK191" s="145"/>
      <c r="BL191" s="145"/>
      <c r="BM191" s="145"/>
      <c r="BN191" s="145"/>
      <c r="BO191" s="145"/>
      <c r="BP191" s="145"/>
      <c r="BQ191" s="145"/>
      <c r="BR191" s="145"/>
      <c r="BS191" s="145"/>
      <c r="BT191" s="145"/>
      <c r="BU191" s="145"/>
      <c r="BV191" s="145"/>
      <c r="BW191" s="145"/>
      <c r="BX191" s="145"/>
      <c r="BY191" s="145"/>
      <c r="BZ191" s="145"/>
      <c r="CA191" s="145"/>
      <c r="CB191" s="145"/>
      <c r="CC191" s="145"/>
      <c r="CD191" s="145"/>
      <c r="CE191" s="145"/>
      <c r="CF191" s="145"/>
      <c r="CG191" s="145"/>
      <c r="CH191" s="145"/>
      <c r="CI191" s="145"/>
      <c r="CJ191" s="145"/>
      <c r="CK191" s="145"/>
      <c r="CL191" s="145"/>
      <c r="CM191" s="145"/>
      <c r="CN191" s="145"/>
      <c r="CO191" s="145"/>
      <c r="CP191" s="145"/>
      <c r="CQ191" s="145"/>
      <c r="CR191" s="145"/>
      <c r="CS191" s="145"/>
      <c r="CT191" s="145"/>
      <c r="CU191" s="145"/>
      <c r="CV191" s="145"/>
      <c r="CW191" s="145"/>
      <c r="CX191" s="145"/>
      <c r="CY191" s="145"/>
      <c r="CZ191" s="145"/>
      <c r="DA191" s="145"/>
      <c r="DB191" s="145"/>
      <c r="DC191" s="145"/>
      <c r="DD191" s="145"/>
      <c r="DE191" s="145"/>
      <c r="DF191" s="145"/>
      <c r="DG191" s="145"/>
      <c r="DH191" s="145"/>
      <c r="DI191" s="145"/>
      <c r="DJ191" s="145"/>
      <c r="DK191" s="145"/>
      <c r="DL191" s="145"/>
      <c r="DM191" s="145"/>
      <c r="DN191" s="145"/>
      <c r="DO191" s="145"/>
      <c r="DP191" s="145"/>
      <c r="DQ191" s="145"/>
    </row>
    <row r="192" customFormat="false" ht="17.25" hidden="false" customHeight="false" outlineLevel="0" collapsed="false"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5"/>
      <c r="AQ192" s="145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145"/>
      <c r="BI192" s="145"/>
      <c r="BJ192" s="145"/>
      <c r="BK192" s="145"/>
      <c r="BL192" s="145"/>
      <c r="BM192" s="145"/>
      <c r="BN192" s="145"/>
      <c r="BO192" s="145"/>
      <c r="BP192" s="145"/>
      <c r="BQ192" s="145"/>
      <c r="BR192" s="145"/>
      <c r="BS192" s="145"/>
      <c r="BT192" s="145"/>
      <c r="BU192" s="145"/>
      <c r="BV192" s="145"/>
      <c r="BW192" s="145"/>
      <c r="BX192" s="145"/>
      <c r="BY192" s="145"/>
      <c r="BZ192" s="145"/>
      <c r="CA192" s="145"/>
      <c r="CB192" s="145"/>
      <c r="CC192" s="145"/>
      <c r="CD192" s="145"/>
      <c r="CE192" s="145"/>
      <c r="CF192" s="145"/>
      <c r="CG192" s="145"/>
      <c r="CH192" s="145"/>
      <c r="CI192" s="145"/>
      <c r="CJ192" s="145"/>
      <c r="CK192" s="145"/>
      <c r="CL192" s="145"/>
      <c r="CM192" s="145"/>
      <c r="CN192" s="145"/>
      <c r="CO192" s="145"/>
      <c r="CP192" s="145"/>
      <c r="CQ192" s="145"/>
      <c r="CR192" s="145"/>
      <c r="CS192" s="145"/>
      <c r="CT192" s="145"/>
      <c r="CU192" s="145"/>
      <c r="CV192" s="145"/>
      <c r="CW192" s="145"/>
      <c r="CX192" s="145"/>
      <c r="CY192" s="145"/>
      <c r="CZ192" s="145"/>
      <c r="DA192" s="145"/>
      <c r="DB192" s="145"/>
      <c r="DC192" s="145"/>
      <c r="DD192" s="145"/>
      <c r="DE192" s="145"/>
      <c r="DF192" s="145"/>
      <c r="DG192" s="145"/>
      <c r="DH192" s="145"/>
      <c r="DI192" s="145"/>
      <c r="DJ192" s="145"/>
      <c r="DK192" s="145"/>
      <c r="DL192" s="145"/>
      <c r="DM192" s="145"/>
      <c r="DN192" s="145"/>
      <c r="DO192" s="145"/>
      <c r="DP192" s="145"/>
      <c r="DQ192" s="145"/>
    </row>
    <row r="193" customFormat="false" ht="17.25" hidden="false" customHeight="false" outlineLevel="0" collapsed="false">
      <c r="D193" s="145"/>
      <c r="E193" s="145"/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5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45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5"/>
      <c r="BW193" s="145"/>
      <c r="BX193" s="145"/>
      <c r="BY193" s="145"/>
      <c r="BZ193" s="145"/>
      <c r="CA193" s="145"/>
      <c r="CB193" s="145"/>
      <c r="CC193" s="145"/>
      <c r="CD193" s="145"/>
      <c r="CE193" s="145"/>
      <c r="CF193" s="145"/>
      <c r="CG193" s="145"/>
      <c r="CH193" s="145"/>
      <c r="CI193" s="145"/>
      <c r="CJ193" s="145"/>
      <c r="CK193" s="145"/>
      <c r="CL193" s="145"/>
      <c r="CM193" s="145"/>
      <c r="CN193" s="145"/>
      <c r="CO193" s="145"/>
      <c r="CP193" s="145"/>
      <c r="CQ193" s="145"/>
      <c r="CR193" s="145"/>
      <c r="CS193" s="145"/>
      <c r="CT193" s="145"/>
      <c r="CU193" s="145"/>
      <c r="CV193" s="145"/>
      <c r="CW193" s="145"/>
      <c r="CX193" s="145"/>
      <c r="CY193" s="145"/>
      <c r="CZ193" s="145"/>
      <c r="DA193" s="145"/>
      <c r="DB193" s="145"/>
      <c r="DC193" s="145"/>
      <c r="DD193" s="145"/>
      <c r="DE193" s="145"/>
      <c r="DF193" s="145"/>
      <c r="DG193" s="145"/>
      <c r="DH193" s="145"/>
      <c r="DI193" s="145"/>
      <c r="DJ193" s="145"/>
      <c r="DK193" s="145"/>
      <c r="DL193" s="145"/>
      <c r="DM193" s="145"/>
      <c r="DN193" s="145"/>
      <c r="DO193" s="145"/>
      <c r="DP193" s="145"/>
      <c r="DQ193" s="145"/>
    </row>
    <row r="194" customFormat="false" ht="17.25" hidden="false" customHeight="false" outlineLevel="0" collapsed="false"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145"/>
      <c r="BI194" s="145"/>
      <c r="BJ194" s="145"/>
      <c r="BK194" s="145"/>
      <c r="BL194" s="145"/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5"/>
      <c r="BW194" s="145"/>
      <c r="BX194" s="145"/>
      <c r="BY194" s="145"/>
      <c r="BZ194" s="145"/>
      <c r="CA194" s="145"/>
      <c r="CB194" s="145"/>
      <c r="CC194" s="145"/>
      <c r="CD194" s="145"/>
      <c r="CE194" s="145"/>
      <c r="CF194" s="145"/>
      <c r="CG194" s="145"/>
      <c r="CH194" s="145"/>
      <c r="CI194" s="145"/>
      <c r="CJ194" s="145"/>
      <c r="CK194" s="145"/>
      <c r="CL194" s="145"/>
      <c r="CM194" s="145"/>
      <c r="CN194" s="145"/>
      <c r="CO194" s="145"/>
      <c r="CP194" s="145"/>
      <c r="CQ194" s="145"/>
      <c r="CR194" s="145"/>
      <c r="CS194" s="145"/>
      <c r="CT194" s="145"/>
      <c r="CU194" s="145"/>
      <c r="CV194" s="145"/>
      <c r="CW194" s="145"/>
      <c r="CX194" s="145"/>
      <c r="CY194" s="145"/>
      <c r="CZ194" s="145"/>
      <c r="DA194" s="145"/>
      <c r="DB194" s="145"/>
      <c r="DC194" s="145"/>
      <c r="DD194" s="145"/>
      <c r="DE194" s="145"/>
      <c r="DF194" s="145"/>
      <c r="DG194" s="145"/>
      <c r="DH194" s="145"/>
      <c r="DI194" s="145"/>
      <c r="DJ194" s="145"/>
      <c r="DK194" s="145"/>
      <c r="DL194" s="145"/>
      <c r="DM194" s="145"/>
      <c r="DN194" s="145"/>
      <c r="DO194" s="145"/>
      <c r="DP194" s="145"/>
      <c r="DQ194" s="145"/>
    </row>
    <row r="195" customFormat="false" ht="17.25" hidden="false" customHeight="false" outlineLevel="0" collapsed="false"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145"/>
      <c r="BI195" s="145"/>
      <c r="BJ195" s="145"/>
      <c r="BK195" s="145"/>
      <c r="BL195" s="145"/>
      <c r="BM195" s="145"/>
      <c r="BN195" s="145"/>
      <c r="BO195" s="145"/>
      <c r="BP195" s="145"/>
      <c r="BQ195" s="145"/>
      <c r="BR195" s="145"/>
      <c r="BS195" s="145"/>
      <c r="BT195" s="145"/>
      <c r="BU195" s="145"/>
      <c r="BV195" s="145"/>
      <c r="BW195" s="145"/>
      <c r="BX195" s="145"/>
      <c r="BY195" s="145"/>
      <c r="BZ195" s="145"/>
      <c r="CA195" s="145"/>
      <c r="CB195" s="145"/>
      <c r="CC195" s="145"/>
      <c r="CD195" s="145"/>
      <c r="CE195" s="145"/>
      <c r="CF195" s="145"/>
      <c r="CG195" s="145"/>
      <c r="CH195" s="145"/>
      <c r="CI195" s="145"/>
      <c r="CJ195" s="145"/>
      <c r="CK195" s="145"/>
      <c r="CL195" s="145"/>
      <c r="CM195" s="145"/>
      <c r="CN195" s="145"/>
      <c r="CO195" s="145"/>
      <c r="CP195" s="145"/>
      <c r="CQ195" s="145"/>
      <c r="CR195" s="145"/>
      <c r="CS195" s="145"/>
      <c r="CT195" s="145"/>
      <c r="CU195" s="145"/>
      <c r="CV195" s="145"/>
      <c r="CW195" s="145"/>
      <c r="CX195" s="145"/>
      <c r="CY195" s="145"/>
      <c r="CZ195" s="145"/>
      <c r="DA195" s="145"/>
      <c r="DB195" s="145"/>
      <c r="DC195" s="145"/>
      <c r="DD195" s="145"/>
      <c r="DE195" s="145"/>
      <c r="DF195" s="145"/>
      <c r="DG195" s="145"/>
      <c r="DH195" s="145"/>
      <c r="DI195" s="145"/>
      <c r="DJ195" s="145"/>
      <c r="DK195" s="145"/>
      <c r="DL195" s="145"/>
      <c r="DM195" s="145"/>
      <c r="DN195" s="145"/>
      <c r="DO195" s="145"/>
      <c r="DP195" s="145"/>
      <c r="DQ195" s="145"/>
    </row>
    <row r="196" customFormat="false" ht="17.25" hidden="false" customHeight="false" outlineLevel="0" collapsed="false"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  <c r="AK196" s="145"/>
      <c r="AL196" s="145"/>
      <c r="AM196" s="145"/>
      <c r="AN196" s="145"/>
      <c r="AO196" s="145"/>
      <c r="AP196" s="145"/>
      <c r="AQ196" s="145"/>
      <c r="AR196" s="145"/>
      <c r="AS196" s="145"/>
      <c r="AT196" s="145"/>
      <c r="AU196" s="145"/>
      <c r="AV196" s="145"/>
      <c r="AW196" s="145"/>
      <c r="AX196" s="145"/>
      <c r="AY196" s="145"/>
      <c r="AZ196" s="145"/>
      <c r="BA196" s="145"/>
      <c r="BB196" s="145"/>
      <c r="BC196" s="145"/>
      <c r="BD196" s="145"/>
      <c r="BE196" s="145"/>
      <c r="BF196" s="145"/>
      <c r="BG196" s="145"/>
      <c r="BH196" s="145"/>
      <c r="BI196" s="145"/>
      <c r="BJ196" s="145"/>
      <c r="BK196" s="145"/>
      <c r="BL196" s="145"/>
      <c r="BM196" s="145"/>
      <c r="BN196" s="145"/>
      <c r="BO196" s="145"/>
      <c r="BP196" s="145"/>
      <c r="BQ196" s="145"/>
      <c r="BR196" s="145"/>
      <c r="BS196" s="145"/>
      <c r="BT196" s="145"/>
      <c r="BU196" s="145"/>
      <c r="BV196" s="145"/>
      <c r="BW196" s="145"/>
      <c r="BX196" s="145"/>
      <c r="BY196" s="145"/>
      <c r="BZ196" s="145"/>
      <c r="CA196" s="145"/>
      <c r="CB196" s="145"/>
      <c r="CC196" s="145"/>
      <c r="CD196" s="145"/>
      <c r="CE196" s="145"/>
      <c r="CF196" s="145"/>
      <c r="CG196" s="145"/>
      <c r="CH196" s="145"/>
      <c r="CI196" s="145"/>
      <c r="CJ196" s="145"/>
      <c r="CK196" s="145"/>
      <c r="CL196" s="145"/>
      <c r="CM196" s="145"/>
      <c r="CN196" s="145"/>
      <c r="CO196" s="145"/>
      <c r="CP196" s="145"/>
      <c r="CQ196" s="145"/>
      <c r="CR196" s="145"/>
      <c r="CS196" s="145"/>
      <c r="CT196" s="145"/>
      <c r="CU196" s="145"/>
      <c r="CV196" s="145"/>
      <c r="CW196" s="145"/>
      <c r="CX196" s="145"/>
      <c r="CY196" s="145"/>
      <c r="CZ196" s="145"/>
      <c r="DA196" s="145"/>
      <c r="DB196" s="145"/>
      <c r="DC196" s="145"/>
      <c r="DD196" s="145"/>
      <c r="DE196" s="145"/>
      <c r="DF196" s="145"/>
      <c r="DG196" s="145"/>
      <c r="DH196" s="145"/>
      <c r="DI196" s="145"/>
      <c r="DJ196" s="145"/>
      <c r="DK196" s="145"/>
      <c r="DL196" s="145"/>
      <c r="DM196" s="145"/>
      <c r="DN196" s="145"/>
      <c r="DO196" s="145"/>
      <c r="DP196" s="145"/>
      <c r="DQ196" s="145"/>
    </row>
    <row r="197" customFormat="false" ht="17.25" hidden="false" customHeight="false" outlineLevel="0" collapsed="false"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5"/>
      <c r="AQ197" s="145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145"/>
      <c r="BI197" s="145"/>
      <c r="BJ197" s="145"/>
      <c r="BK197" s="145"/>
      <c r="BL197" s="145"/>
      <c r="BM197" s="145"/>
      <c r="BN197" s="145"/>
      <c r="BO197" s="145"/>
      <c r="BP197" s="145"/>
      <c r="BQ197" s="145"/>
      <c r="BR197" s="145"/>
      <c r="BS197" s="145"/>
      <c r="BT197" s="145"/>
      <c r="BU197" s="145"/>
      <c r="BV197" s="145"/>
      <c r="BW197" s="145"/>
      <c r="BX197" s="145"/>
      <c r="BY197" s="145"/>
      <c r="BZ197" s="145"/>
      <c r="CA197" s="145"/>
      <c r="CB197" s="145"/>
      <c r="CC197" s="145"/>
      <c r="CD197" s="145"/>
      <c r="CE197" s="145"/>
      <c r="CF197" s="145"/>
      <c r="CG197" s="145"/>
      <c r="CH197" s="145"/>
      <c r="CI197" s="145"/>
      <c r="CJ197" s="145"/>
      <c r="CK197" s="145"/>
      <c r="CL197" s="145"/>
      <c r="CM197" s="145"/>
      <c r="CN197" s="145"/>
      <c r="CO197" s="145"/>
      <c r="CP197" s="145"/>
      <c r="CQ197" s="145"/>
      <c r="CR197" s="145"/>
      <c r="CS197" s="145"/>
      <c r="CT197" s="145"/>
      <c r="CU197" s="145"/>
      <c r="CV197" s="145"/>
      <c r="CW197" s="145"/>
      <c r="CX197" s="145"/>
      <c r="CY197" s="145"/>
      <c r="CZ197" s="145"/>
      <c r="DA197" s="145"/>
      <c r="DB197" s="145"/>
      <c r="DC197" s="145"/>
      <c r="DD197" s="145"/>
      <c r="DE197" s="145"/>
      <c r="DF197" s="145"/>
      <c r="DG197" s="145"/>
      <c r="DH197" s="145"/>
      <c r="DI197" s="145"/>
      <c r="DJ197" s="145"/>
      <c r="DK197" s="145"/>
      <c r="DL197" s="145"/>
      <c r="DM197" s="145"/>
      <c r="DN197" s="145"/>
      <c r="DO197" s="145"/>
      <c r="DP197" s="145"/>
      <c r="DQ197" s="145"/>
    </row>
    <row r="198" customFormat="false" ht="17.25" hidden="false" customHeight="false" outlineLevel="0" collapsed="false"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  <c r="AK198" s="145"/>
      <c r="AL198" s="145"/>
      <c r="AM198" s="145"/>
      <c r="AN198" s="145"/>
      <c r="AO198" s="145"/>
      <c r="AP198" s="145"/>
      <c r="AQ198" s="145"/>
      <c r="AR198" s="145"/>
      <c r="AS198" s="145"/>
      <c r="AT198" s="145"/>
      <c r="AU198" s="145"/>
      <c r="AV198" s="145"/>
      <c r="AW198" s="145"/>
      <c r="AX198" s="145"/>
      <c r="AY198" s="145"/>
      <c r="AZ198" s="145"/>
      <c r="BA198" s="145"/>
      <c r="BB198" s="145"/>
      <c r="BC198" s="145"/>
      <c r="BD198" s="145"/>
      <c r="BE198" s="145"/>
      <c r="BF198" s="145"/>
      <c r="BG198" s="145"/>
      <c r="BH198" s="145"/>
      <c r="BI198" s="145"/>
      <c r="BJ198" s="145"/>
      <c r="BK198" s="145"/>
      <c r="BL198" s="145"/>
      <c r="BM198" s="145"/>
      <c r="BN198" s="145"/>
      <c r="BO198" s="145"/>
      <c r="BP198" s="145"/>
      <c r="BQ198" s="145"/>
      <c r="BR198" s="145"/>
      <c r="BS198" s="145"/>
      <c r="BT198" s="145"/>
      <c r="BU198" s="145"/>
      <c r="BV198" s="145"/>
      <c r="BW198" s="145"/>
      <c r="BX198" s="145"/>
      <c r="BY198" s="145"/>
      <c r="BZ198" s="145"/>
      <c r="CA198" s="145"/>
      <c r="CB198" s="145"/>
      <c r="CC198" s="145"/>
      <c r="CD198" s="145"/>
      <c r="CE198" s="145"/>
      <c r="CF198" s="145"/>
      <c r="CG198" s="145"/>
      <c r="CH198" s="145"/>
      <c r="CI198" s="145"/>
      <c r="CJ198" s="145"/>
      <c r="CK198" s="145"/>
      <c r="CL198" s="145"/>
      <c r="CM198" s="145"/>
      <c r="CN198" s="145"/>
      <c r="CO198" s="145"/>
      <c r="CP198" s="145"/>
      <c r="CQ198" s="145"/>
      <c r="CR198" s="145"/>
      <c r="CS198" s="145"/>
      <c r="CT198" s="145"/>
      <c r="CU198" s="145"/>
      <c r="CV198" s="145"/>
      <c r="CW198" s="145"/>
      <c r="CX198" s="145"/>
      <c r="CY198" s="145"/>
      <c r="CZ198" s="145"/>
      <c r="DA198" s="145"/>
      <c r="DB198" s="145"/>
      <c r="DC198" s="145"/>
      <c r="DD198" s="145"/>
      <c r="DE198" s="145"/>
      <c r="DF198" s="145"/>
      <c r="DG198" s="145"/>
      <c r="DH198" s="145"/>
      <c r="DI198" s="145"/>
      <c r="DJ198" s="145"/>
      <c r="DK198" s="145"/>
      <c r="DL198" s="145"/>
      <c r="DM198" s="145"/>
      <c r="DN198" s="145"/>
      <c r="DO198" s="145"/>
      <c r="DP198" s="145"/>
      <c r="DQ198" s="145"/>
    </row>
    <row r="199" customFormat="false" ht="17.25" hidden="false" customHeight="false" outlineLevel="0" collapsed="false"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  <c r="BW199" s="145"/>
      <c r="BX199" s="145"/>
      <c r="BY199" s="145"/>
      <c r="BZ199" s="145"/>
      <c r="CA199" s="145"/>
      <c r="CB199" s="145"/>
      <c r="CC199" s="145"/>
      <c r="CD199" s="145"/>
      <c r="CE199" s="145"/>
      <c r="CF199" s="145"/>
      <c r="CG199" s="145"/>
      <c r="CH199" s="145"/>
      <c r="CI199" s="145"/>
      <c r="CJ199" s="145"/>
      <c r="CK199" s="145"/>
      <c r="CL199" s="145"/>
      <c r="CM199" s="145"/>
      <c r="CN199" s="145"/>
      <c r="CO199" s="145"/>
      <c r="CP199" s="145"/>
      <c r="CQ199" s="145"/>
      <c r="CR199" s="145"/>
      <c r="CS199" s="145"/>
      <c r="CT199" s="145"/>
      <c r="CU199" s="145"/>
      <c r="CV199" s="145"/>
      <c r="CW199" s="145"/>
      <c r="CX199" s="145"/>
      <c r="CY199" s="145"/>
      <c r="CZ199" s="145"/>
      <c r="DA199" s="145"/>
      <c r="DB199" s="145"/>
      <c r="DC199" s="145"/>
      <c r="DD199" s="145"/>
      <c r="DE199" s="145"/>
      <c r="DF199" s="145"/>
      <c r="DG199" s="145"/>
      <c r="DH199" s="145"/>
      <c r="DI199" s="145"/>
      <c r="DJ199" s="145"/>
      <c r="DK199" s="145"/>
      <c r="DL199" s="145"/>
      <c r="DM199" s="145"/>
      <c r="DN199" s="145"/>
      <c r="DO199" s="145"/>
      <c r="DP199" s="145"/>
      <c r="DQ199" s="145"/>
    </row>
    <row r="200" customFormat="false" ht="17.25" hidden="false" customHeight="false" outlineLevel="0" collapsed="false"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  <c r="AK200" s="145"/>
      <c r="AL200" s="145"/>
      <c r="AM200" s="145"/>
      <c r="AN200" s="145"/>
      <c r="AO200" s="145"/>
      <c r="AP200" s="145"/>
      <c r="AQ200" s="145"/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5"/>
      <c r="BB200" s="145"/>
      <c r="BC200" s="145"/>
      <c r="BD200" s="145"/>
      <c r="BE200" s="145"/>
      <c r="BF200" s="145"/>
      <c r="BG200" s="145"/>
      <c r="BH200" s="145"/>
      <c r="BI200" s="145"/>
      <c r="BJ200" s="145"/>
      <c r="BK200" s="145"/>
      <c r="BL200" s="145"/>
      <c r="BM200" s="145"/>
      <c r="BN200" s="145"/>
      <c r="BO200" s="145"/>
      <c r="BP200" s="145"/>
      <c r="BQ200" s="145"/>
      <c r="BR200" s="145"/>
      <c r="BS200" s="145"/>
      <c r="BT200" s="145"/>
      <c r="BU200" s="145"/>
      <c r="BV200" s="145"/>
      <c r="BW200" s="145"/>
      <c r="BX200" s="145"/>
      <c r="BY200" s="145"/>
      <c r="BZ200" s="145"/>
      <c r="CA200" s="145"/>
      <c r="CB200" s="145"/>
      <c r="CC200" s="145"/>
      <c r="CD200" s="145"/>
      <c r="CE200" s="145"/>
      <c r="CF200" s="145"/>
      <c r="CG200" s="145"/>
      <c r="CH200" s="145"/>
      <c r="CI200" s="145"/>
      <c r="CJ200" s="145"/>
      <c r="CK200" s="145"/>
      <c r="CL200" s="145"/>
      <c r="CM200" s="145"/>
      <c r="CN200" s="145"/>
      <c r="CO200" s="145"/>
      <c r="CP200" s="145"/>
      <c r="CQ200" s="145"/>
      <c r="CR200" s="145"/>
      <c r="CS200" s="145"/>
      <c r="CT200" s="145"/>
      <c r="CU200" s="145"/>
      <c r="CV200" s="145"/>
      <c r="CW200" s="145"/>
      <c r="CX200" s="145"/>
      <c r="CY200" s="145"/>
      <c r="CZ200" s="145"/>
      <c r="DA200" s="145"/>
      <c r="DB200" s="145"/>
      <c r="DC200" s="145"/>
      <c r="DD200" s="145"/>
      <c r="DE200" s="145"/>
      <c r="DF200" s="145"/>
      <c r="DG200" s="145"/>
      <c r="DH200" s="145"/>
      <c r="DI200" s="145"/>
      <c r="DJ200" s="145"/>
      <c r="DK200" s="145"/>
      <c r="DL200" s="145"/>
      <c r="DM200" s="145"/>
      <c r="DN200" s="145"/>
      <c r="DO200" s="145"/>
      <c r="DP200" s="145"/>
      <c r="DQ200" s="145"/>
    </row>
    <row r="201" customFormat="false" ht="17.25" hidden="false" customHeight="false" outlineLevel="0" collapsed="false"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5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45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/>
      <c r="CS201" s="145"/>
      <c r="CT201" s="145"/>
      <c r="CU201" s="145"/>
      <c r="CV201" s="145"/>
      <c r="CW201" s="145"/>
      <c r="CX201" s="145"/>
      <c r="CY201" s="145"/>
      <c r="CZ201" s="145"/>
      <c r="DA201" s="145"/>
      <c r="DB201" s="145"/>
      <c r="DC201" s="145"/>
      <c r="DD201" s="145"/>
      <c r="DE201" s="145"/>
      <c r="DF201" s="145"/>
      <c r="DG201" s="145"/>
      <c r="DH201" s="145"/>
      <c r="DI201" s="145"/>
      <c r="DJ201" s="145"/>
      <c r="DK201" s="145"/>
      <c r="DL201" s="145"/>
      <c r="DM201" s="145"/>
      <c r="DN201" s="145"/>
      <c r="DO201" s="145"/>
      <c r="DP201" s="145"/>
      <c r="DQ201" s="145"/>
    </row>
    <row r="202" customFormat="false" ht="17.25" hidden="false" customHeight="false" outlineLevel="0" collapsed="false"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  <c r="AK202" s="145"/>
      <c r="AL202" s="145"/>
      <c r="AM202" s="145"/>
      <c r="AN202" s="145"/>
      <c r="AO202" s="145"/>
      <c r="AP202" s="145"/>
      <c r="AQ202" s="145"/>
      <c r="AR202" s="145"/>
      <c r="AS202" s="145"/>
      <c r="AT202" s="145"/>
      <c r="AU202" s="145"/>
      <c r="AV202" s="145"/>
      <c r="AW202" s="145"/>
      <c r="AX202" s="145"/>
      <c r="AY202" s="145"/>
      <c r="AZ202" s="145"/>
      <c r="BA202" s="145"/>
      <c r="BB202" s="145"/>
      <c r="BC202" s="145"/>
      <c r="BD202" s="145"/>
      <c r="BE202" s="145"/>
      <c r="BF202" s="145"/>
      <c r="BG202" s="145"/>
      <c r="BH202" s="145"/>
      <c r="BI202" s="145"/>
      <c r="BJ202" s="145"/>
      <c r="BK202" s="145"/>
      <c r="BL202" s="145"/>
      <c r="BM202" s="145"/>
      <c r="BN202" s="145"/>
      <c r="BO202" s="145"/>
      <c r="BP202" s="145"/>
      <c r="BQ202" s="145"/>
      <c r="BR202" s="145"/>
      <c r="BS202" s="145"/>
      <c r="BT202" s="145"/>
      <c r="BU202" s="145"/>
      <c r="BV202" s="145"/>
      <c r="BW202" s="145"/>
      <c r="BX202" s="145"/>
      <c r="BY202" s="145"/>
      <c r="BZ202" s="145"/>
      <c r="CA202" s="145"/>
      <c r="CB202" s="145"/>
      <c r="CC202" s="145"/>
      <c r="CD202" s="145"/>
      <c r="CE202" s="145"/>
      <c r="CF202" s="145"/>
      <c r="CG202" s="145"/>
      <c r="CH202" s="145"/>
      <c r="CI202" s="145"/>
      <c r="CJ202" s="145"/>
      <c r="CK202" s="145"/>
      <c r="CL202" s="145"/>
      <c r="CM202" s="145"/>
      <c r="CN202" s="145"/>
      <c r="CO202" s="145"/>
      <c r="CP202" s="145"/>
      <c r="CQ202" s="145"/>
      <c r="CR202" s="145"/>
      <c r="CS202" s="145"/>
      <c r="CT202" s="145"/>
      <c r="CU202" s="145"/>
      <c r="CV202" s="145"/>
      <c r="CW202" s="145"/>
      <c r="CX202" s="145"/>
      <c r="CY202" s="145"/>
      <c r="CZ202" s="145"/>
      <c r="DA202" s="145"/>
      <c r="DB202" s="145"/>
      <c r="DC202" s="145"/>
      <c r="DD202" s="145"/>
      <c r="DE202" s="145"/>
      <c r="DF202" s="145"/>
      <c r="DG202" s="145"/>
      <c r="DH202" s="145"/>
      <c r="DI202" s="145"/>
      <c r="DJ202" s="145"/>
      <c r="DK202" s="145"/>
      <c r="DL202" s="145"/>
      <c r="DM202" s="145"/>
      <c r="DN202" s="145"/>
      <c r="DO202" s="145"/>
      <c r="DP202" s="145"/>
      <c r="DQ202" s="145"/>
    </row>
    <row r="203" customFormat="false" ht="17.25" hidden="false" customHeight="false" outlineLevel="0" collapsed="false"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  <c r="AK203" s="145"/>
      <c r="AL203" s="145"/>
      <c r="AM203" s="145"/>
      <c r="AN203" s="145"/>
      <c r="AO203" s="145"/>
      <c r="AP203" s="145"/>
      <c r="AQ203" s="145"/>
      <c r="AR203" s="145"/>
      <c r="AS203" s="145"/>
      <c r="AT203" s="145"/>
      <c r="AU203" s="145"/>
      <c r="AV203" s="145"/>
      <c r="AW203" s="145"/>
      <c r="AX203" s="145"/>
      <c r="AY203" s="145"/>
      <c r="AZ203" s="145"/>
      <c r="BA203" s="145"/>
      <c r="BB203" s="145"/>
      <c r="BC203" s="145"/>
      <c r="BD203" s="145"/>
      <c r="BE203" s="145"/>
      <c r="BF203" s="145"/>
      <c r="BG203" s="145"/>
      <c r="BH203" s="145"/>
      <c r="BI203" s="145"/>
      <c r="BJ203" s="145"/>
      <c r="BK203" s="145"/>
      <c r="BL203" s="145"/>
      <c r="BM203" s="145"/>
      <c r="BN203" s="145"/>
      <c r="BO203" s="145"/>
      <c r="BP203" s="145"/>
      <c r="BQ203" s="145"/>
      <c r="BR203" s="145"/>
      <c r="BS203" s="145"/>
      <c r="BT203" s="145"/>
      <c r="BU203" s="145"/>
      <c r="BV203" s="145"/>
      <c r="BW203" s="145"/>
      <c r="BX203" s="145"/>
      <c r="BY203" s="145"/>
      <c r="BZ203" s="145"/>
      <c r="CA203" s="145"/>
      <c r="CB203" s="145"/>
      <c r="CC203" s="145"/>
      <c r="CD203" s="145"/>
      <c r="CE203" s="145"/>
      <c r="CF203" s="145"/>
      <c r="CG203" s="145"/>
      <c r="CH203" s="145"/>
      <c r="CI203" s="145"/>
      <c r="CJ203" s="145"/>
      <c r="CK203" s="145"/>
      <c r="CL203" s="145"/>
      <c r="CM203" s="145"/>
      <c r="CN203" s="145"/>
      <c r="CO203" s="145"/>
      <c r="CP203" s="145"/>
      <c r="CQ203" s="145"/>
      <c r="CR203" s="145"/>
      <c r="CS203" s="145"/>
      <c r="CT203" s="145"/>
      <c r="CU203" s="145"/>
      <c r="CV203" s="145"/>
      <c r="CW203" s="145"/>
      <c r="CX203" s="145"/>
      <c r="CY203" s="145"/>
      <c r="CZ203" s="145"/>
      <c r="DA203" s="145"/>
      <c r="DB203" s="145"/>
      <c r="DC203" s="145"/>
      <c r="DD203" s="145"/>
      <c r="DE203" s="145"/>
      <c r="DF203" s="145"/>
      <c r="DG203" s="145"/>
      <c r="DH203" s="145"/>
      <c r="DI203" s="145"/>
      <c r="DJ203" s="145"/>
      <c r="DK203" s="145"/>
      <c r="DL203" s="145"/>
      <c r="DM203" s="145"/>
      <c r="DN203" s="145"/>
      <c r="DO203" s="145"/>
      <c r="DP203" s="145"/>
      <c r="DQ203" s="145"/>
    </row>
    <row r="204" customFormat="false" ht="17.25" hidden="false" customHeight="false" outlineLevel="0" collapsed="false">
      <c r="D204" s="145"/>
      <c r="E204" s="145"/>
      <c r="F204" s="145"/>
      <c r="G204" s="145"/>
      <c r="H204" s="145"/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  <c r="AK204" s="145"/>
      <c r="AL204" s="145"/>
      <c r="AM204" s="145"/>
      <c r="AN204" s="145"/>
      <c r="AO204" s="145"/>
      <c r="AP204" s="145"/>
      <c r="AQ204" s="145"/>
      <c r="AR204" s="145"/>
      <c r="AS204" s="145"/>
      <c r="AT204" s="145"/>
      <c r="AU204" s="145"/>
      <c r="AV204" s="145"/>
      <c r="AW204" s="145"/>
      <c r="AX204" s="145"/>
      <c r="AY204" s="145"/>
      <c r="AZ204" s="145"/>
      <c r="BA204" s="145"/>
      <c r="BB204" s="145"/>
      <c r="BC204" s="145"/>
      <c r="BD204" s="145"/>
      <c r="BE204" s="145"/>
      <c r="BF204" s="145"/>
      <c r="BG204" s="145"/>
      <c r="BH204" s="145"/>
      <c r="BI204" s="145"/>
      <c r="BJ204" s="145"/>
      <c r="BK204" s="145"/>
      <c r="BL204" s="145"/>
      <c r="BM204" s="145"/>
      <c r="BN204" s="145"/>
      <c r="BO204" s="145"/>
      <c r="BP204" s="145"/>
      <c r="BQ204" s="145"/>
      <c r="BR204" s="145"/>
      <c r="BS204" s="145"/>
      <c r="BT204" s="145"/>
      <c r="BU204" s="145"/>
      <c r="BV204" s="145"/>
      <c r="BW204" s="145"/>
      <c r="BX204" s="145"/>
      <c r="BY204" s="145"/>
      <c r="BZ204" s="145"/>
      <c r="CA204" s="145"/>
      <c r="CB204" s="145"/>
      <c r="CC204" s="145"/>
      <c r="CD204" s="145"/>
      <c r="CE204" s="145"/>
      <c r="CF204" s="145"/>
      <c r="CG204" s="145"/>
      <c r="CH204" s="145"/>
      <c r="CI204" s="145"/>
      <c r="CJ204" s="145"/>
      <c r="CK204" s="145"/>
      <c r="CL204" s="145"/>
      <c r="CM204" s="145"/>
      <c r="CN204" s="145"/>
      <c r="CO204" s="145"/>
      <c r="CP204" s="145"/>
      <c r="CQ204" s="145"/>
      <c r="CR204" s="145"/>
      <c r="CS204" s="145"/>
      <c r="CT204" s="145"/>
      <c r="CU204" s="145"/>
      <c r="CV204" s="145"/>
      <c r="CW204" s="145"/>
      <c r="CX204" s="145"/>
      <c r="CY204" s="145"/>
      <c r="CZ204" s="145"/>
      <c r="DA204" s="145"/>
      <c r="DB204" s="145"/>
      <c r="DC204" s="145"/>
      <c r="DD204" s="145"/>
      <c r="DE204" s="145"/>
      <c r="DF204" s="145"/>
      <c r="DG204" s="145"/>
      <c r="DH204" s="145"/>
      <c r="DI204" s="145"/>
      <c r="DJ204" s="145"/>
      <c r="DK204" s="145"/>
      <c r="DL204" s="145"/>
      <c r="DM204" s="145"/>
      <c r="DN204" s="145"/>
      <c r="DO204" s="145"/>
      <c r="DP204" s="145"/>
      <c r="DQ204" s="145"/>
    </row>
    <row r="205" customFormat="false" ht="17.25" hidden="false" customHeight="false" outlineLevel="0" collapsed="false">
      <c r="D205" s="145"/>
      <c r="E205" s="145"/>
      <c r="F205" s="145"/>
      <c r="G205" s="145"/>
      <c r="H205" s="145"/>
      <c r="I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  <c r="AK205" s="145"/>
      <c r="AL205" s="145"/>
      <c r="AM205" s="145"/>
      <c r="AN205" s="145"/>
      <c r="AO205" s="145"/>
      <c r="AP205" s="145"/>
      <c r="AQ205" s="145"/>
      <c r="AR205" s="145"/>
      <c r="AS205" s="145"/>
      <c r="AT205" s="145"/>
      <c r="AU205" s="145"/>
      <c r="AV205" s="145"/>
      <c r="AW205" s="145"/>
      <c r="AX205" s="145"/>
      <c r="AY205" s="145"/>
      <c r="AZ205" s="145"/>
      <c r="BA205" s="145"/>
      <c r="BB205" s="145"/>
      <c r="BC205" s="145"/>
      <c r="BD205" s="145"/>
      <c r="BE205" s="145"/>
      <c r="BF205" s="145"/>
      <c r="BG205" s="145"/>
      <c r="BH205" s="145"/>
      <c r="BI205" s="145"/>
      <c r="BJ205" s="145"/>
      <c r="BK205" s="145"/>
      <c r="BL205" s="145"/>
      <c r="BM205" s="145"/>
      <c r="BN205" s="145"/>
      <c r="BO205" s="145"/>
      <c r="BP205" s="145"/>
      <c r="BQ205" s="145"/>
      <c r="BR205" s="145"/>
      <c r="BS205" s="145"/>
      <c r="BT205" s="145"/>
      <c r="BU205" s="145"/>
      <c r="BV205" s="145"/>
      <c r="BW205" s="145"/>
      <c r="BX205" s="145"/>
      <c r="BY205" s="145"/>
      <c r="BZ205" s="145"/>
      <c r="CA205" s="145"/>
      <c r="CB205" s="145"/>
      <c r="CC205" s="145"/>
      <c r="CD205" s="145"/>
      <c r="CE205" s="145"/>
      <c r="CF205" s="145"/>
      <c r="CG205" s="145"/>
      <c r="CH205" s="145"/>
      <c r="CI205" s="145"/>
      <c r="CJ205" s="145"/>
      <c r="CK205" s="145"/>
      <c r="CL205" s="145"/>
      <c r="CM205" s="145"/>
      <c r="CN205" s="145"/>
      <c r="CO205" s="145"/>
      <c r="CP205" s="145"/>
      <c r="CQ205" s="145"/>
      <c r="CR205" s="145"/>
      <c r="CS205" s="145"/>
      <c r="CT205" s="145"/>
      <c r="CU205" s="145"/>
      <c r="CV205" s="145"/>
      <c r="CW205" s="145"/>
      <c r="CX205" s="145"/>
      <c r="CY205" s="145"/>
      <c r="CZ205" s="145"/>
      <c r="DA205" s="145"/>
      <c r="DB205" s="145"/>
      <c r="DC205" s="145"/>
      <c r="DD205" s="145"/>
      <c r="DE205" s="145"/>
      <c r="DF205" s="145"/>
      <c r="DG205" s="145"/>
      <c r="DH205" s="145"/>
      <c r="DI205" s="145"/>
      <c r="DJ205" s="145"/>
      <c r="DK205" s="145"/>
      <c r="DL205" s="145"/>
      <c r="DM205" s="145"/>
      <c r="DN205" s="145"/>
      <c r="DO205" s="145"/>
      <c r="DP205" s="145"/>
      <c r="DQ205" s="145"/>
    </row>
    <row r="206" customFormat="false" ht="17.25" hidden="false" customHeight="false" outlineLevel="0" collapsed="false">
      <c r="D206" s="145"/>
      <c r="E206" s="145"/>
      <c r="F206" s="145"/>
      <c r="G206" s="145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  <c r="AR206" s="145"/>
      <c r="AS206" s="145"/>
      <c r="AT206" s="145"/>
      <c r="AU206" s="145"/>
      <c r="AV206" s="145"/>
      <c r="AW206" s="145"/>
      <c r="AX206" s="145"/>
      <c r="AY206" s="145"/>
      <c r="AZ206" s="145"/>
      <c r="BA206" s="145"/>
      <c r="BB206" s="145"/>
      <c r="BC206" s="145"/>
      <c r="BD206" s="145"/>
      <c r="BE206" s="145"/>
      <c r="BF206" s="145"/>
      <c r="BG206" s="145"/>
      <c r="BH206" s="145"/>
      <c r="BI206" s="145"/>
      <c r="BJ206" s="145"/>
      <c r="BK206" s="145"/>
      <c r="BL206" s="145"/>
      <c r="BM206" s="145"/>
      <c r="BN206" s="145"/>
      <c r="BO206" s="145"/>
      <c r="BP206" s="145"/>
      <c r="BQ206" s="145"/>
      <c r="BR206" s="145"/>
      <c r="BS206" s="145"/>
      <c r="BT206" s="145"/>
      <c r="BU206" s="145"/>
      <c r="BV206" s="145"/>
      <c r="BW206" s="145"/>
      <c r="BX206" s="145"/>
      <c r="BY206" s="145"/>
      <c r="BZ206" s="145"/>
      <c r="CA206" s="145"/>
      <c r="CB206" s="145"/>
      <c r="CC206" s="145"/>
      <c r="CD206" s="145"/>
      <c r="CE206" s="145"/>
      <c r="CF206" s="145"/>
      <c r="CG206" s="145"/>
      <c r="CH206" s="145"/>
      <c r="CI206" s="145"/>
      <c r="CJ206" s="145"/>
      <c r="CK206" s="145"/>
      <c r="CL206" s="145"/>
      <c r="CM206" s="145"/>
      <c r="CN206" s="145"/>
      <c r="CO206" s="145"/>
      <c r="CP206" s="145"/>
      <c r="CQ206" s="145"/>
      <c r="CR206" s="145"/>
      <c r="CS206" s="145"/>
      <c r="CT206" s="145"/>
      <c r="CU206" s="145"/>
      <c r="CV206" s="145"/>
      <c r="CW206" s="145"/>
      <c r="CX206" s="145"/>
      <c r="CY206" s="145"/>
      <c r="CZ206" s="145"/>
      <c r="DA206" s="145"/>
      <c r="DB206" s="145"/>
      <c r="DC206" s="145"/>
      <c r="DD206" s="145"/>
      <c r="DE206" s="145"/>
      <c r="DF206" s="145"/>
      <c r="DG206" s="145"/>
      <c r="DH206" s="145"/>
      <c r="DI206" s="145"/>
      <c r="DJ206" s="145"/>
      <c r="DK206" s="145"/>
      <c r="DL206" s="145"/>
      <c r="DM206" s="145"/>
      <c r="DN206" s="145"/>
      <c r="DO206" s="145"/>
      <c r="DP206" s="145"/>
      <c r="DQ206" s="145"/>
    </row>
    <row r="207" customFormat="false" ht="17.25" hidden="false" customHeight="false" outlineLevel="0" collapsed="false"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  <c r="AR207" s="145"/>
      <c r="AS207" s="145"/>
      <c r="AT207" s="145"/>
      <c r="AU207" s="145"/>
      <c r="AV207" s="145"/>
      <c r="AW207" s="145"/>
      <c r="AX207" s="145"/>
      <c r="AY207" s="145"/>
      <c r="AZ207" s="145"/>
      <c r="BA207" s="145"/>
      <c r="BB207" s="145"/>
      <c r="BC207" s="145"/>
      <c r="BD207" s="145"/>
      <c r="BE207" s="145"/>
      <c r="BF207" s="145"/>
      <c r="BG207" s="145"/>
      <c r="BH207" s="145"/>
      <c r="BI207" s="145"/>
      <c r="BJ207" s="145"/>
      <c r="BK207" s="145"/>
      <c r="BL207" s="145"/>
      <c r="BM207" s="145"/>
      <c r="BN207" s="145"/>
      <c r="BO207" s="145"/>
      <c r="BP207" s="145"/>
      <c r="BQ207" s="145"/>
      <c r="BR207" s="145"/>
      <c r="BS207" s="145"/>
      <c r="BT207" s="145"/>
      <c r="BU207" s="145"/>
      <c r="BV207" s="145"/>
      <c r="BW207" s="145"/>
      <c r="BX207" s="145"/>
      <c r="BY207" s="145"/>
      <c r="BZ207" s="145"/>
      <c r="CA207" s="145"/>
      <c r="CB207" s="145"/>
      <c r="CC207" s="145"/>
      <c r="CD207" s="145"/>
      <c r="CE207" s="145"/>
      <c r="CF207" s="145"/>
      <c r="CG207" s="145"/>
      <c r="CH207" s="145"/>
      <c r="CI207" s="145"/>
      <c r="CJ207" s="145"/>
      <c r="CK207" s="145"/>
      <c r="CL207" s="145"/>
      <c r="CM207" s="145"/>
      <c r="CN207" s="145"/>
      <c r="CO207" s="145"/>
      <c r="CP207" s="145"/>
      <c r="CQ207" s="145"/>
      <c r="CR207" s="145"/>
      <c r="CS207" s="145"/>
      <c r="CT207" s="145"/>
      <c r="CU207" s="145"/>
      <c r="CV207" s="145"/>
      <c r="CW207" s="145"/>
      <c r="CX207" s="145"/>
      <c r="CY207" s="145"/>
      <c r="CZ207" s="145"/>
      <c r="DA207" s="145"/>
      <c r="DB207" s="145"/>
      <c r="DC207" s="145"/>
      <c r="DD207" s="145"/>
      <c r="DE207" s="145"/>
      <c r="DF207" s="145"/>
      <c r="DG207" s="145"/>
      <c r="DH207" s="145"/>
      <c r="DI207" s="145"/>
      <c r="DJ207" s="145"/>
      <c r="DK207" s="145"/>
      <c r="DL207" s="145"/>
      <c r="DM207" s="145"/>
      <c r="DN207" s="145"/>
      <c r="DO207" s="145"/>
      <c r="DP207" s="145"/>
      <c r="DQ207" s="145"/>
    </row>
    <row r="208" customFormat="false" ht="17.25" hidden="false" customHeight="false" outlineLevel="0" collapsed="false"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  <c r="AK208" s="145"/>
      <c r="AL208" s="145"/>
      <c r="AM208" s="145"/>
      <c r="AN208" s="145"/>
      <c r="AO208" s="145"/>
      <c r="AP208" s="145"/>
      <c r="AQ208" s="145"/>
      <c r="AR208" s="145"/>
      <c r="AS208" s="145"/>
      <c r="AT208" s="145"/>
      <c r="AU208" s="145"/>
      <c r="AV208" s="145"/>
      <c r="AW208" s="145"/>
      <c r="AX208" s="145"/>
      <c r="AY208" s="145"/>
      <c r="AZ208" s="145"/>
      <c r="BA208" s="145"/>
      <c r="BB208" s="145"/>
      <c r="BC208" s="145"/>
      <c r="BD208" s="145"/>
      <c r="BE208" s="145"/>
      <c r="BF208" s="145"/>
      <c r="BG208" s="145"/>
      <c r="BH208" s="145"/>
      <c r="BI208" s="145"/>
      <c r="BJ208" s="145"/>
      <c r="BK208" s="145"/>
      <c r="BL208" s="145"/>
      <c r="BM208" s="145"/>
      <c r="BN208" s="145"/>
      <c r="BO208" s="145"/>
      <c r="BP208" s="145"/>
      <c r="BQ208" s="145"/>
      <c r="BR208" s="145"/>
      <c r="BS208" s="145"/>
      <c r="BT208" s="145"/>
      <c r="BU208" s="145"/>
      <c r="BV208" s="145"/>
      <c r="BW208" s="145"/>
      <c r="BX208" s="145"/>
      <c r="BY208" s="145"/>
      <c r="BZ208" s="145"/>
      <c r="CA208" s="145"/>
      <c r="CB208" s="145"/>
      <c r="CC208" s="145"/>
      <c r="CD208" s="145"/>
      <c r="CE208" s="145"/>
      <c r="CF208" s="145"/>
      <c r="CG208" s="145"/>
      <c r="CH208" s="145"/>
      <c r="CI208" s="145"/>
      <c r="CJ208" s="145"/>
      <c r="CK208" s="145"/>
      <c r="CL208" s="145"/>
      <c r="CM208" s="145"/>
      <c r="CN208" s="145"/>
      <c r="CO208" s="145"/>
      <c r="CP208" s="145"/>
      <c r="CQ208" s="145"/>
      <c r="CR208" s="145"/>
      <c r="CS208" s="145"/>
      <c r="CT208" s="145"/>
      <c r="CU208" s="145"/>
      <c r="CV208" s="145"/>
      <c r="CW208" s="145"/>
      <c r="CX208" s="145"/>
      <c r="CY208" s="145"/>
      <c r="CZ208" s="145"/>
      <c r="DA208" s="145"/>
      <c r="DB208" s="145"/>
      <c r="DC208" s="145"/>
      <c r="DD208" s="145"/>
      <c r="DE208" s="145"/>
      <c r="DF208" s="145"/>
      <c r="DG208" s="145"/>
      <c r="DH208" s="145"/>
      <c r="DI208" s="145"/>
      <c r="DJ208" s="145"/>
      <c r="DK208" s="145"/>
      <c r="DL208" s="145"/>
      <c r="DM208" s="145"/>
      <c r="DN208" s="145"/>
      <c r="DO208" s="145"/>
      <c r="DP208" s="145"/>
      <c r="DQ208" s="145"/>
    </row>
    <row r="209" customFormat="false" ht="17.25" hidden="false" customHeight="false" outlineLevel="0" collapsed="false">
      <c r="D209" s="145"/>
      <c r="E209" s="145"/>
      <c r="F209" s="145"/>
      <c r="G209" s="145"/>
      <c r="H209" s="145"/>
      <c r="I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  <c r="AK209" s="145"/>
      <c r="AL209" s="145"/>
      <c r="AM209" s="145"/>
      <c r="AN209" s="145"/>
      <c r="AO209" s="145"/>
      <c r="AP209" s="145"/>
      <c r="AQ209" s="145"/>
      <c r="AR209" s="145"/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145"/>
      <c r="BC209" s="145"/>
      <c r="BD209" s="145"/>
      <c r="BE209" s="145"/>
      <c r="BF209" s="145"/>
      <c r="BG209" s="145"/>
      <c r="BH209" s="145"/>
      <c r="BI209" s="145"/>
      <c r="BJ209" s="145"/>
      <c r="BK209" s="145"/>
      <c r="BL209" s="145"/>
      <c r="BM209" s="145"/>
      <c r="BN209" s="145"/>
      <c r="BO209" s="145"/>
      <c r="BP209" s="145"/>
      <c r="BQ209" s="145"/>
      <c r="BR209" s="145"/>
      <c r="BS209" s="145"/>
      <c r="BT209" s="145"/>
      <c r="BU209" s="145"/>
      <c r="BV209" s="145"/>
      <c r="BW209" s="145"/>
      <c r="BX209" s="145"/>
      <c r="BY209" s="145"/>
      <c r="BZ209" s="145"/>
      <c r="CA209" s="145"/>
      <c r="CB209" s="145"/>
      <c r="CC209" s="145"/>
      <c r="CD209" s="145"/>
      <c r="CE209" s="145"/>
      <c r="CF209" s="145"/>
      <c r="CG209" s="145"/>
      <c r="CH209" s="145"/>
      <c r="CI209" s="145"/>
      <c r="CJ209" s="145"/>
      <c r="CK209" s="145"/>
      <c r="CL209" s="145"/>
      <c r="CM209" s="145"/>
      <c r="CN209" s="145"/>
      <c r="CO209" s="145"/>
      <c r="CP209" s="145"/>
      <c r="CQ209" s="145"/>
      <c r="CR209" s="145"/>
      <c r="CS209" s="145"/>
      <c r="CT209" s="145"/>
      <c r="CU209" s="145"/>
      <c r="CV209" s="145"/>
      <c r="CW209" s="145"/>
      <c r="CX209" s="145"/>
      <c r="CY209" s="145"/>
      <c r="CZ209" s="145"/>
      <c r="DA209" s="145"/>
      <c r="DB209" s="145"/>
      <c r="DC209" s="145"/>
      <c r="DD209" s="145"/>
      <c r="DE209" s="145"/>
      <c r="DF209" s="145"/>
      <c r="DG209" s="145"/>
      <c r="DH209" s="145"/>
      <c r="DI209" s="145"/>
      <c r="DJ209" s="145"/>
      <c r="DK209" s="145"/>
      <c r="DL209" s="145"/>
      <c r="DM209" s="145"/>
      <c r="DN209" s="145"/>
      <c r="DO209" s="145"/>
      <c r="DP209" s="145"/>
      <c r="DQ209" s="145"/>
    </row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240277777777778" top="0.179861111111111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1-04T06:41:52Z</cp:lastPrinted>
  <dcterms:modified xsi:type="dcterms:W3CDTF">2016-11-04T06:42:41Z</dcterms:modified>
  <cp:revision>0</cp:revision>
  <dc:subject/>
  <dc:title/>
</cp:coreProperties>
</file>