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carakan das.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0">
  <si>
    <t xml:space="preserve">ՀՀ 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                    </t>
    </r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21" activeCellId="0" sqref="D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7" min="6" style="1" width="13.87"/>
    <col collapsed="false" customWidth="true" hidden="false" outlineLevel="0" max="8" min="8" style="1" width="12.99"/>
    <col collapsed="false" customWidth="true" hidden="false" outlineLevel="0" max="9" min="9" style="1" width="13.12"/>
    <col collapsed="false" customWidth="true" hidden="false" outlineLevel="0" max="10" min="10" style="1" width="14.5"/>
    <col collapsed="false" customWidth="true" hidden="false" outlineLevel="0" max="11" min="11" style="1" width="13.24"/>
    <col collapsed="false" customWidth="true" hidden="true" outlineLevel="0" max="12" min="12" style="1" width="13.62"/>
    <col collapsed="false" customWidth="true" hidden="true" outlineLevel="0" max="13" min="13" style="1" width="14.12"/>
    <col collapsed="false" customWidth="true" hidden="false" outlineLevel="0" max="14" min="14" style="1" width="13.99"/>
    <col collapsed="false" customWidth="true" hidden="false" outlineLevel="0" max="15" min="15" style="1" width="13.8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5" min="24" style="1" width="11.62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2.36"/>
    <col collapsed="false" customWidth="true" hidden="false" outlineLevel="0" max="39" min="39" style="1" width="12.87"/>
    <col collapsed="false" customWidth="true" hidden="false" outlineLevel="0" max="40" min="40" style="1" width="11.24"/>
    <col collapsed="false" customWidth="true" hidden="false" outlineLevel="0" max="41" min="41" style="1" width="12.24"/>
    <col collapsed="false" customWidth="true" hidden="false" outlineLevel="0" max="42" min="42" style="1" width="11.87"/>
    <col collapsed="false" customWidth="true" hidden="false" outlineLevel="0" max="43" min="43" style="1" width="9.75"/>
    <col collapsed="false" customWidth="true" hidden="false" outlineLevel="0" max="44" min="44" style="1" width="13.62"/>
    <col collapsed="false" customWidth="true" hidden="false" outlineLevel="0" max="45" min="45" style="1" width="11.12"/>
    <col collapsed="false" customWidth="true" hidden="false" outlineLevel="0" max="46" min="46" style="1" width="12.12"/>
    <col collapsed="false" customWidth="true" hidden="false" outlineLevel="0" max="47" min="47" style="1" width="11.99"/>
    <col collapsed="false" customWidth="true" hidden="false" outlineLevel="0" max="49" min="48" style="1" width="9.75"/>
    <col collapsed="false" customWidth="true" hidden="false" outlineLevel="0" max="50" min="50" style="1" width="14.5"/>
    <col collapsed="false" customWidth="true" hidden="false" outlineLevel="0" max="51" min="51" style="1" width="11.87"/>
    <col collapsed="false" customWidth="true" hidden="false" outlineLevel="0" max="52" min="52" style="1" width="11.24"/>
    <col collapsed="false" customWidth="false" hidden="false" outlineLevel="0" max="53" min="53" style="1" width="8.99"/>
    <col collapsed="false" customWidth="true" hidden="false" outlineLevel="0" max="54" min="54" style="1" width="11.99"/>
    <col collapsed="false" customWidth="true" hidden="false" outlineLevel="0" max="55" min="55" style="1" width="10.74"/>
    <col collapsed="false" customWidth="true" hidden="false" outlineLevel="0" max="56" min="56" style="1" width="14.99"/>
    <col collapsed="false" customWidth="true" hidden="false" outlineLevel="0" max="57" min="57" style="1" width="12.99"/>
    <col collapsed="false" customWidth="true" hidden="false" outlineLevel="0" max="59" min="58" style="1" width="11.87"/>
    <col collapsed="false" customWidth="true" hidden="false" outlineLevel="0" max="60" min="60" style="1" width="12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24"/>
    <col collapsed="false" customWidth="true" hidden="false" outlineLevel="0" max="65" min="65" style="1" width="12.5"/>
    <col collapsed="false" customWidth="true" hidden="false" outlineLevel="0" max="66" min="66" style="1" width="8.24"/>
    <col collapsed="false" customWidth="true" hidden="false" outlineLevel="0" max="67" min="67" style="1" width="9.87"/>
    <col collapsed="false" customWidth="false" hidden="false" outlineLevel="0" max="257" min="68" style="1" width="8.99"/>
  </cols>
  <sheetData>
    <row r="1" customFormat="false" ht="30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6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s">
        <v>1</v>
      </c>
      <c r="P2" s="10" t="n">
        <v>42643</v>
      </c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3" customFormat="true" ht="15" hidden="false" customHeight="true" outlineLevel="0" collapsed="false">
      <c r="B3" s="14" t="s">
        <v>2</v>
      </c>
      <c r="C3" s="15" t="s">
        <v>3</v>
      </c>
      <c r="D3" s="16" t="s">
        <v>4</v>
      </c>
      <c r="E3" s="16"/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3" customFormat="true" ht="23.25" hidden="false" customHeight="true" outlineLevel="0" collapsed="false">
      <c r="B4" s="14"/>
      <c r="C4" s="15"/>
      <c r="D4" s="16"/>
      <c r="E4" s="16"/>
      <c r="F4" s="16"/>
      <c r="G4" s="16"/>
      <c r="H4" s="16"/>
      <c r="I4" s="16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 t="s">
        <v>7</v>
      </c>
      <c r="BE4" s="20"/>
      <c r="BF4" s="20"/>
      <c r="BG4" s="20"/>
      <c r="BH4" s="20"/>
      <c r="BI4" s="20"/>
      <c r="BJ4" s="21" t="s">
        <v>8</v>
      </c>
      <c r="BK4" s="21"/>
      <c r="BL4" s="21"/>
      <c r="BM4" s="21"/>
      <c r="BN4" s="21"/>
      <c r="BO4" s="21"/>
    </row>
    <row r="5" s="13" customFormat="true" ht="25.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/>
      <c r="BE5" s="22"/>
      <c r="BF5" s="22"/>
      <c r="BG5" s="22"/>
      <c r="BH5" s="21" t="s">
        <v>9</v>
      </c>
      <c r="BI5" s="21"/>
      <c r="BJ5" s="21" t="s">
        <v>10</v>
      </c>
      <c r="BK5" s="21"/>
      <c r="BL5" s="21" t="s">
        <v>11</v>
      </c>
      <c r="BM5" s="21"/>
      <c r="BN5" s="21"/>
      <c r="BO5" s="21"/>
    </row>
    <row r="6" s="13" customFormat="true" ht="2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21" t="s">
        <v>12</v>
      </c>
      <c r="K6" s="21"/>
      <c r="L6" s="21"/>
      <c r="M6" s="21"/>
      <c r="N6" s="23" t="s">
        <v>13</v>
      </c>
      <c r="O6" s="23"/>
      <c r="P6" s="24" t="s">
        <v>14</v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 t="s">
        <v>15</v>
      </c>
      <c r="AG6" s="25"/>
      <c r="AH6" s="25" t="s">
        <v>16</v>
      </c>
      <c r="AI6" s="25"/>
      <c r="AJ6" s="26" t="s">
        <v>17</v>
      </c>
      <c r="AK6" s="26"/>
      <c r="AL6" s="23" t="s">
        <v>18</v>
      </c>
      <c r="AM6" s="23"/>
      <c r="AN6" s="26" t="s">
        <v>17</v>
      </c>
      <c r="AO6" s="26"/>
      <c r="AP6" s="25" t="s">
        <v>19</v>
      </c>
      <c r="AQ6" s="25"/>
      <c r="AR6" s="27" t="s">
        <v>20</v>
      </c>
      <c r="AS6" s="27"/>
      <c r="AT6" s="27"/>
      <c r="AU6" s="27"/>
      <c r="AV6" s="27"/>
      <c r="AW6" s="27"/>
      <c r="AX6" s="26" t="s">
        <v>21</v>
      </c>
      <c r="AY6" s="26"/>
      <c r="AZ6" s="26"/>
      <c r="BA6" s="26"/>
      <c r="BB6" s="26"/>
      <c r="BC6" s="26"/>
      <c r="BD6" s="21" t="s">
        <v>22</v>
      </c>
      <c r="BE6" s="21"/>
      <c r="BF6" s="28" t="s">
        <v>23</v>
      </c>
      <c r="BG6" s="28"/>
      <c r="BH6" s="21"/>
      <c r="BI6" s="21"/>
      <c r="BJ6" s="21"/>
      <c r="BK6" s="21"/>
      <c r="BL6" s="21"/>
      <c r="BM6" s="21"/>
      <c r="BN6" s="21"/>
      <c r="BO6" s="21"/>
    </row>
    <row r="7" s="13" customFormat="true" ht="63.75" hidden="false" customHeight="true" outlineLevel="0" collapsed="false">
      <c r="B7" s="14"/>
      <c r="C7" s="15"/>
      <c r="D7" s="29" t="s">
        <v>24</v>
      </c>
      <c r="E7" s="29"/>
      <c r="F7" s="30" t="s">
        <v>25</v>
      </c>
      <c r="G7" s="30"/>
      <c r="H7" s="31" t="s">
        <v>26</v>
      </c>
      <c r="I7" s="31"/>
      <c r="J7" s="21"/>
      <c r="K7" s="21"/>
      <c r="L7" s="21"/>
      <c r="M7" s="21"/>
      <c r="N7" s="23"/>
      <c r="O7" s="23"/>
      <c r="P7" s="26" t="s">
        <v>27</v>
      </c>
      <c r="Q7" s="26"/>
      <c r="R7" s="25" t="s">
        <v>28</v>
      </c>
      <c r="S7" s="25"/>
      <c r="T7" s="26" t="s">
        <v>29</v>
      </c>
      <c r="U7" s="26"/>
      <c r="V7" s="26" t="s">
        <v>30</v>
      </c>
      <c r="W7" s="26"/>
      <c r="X7" s="26" t="s">
        <v>31</v>
      </c>
      <c r="Y7" s="26"/>
      <c r="Z7" s="32" t="s">
        <v>32</v>
      </c>
      <c r="AA7" s="32"/>
      <c r="AB7" s="25" t="s">
        <v>33</v>
      </c>
      <c r="AC7" s="25"/>
      <c r="AD7" s="25" t="s">
        <v>34</v>
      </c>
      <c r="AE7" s="25"/>
      <c r="AF7" s="25"/>
      <c r="AG7" s="25"/>
      <c r="AH7" s="25"/>
      <c r="AI7" s="25"/>
      <c r="AJ7" s="23" t="s">
        <v>35</v>
      </c>
      <c r="AK7" s="23"/>
      <c r="AL7" s="23"/>
      <c r="AM7" s="23"/>
      <c r="AN7" s="25" t="s">
        <v>36</v>
      </c>
      <c r="AO7" s="25"/>
      <c r="AP7" s="25"/>
      <c r="AQ7" s="25"/>
      <c r="AR7" s="29" t="s">
        <v>24</v>
      </c>
      <c r="AS7" s="29"/>
      <c r="AT7" s="29" t="s">
        <v>25</v>
      </c>
      <c r="AU7" s="29"/>
      <c r="AV7" s="29" t="s">
        <v>26</v>
      </c>
      <c r="AW7" s="29"/>
      <c r="AX7" s="29" t="s">
        <v>37</v>
      </c>
      <c r="AY7" s="29"/>
      <c r="AZ7" s="29" t="s">
        <v>38</v>
      </c>
      <c r="BA7" s="29"/>
      <c r="BB7" s="33" t="s">
        <v>39</v>
      </c>
      <c r="BC7" s="33"/>
      <c r="BD7" s="21"/>
      <c r="BE7" s="21"/>
      <c r="BF7" s="28"/>
      <c r="BG7" s="28"/>
      <c r="BH7" s="21"/>
      <c r="BI7" s="21"/>
      <c r="BJ7" s="21"/>
      <c r="BK7" s="21"/>
      <c r="BL7" s="28" t="s">
        <v>40</v>
      </c>
      <c r="BM7" s="28"/>
      <c r="BN7" s="21" t="s">
        <v>41</v>
      </c>
      <c r="BO7" s="21"/>
    </row>
    <row r="8" s="13" customFormat="true" ht="39.75" hidden="false" customHeight="true" outlineLevel="0" collapsed="false">
      <c r="B8" s="14"/>
      <c r="C8" s="15"/>
      <c r="D8" s="34" t="s">
        <v>42</v>
      </c>
      <c r="E8" s="35" t="s">
        <v>43</v>
      </c>
      <c r="F8" s="34" t="s">
        <v>42</v>
      </c>
      <c r="G8" s="35" t="s">
        <v>43</v>
      </c>
      <c r="H8" s="34" t="s">
        <v>42</v>
      </c>
      <c r="I8" s="35" t="s">
        <v>43</v>
      </c>
      <c r="J8" s="34" t="s">
        <v>42</v>
      </c>
      <c r="K8" s="35" t="s">
        <v>43</v>
      </c>
      <c r="L8" s="34" t="s">
        <v>42</v>
      </c>
      <c r="M8" s="35" t="s">
        <v>43</v>
      </c>
      <c r="N8" s="34" t="s">
        <v>42</v>
      </c>
      <c r="O8" s="35" t="s">
        <v>43</v>
      </c>
      <c r="P8" s="34" t="s">
        <v>42</v>
      </c>
      <c r="Q8" s="35" t="s">
        <v>43</v>
      </c>
      <c r="R8" s="34" t="s">
        <v>42</v>
      </c>
      <c r="S8" s="35" t="s">
        <v>43</v>
      </c>
      <c r="T8" s="34" t="s">
        <v>42</v>
      </c>
      <c r="U8" s="35" t="s">
        <v>43</v>
      </c>
      <c r="V8" s="34" t="s">
        <v>42</v>
      </c>
      <c r="W8" s="35" t="s">
        <v>43</v>
      </c>
      <c r="X8" s="34" t="s">
        <v>42</v>
      </c>
      <c r="Y8" s="35" t="s">
        <v>43</v>
      </c>
      <c r="Z8" s="34" t="s">
        <v>42</v>
      </c>
      <c r="AA8" s="35" t="s">
        <v>43</v>
      </c>
      <c r="AB8" s="34" t="s">
        <v>42</v>
      </c>
      <c r="AC8" s="35" t="s">
        <v>43</v>
      </c>
      <c r="AD8" s="34" t="s">
        <v>42</v>
      </c>
      <c r="AE8" s="35" t="s">
        <v>43</v>
      </c>
      <c r="AF8" s="34" t="s">
        <v>42</v>
      </c>
      <c r="AG8" s="35" t="s">
        <v>43</v>
      </c>
      <c r="AH8" s="34" t="s">
        <v>42</v>
      </c>
      <c r="AI8" s="35" t="s">
        <v>43</v>
      </c>
      <c r="AJ8" s="34" t="s">
        <v>42</v>
      </c>
      <c r="AK8" s="35" t="s">
        <v>43</v>
      </c>
      <c r="AL8" s="34" t="s">
        <v>42</v>
      </c>
      <c r="AM8" s="35" t="s">
        <v>43</v>
      </c>
      <c r="AN8" s="34" t="s">
        <v>42</v>
      </c>
      <c r="AO8" s="35" t="s">
        <v>43</v>
      </c>
      <c r="AP8" s="34" t="s">
        <v>42</v>
      </c>
      <c r="AQ8" s="35" t="s">
        <v>43</v>
      </c>
      <c r="AR8" s="34" t="s">
        <v>42</v>
      </c>
      <c r="AS8" s="35" t="s">
        <v>43</v>
      </c>
      <c r="AT8" s="34" t="s">
        <v>42</v>
      </c>
      <c r="AU8" s="35" t="s">
        <v>43</v>
      </c>
      <c r="AV8" s="34" t="s">
        <v>42</v>
      </c>
      <c r="AW8" s="35" t="s">
        <v>43</v>
      </c>
      <c r="AX8" s="34" t="s">
        <v>42</v>
      </c>
      <c r="AY8" s="35" t="s">
        <v>43</v>
      </c>
      <c r="AZ8" s="34" t="s">
        <v>42</v>
      </c>
      <c r="BA8" s="35" t="s">
        <v>43</v>
      </c>
      <c r="BB8" s="34" t="s">
        <v>42</v>
      </c>
      <c r="BC8" s="35" t="s">
        <v>43</v>
      </c>
      <c r="BD8" s="34" t="s">
        <v>42</v>
      </c>
      <c r="BE8" s="35" t="s">
        <v>43</v>
      </c>
      <c r="BF8" s="34" t="s">
        <v>42</v>
      </c>
      <c r="BG8" s="35" t="s">
        <v>43</v>
      </c>
      <c r="BH8" s="34" t="s">
        <v>42</v>
      </c>
      <c r="BI8" s="35" t="s">
        <v>43</v>
      </c>
      <c r="BJ8" s="34" t="s">
        <v>42</v>
      </c>
      <c r="BK8" s="35" t="s">
        <v>43</v>
      </c>
      <c r="BL8" s="34" t="s">
        <v>42</v>
      </c>
      <c r="BM8" s="35" t="s">
        <v>43</v>
      </c>
      <c r="BN8" s="34" t="s">
        <v>42</v>
      </c>
      <c r="BO8" s="35" t="s">
        <v>43</v>
      </c>
    </row>
    <row r="9" s="13" customFormat="true" ht="12.7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</row>
    <row r="10" s="38" customFormat="true" ht="20.1" hidden="false" customHeight="true" outlineLevel="0" collapsed="false">
      <c r="B10" s="39" t="n">
        <v>1</v>
      </c>
      <c r="C10" s="40" t="s">
        <v>44</v>
      </c>
      <c r="D10" s="41" t="n">
        <v>78286440.1</v>
      </c>
      <c r="E10" s="41" t="n">
        <v>48122141.8</v>
      </c>
      <c r="F10" s="41" t="n">
        <v>75711222</v>
      </c>
      <c r="G10" s="41" t="n">
        <v>47721831.8</v>
      </c>
      <c r="H10" s="41" t="n">
        <v>3569861.1</v>
      </c>
      <c r="I10" s="41" t="n">
        <v>400310</v>
      </c>
      <c r="J10" s="42" t="n">
        <v>6398878.7</v>
      </c>
      <c r="K10" s="42" t="n">
        <v>3962073.5</v>
      </c>
      <c r="L10" s="42" t="n">
        <v>0</v>
      </c>
      <c r="M10" s="42" t="n">
        <v>0</v>
      </c>
      <c r="N10" s="42" t="n">
        <v>14627786</v>
      </c>
      <c r="O10" s="42" t="n">
        <v>9589049.1</v>
      </c>
      <c r="P10" s="42" t="n">
        <v>312040.2</v>
      </c>
      <c r="Q10" s="42" t="n">
        <v>191165</v>
      </c>
      <c r="R10" s="42" t="n">
        <v>7122868.1</v>
      </c>
      <c r="S10" s="42" t="n">
        <v>5098697.4</v>
      </c>
      <c r="T10" s="42" t="n">
        <v>245873.8</v>
      </c>
      <c r="U10" s="42" t="n">
        <v>136088.4</v>
      </c>
      <c r="V10" s="42" t="n">
        <v>68548</v>
      </c>
      <c r="W10" s="42" t="n">
        <v>10703</v>
      </c>
      <c r="X10" s="42" t="n">
        <v>1399616</v>
      </c>
      <c r="Y10" s="42" t="n">
        <v>790993</v>
      </c>
      <c r="Z10" s="42" t="n">
        <v>1171055.4</v>
      </c>
      <c r="AA10" s="42" t="n">
        <v>717813.4</v>
      </c>
      <c r="AB10" s="42" t="n">
        <v>4553071.8</v>
      </c>
      <c r="AC10" s="42" t="n">
        <v>2837380.3</v>
      </c>
      <c r="AD10" s="42" t="n">
        <v>568414</v>
      </c>
      <c r="AE10" s="42" t="n">
        <v>390205.3</v>
      </c>
      <c r="AF10" s="42" t="n">
        <v>0</v>
      </c>
      <c r="AG10" s="42" t="n">
        <v>0</v>
      </c>
      <c r="AH10" s="42" t="n">
        <v>33815519</v>
      </c>
      <c r="AI10" s="42" t="n">
        <v>22268431.9</v>
      </c>
      <c r="AJ10" s="42" t="n">
        <v>33670579</v>
      </c>
      <c r="AK10" s="42" t="n">
        <v>22177726.4</v>
      </c>
      <c r="AL10" s="42" t="n">
        <v>925051.6</v>
      </c>
      <c r="AM10" s="42" t="n">
        <v>465616.4</v>
      </c>
      <c r="AN10" s="42" t="n">
        <v>38194.2</v>
      </c>
      <c r="AO10" s="42" t="n">
        <v>31145.6</v>
      </c>
      <c r="AP10" s="42" t="n">
        <v>1636264.6</v>
      </c>
      <c r="AQ10" s="42" t="n">
        <v>570179.2</v>
      </c>
      <c r="AR10" s="41" t="n">
        <v>17313079.1</v>
      </c>
      <c r="AS10" s="41" t="n">
        <v>10866481.7</v>
      </c>
      <c r="AT10" s="42" t="n">
        <v>18307722.1</v>
      </c>
      <c r="AU10" s="42" t="n">
        <v>10866481.7</v>
      </c>
      <c r="AV10" s="42" t="n">
        <v>0</v>
      </c>
      <c r="AW10" s="42" t="n">
        <v>0</v>
      </c>
      <c r="AX10" s="42" t="n">
        <v>7812799.7</v>
      </c>
      <c r="AY10" s="42" t="n">
        <v>4962681.4</v>
      </c>
      <c r="AZ10" s="42" t="n">
        <v>0</v>
      </c>
      <c r="BA10" s="42" t="n">
        <v>0</v>
      </c>
      <c r="BB10" s="42" t="n">
        <v>994643</v>
      </c>
      <c r="BC10" s="42" t="n">
        <v>0</v>
      </c>
      <c r="BD10" s="42" t="n">
        <v>7615698.1</v>
      </c>
      <c r="BE10" s="42" t="n">
        <v>2094211</v>
      </c>
      <c r="BF10" s="42" t="n">
        <v>948550.4</v>
      </c>
      <c r="BG10" s="42" t="n">
        <v>446023.5</v>
      </c>
      <c r="BH10" s="42" t="n">
        <v>100000</v>
      </c>
      <c r="BI10" s="42" t="n">
        <v>82910</v>
      </c>
      <c r="BJ10" s="42" t="n">
        <v>-850000</v>
      </c>
      <c r="BK10" s="42" t="n">
        <v>-332529.5</v>
      </c>
      <c r="BL10" s="42" t="n">
        <v>-4244387.4</v>
      </c>
      <c r="BM10" s="42" t="n">
        <v>-1890305</v>
      </c>
      <c r="BN10" s="42" t="n">
        <v>0</v>
      </c>
      <c r="BO10" s="42" t="n">
        <v>0</v>
      </c>
    </row>
    <row r="11" s="38" customFormat="true" ht="20.1" hidden="false" customHeight="true" outlineLevel="0" collapsed="false">
      <c r="B11" s="36" t="n">
        <v>2</v>
      </c>
      <c r="C11" s="40" t="s">
        <v>45</v>
      </c>
      <c r="D11" s="41" t="n">
        <f aca="false">F11+H11-BB11</f>
        <v>4237089.8852</v>
      </c>
      <c r="E11" s="41" t="n">
        <f aca="false">G11+I11-BC11</f>
        <v>2407447.3108</v>
      </c>
      <c r="F11" s="41" t="n">
        <f aca="false">J11+L11+N11+AF11+AH11+AL11+AP11+AT11</f>
        <v>3579544.4157</v>
      </c>
      <c r="G11" s="41" t="n">
        <f aca="false">K11+M11+O11+AG11+AI11+AM11+AQ11+AU11</f>
        <v>2261266.5787</v>
      </c>
      <c r="H11" s="41" t="n">
        <f aca="false">AZ11+BD11+BF11+BH11+BJ11+BL11+BN11</f>
        <v>849341.9355</v>
      </c>
      <c r="I11" s="41" t="n">
        <f aca="false">BA11+BE11+BG11+BI11+BK11+BM11+BO11</f>
        <v>195595.9903</v>
      </c>
      <c r="J11" s="42" t="n">
        <v>1512824.4657</v>
      </c>
      <c r="K11" s="42" t="n">
        <v>1059200.321</v>
      </c>
      <c r="L11" s="42" t="n">
        <v>0</v>
      </c>
      <c r="M11" s="42" t="n">
        <v>0</v>
      </c>
      <c r="N11" s="42" t="n">
        <v>849390.158</v>
      </c>
      <c r="O11" s="42" t="n">
        <v>475719.4268</v>
      </c>
      <c r="P11" s="42" t="n">
        <v>133566.485</v>
      </c>
      <c r="Q11" s="42" t="n">
        <v>72214.969</v>
      </c>
      <c r="R11" s="42" t="n">
        <v>47481.538</v>
      </c>
      <c r="S11" s="42" t="n">
        <v>24972.527</v>
      </c>
      <c r="T11" s="42" t="n">
        <v>23584.3</v>
      </c>
      <c r="U11" s="42" t="n">
        <v>13539.5</v>
      </c>
      <c r="V11" s="42" t="n">
        <v>10959.7</v>
      </c>
      <c r="W11" s="42" t="n">
        <v>3201.05</v>
      </c>
      <c r="X11" s="42" t="n">
        <v>357880.68</v>
      </c>
      <c r="Y11" s="42" t="n">
        <v>233246.816</v>
      </c>
      <c r="Z11" s="42" t="n">
        <v>274163.28</v>
      </c>
      <c r="AA11" s="42" t="n">
        <v>191460.441</v>
      </c>
      <c r="AB11" s="42" t="n">
        <v>46955.7</v>
      </c>
      <c r="AC11" s="42" t="n">
        <v>13630.92</v>
      </c>
      <c r="AD11" s="42" t="n">
        <v>160981.955</v>
      </c>
      <c r="AE11" s="42" t="n">
        <v>81036.585</v>
      </c>
      <c r="AF11" s="42" t="n">
        <v>0</v>
      </c>
      <c r="AG11" s="42" t="n">
        <v>0</v>
      </c>
      <c r="AH11" s="42" t="n">
        <v>483286.6</v>
      </c>
      <c r="AI11" s="42" t="n">
        <v>329100.688</v>
      </c>
      <c r="AJ11" s="42" t="n">
        <v>429907.7</v>
      </c>
      <c r="AK11" s="42" t="n">
        <v>291261.213</v>
      </c>
      <c r="AL11" s="42" t="n">
        <v>306366.778</v>
      </c>
      <c r="AM11" s="42" t="n">
        <v>209568.238</v>
      </c>
      <c r="AN11" s="42" t="n">
        <v>248962.178</v>
      </c>
      <c r="AO11" s="42" t="n">
        <v>188086.164</v>
      </c>
      <c r="AP11" s="42" t="n">
        <v>173598.301</v>
      </c>
      <c r="AQ11" s="42" t="n">
        <v>129396.4997</v>
      </c>
      <c r="AR11" s="41" t="n">
        <f aca="false">AT11+AV11-BB11</f>
        <v>62571.032</v>
      </c>
      <c r="AS11" s="41" t="n">
        <f aca="false">AU11+AW11-BC11</f>
        <v>8866.147</v>
      </c>
      <c r="AT11" s="42" t="n">
        <v>254078.113</v>
      </c>
      <c r="AU11" s="42" t="n">
        <v>58281.4052</v>
      </c>
      <c r="AV11" s="42" t="n">
        <v>289.385</v>
      </c>
      <c r="AW11" s="42" t="n">
        <v>0</v>
      </c>
      <c r="AX11" s="42" t="n">
        <v>231069.447</v>
      </c>
      <c r="AY11" s="42" t="n">
        <v>49415.2582</v>
      </c>
      <c r="AZ11" s="42" t="n">
        <v>289.385</v>
      </c>
      <c r="BA11" s="42" t="n">
        <v>0</v>
      </c>
      <c r="BB11" s="42" t="n">
        <v>191796.466</v>
      </c>
      <c r="BC11" s="42" t="n">
        <v>49415.2582</v>
      </c>
      <c r="BD11" s="42" t="n">
        <v>1182060.6735</v>
      </c>
      <c r="BE11" s="42" t="n">
        <v>407796.1509</v>
      </c>
      <c r="BF11" s="42" t="n">
        <v>239592.4961</v>
      </c>
      <c r="BG11" s="42" t="n">
        <v>65159.9634</v>
      </c>
      <c r="BH11" s="42" t="n">
        <v>2295.5</v>
      </c>
      <c r="BI11" s="42" t="n">
        <v>1174.7</v>
      </c>
      <c r="BJ11" s="42" t="n">
        <v>-24700</v>
      </c>
      <c r="BK11" s="42" t="n">
        <v>-2757.05</v>
      </c>
      <c r="BL11" s="42" t="n">
        <v>-550196.1191</v>
      </c>
      <c r="BM11" s="42" t="n">
        <v>-275777.774</v>
      </c>
      <c r="BN11" s="42" t="n">
        <v>0</v>
      </c>
      <c r="BO11" s="42" t="n">
        <v>0</v>
      </c>
    </row>
    <row r="12" s="38" customFormat="true" ht="20.1" hidden="false" customHeight="true" outlineLevel="0" collapsed="false">
      <c r="B12" s="39" t="n">
        <v>3</v>
      </c>
      <c r="C12" s="40" t="s">
        <v>46</v>
      </c>
      <c r="D12" s="41" t="n">
        <f aca="false">F12+H12-BB12</f>
        <v>7591721.4027</v>
      </c>
      <c r="E12" s="41" t="n">
        <f aca="false">G12+I12-BC12</f>
        <v>4644452.2943</v>
      </c>
      <c r="F12" s="41" t="n">
        <f aca="false">J12+L12+N12+AF12+AH12+AL12+AP12+AT12</f>
        <v>6532372.309</v>
      </c>
      <c r="G12" s="41" t="n">
        <f aca="false">K12+M12+O12+AG12+AI12+AM12+AQ12+AU12</f>
        <v>4197018.1361</v>
      </c>
      <c r="H12" s="41" t="n">
        <f aca="false">AZ12+BD12+BF12+BH12+BJ12+BL12+BN12</f>
        <v>1276933.5298</v>
      </c>
      <c r="I12" s="41" t="n">
        <f aca="false">BA12+BE12+BG12+BI12+BK12+BM12+BO12</f>
        <v>545236.7347</v>
      </c>
      <c r="J12" s="42" t="n">
        <v>2201965.701</v>
      </c>
      <c r="K12" s="42" t="n">
        <v>1510899.129</v>
      </c>
      <c r="L12" s="42" t="n">
        <v>0</v>
      </c>
      <c r="M12" s="42" t="n">
        <v>0</v>
      </c>
      <c r="N12" s="43" t="n">
        <v>2096950.88</v>
      </c>
      <c r="O12" s="42" t="n">
        <v>1322509.9056</v>
      </c>
      <c r="P12" s="42" t="n">
        <v>263011.784</v>
      </c>
      <c r="Q12" s="42" t="n">
        <v>169033.5086</v>
      </c>
      <c r="R12" s="42" t="n">
        <v>341679.734</v>
      </c>
      <c r="S12" s="42" t="n">
        <v>235000.1069</v>
      </c>
      <c r="T12" s="42" t="n">
        <v>35035.203</v>
      </c>
      <c r="U12" s="42" t="n">
        <v>20050.662</v>
      </c>
      <c r="V12" s="42" t="n">
        <v>11236</v>
      </c>
      <c r="W12" s="42" t="n">
        <v>6147.57</v>
      </c>
      <c r="X12" s="42" t="n">
        <v>932964.189</v>
      </c>
      <c r="Y12" s="42" t="n">
        <v>610077.641</v>
      </c>
      <c r="Z12" s="42" t="n">
        <v>875377.869</v>
      </c>
      <c r="AA12" s="42" t="n">
        <v>580179.157</v>
      </c>
      <c r="AB12" s="42" t="n">
        <v>195719.2</v>
      </c>
      <c r="AC12" s="42" t="n">
        <v>96652.652</v>
      </c>
      <c r="AD12" s="42" t="n">
        <v>260956.57</v>
      </c>
      <c r="AE12" s="42" t="n">
        <v>160417.5929</v>
      </c>
      <c r="AF12" s="42" t="n">
        <v>0</v>
      </c>
      <c r="AG12" s="42" t="n">
        <v>0</v>
      </c>
      <c r="AH12" s="42" t="n">
        <v>491624.2</v>
      </c>
      <c r="AI12" s="42" t="n">
        <v>359593.895</v>
      </c>
      <c r="AJ12" s="42" t="n">
        <v>491624.2</v>
      </c>
      <c r="AK12" s="42" t="n">
        <v>359593.895</v>
      </c>
      <c r="AL12" s="42" t="n">
        <v>855550.774</v>
      </c>
      <c r="AM12" s="42" t="n">
        <v>587769.324</v>
      </c>
      <c r="AN12" s="42" t="n">
        <v>135820</v>
      </c>
      <c r="AO12" s="42" t="n">
        <v>87334.443</v>
      </c>
      <c r="AP12" s="42" t="n">
        <v>382463.7</v>
      </c>
      <c r="AQ12" s="42" t="n">
        <v>275977.14</v>
      </c>
      <c r="AR12" s="41" t="n">
        <f aca="false">AT12+AV12-BB12</f>
        <v>302846.8528</v>
      </c>
      <c r="AS12" s="41" t="n">
        <f aca="false">AU12+AW12-BC12</f>
        <v>42466.166</v>
      </c>
      <c r="AT12" s="42" t="n">
        <v>503817.054</v>
      </c>
      <c r="AU12" s="42" t="n">
        <v>140268.7425</v>
      </c>
      <c r="AV12" s="42" t="n">
        <v>16614.2349</v>
      </c>
      <c r="AW12" s="42" t="n">
        <v>0</v>
      </c>
      <c r="AX12" s="42" t="n">
        <v>422493.2</v>
      </c>
      <c r="AY12" s="42" t="n">
        <v>97802.5765</v>
      </c>
      <c r="AZ12" s="42" t="n">
        <v>16614.2349</v>
      </c>
      <c r="BA12" s="42" t="n">
        <v>0</v>
      </c>
      <c r="BB12" s="42" t="n">
        <v>217584.4361</v>
      </c>
      <c r="BC12" s="42" t="n">
        <v>97802.5765</v>
      </c>
      <c r="BD12" s="42" t="n">
        <v>1289327.6444</v>
      </c>
      <c r="BE12" s="42" t="n">
        <v>699985.944</v>
      </c>
      <c r="BF12" s="42" t="n">
        <v>318420.3535</v>
      </c>
      <c r="BG12" s="42" t="n">
        <v>166649.3074</v>
      </c>
      <c r="BH12" s="42" t="n">
        <v>3689.944</v>
      </c>
      <c r="BI12" s="42" t="n">
        <v>2199.315</v>
      </c>
      <c r="BJ12" s="42" t="n">
        <v>-11559.87</v>
      </c>
      <c r="BK12" s="42" t="n">
        <v>-14248.7469</v>
      </c>
      <c r="BL12" s="42" t="n">
        <v>-339558.777</v>
      </c>
      <c r="BM12" s="42" t="n">
        <v>-309349.0848</v>
      </c>
      <c r="BN12" s="42" t="n">
        <v>0</v>
      </c>
      <c r="BO12" s="42" t="n">
        <v>0</v>
      </c>
    </row>
    <row r="13" s="38" customFormat="true" ht="20.1" hidden="false" customHeight="true" outlineLevel="0" collapsed="false">
      <c r="B13" s="36" t="n">
        <v>4</v>
      </c>
      <c r="C13" s="40" t="s">
        <v>47</v>
      </c>
      <c r="D13" s="41" t="n">
        <f aca="false">F13+H13-BB13</f>
        <v>7670061.0116</v>
      </c>
      <c r="E13" s="41" t="n">
        <f aca="false">G13+I13-BC13</f>
        <v>4665975.3208</v>
      </c>
      <c r="F13" s="41" t="n">
        <f aca="false">J13+L13+N13+AF13+AH13+AL13+AP13+AT13</f>
        <v>6913209.8151</v>
      </c>
      <c r="G13" s="41" t="n">
        <f aca="false">K13+M13+O13+AG13+AI13+AM13+AQ13+AU13</f>
        <v>4343106.8577</v>
      </c>
      <c r="H13" s="41" t="n">
        <f aca="false">AZ13+BD13+BF13+BH13+BJ13+BL13+BN13</f>
        <v>877340.7965</v>
      </c>
      <c r="I13" s="41" t="n">
        <f aca="false">BA13+BE13+BG13+BI13+BK13+BM13+BO13</f>
        <v>384546.6661</v>
      </c>
      <c r="J13" s="42" t="n">
        <v>2692531.552</v>
      </c>
      <c r="K13" s="42" t="n">
        <v>1824414.826</v>
      </c>
      <c r="L13" s="42" t="n">
        <v>0</v>
      </c>
      <c r="M13" s="42" t="n">
        <v>0</v>
      </c>
      <c r="N13" s="42" t="n">
        <v>2175621.7536</v>
      </c>
      <c r="O13" s="42" t="n">
        <v>1281309.1547</v>
      </c>
      <c r="P13" s="42" t="n">
        <v>477509.6872</v>
      </c>
      <c r="Q13" s="42" t="n">
        <v>305698.8177</v>
      </c>
      <c r="R13" s="42" t="n">
        <v>103560.648</v>
      </c>
      <c r="S13" s="42" t="n">
        <v>57279.805</v>
      </c>
      <c r="T13" s="42" t="n">
        <v>39704.4</v>
      </c>
      <c r="U13" s="42" t="n">
        <v>22196.051</v>
      </c>
      <c r="V13" s="42" t="n">
        <v>20287.4</v>
      </c>
      <c r="W13" s="42" t="n">
        <v>6002.616</v>
      </c>
      <c r="X13" s="42" t="n">
        <v>696749.632</v>
      </c>
      <c r="Y13" s="42" t="n">
        <v>421153.04</v>
      </c>
      <c r="Z13" s="42" t="n">
        <v>597930.676</v>
      </c>
      <c r="AA13" s="42" t="n">
        <v>379607.388</v>
      </c>
      <c r="AB13" s="42" t="n">
        <v>247715.6</v>
      </c>
      <c r="AC13" s="42" t="n">
        <v>117458.187</v>
      </c>
      <c r="AD13" s="42" t="n">
        <v>514056.27</v>
      </c>
      <c r="AE13" s="42" t="n">
        <v>315440.061</v>
      </c>
      <c r="AF13" s="42" t="n">
        <v>0</v>
      </c>
      <c r="AG13" s="42" t="n">
        <v>0</v>
      </c>
      <c r="AH13" s="42" t="n">
        <v>1160001.8</v>
      </c>
      <c r="AI13" s="42" t="n">
        <v>776935.282</v>
      </c>
      <c r="AJ13" s="42" t="n">
        <v>1118851.8</v>
      </c>
      <c r="AK13" s="42" t="n">
        <v>749276.282</v>
      </c>
      <c r="AL13" s="42" t="n">
        <v>196781.03</v>
      </c>
      <c r="AM13" s="42" t="n">
        <v>127469.417</v>
      </c>
      <c r="AN13" s="42" t="n">
        <v>177482.03</v>
      </c>
      <c r="AO13" s="42" t="n">
        <v>114018.667</v>
      </c>
      <c r="AP13" s="42" t="n">
        <v>380532.9</v>
      </c>
      <c r="AQ13" s="42" t="n">
        <v>258771.067</v>
      </c>
      <c r="AR13" s="41" t="n">
        <f aca="false">AT13+AV13-BB13</f>
        <v>204834.903</v>
      </c>
      <c r="AS13" s="41" t="n">
        <f aca="false">AU13+AW13-BC13</f>
        <v>12528.908</v>
      </c>
      <c r="AT13" s="42" t="n">
        <v>307740.7795</v>
      </c>
      <c r="AU13" s="42" t="n">
        <v>74207.111</v>
      </c>
      <c r="AV13" s="42" t="n">
        <v>17583.7235</v>
      </c>
      <c r="AW13" s="42" t="n">
        <v>0</v>
      </c>
      <c r="AX13" s="42" t="n">
        <v>267920.479</v>
      </c>
      <c r="AY13" s="42" t="n">
        <v>61678.203</v>
      </c>
      <c r="AZ13" s="42" t="n">
        <v>17583.7235</v>
      </c>
      <c r="BA13" s="42" t="n">
        <v>0</v>
      </c>
      <c r="BB13" s="42" t="n">
        <v>120489.6</v>
      </c>
      <c r="BC13" s="42" t="n">
        <v>61678.203</v>
      </c>
      <c r="BD13" s="42" t="n">
        <v>721641.4579</v>
      </c>
      <c r="BE13" s="42" t="n">
        <v>380044.7501</v>
      </c>
      <c r="BF13" s="42" t="n">
        <v>311014.2863</v>
      </c>
      <c r="BG13" s="42" t="n">
        <v>160099.337</v>
      </c>
      <c r="BH13" s="42" t="n">
        <v>8652.6418</v>
      </c>
      <c r="BI13" s="42" t="n">
        <v>7778.23</v>
      </c>
      <c r="BJ13" s="42" t="n">
        <v>-10297.94</v>
      </c>
      <c r="BK13" s="42" t="n">
        <v>-9620.1</v>
      </c>
      <c r="BL13" s="42" t="n">
        <v>-171253.373</v>
      </c>
      <c r="BM13" s="42" t="n">
        <v>-153755.551</v>
      </c>
      <c r="BN13" s="42" t="n">
        <v>0</v>
      </c>
      <c r="BO13" s="42" t="n">
        <v>0</v>
      </c>
    </row>
    <row r="14" s="38" customFormat="true" ht="20.1" hidden="false" customHeight="true" outlineLevel="0" collapsed="false">
      <c r="B14" s="39" t="n">
        <v>5</v>
      </c>
      <c r="C14" s="40" t="s">
        <v>48</v>
      </c>
      <c r="D14" s="41" t="n">
        <f aca="false">F14+H14-BB14</f>
        <v>6489556.9239</v>
      </c>
      <c r="E14" s="41" t="n">
        <f aca="false">G14+I14-BC14</f>
        <v>3931927.7593</v>
      </c>
      <c r="F14" s="41" t="n">
        <f aca="false">J14+L14+N14+AF14+AH14+AL14+AP14+AT14</f>
        <v>5649026.1964</v>
      </c>
      <c r="G14" s="41" t="n">
        <f aca="false">K14+M14+O14+AG14+AI14+AM14+AQ14+AU14</f>
        <v>3542420.228</v>
      </c>
      <c r="H14" s="41" t="n">
        <f aca="false">AZ14+BD14+BF14+BH14+BJ14+BL14+BN14</f>
        <v>1208288.3365</v>
      </c>
      <c r="I14" s="41" t="n">
        <f aca="false">BA14+BE14+BG14+BI14+BK14+BM14+BO14</f>
        <v>539818.9683</v>
      </c>
      <c r="J14" s="42" t="n">
        <v>2191041.2114</v>
      </c>
      <c r="K14" s="42" t="n">
        <v>1511983.397</v>
      </c>
      <c r="L14" s="42" t="n">
        <v>70</v>
      </c>
      <c r="M14" s="42" t="n">
        <v>0</v>
      </c>
      <c r="N14" s="42" t="n">
        <v>1441446.766</v>
      </c>
      <c r="O14" s="42" t="n">
        <v>849354.013</v>
      </c>
      <c r="P14" s="42" t="n">
        <v>166428.763</v>
      </c>
      <c r="Q14" s="42" t="n">
        <v>102545.436</v>
      </c>
      <c r="R14" s="42" t="n">
        <v>102025.4</v>
      </c>
      <c r="S14" s="42" t="n">
        <v>66038.125</v>
      </c>
      <c r="T14" s="42" t="n">
        <v>30931.2</v>
      </c>
      <c r="U14" s="42" t="n">
        <v>16363.156</v>
      </c>
      <c r="V14" s="42" t="n">
        <v>32879.2</v>
      </c>
      <c r="W14" s="42" t="n">
        <v>14313.579</v>
      </c>
      <c r="X14" s="42" t="n">
        <v>632859.622</v>
      </c>
      <c r="Y14" s="42" t="n">
        <v>395905.874</v>
      </c>
      <c r="Z14" s="42" t="n">
        <v>554905.342</v>
      </c>
      <c r="AA14" s="42" t="n">
        <v>368577.798</v>
      </c>
      <c r="AB14" s="42" t="n">
        <v>179294.522</v>
      </c>
      <c r="AC14" s="42" t="n">
        <v>97809.02</v>
      </c>
      <c r="AD14" s="42" t="n">
        <v>246638.52</v>
      </c>
      <c r="AE14" s="42" t="n">
        <v>137284.056</v>
      </c>
      <c r="AF14" s="42" t="n">
        <v>0</v>
      </c>
      <c r="AG14" s="42" t="n">
        <v>0</v>
      </c>
      <c r="AH14" s="42" t="n">
        <v>956966.028</v>
      </c>
      <c r="AI14" s="42" t="n">
        <v>638241.177</v>
      </c>
      <c r="AJ14" s="42" t="n">
        <v>954516.028</v>
      </c>
      <c r="AK14" s="42" t="n">
        <v>637086.177</v>
      </c>
      <c r="AL14" s="42" t="n">
        <v>277243.763</v>
      </c>
      <c r="AM14" s="42" t="n">
        <v>145173.15</v>
      </c>
      <c r="AN14" s="42" t="n">
        <v>28294.9</v>
      </c>
      <c r="AO14" s="42" t="n">
        <v>16414.94</v>
      </c>
      <c r="AP14" s="42" t="n">
        <v>215449.929</v>
      </c>
      <c r="AQ14" s="42" t="n">
        <v>157979</v>
      </c>
      <c r="AR14" s="41" t="n">
        <f aca="false">AT14+AV14-BB14</f>
        <v>202127.487</v>
      </c>
      <c r="AS14" s="41" t="n">
        <f aca="false">AU14+AW14-BC14</f>
        <v>89378.054</v>
      </c>
      <c r="AT14" s="42" t="n">
        <v>566808.499</v>
      </c>
      <c r="AU14" s="42" t="n">
        <v>239689.491</v>
      </c>
      <c r="AV14" s="42" t="n">
        <v>3076.597</v>
      </c>
      <c r="AW14" s="42" t="n">
        <v>0</v>
      </c>
      <c r="AX14" s="42" t="n">
        <v>494831.631</v>
      </c>
      <c r="AY14" s="42" t="n">
        <v>193329.088</v>
      </c>
      <c r="AZ14" s="42" t="n">
        <v>3076.597</v>
      </c>
      <c r="BA14" s="42" t="n">
        <v>0</v>
      </c>
      <c r="BB14" s="42" t="n">
        <v>367757.609</v>
      </c>
      <c r="BC14" s="42" t="n">
        <v>150311.437</v>
      </c>
      <c r="BD14" s="42" t="n">
        <v>1248239.1614</v>
      </c>
      <c r="BE14" s="42" t="n">
        <v>562073.6498</v>
      </c>
      <c r="BF14" s="42" t="n">
        <v>254725.1211</v>
      </c>
      <c r="BG14" s="42" t="n">
        <v>111113.412</v>
      </c>
      <c r="BH14" s="42" t="n">
        <v>8317</v>
      </c>
      <c r="BI14" s="42" t="n">
        <v>3862</v>
      </c>
      <c r="BJ14" s="42" t="n">
        <v>-22855.1</v>
      </c>
      <c r="BK14" s="42" t="n">
        <v>-10106.279</v>
      </c>
      <c r="BL14" s="42" t="n">
        <v>-283214.443</v>
      </c>
      <c r="BM14" s="42" t="n">
        <v>-127123.8145</v>
      </c>
      <c r="BN14" s="42" t="n">
        <v>0</v>
      </c>
      <c r="BO14" s="42" t="n">
        <v>0</v>
      </c>
    </row>
    <row r="15" s="38" customFormat="true" ht="20.1" hidden="false" customHeight="true" outlineLevel="0" collapsed="false">
      <c r="B15" s="36" t="n">
        <v>6</v>
      </c>
      <c r="C15" s="40" t="s">
        <v>49</v>
      </c>
      <c r="D15" s="41" t="n">
        <f aca="false">F15+H15-BB15</f>
        <v>7195733.0858</v>
      </c>
      <c r="E15" s="41" t="n">
        <f aca="false">G15+I15-BC15</f>
        <v>4504100.6932</v>
      </c>
      <c r="F15" s="41" t="n">
        <f aca="false">J15+L15+N15+AF15+AH15+AL15+AP15+AT15</f>
        <v>6488135.292</v>
      </c>
      <c r="G15" s="41" t="n">
        <f aca="false">K15+M15+O15+AG15+AI15+AM15+AQ15+AU15</f>
        <v>4246783.2346</v>
      </c>
      <c r="H15" s="41" t="n">
        <f aca="false">AZ15+BD15+BF15+BH15+BJ15+BL15+BN15</f>
        <v>792880.0361</v>
      </c>
      <c r="I15" s="41" t="n">
        <f aca="false">BA15+BE15+BG15+BI15+BK15+BM15+BO15</f>
        <v>286700.4966</v>
      </c>
      <c r="J15" s="42" t="n">
        <v>1929698.949</v>
      </c>
      <c r="K15" s="42" t="n">
        <v>1351483.224</v>
      </c>
      <c r="L15" s="42" t="n">
        <v>0</v>
      </c>
      <c r="M15" s="42" t="n">
        <v>0</v>
      </c>
      <c r="N15" s="42" t="n">
        <v>1527741.279</v>
      </c>
      <c r="O15" s="42" t="n">
        <v>969801.8316</v>
      </c>
      <c r="P15" s="42" t="n">
        <v>232682.651</v>
      </c>
      <c r="Q15" s="42" t="n">
        <v>144924.5463</v>
      </c>
      <c r="R15" s="42" t="n">
        <v>437854.205</v>
      </c>
      <c r="S15" s="42" t="n">
        <v>315381.9687</v>
      </c>
      <c r="T15" s="42" t="n">
        <v>42462.79</v>
      </c>
      <c r="U15" s="42" t="n">
        <v>26071.492</v>
      </c>
      <c r="V15" s="42" t="n">
        <v>26893.3</v>
      </c>
      <c r="W15" s="42" t="n">
        <v>11364.253</v>
      </c>
      <c r="X15" s="42" t="n">
        <v>229439.893</v>
      </c>
      <c r="Y15" s="42" t="n">
        <v>130340.042</v>
      </c>
      <c r="Z15" s="42" t="n">
        <v>169187.993</v>
      </c>
      <c r="AA15" s="42" t="n">
        <v>104257.514</v>
      </c>
      <c r="AB15" s="42" t="n">
        <v>200887.913</v>
      </c>
      <c r="AC15" s="42" t="n">
        <v>146466.169</v>
      </c>
      <c r="AD15" s="42" t="n">
        <v>294480.81</v>
      </c>
      <c r="AE15" s="42" t="n">
        <v>164299.6176</v>
      </c>
      <c r="AF15" s="42" t="n">
        <v>0</v>
      </c>
      <c r="AG15" s="42" t="n">
        <v>0</v>
      </c>
      <c r="AH15" s="42" t="n">
        <v>1532516.828</v>
      </c>
      <c r="AI15" s="42" t="n">
        <v>1065879.947</v>
      </c>
      <c r="AJ15" s="42" t="n">
        <v>1532516.828</v>
      </c>
      <c r="AK15" s="42" t="n">
        <v>1065879.947</v>
      </c>
      <c r="AL15" s="42" t="n">
        <v>974716.279</v>
      </c>
      <c r="AM15" s="42" t="n">
        <v>665910.964</v>
      </c>
      <c r="AN15" s="42" t="n">
        <v>902352.711</v>
      </c>
      <c r="AO15" s="42" t="n">
        <v>629644.464</v>
      </c>
      <c r="AP15" s="42" t="n">
        <v>231605.5</v>
      </c>
      <c r="AQ15" s="42" t="n">
        <v>146308.131</v>
      </c>
      <c r="AR15" s="41" t="n">
        <f aca="false">AT15+AV15-BB15</f>
        <v>206599.2147</v>
      </c>
      <c r="AS15" s="41" t="n">
        <f aca="false">AU15+AW15-BC15</f>
        <v>18016.099</v>
      </c>
      <c r="AT15" s="42" t="n">
        <v>291856.457</v>
      </c>
      <c r="AU15" s="42" t="n">
        <v>47399.137</v>
      </c>
      <c r="AV15" s="42" t="n">
        <v>25</v>
      </c>
      <c r="AW15" s="42" t="n">
        <v>0</v>
      </c>
      <c r="AX15" s="42" t="n">
        <v>244433.501</v>
      </c>
      <c r="AY15" s="42" t="n">
        <v>30513.438</v>
      </c>
      <c r="AZ15" s="42" t="n">
        <v>25</v>
      </c>
      <c r="BA15" s="42" t="n">
        <v>0</v>
      </c>
      <c r="BB15" s="42" t="n">
        <v>85282.2423</v>
      </c>
      <c r="BC15" s="42" t="n">
        <v>29383.038</v>
      </c>
      <c r="BD15" s="42" t="n">
        <v>880529.5934</v>
      </c>
      <c r="BE15" s="42" t="n">
        <v>379349.074</v>
      </c>
      <c r="BF15" s="42" t="n">
        <v>237510.1448</v>
      </c>
      <c r="BG15" s="42" t="n">
        <v>114013.99</v>
      </c>
      <c r="BH15" s="42" t="n">
        <v>0</v>
      </c>
      <c r="BI15" s="42" t="n">
        <v>0</v>
      </c>
      <c r="BJ15" s="42" t="n">
        <v>-75253.798</v>
      </c>
      <c r="BK15" s="42" t="n">
        <v>-54154.3875</v>
      </c>
      <c r="BL15" s="42" t="n">
        <v>-249930.9041</v>
      </c>
      <c r="BM15" s="42" t="n">
        <v>-152508.1799</v>
      </c>
      <c r="BN15" s="42" t="n">
        <v>0</v>
      </c>
      <c r="BO15" s="42" t="n">
        <v>0</v>
      </c>
    </row>
    <row r="16" s="38" customFormat="true" ht="20.1" hidden="false" customHeight="true" outlineLevel="0" collapsed="false">
      <c r="B16" s="39" t="n">
        <v>7</v>
      </c>
      <c r="C16" s="40" t="s">
        <v>50</v>
      </c>
      <c r="D16" s="41" t="n">
        <f aca="false">F16+H16-BB16</f>
        <v>7892236.7511</v>
      </c>
      <c r="E16" s="41" t="n">
        <f aca="false">G16+I16-BC16</f>
        <v>4845600.4546</v>
      </c>
      <c r="F16" s="41" t="n">
        <f aca="false">J16+L16+N16+AF16+AH16+AL16+AP16+AT16</f>
        <v>7137882.001</v>
      </c>
      <c r="G16" s="41" t="n">
        <f aca="false">K16+M16+O16+AG16+AI16+AM16+AQ16+AU16</f>
        <v>4559328.012</v>
      </c>
      <c r="H16" s="41" t="n">
        <f aca="false">AZ16+BD16+BF16+BH16+BJ16+BL16+BN16</f>
        <v>794956.7051</v>
      </c>
      <c r="I16" s="41" t="n">
        <f aca="false">BA16+BE16+BG16+BI16+BK16+BM16+BO16</f>
        <v>313765.9476</v>
      </c>
      <c r="J16" s="44" t="n">
        <v>2161332.0304</v>
      </c>
      <c r="K16" s="44" t="n">
        <v>1529856.311</v>
      </c>
      <c r="L16" s="44" t="n">
        <v>0</v>
      </c>
      <c r="M16" s="44" t="n">
        <v>0</v>
      </c>
      <c r="N16" s="44" t="n">
        <v>1187861.2475</v>
      </c>
      <c r="O16" s="44" t="n">
        <v>623810.0797</v>
      </c>
      <c r="P16" s="44" t="n">
        <v>252098.503</v>
      </c>
      <c r="Q16" s="44" t="n">
        <v>171160.661</v>
      </c>
      <c r="R16" s="44" t="n">
        <v>107234.7891</v>
      </c>
      <c r="S16" s="44" t="n">
        <v>60764.901</v>
      </c>
      <c r="T16" s="44" t="n">
        <v>44871.779</v>
      </c>
      <c r="U16" s="44" t="n">
        <v>26281.51</v>
      </c>
      <c r="V16" s="44" t="n">
        <v>8222.1</v>
      </c>
      <c r="W16" s="44" t="n">
        <v>1664.59</v>
      </c>
      <c r="X16" s="44" t="n">
        <v>222361.0699</v>
      </c>
      <c r="Y16" s="44" t="n">
        <v>94045.402</v>
      </c>
      <c r="Z16" s="44" t="n">
        <v>137152.6099</v>
      </c>
      <c r="AA16" s="44" t="n">
        <v>56868.372</v>
      </c>
      <c r="AB16" s="44" t="n">
        <v>146174.1</v>
      </c>
      <c r="AC16" s="44" t="n">
        <v>71781.593</v>
      </c>
      <c r="AD16" s="44" t="n">
        <v>296854.6065</v>
      </c>
      <c r="AE16" s="44" t="n">
        <v>157006.2227</v>
      </c>
      <c r="AF16" s="44" t="n">
        <v>0</v>
      </c>
      <c r="AG16" s="44" t="n">
        <v>0</v>
      </c>
      <c r="AH16" s="44" t="n">
        <v>2705426.5</v>
      </c>
      <c r="AI16" s="44" t="n">
        <v>1767432.4263</v>
      </c>
      <c r="AJ16" s="44" t="n">
        <v>2701226.5</v>
      </c>
      <c r="AK16" s="44" t="n">
        <v>1764632.4263</v>
      </c>
      <c r="AL16" s="44" t="n">
        <v>618929.8</v>
      </c>
      <c r="AM16" s="44" t="n">
        <v>419212.637</v>
      </c>
      <c r="AN16" s="44" t="n">
        <v>582776.4</v>
      </c>
      <c r="AO16" s="44" t="n">
        <v>403089.115</v>
      </c>
      <c r="AP16" s="44" t="n">
        <v>219199.2071</v>
      </c>
      <c r="AQ16" s="44" t="n">
        <v>167321.562</v>
      </c>
      <c r="AR16" s="41" t="n">
        <f aca="false">AT16+AV16-BB16</f>
        <v>247910.5003</v>
      </c>
      <c r="AS16" s="41" t="n">
        <f aca="false">AU16+AW16-BC16</f>
        <v>24201.491</v>
      </c>
      <c r="AT16" s="44" t="n">
        <v>245133.216</v>
      </c>
      <c r="AU16" s="44" t="n">
        <v>51694.996</v>
      </c>
      <c r="AV16" s="44" t="n">
        <v>43379.2393</v>
      </c>
      <c r="AW16" s="44" t="n">
        <v>0</v>
      </c>
      <c r="AX16" s="44" t="n">
        <v>216976.516</v>
      </c>
      <c r="AY16" s="44" t="n">
        <v>39065.505</v>
      </c>
      <c r="AZ16" s="44" t="n">
        <v>43379.2393</v>
      </c>
      <c r="BA16" s="44" t="n">
        <v>0</v>
      </c>
      <c r="BB16" s="44" t="n">
        <v>40601.955</v>
      </c>
      <c r="BC16" s="44" t="n">
        <v>27493.505</v>
      </c>
      <c r="BD16" s="44" t="n">
        <v>1828114.8375</v>
      </c>
      <c r="BE16" s="44" t="n">
        <v>777997.7593</v>
      </c>
      <c r="BF16" s="44" t="n">
        <v>440053.2122</v>
      </c>
      <c r="BG16" s="44" t="n">
        <v>164157.397</v>
      </c>
      <c r="BH16" s="44" t="n">
        <v>5977.4334</v>
      </c>
      <c r="BI16" s="44" t="n">
        <v>4890</v>
      </c>
      <c r="BJ16" s="44" t="n">
        <v>-87026</v>
      </c>
      <c r="BK16" s="44" t="n">
        <v>-30744.06</v>
      </c>
      <c r="BL16" s="44" t="n">
        <v>-1435542.0173</v>
      </c>
      <c r="BM16" s="44" t="n">
        <v>-602535.1487</v>
      </c>
      <c r="BN16" s="44" t="n">
        <v>0</v>
      </c>
      <c r="BO16" s="44" t="n">
        <v>0</v>
      </c>
    </row>
    <row r="17" s="38" customFormat="true" ht="20.1" hidden="false" customHeight="true" outlineLevel="0" collapsed="false">
      <c r="B17" s="36" t="n">
        <v>8</v>
      </c>
      <c r="C17" s="40" t="s">
        <v>51</v>
      </c>
      <c r="D17" s="41" t="n">
        <f aca="false">F17+H17-BB17</f>
        <v>7206696.0823</v>
      </c>
      <c r="E17" s="41" t="n">
        <f aca="false">G17+I17-BC17</f>
        <v>4465000.0851</v>
      </c>
      <c r="F17" s="41" t="n">
        <f aca="false">J17+L17+N17+AF17+AH17+AL17+AP17+AT17</f>
        <v>6683066.4034</v>
      </c>
      <c r="G17" s="41" t="n">
        <f aca="false">K17+M17+O17+AG17+AI17+AM17+AQ17+AU17</f>
        <v>4220741.8644</v>
      </c>
      <c r="H17" s="41" t="n">
        <f aca="false">AZ17+BD17+BF17+BH17+BJ17+BL17+BN17</f>
        <v>757857.2739</v>
      </c>
      <c r="I17" s="41" t="n">
        <f aca="false">BA17+BE17+BG17+BI17+BK17+BM17+BO17</f>
        <v>371061.3157</v>
      </c>
      <c r="J17" s="44" t="n">
        <v>2305610.7683</v>
      </c>
      <c r="K17" s="44" t="n">
        <v>1566517.571</v>
      </c>
      <c r="L17" s="44" t="n">
        <v>0</v>
      </c>
      <c r="M17" s="44" t="n">
        <v>0</v>
      </c>
      <c r="N17" s="44" t="n">
        <v>1509486.5331</v>
      </c>
      <c r="O17" s="44" t="n">
        <v>896206.6064</v>
      </c>
      <c r="P17" s="44" t="n">
        <v>357982.282</v>
      </c>
      <c r="Q17" s="44" t="n">
        <v>236420.237</v>
      </c>
      <c r="R17" s="44" t="n">
        <v>131075.5</v>
      </c>
      <c r="S17" s="44" t="n">
        <v>83446.175</v>
      </c>
      <c r="T17" s="44" t="n">
        <v>34432.832</v>
      </c>
      <c r="U17" s="44" t="n">
        <v>20877.52</v>
      </c>
      <c r="V17" s="44" t="n">
        <v>50136.8</v>
      </c>
      <c r="W17" s="44" t="n">
        <v>28076.407</v>
      </c>
      <c r="X17" s="44" t="n">
        <v>156465.6</v>
      </c>
      <c r="Y17" s="44" t="n">
        <v>86456.803</v>
      </c>
      <c r="Z17" s="44" t="n">
        <v>101875</v>
      </c>
      <c r="AA17" s="44" t="n">
        <v>59329.692</v>
      </c>
      <c r="AB17" s="44" t="n">
        <v>346434.0611</v>
      </c>
      <c r="AC17" s="44" t="n">
        <v>192581.182</v>
      </c>
      <c r="AD17" s="44" t="n">
        <v>354264.52</v>
      </c>
      <c r="AE17" s="44" t="n">
        <v>207183.935</v>
      </c>
      <c r="AF17" s="44" t="n">
        <v>0</v>
      </c>
      <c r="AG17" s="44" t="n">
        <v>0</v>
      </c>
      <c r="AH17" s="44" t="n">
        <v>2117657.351</v>
      </c>
      <c r="AI17" s="44" t="n">
        <v>1394167.607</v>
      </c>
      <c r="AJ17" s="44" t="n">
        <v>2091657.351</v>
      </c>
      <c r="AK17" s="44" t="n">
        <v>1375118.307</v>
      </c>
      <c r="AL17" s="44" t="n">
        <v>55314.147</v>
      </c>
      <c r="AM17" s="44" t="n">
        <v>34438.034</v>
      </c>
      <c r="AN17" s="44" t="n">
        <v>8613</v>
      </c>
      <c r="AO17" s="44" t="n">
        <v>4393</v>
      </c>
      <c r="AP17" s="44" t="n">
        <v>206168.1</v>
      </c>
      <c r="AQ17" s="44" t="n">
        <v>118765.3</v>
      </c>
      <c r="AR17" s="41" t="n">
        <f aca="false">AT17+AV17-BB17</f>
        <v>254601.909</v>
      </c>
      <c r="AS17" s="41" t="n">
        <f aca="false">AU17+AW17-BC17</f>
        <v>83843.651</v>
      </c>
      <c r="AT17" s="44" t="n">
        <v>488829.504</v>
      </c>
      <c r="AU17" s="44" t="n">
        <v>210646.746</v>
      </c>
      <c r="AV17" s="44" t="n">
        <v>0</v>
      </c>
      <c r="AW17" s="44" t="n">
        <v>0</v>
      </c>
      <c r="AX17" s="44" t="n">
        <v>394124.754</v>
      </c>
      <c r="AY17" s="44" t="n">
        <v>148034.548</v>
      </c>
      <c r="AZ17" s="44" t="n">
        <v>0</v>
      </c>
      <c r="BA17" s="44" t="n">
        <v>0</v>
      </c>
      <c r="BB17" s="44" t="n">
        <v>234227.595</v>
      </c>
      <c r="BC17" s="44" t="n">
        <v>126803.095</v>
      </c>
      <c r="BD17" s="44" t="n">
        <v>734456.5313</v>
      </c>
      <c r="BE17" s="44" t="n">
        <v>379070.8284</v>
      </c>
      <c r="BF17" s="44" t="n">
        <v>228201.1229</v>
      </c>
      <c r="BG17" s="44" t="n">
        <v>116595.6734</v>
      </c>
      <c r="BH17" s="44" t="n">
        <v>50</v>
      </c>
      <c r="BI17" s="44" t="n">
        <v>0</v>
      </c>
      <c r="BJ17" s="44" t="n">
        <v>-50974.38</v>
      </c>
      <c r="BK17" s="44" t="n">
        <v>-7780.808</v>
      </c>
      <c r="BL17" s="44" t="n">
        <v>-153876.0003</v>
      </c>
      <c r="BM17" s="44" t="n">
        <v>-116824.3781</v>
      </c>
      <c r="BN17" s="44" t="n">
        <v>0</v>
      </c>
      <c r="BO17" s="44" t="n">
        <v>0</v>
      </c>
    </row>
    <row r="18" s="38" customFormat="true" ht="20.1" hidden="false" customHeight="true" outlineLevel="0" collapsed="false">
      <c r="B18" s="39" t="n">
        <v>9</v>
      </c>
      <c r="C18" s="40" t="s">
        <v>52</v>
      </c>
      <c r="D18" s="41" t="n">
        <f aca="false">F18+H18-BB18</f>
        <v>5075909.8156</v>
      </c>
      <c r="E18" s="41" t="n">
        <f aca="false">G18+I18-BC18</f>
        <v>3073830.4282</v>
      </c>
      <c r="F18" s="41" t="n">
        <f aca="false">J18+L18+N18+AF18+AH18+AL18+AP18+AT18</f>
        <v>4410934.86</v>
      </c>
      <c r="G18" s="41" t="n">
        <f aca="false">K18+M18+O18+AG18+AI18+AM18+AQ18+AU18</f>
        <v>2835159.4374</v>
      </c>
      <c r="H18" s="41" t="n">
        <f aca="false">AZ18+BD18+BF18+BH18+BJ18+BL18+BN18</f>
        <v>698876.7436</v>
      </c>
      <c r="I18" s="41" t="n">
        <f aca="false">BA18+BE18+BG18+BI18+BK18+BM18+BO18</f>
        <v>240742.4388</v>
      </c>
      <c r="J18" s="44" t="n">
        <v>1367363.9176</v>
      </c>
      <c r="K18" s="44" t="n">
        <v>948016.218</v>
      </c>
      <c r="L18" s="44" t="n">
        <v>0</v>
      </c>
      <c r="M18" s="44" t="n">
        <v>0</v>
      </c>
      <c r="N18" s="44" t="n">
        <v>704045.443</v>
      </c>
      <c r="O18" s="44" t="n">
        <v>387499.5453</v>
      </c>
      <c r="P18" s="44" t="n">
        <v>115017.5</v>
      </c>
      <c r="Q18" s="44" t="n">
        <v>72906.3963</v>
      </c>
      <c r="R18" s="44" t="n">
        <v>125933.6</v>
      </c>
      <c r="S18" s="44" t="n">
        <v>84735.587</v>
      </c>
      <c r="T18" s="44" t="n">
        <v>28948.76</v>
      </c>
      <c r="U18" s="44" t="n">
        <v>14572.75</v>
      </c>
      <c r="V18" s="44" t="n">
        <v>37130.6</v>
      </c>
      <c r="W18" s="44" t="n">
        <v>17721.863</v>
      </c>
      <c r="X18" s="44" t="n">
        <v>99360.356</v>
      </c>
      <c r="Y18" s="44" t="n">
        <v>61691.93</v>
      </c>
      <c r="Z18" s="44" t="n">
        <v>48833.856</v>
      </c>
      <c r="AA18" s="44" t="n">
        <v>31775.784</v>
      </c>
      <c r="AB18" s="44" t="n">
        <v>88182.3</v>
      </c>
      <c r="AC18" s="44" t="n">
        <v>16354.662</v>
      </c>
      <c r="AD18" s="44" t="n">
        <v>162803.627</v>
      </c>
      <c r="AE18" s="44" t="n">
        <v>90592.556</v>
      </c>
      <c r="AF18" s="44" t="n">
        <v>0</v>
      </c>
      <c r="AG18" s="44" t="n">
        <v>0</v>
      </c>
      <c r="AH18" s="44" t="n">
        <v>1887044.9276</v>
      </c>
      <c r="AI18" s="44" t="n">
        <v>1290013.026</v>
      </c>
      <c r="AJ18" s="44" t="n">
        <v>1887044.9276</v>
      </c>
      <c r="AK18" s="44" t="n">
        <v>1290013.026</v>
      </c>
      <c r="AL18" s="44" t="n">
        <v>203926.3</v>
      </c>
      <c r="AM18" s="44" t="n">
        <v>124158.3221</v>
      </c>
      <c r="AN18" s="44" t="n">
        <v>176110</v>
      </c>
      <c r="AO18" s="44" t="n">
        <v>101366.6321</v>
      </c>
      <c r="AP18" s="44" t="n">
        <v>62683.55</v>
      </c>
      <c r="AQ18" s="44" t="n">
        <v>48335.65</v>
      </c>
      <c r="AR18" s="41" t="n">
        <f aca="false">AT18+AV18-BB18</f>
        <v>159433.6114</v>
      </c>
      <c r="AS18" s="41" t="n">
        <f aca="false">AU18+AW18-BC18</f>
        <v>35457.228</v>
      </c>
      <c r="AT18" s="44" t="n">
        <v>185870.7218</v>
      </c>
      <c r="AU18" s="44" t="n">
        <v>37136.676</v>
      </c>
      <c r="AV18" s="44" t="n">
        <v>7464.6776</v>
      </c>
      <c r="AW18" s="44" t="n">
        <v>392</v>
      </c>
      <c r="AX18" s="44" t="n">
        <v>163167.9218</v>
      </c>
      <c r="AY18" s="44" t="n">
        <v>26468.123</v>
      </c>
      <c r="AZ18" s="44" t="n">
        <v>7464.6776</v>
      </c>
      <c r="BA18" s="44" t="n">
        <v>392</v>
      </c>
      <c r="BB18" s="44" t="n">
        <v>33901.788</v>
      </c>
      <c r="BC18" s="44" t="n">
        <v>2071.448</v>
      </c>
      <c r="BD18" s="44" t="n">
        <v>593581.5844</v>
      </c>
      <c r="BE18" s="44" t="n">
        <v>243925.8433</v>
      </c>
      <c r="BF18" s="44" t="n">
        <v>192731.0576</v>
      </c>
      <c r="BG18" s="44" t="n">
        <v>66542.862</v>
      </c>
      <c r="BH18" s="44" t="n">
        <v>0</v>
      </c>
      <c r="BI18" s="44" t="n">
        <v>0</v>
      </c>
      <c r="BJ18" s="44" t="n">
        <v>-11415.47</v>
      </c>
      <c r="BK18" s="44" t="n">
        <v>-20250.2318</v>
      </c>
      <c r="BL18" s="44" t="n">
        <v>-83485.106</v>
      </c>
      <c r="BM18" s="44" t="n">
        <v>-49868.0347</v>
      </c>
      <c r="BN18" s="44" t="n">
        <v>0</v>
      </c>
      <c r="BO18" s="44" t="n">
        <v>0</v>
      </c>
    </row>
    <row r="19" s="38" customFormat="true" ht="20.25" hidden="false" customHeight="true" outlineLevel="0" collapsed="false">
      <c r="B19" s="36" t="n">
        <v>10</v>
      </c>
      <c r="C19" s="40" t="s">
        <v>53</v>
      </c>
      <c r="D19" s="41" t="n">
        <f aca="false">F19+H19-BB19</f>
        <v>2114604.7094</v>
      </c>
      <c r="E19" s="41" t="n">
        <f aca="false">G19+I19-BC19</f>
        <v>1037663.2919</v>
      </c>
      <c r="F19" s="41" t="n">
        <f aca="false">J19+L19+N19+AF19+AH19+AL19+AP19+AT19</f>
        <v>1694737.5298</v>
      </c>
      <c r="G19" s="41" t="n">
        <f aca="false">K19+M19+O19+AG19+AI19+AM19+AQ19+AU19</f>
        <v>1089890.7354</v>
      </c>
      <c r="H19" s="41" t="n">
        <f aca="false">AZ19+BD19+BF19+BH19+BJ19+BL19+BN19</f>
        <v>473052.1136</v>
      </c>
      <c r="I19" s="41" t="n">
        <f aca="false">BA19+BE19+BG19+BI19+BK19+BM19+BO19</f>
        <v>-1497.10949999996</v>
      </c>
      <c r="J19" s="44" t="n">
        <v>681947.4758</v>
      </c>
      <c r="K19" s="44" t="n">
        <v>461009.4214</v>
      </c>
      <c r="L19" s="44" t="n">
        <v>0</v>
      </c>
      <c r="M19" s="44" t="n">
        <v>0</v>
      </c>
      <c r="N19" s="44" t="n">
        <v>297140.8275</v>
      </c>
      <c r="O19" s="44" t="n">
        <v>158484.179</v>
      </c>
      <c r="P19" s="44" t="n">
        <v>60887.2</v>
      </c>
      <c r="Q19" s="44" t="n">
        <v>36197.444</v>
      </c>
      <c r="R19" s="44" t="n">
        <v>10213.8</v>
      </c>
      <c r="S19" s="44" t="n">
        <v>6607.867</v>
      </c>
      <c r="T19" s="44" t="n">
        <v>14278.464</v>
      </c>
      <c r="U19" s="44" t="n">
        <v>7452.875</v>
      </c>
      <c r="V19" s="44" t="n">
        <v>11392.766</v>
      </c>
      <c r="W19" s="44" t="n">
        <v>4584.36</v>
      </c>
      <c r="X19" s="44" t="n">
        <v>27672.6886</v>
      </c>
      <c r="Y19" s="44" t="n">
        <v>10421.29</v>
      </c>
      <c r="Z19" s="44" t="n">
        <v>7880.8</v>
      </c>
      <c r="AA19" s="44" t="n">
        <v>2586.6</v>
      </c>
      <c r="AB19" s="44" t="n">
        <v>49091.319</v>
      </c>
      <c r="AC19" s="44" t="n">
        <v>23406.792</v>
      </c>
      <c r="AD19" s="44" t="n">
        <v>95849.64</v>
      </c>
      <c r="AE19" s="44" t="n">
        <v>59157.416</v>
      </c>
      <c r="AF19" s="44" t="n">
        <v>0</v>
      </c>
      <c r="AG19" s="44" t="n">
        <v>0</v>
      </c>
      <c r="AH19" s="44" t="n">
        <v>110317</v>
      </c>
      <c r="AI19" s="44" t="n">
        <v>77159.484</v>
      </c>
      <c r="AJ19" s="44" t="n">
        <v>110317</v>
      </c>
      <c r="AK19" s="44" t="n">
        <v>77159.484</v>
      </c>
      <c r="AL19" s="44" t="n">
        <v>474058.027</v>
      </c>
      <c r="AM19" s="44" t="n">
        <v>302617.407</v>
      </c>
      <c r="AN19" s="44" t="n">
        <v>394602.942</v>
      </c>
      <c r="AO19" s="44" t="n">
        <v>244996.062</v>
      </c>
      <c r="AP19" s="44" t="n">
        <v>56808.9553</v>
      </c>
      <c r="AQ19" s="44" t="n">
        <v>38923.39</v>
      </c>
      <c r="AR19" s="41" t="n">
        <f aca="false">AT19+AV19-BB19</f>
        <v>30265.0212</v>
      </c>
      <c r="AS19" s="41" t="n">
        <f aca="false">AU19+AW19-BC19</f>
        <v>966.519999999997</v>
      </c>
      <c r="AT19" s="44" t="n">
        <v>74465.2442</v>
      </c>
      <c r="AU19" s="44" t="n">
        <v>51696.854</v>
      </c>
      <c r="AV19" s="44" t="n">
        <v>8984.711</v>
      </c>
      <c r="AW19" s="44" t="n">
        <v>0</v>
      </c>
      <c r="AX19" s="44" t="n">
        <v>70596.9561</v>
      </c>
      <c r="AY19" s="44" t="n">
        <v>50730.334</v>
      </c>
      <c r="AZ19" s="44" t="n">
        <v>8984.711</v>
      </c>
      <c r="BA19" s="44" t="n">
        <v>0</v>
      </c>
      <c r="BB19" s="44" t="n">
        <v>53184.934</v>
      </c>
      <c r="BC19" s="44" t="n">
        <v>50730.334</v>
      </c>
      <c r="BD19" s="44" t="n">
        <v>421923.7493</v>
      </c>
      <c r="BE19" s="44" t="n">
        <v>266572.595</v>
      </c>
      <c r="BF19" s="44" t="n">
        <v>73656.008</v>
      </c>
      <c r="BG19" s="44" t="n">
        <v>31578.955</v>
      </c>
      <c r="BH19" s="44" t="n">
        <v>0</v>
      </c>
      <c r="BI19" s="44" t="n">
        <v>0</v>
      </c>
      <c r="BJ19" s="44" t="n">
        <v>-11198</v>
      </c>
      <c r="BK19" s="44" t="n">
        <v>-5413.296</v>
      </c>
      <c r="BL19" s="44" t="n">
        <v>-20314.3547</v>
      </c>
      <c r="BM19" s="44" t="n">
        <v>-294235.3635</v>
      </c>
      <c r="BN19" s="44" t="n">
        <v>0</v>
      </c>
      <c r="BO19" s="44" t="n">
        <v>0</v>
      </c>
    </row>
    <row r="20" s="38" customFormat="true" ht="24" hidden="false" customHeight="true" outlineLevel="0" collapsed="false">
      <c r="B20" s="39" t="n">
        <v>11</v>
      </c>
      <c r="C20" s="40" t="s">
        <v>54</v>
      </c>
      <c r="D20" s="41" t="n">
        <f aca="false">F20+H20-BB20</f>
        <v>3560946.4007</v>
      </c>
      <c r="E20" s="41" t="n">
        <f aca="false">G20+I20-BC20</f>
        <v>2288978.073</v>
      </c>
      <c r="F20" s="41" t="n">
        <f aca="false">J20+L20+N20+AF20+AH20+AL20+AP20+AT20</f>
        <v>3273128.7295</v>
      </c>
      <c r="G20" s="41" t="n">
        <f aca="false">K20+M20+O20+AG20+AI20+AM20+AQ20+AU20</f>
        <v>2192609.334</v>
      </c>
      <c r="H20" s="41" t="n">
        <f aca="false">AZ20+BD20+BF20+BH20+BJ20+BL20+BN20</f>
        <v>288831.9712</v>
      </c>
      <c r="I20" s="41" t="n">
        <f aca="false">BA20+BE20+BG20+BI20+BK20+BM20+BO20</f>
        <v>97383.039</v>
      </c>
      <c r="J20" s="44" t="n">
        <v>1203867.954</v>
      </c>
      <c r="K20" s="44" t="n">
        <v>822196.946</v>
      </c>
      <c r="L20" s="44" t="n">
        <v>0</v>
      </c>
      <c r="M20" s="44" t="n">
        <v>0</v>
      </c>
      <c r="N20" s="44" t="n">
        <v>538364.9836</v>
      </c>
      <c r="O20" s="44" t="n">
        <v>336997.485</v>
      </c>
      <c r="P20" s="44" t="n">
        <v>125770.906</v>
      </c>
      <c r="Q20" s="44" t="n">
        <v>82435.217</v>
      </c>
      <c r="R20" s="44" t="n">
        <v>35103.338</v>
      </c>
      <c r="S20" s="44" t="n">
        <v>25603.805</v>
      </c>
      <c r="T20" s="44" t="n">
        <v>22605.05</v>
      </c>
      <c r="U20" s="44" t="n">
        <v>13115.172</v>
      </c>
      <c r="V20" s="44" t="n">
        <v>15141</v>
      </c>
      <c r="W20" s="44" t="n">
        <v>8332.171</v>
      </c>
      <c r="X20" s="44" t="n">
        <v>82895.169</v>
      </c>
      <c r="Y20" s="44" t="n">
        <v>46854.971</v>
      </c>
      <c r="Z20" s="44" t="n">
        <v>48728.87</v>
      </c>
      <c r="AA20" s="44" t="n">
        <v>29954.413</v>
      </c>
      <c r="AB20" s="44" t="n">
        <v>50529.7306</v>
      </c>
      <c r="AC20" s="44" t="n">
        <v>31006.751</v>
      </c>
      <c r="AD20" s="44" t="n">
        <v>184014.84</v>
      </c>
      <c r="AE20" s="44" t="n">
        <v>117422.59</v>
      </c>
      <c r="AF20" s="44" t="n">
        <v>0</v>
      </c>
      <c r="AG20" s="44" t="n">
        <v>0</v>
      </c>
      <c r="AH20" s="44" t="n">
        <v>1278352.68</v>
      </c>
      <c r="AI20" s="44" t="n">
        <v>872657.589</v>
      </c>
      <c r="AJ20" s="44" t="n">
        <v>1278352.68</v>
      </c>
      <c r="AK20" s="44" t="n">
        <v>872657.589</v>
      </c>
      <c r="AL20" s="44" t="n">
        <v>105311.868</v>
      </c>
      <c r="AM20" s="44" t="n">
        <v>82745.32</v>
      </c>
      <c r="AN20" s="44" t="n">
        <v>3117</v>
      </c>
      <c r="AO20" s="44" t="n">
        <v>2846.31</v>
      </c>
      <c r="AP20" s="44" t="n">
        <v>86469</v>
      </c>
      <c r="AQ20" s="44" t="n">
        <v>59310.7</v>
      </c>
      <c r="AR20" s="41" t="n">
        <f aca="false">AT20+AV20-BB20</f>
        <v>82128.8655</v>
      </c>
      <c r="AS20" s="41" t="n">
        <f aca="false">AU20+AW20-BC20</f>
        <v>17686.994</v>
      </c>
      <c r="AT20" s="44" t="n">
        <v>60762.2439</v>
      </c>
      <c r="AU20" s="44" t="n">
        <v>18701.294</v>
      </c>
      <c r="AV20" s="44" t="n">
        <v>22380.9216</v>
      </c>
      <c r="AW20" s="44" t="n">
        <v>0</v>
      </c>
      <c r="AX20" s="44" t="n">
        <v>37378.3719</v>
      </c>
      <c r="AY20" s="44" t="n">
        <v>6695.25</v>
      </c>
      <c r="AZ20" s="44" t="n">
        <v>22380.9216</v>
      </c>
      <c r="BA20" s="44" t="n">
        <v>0</v>
      </c>
      <c r="BB20" s="44" t="n">
        <v>1014.3</v>
      </c>
      <c r="BC20" s="44" t="n">
        <v>1014.3</v>
      </c>
      <c r="BD20" s="44" t="n">
        <v>338632.9906</v>
      </c>
      <c r="BE20" s="44" t="n">
        <v>215937.682</v>
      </c>
      <c r="BF20" s="44" t="n">
        <v>128020.5155</v>
      </c>
      <c r="BG20" s="44" t="n">
        <v>55021.677</v>
      </c>
      <c r="BH20" s="44" t="n">
        <v>400</v>
      </c>
      <c r="BI20" s="44" t="n">
        <v>0</v>
      </c>
      <c r="BJ20" s="44" t="n">
        <v>-26685.1</v>
      </c>
      <c r="BK20" s="44" t="n">
        <v>-23805.251</v>
      </c>
      <c r="BL20" s="44" t="n">
        <v>-173917.3565</v>
      </c>
      <c r="BM20" s="44" t="n">
        <v>-149771.069</v>
      </c>
      <c r="BN20" s="44" t="n">
        <v>0</v>
      </c>
      <c r="BO20" s="44" t="n">
        <v>0</v>
      </c>
    </row>
    <row r="21" s="45" customFormat="true" ht="27" hidden="false" customHeight="true" outlineLevel="0" collapsed="false">
      <c r="B21" s="46" t="s">
        <v>55</v>
      </c>
      <c r="C21" s="46"/>
      <c r="D21" s="41" t="n">
        <f aca="false">SUM(D10:D20)</f>
        <v>137320996.1683</v>
      </c>
      <c r="E21" s="41" t="n">
        <f aca="false">SUM(E10:E20)</f>
        <v>83987117.5112</v>
      </c>
      <c r="F21" s="41" t="n">
        <f aca="false">SUM(F10:F20)</f>
        <v>128073259.5519</v>
      </c>
      <c r="G21" s="41" t="n">
        <f aca="false">SUM(G10:G20)</f>
        <v>81210156.2183</v>
      </c>
      <c r="H21" s="41" t="n">
        <f aca="false">SUM(H10:H20)</f>
        <v>11588220.5418</v>
      </c>
      <c r="I21" s="41" t="n">
        <f aca="false">SUM(I10:I20)</f>
        <v>3373664.4876</v>
      </c>
      <c r="J21" s="41" t="n">
        <f aca="false">SUM(J10:J20)</f>
        <v>24647062.7252</v>
      </c>
      <c r="K21" s="41" t="n">
        <f aca="false">SUM(K10:K20)</f>
        <v>16547650.8644</v>
      </c>
      <c r="L21" s="41" t="n">
        <f aca="false">SUM(L10:L20)</f>
        <v>70</v>
      </c>
      <c r="M21" s="41" t="n">
        <f aca="false">SUM(M10:M20)</f>
        <v>0</v>
      </c>
      <c r="N21" s="41" t="n">
        <f aca="false">SUM(N10:N20)</f>
        <v>26955835.8713</v>
      </c>
      <c r="O21" s="41" t="n">
        <f aca="false">SUM(O10:O20)</f>
        <v>16890741.3271</v>
      </c>
      <c r="P21" s="41" t="n">
        <f aca="false">SUM(P10:P20)</f>
        <v>2496995.9612</v>
      </c>
      <c r="Q21" s="41" t="n">
        <f aca="false">SUM(Q10:Q20)</f>
        <v>1584702.2329</v>
      </c>
      <c r="R21" s="41" t="n">
        <f aca="false">SUM(R10:R20)</f>
        <v>8565030.6521</v>
      </c>
      <c r="S21" s="41" t="n">
        <f aca="false">SUM(S10:S20)</f>
        <v>6058528.2676</v>
      </c>
      <c r="T21" s="41" t="n">
        <f aca="false">SUM(T10:T20)</f>
        <v>562728.578</v>
      </c>
      <c r="U21" s="41" t="n">
        <f aca="false">SUM(U10:U20)</f>
        <v>316609.088</v>
      </c>
      <c r="V21" s="41" t="n">
        <f aca="false">SUM(V10:V20)</f>
        <v>292826.866</v>
      </c>
      <c r="W21" s="41" t="n">
        <f aca="false">SUM(W10:W20)</f>
        <v>112111.459</v>
      </c>
      <c r="X21" s="41" t="n">
        <f aca="false">SUM(X10:X20)</f>
        <v>4838264.8995</v>
      </c>
      <c r="Y21" s="41" t="n">
        <f aca="false">SUM(Y10:Y20)</f>
        <v>2881186.809</v>
      </c>
      <c r="Z21" s="41" t="n">
        <f aca="false">SUM(Z10:Z20)</f>
        <v>3987091.6959</v>
      </c>
      <c r="AA21" s="41" t="n">
        <f aca="false">SUM(AA10:AA20)</f>
        <v>2522410.559</v>
      </c>
      <c r="AB21" s="41" t="n">
        <f aca="false">SUM(AB10:AB20)</f>
        <v>6104056.2457</v>
      </c>
      <c r="AC21" s="41" t="n">
        <f aca="false">SUM(AC10:AC20)</f>
        <v>3644528.228</v>
      </c>
      <c r="AD21" s="41" t="n">
        <f aca="false">SUM(AD10:AD20)</f>
        <v>3139315.3585</v>
      </c>
      <c r="AE21" s="41" t="n">
        <f aca="false">SUM(AE10:AE20)</f>
        <v>1880045.9322</v>
      </c>
      <c r="AF21" s="41" t="n">
        <f aca="false">SUM(AF10:AF20)</f>
        <v>0</v>
      </c>
      <c r="AG21" s="41" t="n">
        <f aca="false">SUM(AG10:AG20)</f>
        <v>0</v>
      </c>
      <c r="AH21" s="41" t="n">
        <f aca="false">SUM(AH10:AH20)</f>
        <v>46538712.9146</v>
      </c>
      <c r="AI21" s="41" t="n">
        <f aca="false">SUM(AI10:AI20)</f>
        <v>30839613.0213</v>
      </c>
      <c r="AJ21" s="41" t="n">
        <f aca="false">SUM(AJ10:AJ20)</f>
        <v>46266594.0146</v>
      </c>
      <c r="AK21" s="41" t="n">
        <f aca="false">SUM(AK10:AK20)</f>
        <v>30660404.7463</v>
      </c>
      <c r="AL21" s="41" t="n">
        <f aca="false">SUM(AL10:AL20)</f>
        <v>4993250.366</v>
      </c>
      <c r="AM21" s="41" t="n">
        <f aca="false">SUM(AM10:AM20)</f>
        <v>3164679.2131</v>
      </c>
      <c r="AN21" s="41" t="n">
        <f aca="false">SUM(AN10:AN20)</f>
        <v>2696325.361</v>
      </c>
      <c r="AO21" s="41" t="n">
        <f aca="false">SUM(AO10:AO20)</f>
        <v>1823335.3971</v>
      </c>
      <c r="AP21" s="41" t="n">
        <f aca="false">SUM(AP10:AP20)</f>
        <v>3651243.7424</v>
      </c>
      <c r="AQ21" s="41" t="n">
        <f aca="false">SUM(AQ10:AQ20)</f>
        <v>1971267.6397</v>
      </c>
      <c r="AR21" s="41" t="n">
        <f aca="false">SUM(AR10:AR20)</f>
        <v>19066398.4969</v>
      </c>
      <c r="AS21" s="41" t="n">
        <f aca="false">SUM(AS10:AS20)</f>
        <v>11199892.958</v>
      </c>
      <c r="AT21" s="41" t="n">
        <f aca="false">SUM(AT10:AT20)</f>
        <v>21287083.9324</v>
      </c>
      <c r="AU21" s="41" t="n">
        <f aca="false">SUM(AU10:AU20)</f>
        <v>11796204.1527</v>
      </c>
      <c r="AV21" s="41" t="n">
        <f aca="false">SUM(AV10:AV20)</f>
        <v>119798.4899</v>
      </c>
      <c r="AW21" s="41" t="n">
        <f aca="false">SUM(AW10:AW20)</f>
        <v>392</v>
      </c>
      <c r="AX21" s="41" t="n">
        <f aca="false">SUM(AX10:AX20)</f>
        <v>10355792.4778</v>
      </c>
      <c r="AY21" s="41" t="n">
        <f aca="false">SUM(AY10:AY20)</f>
        <v>5666413.7237</v>
      </c>
      <c r="AZ21" s="41" t="n">
        <f aca="false">SUM(AZ10:AZ20)</f>
        <v>119798.4899</v>
      </c>
      <c r="BA21" s="41" t="n">
        <f aca="false">SUM(BA10:BA20)</f>
        <v>392</v>
      </c>
      <c r="BB21" s="41" t="n">
        <f aca="false">SUM(BB10:BB20)</f>
        <v>2340483.9254</v>
      </c>
      <c r="BC21" s="41" t="n">
        <f aca="false">SUM(BC10:BC20)</f>
        <v>596703.1947</v>
      </c>
      <c r="BD21" s="41" t="n">
        <f aca="false">SUM(BD10:BD20)</f>
        <v>16854206.3237</v>
      </c>
      <c r="BE21" s="41" t="n">
        <f aca="false">SUM(BE10:BE20)</f>
        <v>6406965.2768</v>
      </c>
      <c r="BF21" s="41" t="n">
        <f aca="false">SUM(BF10:BF20)</f>
        <v>3372474.718</v>
      </c>
      <c r="BG21" s="41" t="n">
        <f aca="false">SUM(BG10:BG20)</f>
        <v>1496956.0742</v>
      </c>
      <c r="BH21" s="41" t="n">
        <f aca="false">SUM(BH10:BH20)</f>
        <v>129382.5192</v>
      </c>
      <c r="BI21" s="41" t="n">
        <f aca="false">SUM(BI10:BI20)</f>
        <v>102814.245</v>
      </c>
      <c r="BJ21" s="41" t="n">
        <f aca="false">SUM(BJ10:BJ20)</f>
        <v>-1181965.658</v>
      </c>
      <c r="BK21" s="41" t="n">
        <f aca="false">SUM(BK10:BK20)</f>
        <v>-511409.7102</v>
      </c>
      <c r="BL21" s="41" t="n">
        <f aca="false">SUM(BL10:BL20)</f>
        <v>-7705675.851</v>
      </c>
      <c r="BM21" s="41" t="n">
        <f aca="false">SUM(BM10:BM20)</f>
        <v>-4122053.3982</v>
      </c>
      <c r="BN21" s="41" t="n">
        <f aca="false">SUM(BN10:BN20)</f>
        <v>0</v>
      </c>
      <c r="BO21" s="41" t="n">
        <f aca="false">SUM(BO10:BO20)</f>
        <v>0</v>
      </c>
    </row>
    <row r="22" customFormat="false" ht="16.5" hidden="false" customHeight="true" outlineLevel="0" collapsed="false"/>
    <row r="23" s="45" customFormat="true" ht="30.75" hidden="false" customHeight="true" outlineLevel="0" collapsed="false">
      <c r="B23" s="14" t="s">
        <v>56</v>
      </c>
      <c r="C23" s="14"/>
      <c r="D23" s="41" t="n">
        <f aca="false">D21-D10</f>
        <v>59034556.0683</v>
      </c>
      <c r="E23" s="41" t="n">
        <f aca="false">E21-E10</f>
        <v>35864975.7112</v>
      </c>
      <c r="F23" s="41" t="n">
        <f aca="false">F21-F10</f>
        <v>52362037.5519</v>
      </c>
      <c r="G23" s="41" t="n">
        <f aca="false">G21-G10</f>
        <v>33488324.4183</v>
      </c>
      <c r="H23" s="41" t="n">
        <f aca="false">H21-H10</f>
        <v>8018359.4418</v>
      </c>
      <c r="I23" s="41" t="n">
        <f aca="false">I21-I10</f>
        <v>2973354.4876</v>
      </c>
      <c r="J23" s="41" t="n">
        <f aca="false">J21-J10</f>
        <v>18248184.0252</v>
      </c>
      <c r="K23" s="41" t="n">
        <f aca="false">K21-K10</f>
        <v>12585577.3644</v>
      </c>
      <c r="L23" s="41" t="n">
        <f aca="false">L21-L10</f>
        <v>70</v>
      </c>
      <c r="M23" s="41" t="n">
        <f aca="false">M21-M10</f>
        <v>0</v>
      </c>
      <c r="N23" s="41" t="n">
        <f aca="false">N21-N10</f>
        <v>12328049.8713</v>
      </c>
      <c r="O23" s="41" t="n">
        <f aca="false">O21-O10</f>
        <v>7301692.2271</v>
      </c>
      <c r="P23" s="41" t="n">
        <f aca="false">P21-P10</f>
        <v>2184955.7612</v>
      </c>
      <c r="Q23" s="41" t="n">
        <f aca="false">Q21-Q10</f>
        <v>1393537.2329</v>
      </c>
      <c r="R23" s="41" t="n">
        <f aca="false">R21-R10</f>
        <v>1442162.5521</v>
      </c>
      <c r="S23" s="41" t="n">
        <f aca="false">S21-S10</f>
        <v>959830.867600001</v>
      </c>
      <c r="T23" s="41" t="n">
        <f aca="false">T21-T10</f>
        <v>316854.778</v>
      </c>
      <c r="U23" s="41" t="n">
        <f aca="false">U21-U10</f>
        <v>180520.688</v>
      </c>
      <c r="V23" s="41" t="n">
        <f aca="false">V21-V10</f>
        <v>224278.866</v>
      </c>
      <c r="W23" s="41" t="n">
        <f aca="false">W21-W10</f>
        <v>101408.459</v>
      </c>
      <c r="X23" s="41" t="n">
        <f aca="false">X21-X10</f>
        <v>3438648.8995</v>
      </c>
      <c r="Y23" s="41" t="n">
        <f aca="false">Y21-Y10</f>
        <v>2090193.809</v>
      </c>
      <c r="Z23" s="41" t="n">
        <f aca="false">Z21-Z10</f>
        <v>2816036.2959</v>
      </c>
      <c r="AA23" s="41" t="n">
        <f aca="false">AA21-AA10</f>
        <v>1804597.159</v>
      </c>
      <c r="AB23" s="41" t="n">
        <f aca="false">AB21-AB10</f>
        <v>1550984.4457</v>
      </c>
      <c r="AC23" s="41" t="n">
        <f aca="false">AC21-AC10</f>
        <v>807147.928</v>
      </c>
      <c r="AD23" s="41" t="n">
        <f aca="false">AD21-AD10</f>
        <v>2570901.3585</v>
      </c>
      <c r="AE23" s="41" t="n">
        <f aca="false">AE21-AE10</f>
        <v>1489840.6322</v>
      </c>
      <c r="AF23" s="41" t="n">
        <f aca="false">AF21-AF10</f>
        <v>0</v>
      </c>
      <c r="AG23" s="41" t="n">
        <f aca="false">AG21-AG10</f>
        <v>0</v>
      </c>
      <c r="AH23" s="41" t="n">
        <f aca="false">AH21-AH10</f>
        <v>12723193.9146</v>
      </c>
      <c r="AI23" s="41" t="n">
        <f aca="false">AI21-AI10</f>
        <v>8571181.1213</v>
      </c>
      <c r="AJ23" s="41" t="n">
        <f aca="false">AJ21-AJ10</f>
        <v>12596015.0146</v>
      </c>
      <c r="AK23" s="41" t="n">
        <f aca="false">AK21-AK10</f>
        <v>8482678.3463</v>
      </c>
      <c r="AL23" s="41" t="n">
        <f aca="false">AL21-AL10</f>
        <v>4068198.766</v>
      </c>
      <c r="AM23" s="41" t="n">
        <f aca="false">AM21-AM10</f>
        <v>2699062.8131</v>
      </c>
      <c r="AN23" s="41" t="n">
        <f aca="false">AN21-AN10</f>
        <v>2658131.161</v>
      </c>
      <c r="AO23" s="41" t="n">
        <f aca="false">AO21-AO10</f>
        <v>1792189.7971</v>
      </c>
      <c r="AP23" s="41" t="n">
        <f aca="false">AP21-AP10</f>
        <v>2014979.1424</v>
      </c>
      <c r="AQ23" s="41" t="n">
        <f aca="false">AQ21-AQ10</f>
        <v>1401088.4397</v>
      </c>
      <c r="AR23" s="41" t="n">
        <f aca="false">AR21-AR10</f>
        <v>1753319.3969</v>
      </c>
      <c r="AS23" s="41" t="n">
        <f aca="false">AS21-AS10</f>
        <v>333411.257999999</v>
      </c>
      <c r="AT23" s="41" t="n">
        <f aca="false">AT21-AT10</f>
        <v>2979361.8324</v>
      </c>
      <c r="AU23" s="41" t="n">
        <f aca="false">AU21-AU10</f>
        <v>929722.4527</v>
      </c>
      <c r="AV23" s="41" t="n">
        <f aca="false">AV21-AV10</f>
        <v>119798.4899</v>
      </c>
      <c r="AW23" s="41" t="n">
        <f aca="false">AW21-AW10</f>
        <v>392</v>
      </c>
      <c r="AX23" s="41" t="n">
        <f aca="false">AX21-AX10</f>
        <v>2542992.7778</v>
      </c>
      <c r="AY23" s="41" t="n">
        <f aca="false">AY21-AY10</f>
        <v>703732.3237</v>
      </c>
      <c r="AZ23" s="41" t="n">
        <f aca="false">AZ21-AZ10</f>
        <v>119798.4899</v>
      </c>
      <c r="BA23" s="41" t="n">
        <f aca="false">BA21-BA10</f>
        <v>392</v>
      </c>
      <c r="BB23" s="41" t="n">
        <f aca="false">BB21-BB10</f>
        <v>1345840.9254</v>
      </c>
      <c r="BC23" s="41" t="n">
        <f aca="false">BC21-BC10</f>
        <v>596703.1947</v>
      </c>
      <c r="BD23" s="41" t="n">
        <f aca="false">BD21-BD10</f>
        <v>9238508.2237</v>
      </c>
      <c r="BE23" s="41" t="n">
        <f aca="false">BE21-BE10</f>
        <v>4312754.2768</v>
      </c>
      <c r="BF23" s="41" t="n">
        <f aca="false">BF21-BF10</f>
        <v>2423924.318</v>
      </c>
      <c r="BG23" s="41" t="n">
        <f aca="false">BG21-BG10</f>
        <v>1050932.5742</v>
      </c>
      <c r="BH23" s="41" t="n">
        <f aca="false">BH21-BH10</f>
        <v>29382.5192</v>
      </c>
      <c r="BI23" s="41" t="n">
        <f aca="false">BI21-BI10</f>
        <v>19904.245</v>
      </c>
      <c r="BJ23" s="41" t="n">
        <f aca="false">BJ21-BJ10</f>
        <v>-331965.658</v>
      </c>
      <c r="BK23" s="41" t="n">
        <f aca="false">BK21-BK10</f>
        <v>-178880.2102</v>
      </c>
      <c r="BL23" s="41" t="n">
        <f aca="false">BL21-BL10</f>
        <v>-3461288.451</v>
      </c>
      <c r="BM23" s="41" t="n">
        <f aca="false">BM21-BM10</f>
        <v>-2231748.3982</v>
      </c>
      <c r="BN23" s="41" t="n">
        <f aca="false">BN21-BN10</f>
        <v>0</v>
      </c>
      <c r="BO23" s="41" t="n">
        <f aca="false">BO21-BO10</f>
        <v>0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s="47" customFormat="true" ht="22.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s="47" customFormat="true" ht="24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47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s="47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9" customFormat="false" ht="45" hidden="false" customHeight="true" outlineLevel="0" collapsed="false"/>
  </sheetData>
  <mergeCells count="51">
    <mergeCell ref="D1:I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  <mergeCell ref="B23:C23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57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58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59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60</v>
      </c>
      <c r="C4" s="58" t="s">
        <v>61</v>
      </c>
      <c r="D4" s="59" t="s">
        <v>62</v>
      </c>
      <c r="E4" s="59"/>
      <c r="F4" s="59"/>
      <c r="G4" s="59"/>
      <c r="H4" s="59"/>
      <c r="I4" s="59"/>
      <c r="J4" s="60" t="s">
        <v>63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64</v>
      </c>
      <c r="K5" s="61"/>
      <c r="L5" s="61"/>
      <c r="M5" s="61"/>
      <c r="N5" s="62" t="s">
        <v>65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66</v>
      </c>
      <c r="AE5" s="63"/>
      <c r="AF5" s="63"/>
      <c r="AG5" s="63"/>
      <c r="AH5" s="63" t="s">
        <v>67</v>
      </c>
      <c r="AI5" s="63"/>
      <c r="AJ5" s="63"/>
      <c r="AK5" s="63"/>
      <c r="AL5" s="63" t="s">
        <v>68</v>
      </c>
      <c r="AM5" s="63"/>
      <c r="AN5" s="63"/>
      <c r="AO5" s="63"/>
      <c r="AP5" s="64" t="s">
        <v>69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70</v>
      </c>
      <c r="BS5" s="63"/>
      <c r="BT5" s="63"/>
      <c r="BU5" s="63"/>
      <c r="BV5" s="63" t="s">
        <v>71</v>
      </c>
      <c r="BW5" s="63"/>
      <c r="BX5" s="63"/>
      <c r="BY5" s="63"/>
      <c r="BZ5" s="64" t="s">
        <v>72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73</v>
      </c>
      <c r="CQ5" s="65"/>
      <c r="CR5" s="65"/>
      <c r="CS5" s="65"/>
      <c r="CT5" s="65" t="s">
        <v>74</v>
      </c>
      <c r="CU5" s="65"/>
      <c r="CV5" s="65"/>
      <c r="CW5" s="65"/>
      <c r="CX5" s="66" t="s">
        <v>75</v>
      </c>
      <c r="CY5" s="66"/>
      <c r="CZ5" s="66"/>
      <c r="DA5" s="66"/>
      <c r="DB5" s="66" t="s">
        <v>76</v>
      </c>
      <c r="DC5" s="66"/>
      <c r="DD5" s="66"/>
      <c r="DE5" s="66"/>
      <c r="DF5" s="66" t="s">
        <v>77</v>
      </c>
      <c r="DG5" s="66"/>
      <c r="DH5" s="66"/>
      <c r="DI5" s="66"/>
      <c r="DJ5" s="66"/>
      <c r="DK5" s="66"/>
      <c r="DL5" s="67" t="s">
        <v>78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79</v>
      </c>
      <c r="O6" s="68"/>
      <c r="P6" s="68"/>
      <c r="Q6" s="68"/>
      <c r="R6" s="65" t="s">
        <v>80</v>
      </c>
      <c r="S6" s="65"/>
      <c r="T6" s="65"/>
      <c r="U6" s="65"/>
      <c r="V6" s="69" t="s">
        <v>81</v>
      </c>
      <c r="W6" s="69"/>
      <c r="X6" s="69"/>
      <c r="Y6" s="69"/>
      <c r="Z6" s="69" t="s">
        <v>82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83</v>
      </c>
      <c r="AQ6" s="65"/>
      <c r="AR6" s="65"/>
      <c r="AS6" s="65"/>
      <c r="AT6" s="65" t="s">
        <v>84</v>
      </c>
      <c r="AU6" s="65"/>
      <c r="AV6" s="65"/>
      <c r="AW6" s="65"/>
      <c r="AX6" s="65" t="s">
        <v>85</v>
      </c>
      <c r="AY6" s="65"/>
      <c r="AZ6" s="65"/>
      <c r="BA6" s="65"/>
      <c r="BB6" s="70" t="s">
        <v>86</v>
      </c>
      <c r="BC6" s="70"/>
      <c r="BD6" s="70"/>
      <c r="BE6" s="70"/>
      <c r="BF6" s="70" t="s">
        <v>87</v>
      </c>
      <c r="BG6" s="70"/>
      <c r="BH6" s="70"/>
      <c r="BI6" s="70"/>
      <c r="BJ6" s="70" t="s">
        <v>88</v>
      </c>
      <c r="BK6" s="70"/>
      <c r="BL6" s="70"/>
      <c r="BM6" s="70"/>
      <c r="BN6" s="70" t="s">
        <v>89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90</v>
      </c>
      <c r="CA6" s="71"/>
      <c r="CB6" s="71"/>
      <c r="CC6" s="71"/>
      <c r="CD6" s="68" t="s">
        <v>91</v>
      </c>
      <c r="CE6" s="68"/>
      <c r="CF6" s="68"/>
      <c r="CG6" s="68"/>
      <c r="CH6" s="68" t="s">
        <v>92</v>
      </c>
      <c r="CI6" s="68"/>
      <c r="CJ6" s="68"/>
      <c r="CK6" s="68"/>
      <c r="CL6" s="68" t="s">
        <v>93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94</v>
      </c>
      <c r="E7" s="72"/>
      <c r="F7" s="72" t="s">
        <v>95</v>
      </c>
      <c r="G7" s="72"/>
      <c r="H7" s="72" t="s">
        <v>96</v>
      </c>
      <c r="I7" s="72"/>
      <c r="J7" s="72" t="s">
        <v>97</v>
      </c>
      <c r="K7" s="72"/>
      <c r="L7" s="72" t="s">
        <v>98</v>
      </c>
      <c r="M7" s="72"/>
      <c r="N7" s="72" t="s">
        <v>97</v>
      </c>
      <c r="O7" s="72"/>
      <c r="P7" s="72" t="s">
        <v>98</v>
      </c>
      <c r="Q7" s="72"/>
      <c r="R7" s="72" t="s">
        <v>97</v>
      </c>
      <c r="S7" s="72"/>
      <c r="T7" s="72" t="s">
        <v>98</v>
      </c>
      <c r="U7" s="72"/>
      <c r="V7" s="72" t="s">
        <v>97</v>
      </c>
      <c r="W7" s="72"/>
      <c r="X7" s="72" t="s">
        <v>98</v>
      </c>
      <c r="Y7" s="72"/>
      <c r="Z7" s="72" t="s">
        <v>97</v>
      </c>
      <c r="AA7" s="72"/>
      <c r="AB7" s="72" t="s">
        <v>98</v>
      </c>
      <c r="AC7" s="72"/>
      <c r="AD7" s="72" t="s">
        <v>97</v>
      </c>
      <c r="AE7" s="72"/>
      <c r="AF7" s="72" t="s">
        <v>98</v>
      </c>
      <c r="AG7" s="72"/>
      <c r="AH7" s="72" t="s">
        <v>97</v>
      </c>
      <c r="AI7" s="72"/>
      <c r="AJ7" s="72" t="s">
        <v>98</v>
      </c>
      <c r="AK7" s="72"/>
      <c r="AL7" s="72" t="s">
        <v>97</v>
      </c>
      <c r="AM7" s="72"/>
      <c r="AN7" s="72" t="s">
        <v>98</v>
      </c>
      <c r="AO7" s="72"/>
      <c r="AP7" s="72" t="s">
        <v>97</v>
      </c>
      <c r="AQ7" s="72"/>
      <c r="AR7" s="72" t="s">
        <v>98</v>
      </c>
      <c r="AS7" s="72"/>
      <c r="AT7" s="72" t="s">
        <v>97</v>
      </c>
      <c r="AU7" s="72"/>
      <c r="AV7" s="72" t="s">
        <v>98</v>
      </c>
      <c r="AW7" s="72"/>
      <c r="AX7" s="72" t="s">
        <v>97</v>
      </c>
      <c r="AY7" s="72"/>
      <c r="AZ7" s="72" t="s">
        <v>98</v>
      </c>
      <c r="BA7" s="72"/>
      <c r="BB7" s="72" t="s">
        <v>97</v>
      </c>
      <c r="BC7" s="72"/>
      <c r="BD7" s="72" t="s">
        <v>98</v>
      </c>
      <c r="BE7" s="72"/>
      <c r="BF7" s="72" t="s">
        <v>97</v>
      </c>
      <c r="BG7" s="72"/>
      <c r="BH7" s="72" t="s">
        <v>98</v>
      </c>
      <c r="BI7" s="72"/>
      <c r="BJ7" s="72" t="s">
        <v>97</v>
      </c>
      <c r="BK7" s="72"/>
      <c r="BL7" s="72" t="s">
        <v>98</v>
      </c>
      <c r="BM7" s="72"/>
      <c r="BN7" s="72" t="s">
        <v>97</v>
      </c>
      <c r="BO7" s="72"/>
      <c r="BP7" s="72" t="s">
        <v>98</v>
      </c>
      <c r="BQ7" s="72"/>
      <c r="BR7" s="72" t="s">
        <v>97</v>
      </c>
      <c r="BS7" s="72"/>
      <c r="BT7" s="72" t="s">
        <v>98</v>
      </c>
      <c r="BU7" s="72"/>
      <c r="BV7" s="72" t="s">
        <v>97</v>
      </c>
      <c r="BW7" s="72"/>
      <c r="BX7" s="72" t="s">
        <v>98</v>
      </c>
      <c r="BY7" s="72"/>
      <c r="BZ7" s="72" t="s">
        <v>97</v>
      </c>
      <c r="CA7" s="72"/>
      <c r="CB7" s="72" t="s">
        <v>98</v>
      </c>
      <c r="CC7" s="72"/>
      <c r="CD7" s="72" t="s">
        <v>97</v>
      </c>
      <c r="CE7" s="72"/>
      <c r="CF7" s="72" t="s">
        <v>98</v>
      </c>
      <c r="CG7" s="72"/>
      <c r="CH7" s="72" t="s">
        <v>97</v>
      </c>
      <c r="CI7" s="72"/>
      <c r="CJ7" s="72" t="s">
        <v>98</v>
      </c>
      <c r="CK7" s="72"/>
      <c r="CL7" s="72" t="s">
        <v>97</v>
      </c>
      <c r="CM7" s="72"/>
      <c r="CN7" s="72" t="s">
        <v>98</v>
      </c>
      <c r="CO7" s="72"/>
      <c r="CP7" s="72" t="s">
        <v>97</v>
      </c>
      <c r="CQ7" s="72"/>
      <c r="CR7" s="72" t="s">
        <v>98</v>
      </c>
      <c r="CS7" s="72"/>
      <c r="CT7" s="72" t="s">
        <v>97</v>
      </c>
      <c r="CU7" s="72"/>
      <c r="CV7" s="72" t="s">
        <v>98</v>
      </c>
      <c r="CW7" s="72"/>
      <c r="CX7" s="72" t="s">
        <v>97</v>
      </c>
      <c r="CY7" s="72"/>
      <c r="CZ7" s="72" t="s">
        <v>98</v>
      </c>
      <c r="DA7" s="72"/>
      <c r="DB7" s="72" t="s">
        <v>97</v>
      </c>
      <c r="DC7" s="72"/>
      <c r="DD7" s="72" t="s">
        <v>98</v>
      </c>
      <c r="DE7" s="72"/>
      <c r="DF7" s="72" t="s">
        <v>99</v>
      </c>
      <c r="DG7" s="72"/>
      <c r="DH7" s="72" t="s">
        <v>97</v>
      </c>
      <c r="DI7" s="72"/>
      <c r="DJ7" s="72" t="s">
        <v>98</v>
      </c>
      <c r="DK7" s="72"/>
      <c r="DL7" s="72" t="s">
        <v>98</v>
      </c>
      <c r="DM7" s="72"/>
    </row>
    <row r="8" customFormat="false" ht="48" hidden="false" customHeight="true" outlineLevel="0" collapsed="false">
      <c r="B8" s="57"/>
      <c r="C8" s="58"/>
      <c r="D8" s="73" t="s">
        <v>100</v>
      </c>
      <c r="E8" s="74" t="s">
        <v>101</v>
      </c>
      <c r="F8" s="73" t="s">
        <v>100</v>
      </c>
      <c r="G8" s="74" t="s">
        <v>102</v>
      </c>
      <c r="H8" s="75" t="s">
        <v>100</v>
      </c>
      <c r="I8" s="76" t="s">
        <v>103</v>
      </c>
      <c r="J8" s="77" t="s">
        <v>100</v>
      </c>
      <c r="K8" s="78" t="s">
        <v>103</v>
      </c>
      <c r="L8" s="79" t="s">
        <v>100</v>
      </c>
      <c r="M8" s="80" t="s">
        <v>103</v>
      </c>
      <c r="N8" s="77" t="s">
        <v>100</v>
      </c>
      <c r="O8" s="78" t="s">
        <v>103</v>
      </c>
      <c r="P8" s="79" t="s">
        <v>100</v>
      </c>
      <c r="Q8" s="80" t="s">
        <v>103</v>
      </c>
      <c r="R8" s="77" t="s">
        <v>100</v>
      </c>
      <c r="S8" s="78" t="s">
        <v>103</v>
      </c>
      <c r="T8" s="79" t="s">
        <v>100</v>
      </c>
      <c r="U8" s="80" t="s">
        <v>103</v>
      </c>
      <c r="V8" s="77" t="s">
        <v>100</v>
      </c>
      <c r="W8" s="78" t="s">
        <v>103</v>
      </c>
      <c r="X8" s="79" t="s">
        <v>100</v>
      </c>
      <c r="Y8" s="80" t="s">
        <v>103</v>
      </c>
      <c r="Z8" s="77" t="s">
        <v>100</v>
      </c>
      <c r="AA8" s="78" t="s">
        <v>103</v>
      </c>
      <c r="AB8" s="79" t="s">
        <v>100</v>
      </c>
      <c r="AC8" s="80" t="s">
        <v>103</v>
      </c>
      <c r="AD8" s="77" t="s">
        <v>100</v>
      </c>
      <c r="AE8" s="78" t="s">
        <v>103</v>
      </c>
      <c r="AF8" s="79" t="s">
        <v>100</v>
      </c>
      <c r="AG8" s="80" t="s">
        <v>103</v>
      </c>
      <c r="AH8" s="77" t="s">
        <v>100</v>
      </c>
      <c r="AI8" s="78" t="s">
        <v>103</v>
      </c>
      <c r="AJ8" s="79" t="s">
        <v>100</v>
      </c>
      <c r="AK8" s="80" t="s">
        <v>101</v>
      </c>
      <c r="AL8" s="77" t="s">
        <v>100</v>
      </c>
      <c r="AM8" s="78" t="s">
        <v>103</v>
      </c>
      <c r="AN8" s="79" t="s">
        <v>100</v>
      </c>
      <c r="AO8" s="80" t="s">
        <v>103</v>
      </c>
      <c r="AP8" s="77" t="s">
        <v>100</v>
      </c>
      <c r="AQ8" s="78" t="s">
        <v>103</v>
      </c>
      <c r="AR8" s="79" t="s">
        <v>100</v>
      </c>
      <c r="AS8" s="80" t="s">
        <v>103</v>
      </c>
      <c r="AT8" s="77" t="s">
        <v>100</v>
      </c>
      <c r="AU8" s="78" t="s">
        <v>103</v>
      </c>
      <c r="AV8" s="79" t="s">
        <v>100</v>
      </c>
      <c r="AW8" s="80" t="s">
        <v>103</v>
      </c>
      <c r="AX8" s="77" t="s">
        <v>100</v>
      </c>
      <c r="AY8" s="78" t="s">
        <v>103</v>
      </c>
      <c r="AZ8" s="79" t="s">
        <v>100</v>
      </c>
      <c r="BA8" s="80" t="s">
        <v>103</v>
      </c>
      <c r="BB8" s="77" t="s">
        <v>100</v>
      </c>
      <c r="BC8" s="78" t="s">
        <v>103</v>
      </c>
      <c r="BD8" s="79" t="s">
        <v>100</v>
      </c>
      <c r="BE8" s="80" t="s">
        <v>103</v>
      </c>
      <c r="BF8" s="77" t="s">
        <v>100</v>
      </c>
      <c r="BG8" s="78" t="s">
        <v>103</v>
      </c>
      <c r="BH8" s="79" t="s">
        <v>100</v>
      </c>
      <c r="BI8" s="80" t="s">
        <v>103</v>
      </c>
      <c r="BJ8" s="77" t="s">
        <v>100</v>
      </c>
      <c r="BK8" s="78" t="s">
        <v>103</v>
      </c>
      <c r="BL8" s="79" t="s">
        <v>100</v>
      </c>
      <c r="BM8" s="80" t="s">
        <v>103</v>
      </c>
      <c r="BN8" s="77" t="s">
        <v>100</v>
      </c>
      <c r="BO8" s="78" t="s">
        <v>103</v>
      </c>
      <c r="BP8" s="79" t="s">
        <v>100</v>
      </c>
      <c r="BQ8" s="80" t="s">
        <v>103</v>
      </c>
      <c r="BR8" s="73" t="s">
        <v>100</v>
      </c>
      <c r="BS8" s="74" t="s">
        <v>104</v>
      </c>
      <c r="BT8" s="79" t="s">
        <v>100</v>
      </c>
      <c r="BU8" s="80" t="s">
        <v>103</v>
      </c>
      <c r="BV8" s="73" t="s">
        <v>100</v>
      </c>
      <c r="BW8" s="74" t="s">
        <v>104</v>
      </c>
      <c r="BX8" s="79" t="s">
        <v>100</v>
      </c>
      <c r="BY8" s="80" t="s">
        <v>103</v>
      </c>
      <c r="BZ8" s="73" t="s">
        <v>100</v>
      </c>
      <c r="CA8" s="74" t="s">
        <v>104</v>
      </c>
      <c r="CB8" s="79" t="s">
        <v>100</v>
      </c>
      <c r="CC8" s="80" t="s">
        <v>103</v>
      </c>
      <c r="CD8" s="73" t="s">
        <v>100</v>
      </c>
      <c r="CE8" s="74" t="s">
        <v>104</v>
      </c>
      <c r="CF8" s="79" t="s">
        <v>100</v>
      </c>
      <c r="CG8" s="80" t="s">
        <v>103</v>
      </c>
      <c r="CH8" s="73" t="s">
        <v>100</v>
      </c>
      <c r="CI8" s="74" t="s">
        <v>104</v>
      </c>
      <c r="CJ8" s="79" t="s">
        <v>100</v>
      </c>
      <c r="CK8" s="80" t="s">
        <v>103</v>
      </c>
      <c r="CL8" s="73" t="s">
        <v>100</v>
      </c>
      <c r="CM8" s="74" t="s">
        <v>104</v>
      </c>
      <c r="CN8" s="79" t="s">
        <v>100</v>
      </c>
      <c r="CO8" s="80" t="s">
        <v>103</v>
      </c>
      <c r="CP8" s="73" t="s">
        <v>100</v>
      </c>
      <c r="CQ8" s="74" t="s">
        <v>104</v>
      </c>
      <c r="CR8" s="79" t="s">
        <v>100</v>
      </c>
      <c r="CS8" s="80" t="s">
        <v>103</v>
      </c>
      <c r="CT8" s="73" t="s">
        <v>100</v>
      </c>
      <c r="CU8" s="74" t="s">
        <v>104</v>
      </c>
      <c r="CV8" s="79" t="s">
        <v>100</v>
      </c>
      <c r="CW8" s="80" t="s">
        <v>103</v>
      </c>
      <c r="CX8" s="73" t="s">
        <v>100</v>
      </c>
      <c r="CY8" s="74" t="s">
        <v>104</v>
      </c>
      <c r="CZ8" s="79" t="s">
        <v>100</v>
      </c>
      <c r="DA8" s="80" t="s">
        <v>103</v>
      </c>
      <c r="DB8" s="73" t="s">
        <v>100</v>
      </c>
      <c r="DC8" s="74" t="s">
        <v>104</v>
      </c>
      <c r="DD8" s="79" t="s">
        <v>100</v>
      </c>
      <c r="DE8" s="80" t="s">
        <v>103</v>
      </c>
      <c r="DF8" s="73" t="s">
        <v>100</v>
      </c>
      <c r="DG8" s="74" t="s">
        <v>104</v>
      </c>
      <c r="DH8" s="73" t="s">
        <v>100</v>
      </c>
      <c r="DI8" s="74" t="s">
        <v>104</v>
      </c>
      <c r="DJ8" s="79" t="s">
        <v>100</v>
      </c>
      <c r="DK8" s="80" t="s">
        <v>103</v>
      </c>
      <c r="DL8" s="73" t="s">
        <v>100</v>
      </c>
      <c r="DM8" s="74" t="s">
        <v>104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05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19" activePane="bottomRight" state="frozen"/>
      <selection pane="topLeft" activeCell="B2" activeCellId="0" sqref="B2"/>
      <selection pane="topRight" activeCell="D2" activeCellId="0" sqref="D2"/>
      <selection pane="bottomLeft" activeCell="B19" activeCellId="0" sqref="B19"/>
      <selection pane="bottomRight" activeCell="D23" activeCellId="0" sqref="D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37"/>
    <col collapsed="false" customWidth="true" hidden="false" outlineLevel="0" max="4" min="4" style="1" width="12.5"/>
    <col collapsed="false" customWidth="true" hidden="false" outlineLevel="0" max="5" min="5" style="1" width="11.99"/>
    <col collapsed="false" customWidth="true" hidden="false" outlineLevel="0" max="6" min="6" style="1" width="11.74"/>
    <col collapsed="false" customWidth="true" hidden="false" outlineLevel="0" max="7" min="7" style="1" width="11.24"/>
    <col collapsed="false" customWidth="true" hidden="false" outlineLevel="0" max="8" min="8" style="1" width="10.99"/>
    <col collapsed="false" customWidth="true" hidden="false" outlineLevel="0" max="9" min="9" style="1" width="10.74"/>
    <col collapsed="false" customWidth="true" hidden="false" outlineLevel="0" max="10" min="10" style="1" width="11.62"/>
    <col collapsed="false" customWidth="true" hidden="false" outlineLevel="0" max="11" min="11" style="1" width="11.36"/>
    <col collapsed="false" customWidth="true" hidden="false" outlineLevel="0" max="12" min="12" style="1" width="10.49"/>
    <col collapsed="false" customWidth="true" hidden="false" outlineLevel="0" max="13" min="13" style="1" width="10.74"/>
    <col collapsed="false" customWidth="true" hidden="false" outlineLevel="0" max="14" min="14" style="1" width="11.36"/>
    <col collapsed="false" customWidth="true" hidden="false" outlineLevel="0" max="15" min="15" style="1" width="11.7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9.12"/>
    <col collapsed="false" customWidth="true" hidden="false" outlineLevel="0" max="21" min="20" style="1" width="9.87"/>
    <col collapsed="false" customWidth="true" hidden="false" outlineLevel="0" max="22" min="22" style="1" width="9.12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12"/>
    <col collapsed="false" customWidth="true" hidden="false" outlineLevel="0" max="31" min="31" style="1" width="9.87"/>
    <col collapsed="false" customWidth="true" hidden="false" outlineLevel="0" max="32" min="32" style="1" width="11.5"/>
    <col collapsed="false" customWidth="true" hidden="false" outlineLevel="0" max="33" min="33" style="1" width="10.74"/>
    <col collapsed="false" customWidth="true" hidden="false" outlineLevel="0" max="34" min="34" style="1" width="9.99"/>
    <col collapsed="false" customWidth="true" hidden="false" outlineLevel="0" max="35" min="35" style="1" width="9.24"/>
    <col collapsed="false" customWidth="false" hidden="false" outlineLevel="0" max="36" min="36" style="1" width="8.99"/>
    <col collapsed="false" customWidth="true" hidden="false" outlineLevel="0" max="37" min="37" style="1" width="9.36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10.12"/>
    <col collapsed="false" customWidth="true" hidden="false" outlineLevel="0" max="41" min="41" style="1" width="9.24"/>
    <col collapsed="false" customWidth="true" hidden="false" outlineLevel="0" max="42" min="42" style="1" width="11.36"/>
    <col collapsed="false" customWidth="true" hidden="false" outlineLevel="0" max="43" min="43" style="1" width="9.24"/>
    <col collapsed="false" customWidth="true" hidden="false" outlineLevel="0" max="44" min="44" style="1" width="10.49"/>
    <col collapsed="false" customWidth="true" hidden="false" outlineLevel="0" max="45" min="45" style="1" width="10.99"/>
    <col collapsed="false" customWidth="true" hidden="false" outlineLevel="0" max="46" min="46" style="1" width="9.99"/>
    <col collapsed="false" customWidth="true" hidden="false" outlineLevel="0" max="47" min="47" style="1" width="13.37"/>
    <col collapsed="false" customWidth="true" hidden="false" outlineLevel="0" max="49" min="48" style="1" width="11.87"/>
    <col collapsed="false" customWidth="true" hidden="false" outlineLevel="0" max="50" min="50" style="1" width="10.49"/>
    <col collapsed="false" customWidth="true" hidden="false" outlineLevel="0" max="51" min="51" style="1" width="11.74"/>
    <col collapsed="false" customWidth="true" hidden="false" outlineLevel="0" max="52" min="52" style="1" width="10.99"/>
    <col collapsed="false" customWidth="true" hidden="false" outlineLevel="0" max="53" min="53" style="1" width="9.24"/>
    <col collapsed="false" customWidth="true" hidden="false" outlineLevel="0" max="54" min="54" style="1" width="11.36"/>
    <col collapsed="false" customWidth="true" hidden="false" outlineLevel="0" max="55" min="55" style="1" width="10.62"/>
    <col collapsed="false" customWidth="true" hidden="false" outlineLevel="0" max="56" min="56" style="1" width="9.24"/>
    <col collapsed="false" customWidth="true" hidden="false" outlineLevel="0" max="57" min="57" style="1" width="7.62"/>
    <col collapsed="false" customWidth="true" hidden="false" outlineLevel="0" max="58" min="58" style="1" width="9.87"/>
    <col collapsed="false" customWidth="true" hidden="false" outlineLevel="0" max="59" min="59" style="1" width="11.12"/>
    <col collapsed="false" customWidth="true" hidden="false" outlineLevel="0" max="60" min="60" style="1" width="9.12"/>
    <col collapsed="false" customWidth="true" hidden="false" outlineLevel="0" max="61" min="61" style="1" width="9.62"/>
    <col collapsed="false" customWidth="true" hidden="false" outlineLevel="0" max="62" min="62" style="1" width="10.99"/>
    <col collapsed="false" customWidth="true" hidden="false" outlineLevel="0" max="63" min="63" style="1" width="11.87"/>
    <col collapsed="false" customWidth="true" hidden="false" outlineLevel="0" max="64" min="64" style="1" width="12.12"/>
    <col collapsed="false" customWidth="true" hidden="false" outlineLevel="0" max="65" min="65" style="1" width="10.12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9.87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0.74"/>
    <col collapsed="false" customWidth="true" hidden="false" outlineLevel="0" max="75" min="75" style="1" width="10.12"/>
    <col collapsed="false" customWidth="true" hidden="false" outlineLevel="0" max="76" min="76" style="1" width="10.49"/>
    <col collapsed="false" customWidth="true" hidden="false" outlineLevel="0" max="77" min="77" style="1" width="9.12"/>
    <col collapsed="false" customWidth="true" hidden="false" outlineLevel="0" max="78" min="78" style="1" width="10.24"/>
    <col collapsed="false" customWidth="true" hidden="false" outlineLevel="0" max="79" min="79" style="1" width="10.49"/>
    <col collapsed="false" customWidth="true" hidden="false" outlineLevel="0" max="80" min="80" style="1" width="9.24"/>
    <col collapsed="false" customWidth="true" hidden="false" outlineLevel="0" max="81" min="81" style="1" width="9.36"/>
    <col collapsed="false" customWidth="true" hidden="false" outlineLevel="0" max="82" min="82" style="1" width="11.87"/>
    <col collapsed="false" customWidth="true" hidden="false" outlineLevel="0" max="83" min="83" style="1" width="11.12"/>
    <col collapsed="false" customWidth="true" hidden="false" outlineLevel="0" max="84" min="84" style="1" width="10.49"/>
    <col collapsed="false" customWidth="true" hidden="false" outlineLevel="0" max="85" min="85" style="1" width="10.74"/>
    <col collapsed="false" customWidth="true" hidden="false" outlineLevel="0" max="86" min="86" style="1" width="10.12"/>
    <col collapsed="false" customWidth="true" hidden="false" outlineLevel="0" max="87" min="87" style="1" width="9.62"/>
    <col collapsed="false" customWidth="true" hidden="false" outlineLevel="0" max="88" min="88" style="1" width="10.12"/>
    <col collapsed="false" customWidth="true" hidden="false" outlineLevel="0" max="89" min="89" style="1" width="10.37"/>
    <col collapsed="false" customWidth="true" hidden="false" outlineLevel="0" max="90" min="90" style="1" width="11.12"/>
    <col collapsed="false" customWidth="true" hidden="false" outlineLevel="0" max="91" min="91" style="1" width="13.49"/>
    <col collapsed="false" customWidth="true" hidden="false" outlineLevel="0" max="92" min="92" style="1" width="11.5"/>
    <col collapsed="false" customWidth="true" hidden="false" outlineLevel="0" max="93" min="93" style="1" width="12.12"/>
    <col collapsed="false" customWidth="true" hidden="false" outlineLevel="0" max="94" min="94" style="1" width="10.99"/>
    <col collapsed="false" customWidth="true" hidden="false" outlineLevel="0" max="95" min="95" style="1" width="11.24"/>
    <col collapsed="false" customWidth="true" hidden="false" outlineLevel="0" max="96" min="96" style="1" width="10.74"/>
    <col collapsed="false" customWidth="true" hidden="false" outlineLevel="0" max="97" min="97" style="1" width="9.75"/>
    <col collapsed="false" customWidth="true" hidden="false" outlineLevel="0" max="98" min="98" style="1" width="10.99"/>
    <col collapsed="false" customWidth="true" hidden="false" outlineLevel="0" max="99" min="99" style="1" width="11.74"/>
    <col collapsed="false" customWidth="true" hidden="false" outlineLevel="0" max="100" min="100" style="1" width="10.62"/>
    <col collapsed="false" customWidth="true" hidden="false" outlineLevel="0" max="101" min="101" style="1" width="9.75"/>
    <col collapsed="false" customWidth="true" hidden="false" outlineLevel="0" max="102" min="102" style="1" width="12.36"/>
    <col collapsed="false" customWidth="true" hidden="false" outlineLevel="0" max="103" min="103" style="1" width="13.12"/>
    <col collapsed="false" customWidth="true" hidden="false" outlineLevel="0" max="104" min="104" style="1" width="11.36"/>
    <col collapsed="false" customWidth="true" hidden="false" outlineLevel="0" max="105" min="105" style="1" width="10.37"/>
    <col collapsed="false" customWidth="true" hidden="false" outlineLevel="0" max="106" min="106" style="1" width="11.5"/>
    <col collapsed="false" customWidth="true" hidden="false" outlineLevel="0" max="107" min="107" style="1" width="10.87"/>
    <col collapsed="false" customWidth="true" hidden="false" outlineLevel="0" max="108" min="108" style="1" width="8.5"/>
    <col collapsed="false" customWidth="true" hidden="false" outlineLevel="0" max="109" min="109" style="1" width="8.24"/>
    <col collapsed="false" customWidth="true" hidden="false" outlineLevel="0" max="110" min="110" style="1" width="11.5"/>
    <col collapsed="false" customWidth="true" hidden="false" outlineLevel="0" max="111" min="111" style="1" width="10.62"/>
    <col collapsed="false" customWidth="true" hidden="false" outlineLevel="0" max="112" min="112" style="1" width="8.74"/>
    <col collapsed="false" customWidth="true" hidden="false" outlineLevel="0" max="113" min="113" style="1" width="8.36"/>
    <col collapsed="false" customWidth="true" hidden="false" outlineLevel="0" max="114" min="114" style="1" width="10.12"/>
    <col collapsed="false" customWidth="true" hidden="false" outlineLevel="0" max="115" min="115" style="1" width="10.24"/>
    <col collapsed="false" customWidth="true" hidden="false" outlineLevel="0" max="116" min="116" style="1" width="11.24"/>
    <col collapsed="false" customWidth="true" hidden="false" outlineLevel="0" max="117" min="117" style="1" width="10.24"/>
    <col collapsed="false" customWidth="true" hidden="false" outlineLevel="0" max="118" min="118" style="1" width="9.7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3.75" hidden="false" customHeight="true" outlineLevel="0" collapsed="false">
      <c r="B2" s="102"/>
      <c r="C2" s="102"/>
      <c r="D2" s="3" t="s">
        <v>0</v>
      </c>
      <c r="E2" s="3"/>
      <c r="F2" s="3"/>
      <c r="G2" s="3"/>
      <c r="H2" s="3"/>
      <c r="I2" s="3"/>
      <c r="J2" s="102"/>
      <c r="K2" s="102"/>
      <c r="L2" s="102"/>
      <c r="M2" s="102"/>
      <c r="N2" s="102"/>
      <c r="O2" s="102"/>
      <c r="P2" s="102"/>
      <c r="Q2" s="102"/>
      <c r="R2" s="103"/>
      <c r="S2" s="103"/>
      <c r="T2" s="103"/>
      <c r="U2" s="103"/>
      <c r="V2" s="102"/>
      <c r="W2" s="102"/>
      <c r="X2" s="102"/>
      <c r="Y2" s="102"/>
      <c r="Z2" s="102"/>
      <c r="AA2" s="102"/>
      <c r="AB2" s="102"/>
      <c r="AC2" s="102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4"/>
      <c r="DG2" s="104"/>
      <c r="DH2" s="104"/>
      <c r="DI2" s="104"/>
      <c r="DJ2" s="104"/>
      <c r="DK2" s="104"/>
      <c r="DL2" s="104"/>
      <c r="DM2" s="104"/>
      <c r="DN2" s="104"/>
      <c r="DO2" s="104"/>
    </row>
    <row r="3" customFormat="false" ht="15.75" hidden="false" customHeight="true" outlineLevel="0" collapsed="false">
      <c r="C3" s="105"/>
      <c r="D3" s="105"/>
      <c r="E3" s="105"/>
      <c r="F3" s="106"/>
      <c r="G3" s="106"/>
      <c r="H3" s="106"/>
      <c r="I3" s="106"/>
      <c r="J3" s="106"/>
      <c r="K3" s="106"/>
      <c r="L3" s="107" t="s">
        <v>1</v>
      </c>
      <c r="M3" s="107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7"/>
      <c r="AC3" s="107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8"/>
      <c r="DC3" s="108"/>
      <c r="DD3" s="108"/>
      <c r="DE3" s="108"/>
    </row>
    <row r="4" s="109" customFormat="true" ht="12.75" hidden="false" customHeight="true" outlineLevel="0" collapsed="false">
      <c r="B4" s="110" t="s">
        <v>2</v>
      </c>
      <c r="C4" s="111" t="s">
        <v>3</v>
      </c>
      <c r="D4" s="112" t="s">
        <v>106</v>
      </c>
      <c r="E4" s="112"/>
      <c r="F4" s="112"/>
      <c r="G4" s="112"/>
      <c r="H4" s="112"/>
      <c r="I4" s="112"/>
      <c r="J4" s="113" t="s">
        <v>107</v>
      </c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</row>
    <row r="5" s="109" customFormat="true" ht="15.75" hidden="false" customHeight="true" outlineLevel="0" collapsed="false">
      <c r="B5" s="110"/>
      <c r="C5" s="111"/>
      <c r="D5" s="112"/>
      <c r="E5" s="112"/>
      <c r="F5" s="112"/>
      <c r="G5" s="112"/>
      <c r="H5" s="112"/>
      <c r="I5" s="112"/>
      <c r="J5" s="114" t="s">
        <v>108</v>
      </c>
      <c r="K5" s="114"/>
      <c r="L5" s="114"/>
      <c r="M5" s="114"/>
      <c r="N5" s="115" t="s">
        <v>109</v>
      </c>
      <c r="O5" s="115"/>
      <c r="P5" s="115"/>
      <c r="Q5" s="115"/>
      <c r="R5" s="115"/>
      <c r="S5" s="115"/>
      <c r="T5" s="115"/>
      <c r="U5" s="115"/>
      <c r="V5" s="116" t="s">
        <v>110</v>
      </c>
      <c r="W5" s="116"/>
      <c r="X5" s="116"/>
      <c r="Y5" s="116"/>
      <c r="Z5" s="116" t="s">
        <v>111</v>
      </c>
      <c r="AA5" s="116"/>
      <c r="AB5" s="116"/>
      <c r="AC5" s="116"/>
      <c r="AD5" s="116" t="s">
        <v>112</v>
      </c>
      <c r="AE5" s="116"/>
      <c r="AF5" s="116"/>
      <c r="AG5" s="116"/>
      <c r="AH5" s="117" t="s">
        <v>107</v>
      </c>
      <c r="AI5" s="117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9"/>
      <c r="AX5" s="116" t="s">
        <v>113</v>
      </c>
      <c r="AY5" s="116"/>
      <c r="AZ5" s="116"/>
      <c r="BA5" s="116"/>
      <c r="BB5" s="120" t="s">
        <v>17</v>
      </c>
      <c r="BC5" s="120"/>
      <c r="BD5" s="120"/>
      <c r="BE5" s="120"/>
      <c r="BF5" s="120"/>
      <c r="BG5" s="120"/>
      <c r="BH5" s="120"/>
      <c r="BI5" s="120"/>
      <c r="BJ5" s="116" t="s">
        <v>114</v>
      </c>
      <c r="BK5" s="116"/>
      <c r="BL5" s="116"/>
      <c r="BM5" s="116"/>
      <c r="BN5" s="121" t="s">
        <v>115</v>
      </c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22"/>
      <c r="CC5" s="122"/>
      <c r="CD5" s="122"/>
      <c r="CE5" s="122"/>
      <c r="CF5" s="122"/>
      <c r="CG5" s="122"/>
      <c r="CH5" s="116" t="s">
        <v>116</v>
      </c>
      <c r="CI5" s="116"/>
      <c r="CJ5" s="116"/>
      <c r="CK5" s="116"/>
      <c r="CL5" s="116" t="s">
        <v>117</v>
      </c>
      <c r="CM5" s="116"/>
      <c r="CN5" s="116"/>
      <c r="CO5" s="116"/>
      <c r="CP5" s="123" t="s">
        <v>115</v>
      </c>
      <c r="CQ5" s="123"/>
      <c r="CR5" s="123"/>
      <c r="CS5" s="123"/>
      <c r="CT5" s="123"/>
      <c r="CU5" s="123"/>
      <c r="CV5" s="123"/>
      <c r="CW5" s="123"/>
      <c r="CX5" s="116" t="s">
        <v>118</v>
      </c>
      <c r="CY5" s="116"/>
      <c r="CZ5" s="116"/>
      <c r="DA5" s="116"/>
      <c r="DB5" s="124" t="s">
        <v>115</v>
      </c>
      <c r="DC5" s="124"/>
      <c r="DD5" s="124"/>
      <c r="DE5" s="124"/>
      <c r="DF5" s="116" t="s">
        <v>119</v>
      </c>
      <c r="DG5" s="116"/>
      <c r="DH5" s="116"/>
      <c r="DI5" s="116"/>
      <c r="DJ5" s="116" t="s">
        <v>120</v>
      </c>
      <c r="DK5" s="116"/>
      <c r="DL5" s="116"/>
      <c r="DM5" s="116"/>
      <c r="DN5" s="116"/>
      <c r="DO5" s="116"/>
      <c r="DP5" s="15" t="s">
        <v>121</v>
      </c>
      <c r="DQ5" s="15"/>
    </row>
    <row r="6" s="109" customFormat="true" ht="69" hidden="false" customHeight="true" outlineLevel="0" collapsed="false">
      <c r="B6" s="110"/>
      <c r="C6" s="111"/>
      <c r="D6" s="112"/>
      <c r="E6" s="112"/>
      <c r="F6" s="112"/>
      <c r="G6" s="112"/>
      <c r="H6" s="112"/>
      <c r="I6" s="112"/>
      <c r="J6" s="114"/>
      <c r="K6" s="114"/>
      <c r="L6" s="114"/>
      <c r="M6" s="114"/>
      <c r="N6" s="125" t="s">
        <v>122</v>
      </c>
      <c r="O6" s="125"/>
      <c r="P6" s="125"/>
      <c r="Q6" s="125"/>
      <c r="R6" s="125" t="s">
        <v>123</v>
      </c>
      <c r="S6" s="125"/>
      <c r="T6" s="125"/>
      <c r="U6" s="125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25" t="s">
        <v>124</v>
      </c>
      <c r="AI6" s="125"/>
      <c r="AJ6" s="125"/>
      <c r="AK6" s="125"/>
      <c r="AL6" s="125" t="s">
        <v>125</v>
      </c>
      <c r="AM6" s="125"/>
      <c r="AN6" s="125"/>
      <c r="AO6" s="125"/>
      <c r="AP6" s="125" t="s">
        <v>126</v>
      </c>
      <c r="AQ6" s="125"/>
      <c r="AR6" s="125"/>
      <c r="AS6" s="125"/>
      <c r="AT6" s="125" t="s">
        <v>127</v>
      </c>
      <c r="AU6" s="125"/>
      <c r="AV6" s="125"/>
      <c r="AW6" s="125"/>
      <c r="AX6" s="116"/>
      <c r="AY6" s="116"/>
      <c r="AZ6" s="116"/>
      <c r="BA6" s="116"/>
      <c r="BB6" s="126" t="s">
        <v>128</v>
      </c>
      <c r="BC6" s="126"/>
      <c r="BD6" s="126"/>
      <c r="BE6" s="126"/>
      <c r="BF6" s="126" t="s">
        <v>129</v>
      </c>
      <c r="BG6" s="126"/>
      <c r="BH6" s="126"/>
      <c r="BI6" s="126"/>
      <c r="BJ6" s="116"/>
      <c r="BK6" s="116"/>
      <c r="BL6" s="116"/>
      <c r="BM6" s="116"/>
      <c r="BN6" s="125" t="s">
        <v>130</v>
      </c>
      <c r="BO6" s="125"/>
      <c r="BP6" s="125"/>
      <c r="BQ6" s="125"/>
      <c r="BR6" s="125" t="s">
        <v>131</v>
      </c>
      <c r="BS6" s="125"/>
      <c r="BT6" s="125"/>
      <c r="BU6" s="125"/>
      <c r="BV6" s="126" t="s">
        <v>132</v>
      </c>
      <c r="BW6" s="126"/>
      <c r="BX6" s="126"/>
      <c r="BY6" s="126"/>
      <c r="BZ6" s="125" t="s">
        <v>133</v>
      </c>
      <c r="CA6" s="125"/>
      <c r="CB6" s="125"/>
      <c r="CC6" s="125"/>
      <c r="CD6" s="125" t="s">
        <v>134</v>
      </c>
      <c r="CE6" s="125"/>
      <c r="CF6" s="125"/>
      <c r="CG6" s="125"/>
      <c r="CH6" s="116"/>
      <c r="CI6" s="116"/>
      <c r="CJ6" s="116"/>
      <c r="CK6" s="116"/>
      <c r="CL6" s="116"/>
      <c r="CM6" s="116"/>
      <c r="CN6" s="116"/>
      <c r="CO6" s="116"/>
      <c r="CP6" s="126" t="s">
        <v>135</v>
      </c>
      <c r="CQ6" s="126"/>
      <c r="CR6" s="126"/>
      <c r="CS6" s="126"/>
      <c r="CT6" s="126" t="s">
        <v>136</v>
      </c>
      <c r="CU6" s="126"/>
      <c r="CV6" s="126"/>
      <c r="CW6" s="126"/>
      <c r="CX6" s="116"/>
      <c r="CY6" s="116"/>
      <c r="CZ6" s="116"/>
      <c r="DA6" s="116"/>
      <c r="DB6" s="127" t="s">
        <v>137</v>
      </c>
      <c r="DC6" s="127"/>
      <c r="DD6" s="127"/>
      <c r="DE6" s="127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5"/>
      <c r="DQ6" s="15"/>
      <c r="DR6" s="128"/>
    </row>
    <row r="7" s="109" customFormat="true" ht="27.75" hidden="false" customHeight="true" outlineLevel="0" collapsed="false">
      <c r="B7" s="110"/>
      <c r="C7" s="111"/>
      <c r="D7" s="129" t="s">
        <v>138</v>
      </c>
      <c r="E7" s="129"/>
      <c r="F7" s="130" t="s">
        <v>25</v>
      </c>
      <c r="G7" s="130"/>
      <c r="H7" s="130" t="s">
        <v>26</v>
      </c>
      <c r="I7" s="130"/>
      <c r="J7" s="130" t="s">
        <v>25</v>
      </c>
      <c r="K7" s="130"/>
      <c r="L7" s="130" t="s">
        <v>26</v>
      </c>
      <c r="M7" s="130"/>
      <c r="N7" s="130" t="s">
        <v>25</v>
      </c>
      <c r="O7" s="130"/>
      <c r="P7" s="130" t="s">
        <v>26</v>
      </c>
      <c r="Q7" s="130"/>
      <c r="R7" s="130" t="s">
        <v>25</v>
      </c>
      <c r="S7" s="130"/>
      <c r="T7" s="130" t="s">
        <v>26</v>
      </c>
      <c r="U7" s="130"/>
      <c r="V7" s="130" t="s">
        <v>25</v>
      </c>
      <c r="W7" s="130"/>
      <c r="X7" s="130" t="s">
        <v>26</v>
      </c>
      <c r="Y7" s="130"/>
      <c r="Z7" s="130" t="s">
        <v>25</v>
      </c>
      <c r="AA7" s="130"/>
      <c r="AB7" s="130" t="s">
        <v>26</v>
      </c>
      <c r="AC7" s="130"/>
      <c r="AD7" s="130" t="s">
        <v>25</v>
      </c>
      <c r="AE7" s="130"/>
      <c r="AF7" s="130" t="s">
        <v>26</v>
      </c>
      <c r="AG7" s="130"/>
      <c r="AH7" s="130" t="s">
        <v>25</v>
      </c>
      <c r="AI7" s="130"/>
      <c r="AJ7" s="130" t="s">
        <v>26</v>
      </c>
      <c r="AK7" s="130"/>
      <c r="AL7" s="130" t="s">
        <v>25</v>
      </c>
      <c r="AM7" s="130"/>
      <c r="AN7" s="130" t="s">
        <v>26</v>
      </c>
      <c r="AO7" s="130"/>
      <c r="AP7" s="130" t="s">
        <v>25</v>
      </c>
      <c r="AQ7" s="130"/>
      <c r="AR7" s="130" t="s">
        <v>26</v>
      </c>
      <c r="AS7" s="130"/>
      <c r="AT7" s="130" t="s">
        <v>25</v>
      </c>
      <c r="AU7" s="130"/>
      <c r="AV7" s="130" t="s">
        <v>26</v>
      </c>
      <c r="AW7" s="130"/>
      <c r="AX7" s="130" t="s">
        <v>25</v>
      </c>
      <c r="AY7" s="130"/>
      <c r="AZ7" s="130" t="s">
        <v>26</v>
      </c>
      <c r="BA7" s="130"/>
      <c r="BB7" s="130" t="s">
        <v>25</v>
      </c>
      <c r="BC7" s="130"/>
      <c r="BD7" s="130" t="s">
        <v>26</v>
      </c>
      <c r="BE7" s="130"/>
      <c r="BF7" s="130" t="s">
        <v>25</v>
      </c>
      <c r="BG7" s="130"/>
      <c r="BH7" s="130" t="s">
        <v>26</v>
      </c>
      <c r="BI7" s="130"/>
      <c r="BJ7" s="130" t="s">
        <v>25</v>
      </c>
      <c r="BK7" s="130"/>
      <c r="BL7" s="130" t="s">
        <v>26</v>
      </c>
      <c r="BM7" s="130"/>
      <c r="BN7" s="130" t="s">
        <v>25</v>
      </c>
      <c r="BO7" s="130"/>
      <c r="BP7" s="130" t="s">
        <v>26</v>
      </c>
      <c r="BQ7" s="130"/>
      <c r="BR7" s="130" t="s">
        <v>25</v>
      </c>
      <c r="BS7" s="130"/>
      <c r="BT7" s="130" t="s">
        <v>26</v>
      </c>
      <c r="BU7" s="130"/>
      <c r="BV7" s="130" t="s">
        <v>25</v>
      </c>
      <c r="BW7" s="130"/>
      <c r="BX7" s="130" t="s">
        <v>26</v>
      </c>
      <c r="BY7" s="130"/>
      <c r="BZ7" s="130" t="s">
        <v>25</v>
      </c>
      <c r="CA7" s="130"/>
      <c r="CB7" s="130" t="s">
        <v>26</v>
      </c>
      <c r="CC7" s="130"/>
      <c r="CD7" s="130" t="s">
        <v>25</v>
      </c>
      <c r="CE7" s="130"/>
      <c r="CF7" s="130" t="s">
        <v>26</v>
      </c>
      <c r="CG7" s="130"/>
      <c r="CH7" s="130" t="s">
        <v>25</v>
      </c>
      <c r="CI7" s="130"/>
      <c r="CJ7" s="130" t="s">
        <v>26</v>
      </c>
      <c r="CK7" s="130"/>
      <c r="CL7" s="130" t="s">
        <v>25</v>
      </c>
      <c r="CM7" s="130"/>
      <c r="CN7" s="130" t="s">
        <v>26</v>
      </c>
      <c r="CO7" s="130"/>
      <c r="CP7" s="130" t="s">
        <v>25</v>
      </c>
      <c r="CQ7" s="130"/>
      <c r="CR7" s="130" t="s">
        <v>26</v>
      </c>
      <c r="CS7" s="130"/>
      <c r="CT7" s="130" t="s">
        <v>25</v>
      </c>
      <c r="CU7" s="130"/>
      <c r="CV7" s="130" t="s">
        <v>26</v>
      </c>
      <c r="CW7" s="130"/>
      <c r="CX7" s="130" t="s">
        <v>25</v>
      </c>
      <c r="CY7" s="130"/>
      <c r="CZ7" s="130" t="s">
        <v>26</v>
      </c>
      <c r="DA7" s="130"/>
      <c r="DB7" s="130" t="s">
        <v>25</v>
      </c>
      <c r="DC7" s="130"/>
      <c r="DD7" s="130" t="s">
        <v>26</v>
      </c>
      <c r="DE7" s="130"/>
      <c r="DF7" s="130" t="s">
        <v>25</v>
      </c>
      <c r="DG7" s="130"/>
      <c r="DH7" s="130" t="s">
        <v>26</v>
      </c>
      <c r="DI7" s="130"/>
      <c r="DJ7" s="130" t="s">
        <v>55</v>
      </c>
      <c r="DK7" s="130"/>
      <c r="DL7" s="130" t="s">
        <v>25</v>
      </c>
      <c r="DM7" s="130"/>
      <c r="DN7" s="130" t="s">
        <v>26</v>
      </c>
      <c r="DO7" s="130"/>
      <c r="DP7" s="130" t="s">
        <v>26</v>
      </c>
      <c r="DQ7" s="130"/>
    </row>
    <row r="8" s="109" customFormat="true" ht="32.25" hidden="false" customHeight="true" outlineLevel="0" collapsed="false">
      <c r="B8" s="110"/>
      <c r="C8" s="111"/>
      <c r="D8" s="131" t="s">
        <v>42</v>
      </c>
      <c r="E8" s="132" t="s">
        <v>43</v>
      </c>
      <c r="F8" s="131" t="s">
        <v>42</v>
      </c>
      <c r="G8" s="132" t="s">
        <v>43</v>
      </c>
      <c r="H8" s="131" t="s">
        <v>42</v>
      </c>
      <c r="I8" s="132" t="s">
        <v>43</v>
      </c>
      <c r="J8" s="131" t="s">
        <v>42</v>
      </c>
      <c r="K8" s="132" t="s">
        <v>43</v>
      </c>
      <c r="L8" s="131" t="s">
        <v>42</v>
      </c>
      <c r="M8" s="132" t="s">
        <v>43</v>
      </c>
      <c r="N8" s="131" t="s">
        <v>42</v>
      </c>
      <c r="O8" s="132" t="s">
        <v>43</v>
      </c>
      <c r="P8" s="131" t="s">
        <v>42</v>
      </c>
      <c r="Q8" s="132" t="s">
        <v>43</v>
      </c>
      <c r="R8" s="131" t="s">
        <v>42</v>
      </c>
      <c r="S8" s="132" t="s">
        <v>43</v>
      </c>
      <c r="T8" s="131" t="s">
        <v>42</v>
      </c>
      <c r="U8" s="132" t="s">
        <v>43</v>
      </c>
      <c r="V8" s="131" t="s">
        <v>42</v>
      </c>
      <c r="W8" s="132" t="s">
        <v>43</v>
      </c>
      <c r="X8" s="131" t="s">
        <v>42</v>
      </c>
      <c r="Y8" s="132" t="s">
        <v>43</v>
      </c>
      <c r="Z8" s="131" t="s">
        <v>42</v>
      </c>
      <c r="AA8" s="132" t="s">
        <v>43</v>
      </c>
      <c r="AB8" s="131" t="s">
        <v>42</v>
      </c>
      <c r="AC8" s="132" t="s">
        <v>43</v>
      </c>
      <c r="AD8" s="131" t="s">
        <v>42</v>
      </c>
      <c r="AE8" s="132" t="s">
        <v>43</v>
      </c>
      <c r="AF8" s="131" t="s">
        <v>42</v>
      </c>
      <c r="AG8" s="132" t="s">
        <v>43</v>
      </c>
      <c r="AH8" s="131" t="s">
        <v>42</v>
      </c>
      <c r="AI8" s="132" t="s">
        <v>43</v>
      </c>
      <c r="AJ8" s="131" t="s">
        <v>42</v>
      </c>
      <c r="AK8" s="132" t="s">
        <v>43</v>
      </c>
      <c r="AL8" s="131" t="s">
        <v>42</v>
      </c>
      <c r="AM8" s="132" t="s">
        <v>43</v>
      </c>
      <c r="AN8" s="131" t="s">
        <v>42</v>
      </c>
      <c r="AO8" s="132" t="s">
        <v>43</v>
      </c>
      <c r="AP8" s="131" t="s">
        <v>42</v>
      </c>
      <c r="AQ8" s="132" t="s">
        <v>43</v>
      </c>
      <c r="AR8" s="131" t="s">
        <v>42</v>
      </c>
      <c r="AS8" s="132" t="s">
        <v>43</v>
      </c>
      <c r="AT8" s="131" t="s">
        <v>42</v>
      </c>
      <c r="AU8" s="132" t="s">
        <v>43</v>
      </c>
      <c r="AV8" s="131" t="s">
        <v>42</v>
      </c>
      <c r="AW8" s="132" t="s">
        <v>43</v>
      </c>
      <c r="AX8" s="131" t="s">
        <v>42</v>
      </c>
      <c r="AY8" s="132" t="s">
        <v>43</v>
      </c>
      <c r="AZ8" s="131" t="s">
        <v>42</v>
      </c>
      <c r="BA8" s="132" t="s">
        <v>43</v>
      </c>
      <c r="BB8" s="131" t="s">
        <v>42</v>
      </c>
      <c r="BC8" s="132" t="s">
        <v>43</v>
      </c>
      <c r="BD8" s="131" t="s">
        <v>42</v>
      </c>
      <c r="BE8" s="132" t="s">
        <v>43</v>
      </c>
      <c r="BF8" s="131" t="s">
        <v>42</v>
      </c>
      <c r="BG8" s="132" t="s">
        <v>43</v>
      </c>
      <c r="BH8" s="131" t="s">
        <v>42</v>
      </c>
      <c r="BI8" s="132" t="s">
        <v>43</v>
      </c>
      <c r="BJ8" s="131" t="s">
        <v>42</v>
      </c>
      <c r="BK8" s="132" t="s">
        <v>43</v>
      </c>
      <c r="BL8" s="131" t="s">
        <v>42</v>
      </c>
      <c r="BM8" s="132" t="s">
        <v>43</v>
      </c>
      <c r="BN8" s="131" t="s">
        <v>42</v>
      </c>
      <c r="BO8" s="132" t="s">
        <v>43</v>
      </c>
      <c r="BP8" s="131" t="s">
        <v>42</v>
      </c>
      <c r="BQ8" s="132" t="s">
        <v>43</v>
      </c>
      <c r="BR8" s="131" t="s">
        <v>42</v>
      </c>
      <c r="BS8" s="132" t="s">
        <v>43</v>
      </c>
      <c r="BT8" s="131" t="s">
        <v>42</v>
      </c>
      <c r="BU8" s="132" t="s">
        <v>43</v>
      </c>
      <c r="BV8" s="131" t="s">
        <v>42</v>
      </c>
      <c r="BW8" s="132" t="s">
        <v>43</v>
      </c>
      <c r="BX8" s="131" t="s">
        <v>42</v>
      </c>
      <c r="BY8" s="132" t="s">
        <v>43</v>
      </c>
      <c r="BZ8" s="131" t="s">
        <v>42</v>
      </c>
      <c r="CA8" s="132" t="s">
        <v>43</v>
      </c>
      <c r="CB8" s="131" t="s">
        <v>42</v>
      </c>
      <c r="CC8" s="132" t="s">
        <v>43</v>
      </c>
      <c r="CD8" s="131" t="s">
        <v>42</v>
      </c>
      <c r="CE8" s="132" t="s">
        <v>43</v>
      </c>
      <c r="CF8" s="131" t="s">
        <v>42</v>
      </c>
      <c r="CG8" s="132" t="s">
        <v>43</v>
      </c>
      <c r="CH8" s="131" t="s">
        <v>42</v>
      </c>
      <c r="CI8" s="132" t="s">
        <v>43</v>
      </c>
      <c r="CJ8" s="131" t="s">
        <v>42</v>
      </c>
      <c r="CK8" s="132" t="s">
        <v>43</v>
      </c>
      <c r="CL8" s="131" t="s">
        <v>42</v>
      </c>
      <c r="CM8" s="132" t="s">
        <v>43</v>
      </c>
      <c r="CN8" s="131" t="s">
        <v>42</v>
      </c>
      <c r="CO8" s="132" t="s">
        <v>43</v>
      </c>
      <c r="CP8" s="131" t="s">
        <v>42</v>
      </c>
      <c r="CQ8" s="132" t="s">
        <v>43</v>
      </c>
      <c r="CR8" s="131" t="s">
        <v>42</v>
      </c>
      <c r="CS8" s="132" t="s">
        <v>43</v>
      </c>
      <c r="CT8" s="131" t="s">
        <v>42</v>
      </c>
      <c r="CU8" s="132" t="s">
        <v>43</v>
      </c>
      <c r="CV8" s="131" t="s">
        <v>42</v>
      </c>
      <c r="CW8" s="132" t="s">
        <v>43</v>
      </c>
      <c r="CX8" s="131" t="s">
        <v>42</v>
      </c>
      <c r="CY8" s="132" t="s">
        <v>43</v>
      </c>
      <c r="CZ8" s="131" t="s">
        <v>42</v>
      </c>
      <c r="DA8" s="132" t="s">
        <v>43</v>
      </c>
      <c r="DB8" s="131" t="s">
        <v>42</v>
      </c>
      <c r="DC8" s="132" t="s">
        <v>43</v>
      </c>
      <c r="DD8" s="131" t="s">
        <v>42</v>
      </c>
      <c r="DE8" s="132" t="s">
        <v>43</v>
      </c>
      <c r="DF8" s="131" t="s">
        <v>42</v>
      </c>
      <c r="DG8" s="132" t="s">
        <v>43</v>
      </c>
      <c r="DH8" s="131" t="s">
        <v>42</v>
      </c>
      <c r="DI8" s="132" t="s">
        <v>43</v>
      </c>
      <c r="DJ8" s="131" t="s">
        <v>42</v>
      </c>
      <c r="DK8" s="132" t="s">
        <v>43</v>
      </c>
      <c r="DL8" s="131" t="s">
        <v>42</v>
      </c>
      <c r="DM8" s="132" t="s">
        <v>43</v>
      </c>
      <c r="DN8" s="131" t="s">
        <v>42</v>
      </c>
      <c r="DO8" s="132" t="s">
        <v>43</v>
      </c>
      <c r="DP8" s="131" t="s">
        <v>42</v>
      </c>
      <c r="DQ8" s="132" t="s">
        <v>43</v>
      </c>
    </row>
    <row r="9" s="109" customFormat="true" ht="15" hidden="false" customHeight="true" outlineLevel="0" collapsed="false">
      <c r="B9" s="3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3" customFormat="true" ht="21" hidden="false" customHeight="true" outlineLevel="0" collapsed="false">
      <c r="B10" s="39" t="n">
        <v>1</v>
      </c>
      <c r="C10" s="134" t="s">
        <v>44</v>
      </c>
      <c r="D10" s="135" t="n">
        <v>78286440.1</v>
      </c>
      <c r="E10" s="135" t="n">
        <f aca="false">G10+I10-DQ10</f>
        <v>48122141.8</v>
      </c>
      <c r="F10" s="136" t="n">
        <f aca="false">J10+V10+Z10+AD10+AX10+BJ10+CH10+CL10+CX10+DF10+DL10</f>
        <v>75711222</v>
      </c>
      <c r="G10" s="136" t="n">
        <f aca="false">K10+W10+AA10+AE10+AY10+BK10+CI10+CM10+CY10+DG10+DM10</f>
        <v>47721831.8</v>
      </c>
      <c r="H10" s="136" t="n">
        <v>3569861.1</v>
      </c>
      <c r="I10" s="136" t="n">
        <v>400310</v>
      </c>
      <c r="J10" s="137" t="n">
        <v>8193983.8</v>
      </c>
      <c r="K10" s="137" t="n">
        <v>4914989.8</v>
      </c>
      <c r="L10" s="137" t="n">
        <v>514858.3</v>
      </c>
      <c r="M10" s="137" t="n">
        <v>210058.1</v>
      </c>
      <c r="N10" s="137" t="n">
        <v>7965536.8</v>
      </c>
      <c r="O10" s="137" t="n">
        <v>4797370.3</v>
      </c>
      <c r="P10" s="137" t="n">
        <v>307658.3</v>
      </c>
      <c r="Q10" s="137" t="n">
        <v>164890</v>
      </c>
      <c r="R10" s="137" t="n">
        <v>134870</v>
      </c>
      <c r="S10" s="137" t="n">
        <v>58117.9</v>
      </c>
      <c r="T10" s="137" t="n">
        <v>0</v>
      </c>
      <c r="U10" s="137" t="n">
        <v>0</v>
      </c>
      <c r="V10" s="137" t="n">
        <v>42000</v>
      </c>
      <c r="W10" s="137" t="n">
        <v>15725</v>
      </c>
      <c r="X10" s="137" t="n">
        <v>0</v>
      </c>
      <c r="Y10" s="137" t="n">
        <v>0</v>
      </c>
      <c r="Z10" s="137" t="n">
        <v>0</v>
      </c>
      <c r="AA10" s="137" t="n">
        <v>0</v>
      </c>
      <c r="AB10" s="137" t="n">
        <v>0</v>
      </c>
      <c r="AC10" s="137" t="n">
        <v>0</v>
      </c>
      <c r="AD10" s="137" t="n">
        <v>14018808</v>
      </c>
      <c r="AE10" s="137" t="n">
        <v>6401303.7</v>
      </c>
      <c r="AF10" s="137" t="n">
        <v>-3941504.5</v>
      </c>
      <c r="AG10" s="137" t="n">
        <v>-1783159.7</v>
      </c>
      <c r="AH10" s="137" t="n">
        <v>0</v>
      </c>
      <c r="AI10" s="137" t="n">
        <v>0</v>
      </c>
      <c r="AJ10" s="137" t="n">
        <v>88350</v>
      </c>
      <c r="AK10" s="137" t="n">
        <v>69840.8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12764884.3</v>
      </c>
      <c r="AQ10" s="137" t="n">
        <v>5510272.7</v>
      </c>
      <c r="AR10" s="137" t="n">
        <v>1059532.9</v>
      </c>
      <c r="AS10" s="137" t="n">
        <v>369833.9</v>
      </c>
      <c r="AT10" s="137" t="n">
        <v>1233923.7</v>
      </c>
      <c r="AU10" s="137" t="n">
        <v>876031</v>
      </c>
      <c r="AV10" s="137" t="n">
        <v>-5089387.4</v>
      </c>
      <c r="AW10" s="137" t="n">
        <v>-2222834.5</v>
      </c>
      <c r="AX10" s="137" t="n">
        <v>7628516.1</v>
      </c>
      <c r="AY10" s="137" t="n">
        <v>5416280.1</v>
      </c>
      <c r="AZ10" s="137" t="n">
        <v>110000</v>
      </c>
      <c r="BA10" s="137" t="n">
        <v>68075</v>
      </c>
      <c r="BB10" s="137" t="n">
        <v>5562462.1</v>
      </c>
      <c r="BC10" s="137" t="n">
        <v>3817647.2</v>
      </c>
      <c r="BD10" s="137" t="n">
        <v>30000</v>
      </c>
      <c r="BE10" s="137" t="n">
        <v>0</v>
      </c>
      <c r="BF10" s="137" t="n">
        <v>2027371</v>
      </c>
      <c r="BG10" s="137" t="n">
        <v>1560065.9</v>
      </c>
      <c r="BH10" s="137" t="n">
        <v>80000</v>
      </c>
      <c r="BI10" s="137" t="n">
        <v>68075</v>
      </c>
      <c r="BJ10" s="137" t="n">
        <v>7311443.8</v>
      </c>
      <c r="BK10" s="137" t="n">
        <v>6151746.3</v>
      </c>
      <c r="BL10" s="137" t="n">
        <v>4138913.3</v>
      </c>
      <c r="BM10" s="137" t="n">
        <v>660648.7</v>
      </c>
      <c r="BN10" s="137" t="n">
        <v>32100</v>
      </c>
      <c r="BO10" s="137" t="n">
        <v>20735</v>
      </c>
      <c r="BP10" s="137" t="n">
        <v>135000</v>
      </c>
      <c r="BQ10" s="137" t="n">
        <v>111440.3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3368007</v>
      </c>
      <c r="BW10" s="137" t="n">
        <v>3523177.9</v>
      </c>
      <c r="BX10" s="137" t="n">
        <v>2659914</v>
      </c>
      <c r="BY10" s="137" t="n">
        <v>0</v>
      </c>
      <c r="BZ10" s="137" t="n">
        <v>2362041.2</v>
      </c>
      <c r="CA10" s="137" t="n">
        <v>1518022.2</v>
      </c>
      <c r="CB10" s="137" t="n">
        <v>7000</v>
      </c>
      <c r="CC10" s="137" t="n">
        <v>6363.6</v>
      </c>
      <c r="CD10" s="137" t="n">
        <v>1549295.6</v>
      </c>
      <c r="CE10" s="137" t="n">
        <v>1089811.1</v>
      </c>
      <c r="CF10" s="137" t="n">
        <v>1316999.3</v>
      </c>
      <c r="CG10" s="137" t="n">
        <v>534124.1</v>
      </c>
      <c r="CH10" s="137" t="n">
        <v>22000</v>
      </c>
      <c r="CI10" s="137" t="n">
        <v>9250</v>
      </c>
      <c r="CJ10" s="137" t="n">
        <v>381500</v>
      </c>
      <c r="CK10" s="137" t="n">
        <v>169876.1</v>
      </c>
      <c r="CL10" s="137" t="n">
        <v>2533101.9</v>
      </c>
      <c r="CM10" s="137" t="n">
        <v>1616305</v>
      </c>
      <c r="CN10" s="137" t="n">
        <v>590000</v>
      </c>
      <c r="CO10" s="137" t="n">
        <v>77283.9</v>
      </c>
      <c r="CP10" s="137" t="n">
        <v>2261877</v>
      </c>
      <c r="CQ10" s="137" t="n">
        <v>1419453.5</v>
      </c>
      <c r="CR10" s="137" t="n">
        <v>450000</v>
      </c>
      <c r="CS10" s="137" t="n">
        <v>1200</v>
      </c>
      <c r="CT10" s="137" t="n">
        <v>111245</v>
      </c>
      <c r="CU10" s="137" t="n">
        <v>79397.9</v>
      </c>
      <c r="CV10" s="137" t="n">
        <v>0</v>
      </c>
      <c r="CW10" s="137" t="n">
        <v>0</v>
      </c>
      <c r="CX10" s="137" t="n">
        <v>26285307.5</v>
      </c>
      <c r="CY10" s="137" t="n">
        <v>17190388.5</v>
      </c>
      <c r="CZ10" s="137" t="n">
        <v>1775785</v>
      </c>
      <c r="DA10" s="137" t="n">
        <v>997229.8</v>
      </c>
      <c r="DB10" s="137" t="n">
        <v>7689930.7</v>
      </c>
      <c r="DC10" s="137" t="n">
        <v>4781007.4</v>
      </c>
      <c r="DD10" s="137" t="n">
        <v>175000</v>
      </c>
      <c r="DE10" s="137" t="n">
        <v>25370.8</v>
      </c>
      <c r="DF10" s="137" t="n">
        <v>1863261.2</v>
      </c>
      <c r="DG10" s="137" t="n">
        <v>1043162</v>
      </c>
      <c r="DH10" s="137" t="n">
        <v>309</v>
      </c>
      <c r="DI10" s="137" t="n">
        <v>298.1</v>
      </c>
      <c r="DJ10" s="136" t="n">
        <v>6818156.7</v>
      </c>
      <c r="DK10" s="136" t="n">
        <v>4962681.4</v>
      </c>
      <c r="DL10" s="137" t="n">
        <v>7812799.7</v>
      </c>
      <c r="DM10" s="137" t="n">
        <v>4962681.4</v>
      </c>
      <c r="DN10" s="137" t="n">
        <v>0</v>
      </c>
      <c r="DO10" s="137" t="n">
        <v>0</v>
      </c>
      <c r="DP10" s="138" t="n">
        <v>994643</v>
      </c>
      <c r="DQ10" s="138" t="n">
        <v>0</v>
      </c>
    </row>
    <row r="11" s="133" customFormat="true" ht="21.75" hidden="false" customHeight="true" outlineLevel="0" collapsed="false">
      <c r="B11" s="36" t="n">
        <v>2</v>
      </c>
      <c r="C11" s="134" t="s">
        <v>45</v>
      </c>
      <c r="D11" s="135" t="n">
        <f aca="false">F11+H11-DP11</f>
        <v>4237089.8852</v>
      </c>
      <c r="E11" s="135" t="n">
        <f aca="false">G11+I11-DQ11</f>
        <v>2407447.3108</v>
      </c>
      <c r="F11" s="136" t="n">
        <f aca="false">J11+V11+Z11+AD11+AX11+BJ11+CH11+CL11+CX11+DF11+DL11</f>
        <v>3579544.4157</v>
      </c>
      <c r="G11" s="136" t="n">
        <f aca="false">K11+W11+AA11+AE11+AY11+BK11+CI11+CM11+CY11+DG11+DM11</f>
        <v>2261266.5787</v>
      </c>
      <c r="H11" s="136" t="n">
        <f aca="false">L11+X11+AB11+AF11+AZ11+BL11+CJ11+CN11+CZ11+DH11+DN11</f>
        <v>849341.9355</v>
      </c>
      <c r="I11" s="136" t="n">
        <f aca="false">M11+Y11+AC11+AG11+BA11+BM11+CK11+CO11+DA11+DI11+DO11</f>
        <v>195595.9903</v>
      </c>
      <c r="J11" s="137" t="n">
        <v>1876742.5307</v>
      </c>
      <c r="K11" s="137" t="n">
        <v>1211518.4738</v>
      </c>
      <c r="L11" s="137" t="n">
        <v>400275.1712</v>
      </c>
      <c r="M11" s="137" t="n">
        <v>112718.1827</v>
      </c>
      <c r="N11" s="137" t="n">
        <v>1735305.0207</v>
      </c>
      <c r="O11" s="137" t="n">
        <v>1144424.8248</v>
      </c>
      <c r="P11" s="137" t="n">
        <v>244947.1689</v>
      </c>
      <c r="Q11" s="137" t="n">
        <v>58962.567</v>
      </c>
      <c r="R11" s="137" t="n">
        <v>88427.6</v>
      </c>
      <c r="S11" s="137" t="n">
        <v>40246.702</v>
      </c>
      <c r="T11" s="137" t="n">
        <v>150980.0023</v>
      </c>
      <c r="U11" s="137" t="n">
        <v>49683.2357</v>
      </c>
      <c r="V11" s="137" t="n">
        <v>1000</v>
      </c>
      <c r="W11" s="137" t="n">
        <v>39</v>
      </c>
      <c r="X11" s="137" t="n">
        <v>0</v>
      </c>
      <c r="Y11" s="137" t="n">
        <v>0</v>
      </c>
      <c r="Z11" s="137" t="n">
        <v>0</v>
      </c>
      <c r="AA11" s="137" t="n">
        <v>0</v>
      </c>
      <c r="AB11" s="137" t="n">
        <v>5000</v>
      </c>
      <c r="AC11" s="137" t="n">
        <v>0</v>
      </c>
      <c r="AD11" s="137" t="n">
        <v>46274.9</v>
      </c>
      <c r="AE11" s="137" t="n">
        <v>24583.696</v>
      </c>
      <c r="AF11" s="137" t="n">
        <v>-44954.3429</v>
      </c>
      <c r="AG11" s="137" t="n">
        <v>-54797.9414</v>
      </c>
      <c r="AH11" s="137" t="n">
        <v>13855</v>
      </c>
      <c r="AI11" s="137" t="n">
        <v>2499.396</v>
      </c>
      <c r="AJ11" s="137" t="n">
        <v>79128.6593</v>
      </c>
      <c r="AK11" s="137" t="n">
        <v>30841.9574</v>
      </c>
      <c r="AL11" s="137" t="n">
        <v>3822.5</v>
      </c>
      <c r="AM11" s="137" t="n">
        <v>0</v>
      </c>
      <c r="AN11" s="137" t="n">
        <v>93384.5711</v>
      </c>
      <c r="AO11" s="137" t="n">
        <v>26499.154</v>
      </c>
      <c r="AP11" s="137" t="n">
        <v>22297.4</v>
      </c>
      <c r="AQ11" s="137" t="n">
        <v>15784.3</v>
      </c>
      <c r="AR11" s="137" t="n">
        <v>353437.9458</v>
      </c>
      <c r="AS11" s="137" t="n">
        <v>162425.7592</v>
      </c>
      <c r="AT11" s="137" t="n">
        <v>6300</v>
      </c>
      <c r="AU11" s="137" t="n">
        <v>6300</v>
      </c>
      <c r="AV11" s="137" t="n">
        <v>-574896.1191</v>
      </c>
      <c r="AW11" s="137" t="n">
        <v>-278534.824</v>
      </c>
      <c r="AX11" s="137" t="n">
        <v>108083.638</v>
      </c>
      <c r="AY11" s="137" t="n">
        <v>81967.188</v>
      </c>
      <c r="AZ11" s="137" t="n">
        <v>8900</v>
      </c>
      <c r="BA11" s="137" t="n">
        <v>2199.5</v>
      </c>
      <c r="BB11" s="137" t="n">
        <v>106768.638</v>
      </c>
      <c r="BC11" s="137" t="n">
        <v>81397.188</v>
      </c>
      <c r="BD11" s="137" t="n">
        <v>6700</v>
      </c>
      <c r="BE11" s="137" t="n">
        <v>1499.5</v>
      </c>
      <c r="BF11" s="137" t="n">
        <v>1015</v>
      </c>
      <c r="BG11" s="137" t="n">
        <v>516</v>
      </c>
      <c r="BH11" s="137" t="n">
        <v>2200</v>
      </c>
      <c r="BI11" s="137" t="n">
        <v>700</v>
      </c>
      <c r="BJ11" s="137" t="n">
        <v>229648.6</v>
      </c>
      <c r="BK11" s="137" t="n">
        <v>145217.773</v>
      </c>
      <c r="BL11" s="137" t="n">
        <v>279838.1465</v>
      </c>
      <c r="BM11" s="137" t="n">
        <v>95889.568</v>
      </c>
      <c r="BN11" s="137" t="n">
        <v>26955.4</v>
      </c>
      <c r="BO11" s="137" t="n">
        <v>20258.149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4520.952</v>
      </c>
      <c r="BU11" s="137" t="n">
        <v>3370.7</v>
      </c>
      <c r="BV11" s="137" t="n">
        <v>71664</v>
      </c>
      <c r="BW11" s="137" t="n">
        <v>46413.269</v>
      </c>
      <c r="BX11" s="137" t="n">
        <v>134738.3164</v>
      </c>
      <c r="BY11" s="137" t="n">
        <v>54173.181</v>
      </c>
      <c r="BZ11" s="137" t="n">
        <v>20070.9</v>
      </c>
      <c r="CA11" s="137" t="n">
        <v>7388.43</v>
      </c>
      <c r="CB11" s="137" t="n">
        <v>136320.5781</v>
      </c>
      <c r="CC11" s="137" t="n">
        <v>37320.687</v>
      </c>
      <c r="CD11" s="137" t="n">
        <v>110958.3</v>
      </c>
      <c r="CE11" s="137" t="n">
        <v>71157.925</v>
      </c>
      <c r="CF11" s="137" t="n">
        <v>3258.3</v>
      </c>
      <c r="CG11" s="137" t="n">
        <v>225</v>
      </c>
      <c r="CH11" s="137" t="n">
        <v>1923.4</v>
      </c>
      <c r="CI11" s="137" t="n">
        <v>589.074</v>
      </c>
      <c r="CJ11" s="137" t="n">
        <v>0</v>
      </c>
      <c r="CK11" s="137" t="n">
        <v>0</v>
      </c>
      <c r="CL11" s="137" t="n">
        <v>235815.9</v>
      </c>
      <c r="CM11" s="137" t="n">
        <v>150098.618</v>
      </c>
      <c r="CN11" s="137" t="n">
        <v>136636.2757</v>
      </c>
      <c r="CO11" s="137" t="n">
        <v>16202.765</v>
      </c>
      <c r="CP11" s="137" t="n">
        <v>218315.7</v>
      </c>
      <c r="CQ11" s="137" t="n">
        <v>140464.765</v>
      </c>
      <c r="CR11" s="137" t="n">
        <v>58036.2757</v>
      </c>
      <c r="CS11" s="137" t="n">
        <v>9671.765</v>
      </c>
      <c r="CT11" s="137" t="n">
        <v>142584.8</v>
      </c>
      <c r="CU11" s="137" t="n">
        <v>95675.761</v>
      </c>
      <c r="CV11" s="137" t="n">
        <v>44156.2077</v>
      </c>
      <c r="CW11" s="137" t="n">
        <v>5271.1</v>
      </c>
      <c r="CX11" s="137" t="n">
        <v>683452.9</v>
      </c>
      <c r="CY11" s="137" t="n">
        <v>472448.998</v>
      </c>
      <c r="CZ11" s="137" t="n">
        <v>63357.3</v>
      </c>
      <c r="DA11" s="137" t="n">
        <v>23383.916</v>
      </c>
      <c r="DB11" s="137" t="n">
        <v>464827.2</v>
      </c>
      <c r="DC11" s="137" t="n">
        <v>320255.841</v>
      </c>
      <c r="DD11" s="137" t="n">
        <v>55600</v>
      </c>
      <c r="DE11" s="137" t="n">
        <v>22601.126</v>
      </c>
      <c r="DF11" s="137" t="n">
        <v>165533.1</v>
      </c>
      <c r="DG11" s="137" t="n">
        <v>125388.4997</v>
      </c>
      <c r="DH11" s="137" t="n">
        <v>0</v>
      </c>
      <c r="DI11" s="137" t="n">
        <v>0</v>
      </c>
      <c r="DJ11" s="136" t="n">
        <f aca="false">DL11+DN11-DP11</f>
        <v>39562.366</v>
      </c>
      <c r="DK11" s="136" t="n">
        <f aca="false">DM11+DO11-DQ11</f>
        <v>0</v>
      </c>
      <c r="DL11" s="137" t="n">
        <v>231069.447</v>
      </c>
      <c r="DM11" s="137" t="n">
        <v>49415.2582</v>
      </c>
      <c r="DN11" s="137" t="n">
        <v>289.385</v>
      </c>
      <c r="DO11" s="137" t="n">
        <v>0</v>
      </c>
      <c r="DP11" s="138" t="n">
        <v>191796.466</v>
      </c>
      <c r="DQ11" s="138" t="n">
        <v>49415.2582</v>
      </c>
    </row>
    <row r="12" s="133" customFormat="true" ht="20.25" hidden="false" customHeight="true" outlineLevel="0" collapsed="false">
      <c r="B12" s="39" t="n">
        <v>3</v>
      </c>
      <c r="C12" s="134" t="s">
        <v>46</v>
      </c>
      <c r="D12" s="135" t="n">
        <f aca="false">F12+H12-DP12</f>
        <v>7591721.4027</v>
      </c>
      <c r="E12" s="135" t="n">
        <f aca="false">G12+I12-DQ12</f>
        <v>4644452.2943</v>
      </c>
      <c r="F12" s="136" t="n">
        <f aca="false">J12+V12+Z12+AD12+AX12+BJ12+CH12+CL12+CX12+DF12+DL12</f>
        <v>6532372.309</v>
      </c>
      <c r="G12" s="136" t="n">
        <f aca="false">K12+W12+AA12+AE12+AY12+BK12+CI12+CM12+CY12+DG12+DM12</f>
        <v>4197018.1361</v>
      </c>
      <c r="H12" s="136" t="n">
        <f aca="false">L12+X12+AB12+AF12+AZ12+BL12+CJ12+CN12+CZ12+DH12+DN12</f>
        <v>1276933.5298</v>
      </c>
      <c r="I12" s="136" t="n">
        <f aca="false">M12+Y12+AC12+AG12+BA12+BM12+CK12+CO12+DA12+DI12+DO12</f>
        <v>545236.7347</v>
      </c>
      <c r="J12" s="137" t="n">
        <v>2299840.736</v>
      </c>
      <c r="K12" s="137" t="n">
        <v>1511302.7349</v>
      </c>
      <c r="L12" s="137" t="n">
        <v>281278.5276</v>
      </c>
      <c r="M12" s="137" t="n">
        <v>119630.638</v>
      </c>
      <c r="N12" s="137" t="n">
        <v>2190840.082</v>
      </c>
      <c r="O12" s="137" t="n">
        <v>1454875.0308</v>
      </c>
      <c r="P12" s="137" t="n">
        <v>188163.9429</v>
      </c>
      <c r="Q12" s="137" t="n">
        <v>104683.201</v>
      </c>
      <c r="R12" s="137" t="n">
        <v>77184.954</v>
      </c>
      <c r="S12" s="137" t="n">
        <v>37540.0631</v>
      </c>
      <c r="T12" s="137" t="n">
        <v>82474.5847</v>
      </c>
      <c r="U12" s="137" t="n">
        <v>13347.53</v>
      </c>
      <c r="V12" s="137" t="n">
        <v>800</v>
      </c>
      <c r="W12" s="137" t="n">
        <v>490.47</v>
      </c>
      <c r="X12" s="137" t="n">
        <v>0</v>
      </c>
      <c r="Y12" s="137" t="n">
        <v>0</v>
      </c>
      <c r="Z12" s="137" t="n">
        <v>0</v>
      </c>
      <c r="AA12" s="137" t="n">
        <v>0</v>
      </c>
      <c r="AB12" s="137" t="n">
        <v>0</v>
      </c>
      <c r="AC12" s="137" t="n">
        <v>0</v>
      </c>
      <c r="AD12" s="137" t="n">
        <v>140389.591</v>
      </c>
      <c r="AE12" s="137" t="n">
        <v>72867.9975</v>
      </c>
      <c r="AF12" s="137" t="n">
        <v>188779.097</v>
      </c>
      <c r="AG12" s="137" t="n">
        <v>-32187.4261</v>
      </c>
      <c r="AH12" s="137" t="n">
        <v>11850</v>
      </c>
      <c r="AI12" s="137" t="n">
        <v>4701.9945</v>
      </c>
      <c r="AJ12" s="137" t="n">
        <v>27472.0435</v>
      </c>
      <c r="AK12" s="137" t="n">
        <v>10519.6</v>
      </c>
      <c r="AL12" s="137" t="n">
        <v>227.617</v>
      </c>
      <c r="AM12" s="137" t="n">
        <v>79.253</v>
      </c>
      <c r="AN12" s="137" t="n">
        <v>81809.6332</v>
      </c>
      <c r="AO12" s="137" t="n">
        <v>31460.1044</v>
      </c>
      <c r="AP12" s="137" t="n">
        <v>70907.6</v>
      </c>
      <c r="AQ12" s="137" t="n">
        <v>30806.388</v>
      </c>
      <c r="AR12" s="137" t="n">
        <v>428256.0149</v>
      </c>
      <c r="AS12" s="137" t="n">
        <v>247163.7012</v>
      </c>
      <c r="AT12" s="137" t="n">
        <v>7465.3</v>
      </c>
      <c r="AU12" s="137" t="n">
        <v>5393.406</v>
      </c>
      <c r="AV12" s="137" t="n">
        <v>-351118.647</v>
      </c>
      <c r="AW12" s="137" t="n">
        <v>-323597.8317</v>
      </c>
      <c r="AX12" s="137" t="n">
        <v>360761.148</v>
      </c>
      <c r="AY12" s="137" t="n">
        <v>246021.832</v>
      </c>
      <c r="AZ12" s="137" t="n">
        <v>26756.03</v>
      </c>
      <c r="BA12" s="137" t="n">
        <v>17235.91</v>
      </c>
      <c r="BB12" s="137" t="n">
        <v>330578.648</v>
      </c>
      <c r="BC12" s="137" t="n">
        <v>224918.199</v>
      </c>
      <c r="BD12" s="137" t="n">
        <v>13672.496</v>
      </c>
      <c r="BE12" s="137" t="n">
        <v>9300.37</v>
      </c>
      <c r="BF12" s="137" t="n">
        <v>20120</v>
      </c>
      <c r="BG12" s="137" t="n">
        <v>13922.723</v>
      </c>
      <c r="BH12" s="137" t="n">
        <v>11333.534</v>
      </c>
      <c r="BI12" s="137" t="n">
        <v>7206.54</v>
      </c>
      <c r="BJ12" s="137" t="n">
        <v>450189.264</v>
      </c>
      <c r="BK12" s="137" t="n">
        <v>304343.6412</v>
      </c>
      <c r="BL12" s="137" t="n">
        <v>234034.6747</v>
      </c>
      <c r="BM12" s="137" t="n">
        <v>165583.817</v>
      </c>
      <c r="BN12" s="137" t="n">
        <v>860</v>
      </c>
      <c r="BO12" s="137" t="n">
        <v>629.686</v>
      </c>
      <c r="BP12" s="137" t="n">
        <v>42502</v>
      </c>
      <c r="BQ12" s="137" t="n">
        <v>36806.004</v>
      </c>
      <c r="BR12" s="137" t="n">
        <v>0</v>
      </c>
      <c r="BS12" s="137" t="n">
        <v>0</v>
      </c>
      <c r="BT12" s="137" t="n">
        <v>3628</v>
      </c>
      <c r="BU12" s="137" t="n">
        <v>2950</v>
      </c>
      <c r="BV12" s="137" t="n">
        <v>10492.5</v>
      </c>
      <c r="BW12" s="137" t="n">
        <v>7723.5358</v>
      </c>
      <c r="BX12" s="137" t="n">
        <v>1900.2648</v>
      </c>
      <c r="BY12" s="137" t="n">
        <v>625.13</v>
      </c>
      <c r="BZ12" s="137" t="n">
        <v>159858.864</v>
      </c>
      <c r="CA12" s="137" t="n">
        <v>96490.5934</v>
      </c>
      <c r="CB12" s="137" t="n">
        <v>116121.0428</v>
      </c>
      <c r="CC12" s="137" t="n">
        <v>72697.901</v>
      </c>
      <c r="CD12" s="137" t="n">
        <v>278977.9</v>
      </c>
      <c r="CE12" s="137" t="n">
        <v>199499.826</v>
      </c>
      <c r="CF12" s="137" t="n">
        <v>69883.3671</v>
      </c>
      <c r="CG12" s="137" t="n">
        <v>52504.782</v>
      </c>
      <c r="CH12" s="137" t="n">
        <v>10106</v>
      </c>
      <c r="CI12" s="137" t="n">
        <v>3451</v>
      </c>
      <c r="CJ12" s="137" t="n">
        <v>30020</v>
      </c>
      <c r="CK12" s="137" t="n">
        <v>1591</v>
      </c>
      <c r="CL12" s="137" t="n">
        <v>444360.12</v>
      </c>
      <c r="CM12" s="137" t="n">
        <v>281661.882</v>
      </c>
      <c r="CN12" s="137" t="n">
        <v>295175.2181</v>
      </c>
      <c r="CO12" s="137" t="n">
        <v>152733.6658</v>
      </c>
      <c r="CP12" s="137" t="n">
        <v>327347.694</v>
      </c>
      <c r="CQ12" s="137" t="n">
        <v>211171.712</v>
      </c>
      <c r="CR12" s="137" t="n">
        <v>137112.4073</v>
      </c>
      <c r="CS12" s="137" t="n">
        <v>77856.224</v>
      </c>
      <c r="CT12" s="137" t="n">
        <v>132056.738</v>
      </c>
      <c r="CU12" s="137" t="n">
        <v>89147.566</v>
      </c>
      <c r="CV12" s="137" t="n">
        <v>113348.8633</v>
      </c>
      <c r="CW12" s="137" t="n">
        <v>62802.929</v>
      </c>
      <c r="CX12" s="137" t="n">
        <v>2001873.338</v>
      </c>
      <c r="CY12" s="137" t="n">
        <v>1389155.938</v>
      </c>
      <c r="CZ12" s="137" t="n">
        <v>204275.7475</v>
      </c>
      <c r="DA12" s="137" t="n">
        <v>120649.13</v>
      </c>
      <c r="DB12" s="137" t="n">
        <v>1378035.5</v>
      </c>
      <c r="DC12" s="137" t="n">
        <v>955943.174</v>
      </c>
      <c r="DD12" s="137" t="n">
        <v>57797.2181</v>
      </c>
      <c r="DE12" s="137" t="n">
        <v>16377.5</v>
      </c>
      <c r="DF12" s="137" t="n">
        <v>401558.912</v>
      </c>
      <c r="DG12" s="137" t="n">
        <v>289920.064</v>
      </c>
      <c r="DH12" s="137" t="n">
        <v>0</v>
      </c>
      <c r="DI12" s="137" t="n">
        <v>0</v>
      </c>
      <c r="DJ12" s="136" t="n">
        <f aca="false">DL12+DN12-DP12</f>
        <v>221522.9988</v>
      </c>
      <c r="DK12" s="136" t="n">
        <f aca="false">DM12+DO12-DQ12</f>
        <v>0</v>
      </c>
      <c r="DL12" s="137" t="n">
        <v>422493.2</v>
      </c>
      <c r="DM12" s="137" t="n">
        <v>97802.5765</v>
      </c>
      <c r="DN12" s="137" t="n">
        <v>16614.2349</v>
      </c>
      <c r="DO12" s="137" t="n">
        <v>0</v>
      </c>
      <c r="DP12" s="138" t="n">
        <v>217584.4361</v>
      </c>
      <c r="DQ12" s="138" t="n">
        <v>97802.5765</v>
      </c>
    </row>
    <row r="13" s="133" customFormat="true" ht="21" hidden="false" customHeight="true" outlineLevel="0" collapsed="false">
      <c r="B13" s="36" t="n">
        <v>4</v>
      </c>
      <c r="C13" s="134" t="s">
        <v>47</v>
      </c>
      <c r="D13" s="135" t="n">
        <f aca="false">F13+H13-DP13</f>
        <v>7670061.0116</v>
      </c>
      <c r="E13" s="135" t="n">
        <f aca="false">G13+I13-DQ13</f>
        <v>4665975.3208</v>
      </c>
      <c r="F13" s="136" t="n">
        <f aca="false">J13+V13+Z13+AD13+AX13+BJ13+CH13+CL13+CX13+DF13+DL13</f>
        <v>6913209.8151</v>
      </c>
      <c r="G13" s="136" t="n">
        <f aca="false">K13+W13+AA13+AE13+AY13+BK13+CI13+CM13+CY13+DG13+DM13</f>
        <v>4343106.8577</v>
      </c>
      <c r="H13" s="136" t="n">
        <f aca="false">L13+X13+AB13+AF13+AZ13+BL13+CJ13+CN13+CZ13+DH13+DN13</f>
        <v>877340.7965</v>
      </c>
      <c r="I13" s="136" t="n">
        <f aca="false">M13+Y13+AC13+AG13+BA13+BM13+CK13+CO13+DA13+DI13+DO13</f>
        <v>384546.6661</v>
      </c>
      <c r="J13" s="137" t="n">
        <v>2800627.6911</v>
      </c>
      <c r="K13" s="137" t="n">
        <v>1748441.8973</v>
      </c>
      <c r="L13" s="137" t="n">
        <v>426304.699</v>
      </c>
      <c r="M13" s="137" t="n">
        <v>203656.5864</v>
      </c>
      <c r="N13" s="137" t="n">
        <v>2549219.4646</v>
      </c>
      <c r="O13" s="137" t="n">
        <v>1610715.6803</v>
      </c>
      <c r="P13" s="137" t="n">
        <v>248950.7795</v>
      </c>
      <c r="Q13" s="137" t="n">
        <v>135322.445</v>
      </c>
      <c r="R13" s="137" t="n">
        <v>207322.4265</v>
      </c>
      <c r="S13" s="137" t="n">
        <v>114057.292</v>
      </c>
      <c r="T13" s="137" t="n">
        <v>176503.9195</v>
      </c>
      <c r="U13" s="137" t="n">
        <v>67984.1414</v>
      </c>
      <c r="V13" s="137" t="n">
        <v>0</v>
      </c>
      <c r="W13" s="137" t="n">
        <v>0</v>
      </c>
      <c r="X13" s="137" t="n">
        <v>0</v>
      </c>
      <c r="Y13" s="137" t="n">
        <v>0</v>
      </c>
      <c r="Z13" s="137" t="n">
        <v>0</v>
      </c>
      <c r="AA13" s="137" t="n">
        <v>0</v>
      </c>
      <c r="AB13" s="137" t="n">
        <v>0</v>
      </c>
      <c r="AC13" s="137" t="n">
        <v>0</v>
      </c>
      <c r="AD13" s="137" t="n">
        <v>116060.2</v>
      </c>
      <c r="AE13" s="137" t="n">
        <v>66239.664</v>
      </c>
      <c r="AF13" s="137" t="n">
        <v>-90604.3033</v>
      </c>
      <c r="AG13" s="137" t="n">
        <v>-121985.865</v>
      </c>
      <c r="AH13" s="137" t="n">
        <v>34349</v>
      </c>
      <c r="AI13" s="137" t="n">
        <v>18923.669</v>
      </c>
      <c r="AJ13" s="137" t="n">
        <v>30226.9827</v>
      </c>
      <c r="AK13" s="137" t="n">
        <v>3542.919</v>
      </c>
      <c r="AL13" s="137" t="n">
        <v>900</v>
      </c>
      <c r="AM13" s="137" t="n">
        <v>900</v>
      </c>
      <c r="AN13" s="137" t="n">
        <v>5959</v>
      </c>
      <c r="AO13" s="137" t="n">
        <v>359</v>
      </c>
      <c r="AP13" s="137" t="n">
        <v>80811.2</v>
      </c>
      <c r="AQ13" s="137" t="n">
        <v>46415.995</v>
      </c>
      <c r="AR13" s="137" t="n">
        <v>54761.027</v>
      </c>
      <c r="AS13" s="137" t="n">
        <v>37487.867</v>
      </c>
      <c r="AT13" s="137" t="n">
        <v>0</v>
      </c>
      <c r="AU13" s="137" t="n">
        <v>0</v>
      </c>
      <c r="AV13" s="137" t="n">
        <v>-181551.313</v>
      </c>
      <c r="AW13" s="137" t="n">
        <v>-163375.651</v>
      </c>
      <c r="AX13" s="137" t="n">
        <v>325723.8</v>
      </c>
      <c r="AY13" s="137" t="n">
        <v>209832.755</v>
      </c>
      <c r="AZ13" s="137" t="n">
        <v>27164.1</v>
      </c>
      <c r="BA13" s="137" t="n">
        <v>13799</v>
      </c>
      <c r="BB13" s="137" t="n">
        <v>317215.8</v>
      </c>
      <c r="BC13" s="137" t="n">
        <v>203751.77</v>
      </c>
      <c r="BD13" s="137" t="n">
        <v>26700</v>
      </c>
      <c r="BE13" s="137" t="n">
        <v>13799</v>
      </c>
      <c r="BF13" s="137" t="n">
        <v>7042</v>
      </c>
      <c r="BG13" s="137" t="n">
        <v>5024.985</v>
      </c>
      <c r="BH13" s="137" t="n">
        <v>464.1</v>
      </c>
      <c r="BI13" s="137" t="n">
        <v>0</v>
      </c>
      <c r="BJ13" s="137" t="n">
        <v>930997.651</v>
      </c>
      <c r="BK13" s="137" t="n">
        <v>633966.8994</v>
      </c>
      <c r="BL13" s="137" t="n">
        <v>332600.1053</v>
      </c>
      <c r="BM13" s="137" t="n">
        <v>187022.9397</v>
      </c>
      <c r="BN13" s="137" t="n">
        <v>49166.8</v>
      </c>
      <c r="BO13" s="137" t="n">
        <v>41378.04</v>
      </c>
      <c r="BP13" s="137" t="n">
        <v>10616</v>
      </c>
      <c r="BQ13" s="137" t="n">
        <v>10510.9</v>
      </c>
      <c r="BR13" s="137" t="n">
        <v>255012.01</v>
      </c>
      <c r="BS13" s="137" t="n">
        <v>174527.022</v>
      </c>
      <c r="BT13" s="137" t="n">
        <v>158950.8845</v>
      </c>
      <c r="BU13" s="137" t="n">
        <v>81486.677</v>
      </c>
      <c r="BV13" s="137" t="n">
        <v>247245.941</v>
      </c>
      <c r="BW13" s="137" t="n">
        <v>150930.4964</v>
      </c>
      <c r="BX13" s="137" t="n">
        <v>88912.2569</v>
      </c>
      <c r="BY13" s="137" t="n">
        <v>40838.55</v>
      </c>
      <c r="BZ13" s="137" t="n">
        <v>80300.1</v>
      </c>
      <c r="CA13" s="137" t="n">
        <v>44121.947</v>
      </c>
      <c r="CB13" s="137" t="n">
        <v>28333.2639</v>
      </c>
      <c r="CC13" s="137" t="n">
        <v>19563.9717</v>
      </c>
      <c r="CD13" s="137" t="n">
        <v>299272.8</v>
      </c>
      <c r="CE13" s="137" t="n">
        <v>223009.394</v>
      </c>
      <c r="CF13" s="137" t="n">
        <v>45787.7</v>
      </c>
      <c r="CG13" s="137" t="n">
        <v>34622.841</v>
      </c>
      <c r="CH13" s="137" t="n">
        <v>3964</v>
      </c>
      <c r="CI13" s="137" t="n">
        <v>1547.1</v>
      </c>
      <c r="CJ13" s="137" t="n">
        <v>0</v>
      </c>
      <c r="CK13" s="137" t="n">
        <v>0</v>
      </c>
      <c r="CL13" s="137" t="n">
        <v>703229.744</v>
      </c>
      <c r="CM13" s="137" t="n">
        <v>445709.791</v>
      </c>
      <c r="CN13" s="137" t="n">
        <v>31410.112</v>
      </c>
      <c r="CO13" s="137" t="n">
        <v>17536.85</v>
      </c>
      <c r="CP13" s="137" t="n">
        <v>589527.944</v>
      </c>
      <c r="CQ13" s="137" t="n">
        <v>376528.427</v>
      </c>
      <c r="CR13" s="137" t="n">
        <v>29353.112</v>
      </c>
      <c r="CS13" s="137" t="n">
        <v>16976.85</v>
      </c>
      <c r="CT13" s="137" t="n">
        <v>272701.544</v>
      </c>
      <c r="CU13" s="137" t="n">
        <v>182568.157</v>
      </c>
      <c r="CV13" s="137" t="n">
        <v>14713.112</v>
      </c>
      <c r="CW13" s="137" t="n">
        <v>3520.5</v>
      </c>
      <c r="CX13" s="137" t="n">
        <v>1383259.4</v>
      </c>
      <c r="CY13" s="137" t="n">
        <v>920248.61</v>
      </c>
      <c r="CZ13" s="137" t="n">
        <v>132882.36</v>
      </c>
      <c r="DA13" s="137" t="n">
        <v>84517.155</v>
      </c>
      <c r="DB13" s="137" t="n">
        <v>969789.5</v>
      </c>
      <c r="DC13" s="137" t="n">
        <v>633575.686</v>
      </c>
      <c r="DD13" s="137" t="n">
        <v>104028.0903</v>
      </c>
      <c r="DE13" s="137" t="n">
        <v>64915.75</v>
      </c>
      <c r="DF13" s="137" t="n">
        <v>381426.85</v>
      </c>
      <c r="DG13" s="137" t="n">
        <v>255441.938</v>
      </c>
      <c r="DH13" s="137" t="n">
        <v>0</v>
      </c>
      <c r="DI13" s="137" t="n">
        <v>0</v>
      </c>
      <c r="DJ13" s="136" t="n">
        <f aca="false">DL13+DN13-DP13</f>
        <v>165014.6025</v>
      </c>
      <c r="DK13" s="136" t="n">
        <f aca="false">DM13+DO13-DQ13</f>
        <v>0</v>
      </c>
      <c r="DL13" s="137" t="n">
        <v>267920.479</v>
      </c>
      <c r="DM13" s="137" t="n">
        <v>61678.203</v>
      </c>
      <c r="DN13" s="137" t="n">
        <v>17583.7235</v>
      </c>
      <c r="DO13" s="137" t="n">
        <v>0</v>
      </c>
      <c r="DP13" s="138" t="n">
        <v>120489.6</v>
      </c>
      <c r="DQ13" s="138" t="n">
        <v>61678.203</v>
      </c>
    </row>
    <row r="14" s="133" customFormat="true" ht="20.25" hidden="false" customHeight="true" outlineLevel="0" collapsed="false">
      <c r="B14" s="39" t="n">
        <v>5</v>
      </c>
      <c r="C14" s="134" t="s">
        <v>48</v>
      </c>
      <c r="D14" s="135" t="n">
        <f aca="false">F14+H14-DP14</f>
        <v>6489556.9239</v>
      </c>
      <c r="E14" s="135" t="n">
        <f aca="false">G14+I14-DQ14</f>
        <v>3931927.7593</v>
      </c>
      <c r="F14" s="136" t="n">
        <f aca="false">J14+V14+Z14+AD14+AX14+BJ14+CH14+CL14+CX14+DF14+DL14</f>
        <v>5649026.1964</v>
      </c>
      <c r="G14" s="136" t="n">
        <f aca="false">K14+W14+AA14+AE14+AY14+BK14+CI14+CM14+CY14+DG14+DM14</f>
        <v>3542420.228</v>
      </c>
      <c r="H14" s="136" t="n">
        <f aca="false">L14+X14+AB14+AF14+AZ14+BL14+CJ14+CN14+CZ14+DH14+DN14</f>
        <v>1208288.3365</v>
      </c>
      <c r="I14" s="136" t="n">
        <f aca="false">M14+Y14+AC14+AG14+BA14+BM14+CK14+CO14+DA14+DI14+DO14</f>
        <v>539818.9683</v>
      </c>
      <c r="J14" s="137" t="n">
        <v>2546407.0734</v>
      </c>
      <c r="K14" s="137" t="n">
        <v>1634140.903</v>
      </c>
      <c r="L14" s="137" t="n">
        <v>284314.9367</v>
      </c>
      <c r="M14" s="137" t="n">
        <v>116758.582</v>
      </c>
      <c r="N14" s="137" t="n">
        <v>2395909.5184</v>
      </c>
      <c r="O14" s="137" t="n">
        <v>1558976.586</v>
      </c>
      <c r="P14" s="137" t="n">
        <v>146720.1089</v>
      </c>
      <c r="Q14" s="137" t="n">
        <v>46715.158</v>
      </c>
      <c r="R14" s="137" t="n">
        <v>116063.555</v>
      </c>
      <c r="S14" s="137" t="n">
        <v>53987.75</v>
      </c>
      <c r="T14" s="137" t="n">
        <v>129494.8278</v>
      </c>
      <c r="U14" s="137" t="n">
        <v>64943.424</v>
      </c>
      <c r="V14" s="137" t="n">
        <v>3082</v>
      </c>
      <c r="W14" s="137" t="n">
        <v>1877</v>
      </c>
      <c r="X14" s="137" t="n">
        <v>0</v>
      </c>
      <c r="Y14" s="137" t="n">
        <v>0</v>
      </c>
      <c r="Z14" s="137" t="n">
        <v>0</v>
      </c>
      <c r="AA14" s="137" t="n">
        <v>0</v>
      </c>
      <c r="AB14" s="137" t="n">
        <v>0</v>
      </c>
      <c r="AC14" s="137" t="n">
        <v>0</v>
      </c>
      <c r="AD14" s="137" t="n">
        <v>309007.133</v>
      </c>
      <c r="AE14" s="137" t="n">
        <v>174748.436</v>
      </c>
      <c r="AF14" s="137" t="n">
        <v>354272.6632</v>
      </c>
      <c r="AG14" s="137" t="n">
        <v>156658.1493</v>
      </c>
      <c r="AH14" s="137" t="n">
        <v>201173.866</v>
      </c>
      <c r="AI14" s="137" t="n">
        <v>108721.827</v>
      </c>
      <c r="AJ14" s="137" t="n">
        <v>88872.851</v>
      </c>
      <c r="AK14" s="137" t="n">
        <v>73086.412</v>
      </c>
      <c r="AL14" s="137" t="n">
        <v>0</v>
      </c>
      <c r="AM14" s="137" t="n">
        <v>0</v>
      </c>
      <c r="AN14" s="137" t="n">
        <v>1220</v>
      </c>
      <c r="AO14" s="137" t="n">
        <v>0</v>
      </c>
      <c r="AP14" s="137" t="n">
        <v>106258.267</v>
      </c>
      <c r="AQ14" s="137" t="n">
        <v>64451.609</v>
      </c>
      <c r="AR14" s="137" t="n">
        <v>570249.3552</v>
      </c>
      <c r="AS14" s="137" t="n">
        <v>220801.8308</v>
      </c>
      <c r="AT14" s="137" t="n">
        <v>0</v>
      </c>
      <c r="AU14" s="137" t="n">
        <v>0</v>
      </c>
      <c r="AV14" s="137" t="n">
        <v>-306069.543</v>
      </c>
      <c r="AW14" s="137" t="n">
        <v>-137230.0935</v>
      </c>
      <c r="AX14" s="137" t="n">
        <v>292771.8</v>
      </c>
      <c r="AY14" s="137" t="n">
        <v>200120.93</v>
      </c>
      <c r="AZ14" s="137" t="n">
        <v>33552.6431</v>
      </c>
      <c r="BA14" s="137" t="n">
        <v>23485.92</v>
      </c>
      <c r="BB14" s="137" t="n">
        <v>275579.2</v>
      </c>
      <c r="BC14" s="137" t="n">
        <v>189488.03</v>
      </c>
      <c r="BD14" s="137" t="n">
        <v>8250</v>
      </c>
      <c r="BE14" s="137" t="n">
        <v>2856.4</v>
      </c>
      <c r="BF14" s="137" t="n">
        <v>11792.6</v>
      </c>
      <c r="BG14" s="137" t="n">
        <v>6892.9</v>
      </c>
      <c r="BH14" s="137" t="n">
        <v>2900</v>
      </c>
      <c r="BI14" s="137" t="n">
        <v>1851.5</v>
      </c>
      <c r="BJ14" s="137" t="n">
        <v>148009</v>
      </c>
      <c r="BK14" s="137" t="n">
        <v>86415.265</v>
      </c>
      <c r="BL14" s="137" t="n">
        <v>355045.2056</v>
      </c>
      <c r="BM14" s="137" t="n">
        <v>167366.865</v>
      </c>
      <c r="BN14" s="137" t="n">
        <v>0</v>
      </c>
      <c r="BO14" s="137" t="n">
        <v>0</v>
      </c>
      <c r="BP14" s="137" t="n">
        <v>300</v>
      </c>
      <c r="BQ14" s="137" t="n">
        <v>300</v>
      </c>
      <c r="BR14" s="137" t="n">
        <v>8800</v>
      </c>
      <c r="BS14" s="137" t="n">
        <v>3972.024</v>
      </c>
      <c r="BT14" s="137" t="n">
        <v>0</v>
      </c>
      <c r="BU14" s="137" t="n">
        <v>0</v>
      </c>
      <c r="BV14" s="137" t="n">
        <v>60129.5</v>
      </c>
      <c r="BW14" s="137" t="n">
        <v>34992.117</v>
      </c>
      <c r="BX14" s="137" t="n">
        <v>170457.6096</v>
      </c>
      <c r="BY14" s="137" t="n">
        <v>71553.772</v>
      </c>
      <c r="BZ14" s="137" t="n">
        <v>79079.5</v>
      </c>
      <c r="CA14" s="137" t="n">
        <v>47451.124</v>
      </c>
      <c r="CB14" s="137" t="n">
        <v>184287.596</v>
      </c>
      <c r="CC14" s="137" t="n">
        <v>95513.093</v>
      </c>
      <c r="CD14" s="137" t="n">
        <v>0</v>
      </c>
      <c r="CE14" s="137" t="n">
        <v>0</v>
      </c>
      <c r="CF14" s="137" t="n">
        <v>0</v>
      </c>
      <c r="CG14" s="137" t="n">
        <v>0</v>
      </c>
      <c r="CH14" s="137" t="n">
        <v>1000</v>
      </c>
      <c r="CI14" s="137" t="n">
        <v>400</v>
      </c>
      <c r="CJ14" s="137" t="n">
        <v>0</v>
      </c>
      <c r="CK14" s="137" t="n">
        <v>0</v>
      </c>
      <c r="CL14" s="137" t="n">
        <v>419839.3</v>
      </c>
      <c r="CM14" s="137" t="n">
        <v>278324.441</v>
      </c>
      <c r="CN14" s="137" t="n">
        <v>60674.7452</v>
      </c>
      <c r="CO14" s="137" t="n">
        <v>31474.001</v>
      </c>
      <c r="CP14" s="137" t="n">
        <v>359959.2</v>
      </c>
      <c r="CQ14" s="137" t="n">
        <v>228856.983</v>
      </c>
      <c r="CR14" s="137" t="n">
        <v>36720.1452</v>
      </c>
      <c r="CS14" s="137" t="n">
        <v>20195.881</v>
      </c>
      <c r="CT14" s="137" t="n">
        <v>239029.7</v>
      </c>
      <c r="CU14" s="137" t="n">
        <v>153377.735</v>
      </c>
      <c r="CV14" s="137" t="n">
        <v>12894.9574</v>
      </c>
      <c r="CW14" s="137" t="n">
        <v>6515.267</v>
      </c>
      <c r="CX14" s="137" t="n">
        <v>1229128.63</v>
      </c>
      <c r="CY14" s="137" t="n">
        <v>819778.165</v>
      </c>
      <c r="CZ14" s="137" t="n">
        <v>117351.5457</v>
      </c>
      <c r="DA14" s="137" t="n">
        <v>44075.451</v>
      </c>
      <c r="DB14" s="137" t="n">
        <v>725332.1</v>
      </c>
      <c r="DC14" s="137" t="n">
        <v>469939.814</v>
      </c>
      <c r="DD14" s="137" t="n">
        <v>101769.7447</v>
      </c>
      <c r="DE14" s="137" t="n">
        <v>35556.85</v>
      </c>
      <c r="DF14" s="137" t="n">
        <v>204949.629</v>
      </c>
      <c r="DG14" s="137" t="n">
        <v>153286</v>
      </c>
      <c r="DH14" s="137" t="n">
        <v>0</v>
      </c>
      <c r="DI14" s="137" t="n">
        <v>0</v>
      </c>
      <c r="DJ14" s="136" t="n">
        <f aca="false">DL14+DN14-DP14</f>
        <v>130150.619</v>
      </c>
      <c r="DK14" s="136" t="n">
        <f aca="false">DM14+DO14-DQ14</f>
        <v>43017.651</v>
      </c>
      <c r="DL14" s="137" t="n">
        <v>494831.631</v>
      </c>
      <c r="DM14" s="137" t="n">
        <v>193329.088</v>
      </c>
      <c r="DN14" s="137" t="n">
        <v>3076.597</v>
      </c>
      <c r="DO14" s="137" t="n">
        <v>0</v>
      </c>
      <c r="DP14" s="138" t="n">
        <v>367757.609</v>
      </c>
      <c r="DQ14" s="138" t="n">
        <v>150311.437</v>
      </c>
    </row>
    <row r="15" s="133" customFormat="true" ht="18" hidden="false" customHeight="true" outlineLevel="0" collapsed="false">
      <c r="B15" s="36" t="n">
        <v>6</v>
      </c>
      <c r="C15" s="134" t="s">
        <v>49</v>
      </c>
      <c r="D15" s="135" t="n">
        <f aca="false">F15+H15-DP15</f>
        <v>7195733.0858</v>
      </c>
      <c r="E15" s="135" t="n">
        <f aca="false">G15+I15-DQ15</f>
        <v>4504100.6932</v>
      </c>
      <c r="F15" s="136" t="n">
        <f aca="false">J15+V15+Z15+AD15+AX15+BJ15+CH15+CL15+CX15+DF15+DL15</f>
        <v>6488135.292</v>
      </c>
      <c r="G15" s="136" t="n">
        <f aca="false">K15+W15+AA15+AE15+AY15+BK15+CI15+CM15+CY15+DG15+DM15</f>
        <v>4246783.2346</v>
      </c>
      <c r="H15" s="136" t="n">
        <f aca="false">L15+X15+AB15+AF15+AZ15+BL15+CJ15+CN15+CZ15+DH15+DN15</f>
        <v>792880.0361</v>
      </c>
      <c r="I15" s="136" t="n">
        <f aca="false">M15+Y15+AC15+AG15+BA15+BM15+CK15+CO15+DA15+DI15+DO15</f>
        <v>286700.4966</v>
      </c>
      <c r="J15" s="137" t="n">
        <v>2468265.364</v>
      </c>
      <c r="K15" s="137" t="n">
        <v>1639397.3656</v>
      </c>
      <c r="L15" s="137" t="n">
        <v>216481.1841</v>
      </c>
      <c r="M15" s="137" t="n">
        <v>75340.392</v>
      </c>
      <c r="N15" s="137" t="n">
        <v>2231849.282</v>
      </c>
      <c r="O15" s="137" t="n">
        <v>1481300.4616</v>
      </c>
      <c r="P15" s="137" t="n">
        <v>127815.8816</v>
      </c>
      <c r="Q15" s="137" t="n">
        <v>47796.482</v>
      </c>
      <c r="R15" s="137" t="n">
        <v>75038.6</v>
      </c>
      <c r="S15" s="137" t="n">
        <v>40999.605</v>
      </c>
      <c r="T15" s="137" t="n">
        <v>81465.3025</v>
      </c>
      <c r="U15" s="137" t="n">
        <v>27493.91</v>
      </c>
      <c r="V15" s="137" t="n">
        <v>2040</v>
      </c>
      <c r="W15" s="137" t="n">
        <v>1530</v>
      </c>
      <c r="X15" s="137" t="n">
        <v>0</v>
      </c>
      <c r="Y15" s="137" t="n">
        <v>0</v>
      </c>
      <c r="Z15" s="137" t="n">
        <v>0</v>
      </c>
      <c r="AA15" s="137" t="n">
        <v>0</v>
      </c>
      <c r="AB15" s="137" t="n">
        <v>0</v>
      </c>
      <c r="AC15" s="137" t="n">
        <v>0</v>
      </c>
      <c r="AD15" s="137" t="n">
        <v>212355.313</v>
      </c>
      <c r="AE15" s="137" t="n">
        <v>157093.944</v>
      </c>
      <c r="AF15" s="137" t="n">
        <v>95927.2986</v>
      </c>
      <c r="AG15" s="137" t="n">
        <v>-35776.5374</v>
      </c>
      <c r="AH15" s="137" t="n">
        <v>27012.7</v>
      </c>
      <c r="AI15" s="137" t="n">
        <v>13485.74</v>
      </c>
      <c r="AJ15" s="137" t="n">
        <v>40952.4286</v>
      </c>
      <c r="AK15" s="137" t="n">
        <v>20225.75</v>
      </c>
      <c r="AL15" s="137" t="n">
        <v>600</v>
      </c>
      <c r="AM15" s="137" t="n">
        <v>462</v>
      </c>
      <c r="AN15" s="137" t="n">
        <v>28507.9867</v>
      </c>
      <c r="AO15" s="137" t="n">
        <v>620</v>
      </c>
      <c r="AP15" s="137" t="n">
        <v>181252.613</v>
      </c>
      <c r="AQ15" s="137" t="n">
        <v>141509.204</v>
      </c>
      <c r="AR15" s="137" t="n">
        <v>350156.5854</v>
      </c>
      <c r="AS15" s="137" t="n">
        <v>149116.28</v>
      </c>
      <c r="AT15" s="137" t="n">
        <v>515</v>
      </c>
      <c r="AU15" s="137" t="n">
        <v>35</v>
      </c>
      <c r="AV15" s="137" t="n">
        <v>-325184.7021</v>
      </c>
      <c r="AW15" s="137" t="n">
        <v>-206662.5674</v>
      </c>
      <c r="AX15" s="137" t="n">
        <v>578045.756</v>
      </c>
      <c r="AY15" s="137" t="n">
        <v>421298.973</v>
      </c>
      <c r="AZ15" s="137" t="n">
        <v>112060.0479</v>
      </c>
      <c r="BA15" s="137" t="n">
        <v>77390.958</v>
      </c>
      <c r="BB15" s="137" t="n">
        <v>498108.356</v>
      </c>
      <c r="BC15" s="137" t="n">
        <v>365598.218</v>
      </c>
      <c r="BD15" s="137" t="n">
        <v>28867.922</v>
      </c>
      <c r="BE15" s="137" t="n">
        <v>25813.9</v>
      </c>
      <c r="BF15" s="137" t="n">
        <v>24081.6</v>
      </c>
      <c r="BG15" s="137" t="n">
        <v>11933.811</v>
      </c>
      <c r="BH15" s="137" t="n">
        <v>55242</v>
      </c>
      <c r="BI15" s="137" t="n">
        <v>30782.315</v>
      </c>
      <c r="BJ15" s="137" t="n">
        <v>300205.163</v>
      </c>
      <c r="BK15" s="137" t="n">
        <v>184862.075</v>
      </c>
      <c r="BL15" s="137" t="n">
        <v>218791.7084</v>
      </c>
      <c r="BM15" s="137" t="n">
        <v>110485.633</v>
      </c>
      <c r="BN15" s="137" t="n">
        <v>30082</v>
      </c>
      <c r="BO15" s="137" t="n">
        <v>8047.8</v>
      </c>
      <c r="BP15" s="137" t="n">
        <v>12533.296</v>
      </c>
      <c r="BQ15" s="137" t="n">
        <v>3514.69</v>
      </c>
      <c r="BR15" s="137" t="n">
        <v>19803.568</v>
      </c>
      <c r="BS15" s="137" t="n">
        <v>10000</v>
      </c>
      <c r="BT15" s="137" t="n">
        <v>0</v>
      </c>
      <c r="BU15" s="137" t="n">
        <v>0</v>
      </c>
      <c r="BV15" s="137" t="n">
        <v>27674.7</v>
      </c>
      <c r="BW15" s="137" t="n">
        <v>16936.889</v>
      </c>
      <c r="BX15" s="137" t="n">
        <v>98872.9229</v>
      </c>
      <c r="BY15" s="137" t="n">
        <v>42422.804</v>
      </c>
      <c r="BZ15" s="137" t="n">
        <v>143828.495</v>
      </c>
      <c r="CA15" s="137" t="n">
        <v>93680.863</v>
      </c>
      <c r="CB15" s="137" t="n">
        <v>93387.5895</v>
      </c>
      <c r="CC15" s="137" t="n">
        <v>57776.407</v>
      </c>
      <c r="CD15" s="137" t="n">
        <v>78816.4</v>
      </c>
      <c r="CE15" s="137" t="n">
        <v>56196.523</v>
      </c>
      <c r="CF15" s="137" t="n">
        <v>2050</v>
      </c>
      <c r="CG15" s="137" t="n">
        <v>0</v>
      </c>
      <c r="CH15" s="137" t="n">
        <v>3356</v>
      </c>
      <c r="CI15" s="137" t="n">
        <v>1902</v>
      </c>
      <c r="CJ15" s="137" t="n">
        <v>0</v>
      </c>
      <c r="CK15" s="137" t="n">
        <v>0</v>
      </c>
      <c r="CL15" s="137" t="n">
        <v>572150.741</v>
      </c>
      <c r="CM15" s="137" t="n">
        <v>370089.479</v>
      </c>
      <c r="CN15" s="137" t="n">
        <v>67878.7971</v>
      </c>
      <c r="CO15" s="137" t="n">
        <v>33994.554</v>
      </c>
      <c r="CP15" s="137" t="n">
        <v>514149.541</v>
      </c>
      <c r="CQ15" s="137" t="n">
        <v>342724.059</v>
      </c>
      <c r="CR15" s="137" t="n">
        <v>63995.4246</v>
      </c>
      <c r="CS15" s="137" t="n">
        <v>31390.654</v>
      </c>
      <c r="CT15" s="137" t="n">
        <v>170141.67</v>
      </c>
      <c r="CU15" s="137" t="n">
        <v>118634.661</v>
      </c>
      <c r="CV15" s="137" t="n">
        <v>58476.1716</v>
      </c>
      <c r="CW15" s="137" t="n">
        <v>28163.944</v>
      </c>
      <c r="CX15" s="137" t="n">
        <v>1861071.454</v>
      </c>
      <c r="CY15" s="137" t="n">
        <v>1279029.198</v>
      </c>
      <c r="CZ15" s="137" t="n">
        <v>81716</v>
      </c>
      <c r="DA15" s="137" t="n">
        <v>25265.497</v>
      </c>
      <c r="DB15" s="137" t="n">
        <v>923777.321</v>
      </c>
      <c r="DC15" s="137" t="n">
        <v>640682.477</v>
      </c>
      <c r="DD15" s="137" t="n">
        <v>79411</v>
      </c>
      <c r="DE15" s="137" t="n">
        <v>24643.243</v>
      </c>
      <c r="DF15" s="137" t="n">
        <v>246212</v>
      </c>
      <c r="DG15" s="137" t="n">
        <v>161066.762</v>
      </c>
      <c r="DH15" s="137" t="n">
        <v>0</v>
      </c>
      <c r="DI15" s="137" t="n">
        <v>0</v>
      </c>
      <c r="DJ15" s="136" t="n">
        <f aca="false">DL15+DN15-DP15</f>
        <v>159176.2587</v>
      </c>
      <c r="DK15" s="136" t="n">
        <f aca="false">DM15+DO15-DQ15</f>
        <v>1130.4</v>
      </c>
      <c r="DL15" s="137" t="n">
        <v>244433.501</v>
      </c>
      <c r="DM15" s="137" t="n">
        <v>30513.438</v>
      </c>
      <c r="DN15" s="137" t="n">
        <v>25</v>
      </c>
      <c r="DO15" s="137" t="n">
        <v>0</v>
      </c>
      <c r="DP15" s="138" t="n">
        <v>85282.2423</v>
      </c>
      <c r="DQ15" s="138" t="n">
        <v>29383.038</v>
      </c>
    </row>
    <row r="16" s="133" customFormat="true" ht="18" hidden="false" customHeight="true" outlineLevel="0" collapsed="false">
      <c r="B16" s="39" t="n">
        <v>7</v>
      </c>
      <c r="C16" s="134" t="s">
        <v>50</v>
      </c>
      <c r="D16" s="135" t="n">
        <f aca="false">F16+H16-DP16</f>
        <v>7892236.7511</v>
      </c>
      <c r="E16" s="135" t="n">
        <f aca="false">G16+I16-DQ16</f>
        <v>4845600.4546</v>
      </c>
      <c r="F16" s="136" t="n">
        <f aca="false">J16+V16+Z16+AD16+AX16+BJ16+CH16+CL16+CX16+DF16+DL16</f>
        <v>7137882.001</v>
      </c>
      <c r="G16" s="136" t="n">
        <f aca="false">K16+W16+AA16+AE16+AY16+BK16+CI16+CM16+CY16+DG16+DM16</f>
        <v>4559328.012</v>
      </c>
      <c r="H16" s="136" t="n">
        <f aca="false">L16+X16+AB16+AF16+AZ16+BL16+CJ16+CN16+CZ16+DH16+DN16</f>
        <v>794956.7051</v>
      </c>
      <c r="I16" s="136" t="n">
        <f aca="false">M16+Y16+AC16+AG16+BA16+BM16+CK16+CO16+DA16+DI16+DO16</f>
        <v>313765.9476</v>
      </c>
      <c r="J16" s="138" t="n">
        <v>2560089.5237</v>
      </c>
      <c r="K16" s="138" t="n">
        <v>1700285.9647</v>
      </c>
      <c r="L16" s="138" t="n">
        <v>437016.1003</v>
      </c>
      <c r="M16" s="138" t="n">
        <v>178818.647</v>
      </c>
      <c r="N16" s="138" t="n">
        <v>2332680.1348</v>
      </c>
      <c r="O16" s="138" t="n">
        <v>1576223.4017</v>
      </c>
      <c r="P16" s="138" t="n">
        <v>305207.551</v>
      </c>
      <c r="Q16" s="138" t="n">
        <v>95010.528</v>
      </c>
      <c r="R16" s="138" t="n">
        <v>179278.8889</v>
      </c>
      <c r="S16" s="138" t="n">
        <v>98313.341</v>
      </c>
      <c r="T16" s="138" t="n">
        <v>94834.376</v>
      </c>
      <c r="U16" s="138" t="n">
        <v>73715.119</v>
      </c>
      <c r="V16" s="138" t="n">
        <v>11915.6952</v>
      </c>
      <c r="W16" s="138" t="n">
        <v>621.3</v>
      </c>
      <c r="X16" s="138" t="n">
        <v>0</v>
      </c>
      <c r="Y16" s="138" t="n">
        <v>0</v>
      </c>
      <c r="Z16" s="138" t="n">
        <v>7860</v>
      </c>
      <c r="AA16" s="138" t="n">
        <v>0</v>
      </c>
      <c r="AB16" s="138" t="n">
        <v>0</v>
      </c>
      <c r="AC16" s="138" t="n">
        <v>0</v>
      </c>
      <c r="AD16" s="138" t="n">
        <v>159967.2</v>
      </c>
      <c r="AE16" s="138" t="n">
        <v>87042.787</v>
      </c>
      <c r="AF16" s="138" t="n">
        <v>-621646.476</v>
      </c>
      <c r="AG16" s="138" t="n">
        <v>-139400.1947</v>
      </c>
      <c r="AH16" s="138" t="n">
        <v>15861</v>
      </c>
      <c r="AI16" s="138" t="n">
        <v>8849.588</v>
      </c>
      <c r="AJ16" s="138" t="n">
        <v>41607.3843</v>
      </c>
      <c r="AK16" s="138" t="n">
        <v>22381.493</v>
      </c>
      <c r="AL16" s="138" t="n">
        <v>0</v>
      </c>
      <c r="AM16" s="138" t="n">
        <v>0</v>
      </c>
      <c r="AN16" s="138" t="n">
        <v>18225.8</v>
      </c>
      <c r="AO16" s="138" t="n">
        <v>5335.104</v>
      </c>
      <c r="AP16" s="138" t="n">
        <v>143551.2</v>
      </c>
      <c r="AQ16" s="138" t="n">
        <v>78093.199</v>
      </c>
      <c r="AR16" s="138" t="n">
        <v>838888.357</v>
      </c>
      <c r="AS16" s="138" t="n">
        <v>465277.417</v>
      </c>
      <c r="AT16" s="138" t="n">
        <v>0</v>
      </c>
      <c r="AU16" s="138" t="n">
        <v>0</v>
      </c>
      <c r="AV16" s="138" t="n">
        <v>-1522568.0173</v>
      </c>
      <c r="AW16" s="138" t="n">
        <v>-633279.2087</v>
      </c>
      <c r="AX16" s="138" t="n">
        <v>903644.1</v>
      </c>
      <c r="AY16" s="138" t="n">
        <v>608441.05</v>
      </c>
      <c r="AZ16" s="138" t="n">
        <v>133900.6684</v>
      </c>
      <c r="BA16" s="138" t="n">
        <v>35210.923</v>
      </c>
      <c r="BB16" s="138" t="n">
        <v>873789.9</v>
      </c>
      <c r="BC16" s="138" t="n">
        <v>589690.888</v>
      </c>
      <c r="BD16" s="138" t="n">
        <v>43598</v>
      </c>
      <c r="BE16" s="138" t="n">
        <v>20349.38</v>
      </c>
      <c r="BF16" s="138" t="n">
        <v>22413.8</v>
      </c>
      <c r="BG16" s="138" t="n">
        <v>15806.562</v>
      </c>
      <c r="BH16" s="138" t="n">
        <v>3359.6</v>
      </c>
      <c r="BI16" s="138" t="n">
        <v>1767.97</v>
      </c>
      <c r="BJ16" s="138" t="n">
        <v>392714.2</v>
      </c>
      <c r="BK16" s="138" t="n">
        <v>249937.899</v>
      </c>
      <c r="BL16" s="138" t="n">
        <v>398795.2694</v>
      </c>
      <c r="BM16" s="138" t="n">
        <v>127928.336</v>
      </c>
      <c r="BN16" s="138" t="n">
        <v>73000</v>
      </c>
      <c r="BO16" s="138" t="n">
        <v>50349.816</v>
      </c>
      <c r="BP16" s="138" t="n">
        <v>73363.8</v>
      </c>
      <c r="BQ16" s="138" t="n">
        <v>37626.138</v>
      </c>
      <c r="BR16" s="138" t="n">
        <v>1986</v>
      </c>
      <c r="BS16" s="138" t="n">
        <v>1582</v>
      </c>
      <c r="BT16" s="138" t="n">
        <v>4800</v>
      </c>
      <c r="BU16" s="138" t="n">
        <v>2378.9</v>
      </c>
      <c r="BV16" s="138" t="n">
        <v>18482</v>
      </c>
      <c r="BW16" s="138" t="n">
        <v>12972.919</v>
      </c>
      <c r="BX16" s="138" t="n">
        <v>42866.0985</v>
      </c>
      <c r="BY16" s="138" t="n">
        <v>18684.608</v>
      </c>
      <c r="BZ16" s="138" t="n">
        <v>160547.6</v>
      </c>
      <c r="CA16" s="138" t="n">
        <v>93265.997</v>
      </c>
      <c r="CB16" s="138" t="n">
        <v>218777.2729</v>
      </c>
      <c r="CC16" s="138" t="n">
        <v>27746.947</v>
      </c>
      <c r="CD16" s="138" t="n">
        <v>138698.6</v>
      </c>
      <c r="CE16" s="138" t="n">
        <v>91767.167</v>
      </c>
      <c r="CF16" s="138" t="n">
        <v>58988.098</v>
      </c>
      <c r="CG16" s="138" t="n">
        <v>41491.743</v>
      </c>
      <c r="CH16" s="138" t="n">
        <v>8910</v>
      </c>
      <c r="CI16" s="138" t="n">
        <v>5952.18</v>
      </c>
      <c r="CJ16" s="138" t="n">
        <v>760</v>
      </c>
      <c r="CK16" s="138" t="n">
        <v>719.26</v>
      </c>
      <c r="CL16" s="138" t="n">
        <v>434053.659</v>
      </c>
      <c r="CM16" s="138" t="n">
        <v>264282.036</v>
      </c>
      <c r="CN16" s="138" t="n">
        <v>204389.8597</v>
      </c>
      <c r="CO16" s="138" t="n">
        <v>28102.2933</v>
      </c>
      <c r="CP16" s="138" t="n">
        <v>401410.259</v>
      </c>
      <c r="CQ16" s="138" t="n">
        <v>249570.85</v>
      </c>
      <c r="CR16" s="138" t="n">
        <v>96460.8597</v>
      </c>
      <c r="CS16" s="138" t="n">
        <v>12755.8833</v>
      </c>
      <c r="CT16" s="138" t="n">
        <v>241883.659</v>
      </c>
      <c r="CU16" s="138" t="n">
        <v>163816.307</v>
      </c>
      <c r="CV16" s="138" t="n">
        <v>72767.4154</v>
      </c>
      <c r="CW16" s="138" t="n">
        <v>7772.8</v>
      </c>
      <c r="CX16" s="138" t="n">
        <v>2246390.7</v>
      </c>
      <c r="CY16" s="138" t="n">
        <v>1453333.0883</v>
      </c>
      <c r="CZ16" s="138" t="n">
        <v>197977.044</v>
      </c>
      <c r="DA16" s="138" t="n">
        <v>82001.683</v>
      </c>
      <c r="DB16" s="138" t="n">
        <v>1402831.3</v>
      </c>
      <c r="DC16" s="138" t="n">
        <v>878404.1303</v>
      </c>
      <c r="DD16" s="138" t="n">
        <v>182732</v>
      </c>
      <c r="DE16" s="138" t="n">
        <v>72816.718</v>
      </c>
      <c r="DF16" s="138" t="n">
        <v>195360.4071</v>
      </c>
      <c r="DG16" s="138" t="n">
        <v>150366.202</v>
      </c>
      <c r="DH16" s="138" t="n">
        <v>385</v>
      </c>
      <c r="DI16" s="138" t="n">
        <v>385</v>
      </c>
      <c r="DJ16" s="136" t="n">
        <f aca="false">DL16+DN16-DP16</f>
        <v>219753.8003</v>
      </c>
      <c r="DK16" s="136" t="n">
        <f aca="false">DM16+DO16-DQ16</f>
        <v>11572</v>
      </c>
      <c r="DL16" s="138" t="n">
        <v>216976.516</v>
      </c>
      <c r="DM16" s="138" t="n">
        <v>39065.505</v>
      </c>
      <c r="DN16" s="138" t="n">
        <v>43379.2393</v>
      </c>
      <c r="DO16" s="138" t="n">
        <v>0</v>
      </c>
      <c r="DP16" s="138" t="n">
        <v>40601.955</v>
      </c>
      <c r="DQ16" s="138" t="n">
        <v>27493.505</v>
      </c>
    </row>
    <row r="17" s="133" customFormat="true" ht="18" hidden="false" customHeight="true" outlineLevel="0" collapsed="false">
      <c r="B17" s="36" t="n">
        <v>8</v>
      </c>
      <c r="C17" s="134" t="s">
        <v>51</v>
      </c>
      <c r="D17" s="135" t="n">
        <f aca="false">F17+H17-DP17</f>
        <v>7206696.0823</v>
      </c>
      <c r="E17" s="135" t="n">
        <f aca="false">G17+I17-DQ17</f>
        <v>4465000.0851</v>
      </c>
      <c r="F17" s="136" t="n">
        <f aca="false">J17+V17+Z17+AD17+AX17+BJ17+CH17+CL17+CX17+DF17+DL17</f>
        <v>6683066.4034</v>
      </c>
      <c r="G17" s="136" t="n">
        <f aca="false">K17+W17+AA17+AE17+AY17+BK17+CI17+CM17+CY17+DG17+DM17</f>
        <v>4220741.8644</v>
      </c>
      <c r="H17" s="136" t="n">
        <f aca="false">L17+X17+AB17+AF17+AZ17+BL17+CJ17+CN17+CZ17+DH17+DN17</f>
        <v>757857.2739</v>
      </c>
      <c r="I17" s="136" t="n">
        <f aca="false">M17+Y17+AC17+AG17+BA17+BM17+CK17+CO17+DA17+DI17+DO17</f>
        <v>371061.3157</v>
      </c>
      <c r="J17" s="138" t="n">
        <v>2708773.3761</v>
      </c>
      <c r="K17" s="138" t="n">
        <v>1768939.4414</v>
      </c>
      <c r="L17" s="138" t="n">
        <v>275850.1501</v>
      </c>
      <c r="M17" s="138" t="n">
        <v>144759.8674</v>
      </c>
      <c r="N17" s="138" t="n">
        <v>2568015.1961</v>
      </c>
      <c r="O17" s="138" t="n">
        <v>1690098.3786</v>
      </c>
      <c r="P17" s="138" t="n">
        <v>170608.2398</v>
      </c>
      <c r="Q17" s="138" t="n">
        <v>77830.9674</v>
      </c>
      <c r="R17" s="138" t="n">
        <v>84028.48</v>
      </c>
      <c r="S17" s="138" t="n">
        <v>44530.096</v>
      </c>
      <c r="T17" s="138" t="n">
        <v>99380.9103</v>
      </c>
      <c r="U17" s="138" t="n">
        <v>62141.828</v>
      </c>
      <c r="V17" s="138" t="n">
        <v>3700</v>
      </c>
      <c r="W17" s="138" t="n">
        <v>2983.25</v>
      </c>
      <c r="X17" s="138" t="n">
        <v>0</v>
      </c>
      <c r="Y17" s="138" t="n">
        <v>0</v>
      </c>
      <c r="Z17" s="138" t="n">
        <v>100</v>
      </c>
      <c r="AA17" s="138" t="n">
        <v>0</v>
      </c>
      <c r="AB17" s="138" t="n">
        <v>0</v>
      </c>
      <c r="AC17" s="138" t="n">
        <v>0</v>
      </c>
      <c r="AD17" s="138" t="n">
        <v>328327.1523</v>
      </c>
      <c r="AE17" s="138" t="n">
        <v>196268.527</v>
      </c>
      <c r="AF17" s="138" t="n">
        <v>251413.8769</v>
      </c>
      <c r="AG17" s="138" t="n">
        <v>122350.1823</v>
      </c>
      <c r="AH17" s="138" t="n">
        <v>27478.7</v>
      </c>
      <c r="AI17" s="138" t="n">
        <v>15375.76</v>
      </c>
      <c r="AJ17" s="138" t="n">
        <v>56404.1964</v>
      </c>
      <c r="AK17" s="138" t="n">
        <v>36441.478</v>
      </c>
      <c r="AL17" s="138" t="n">
        <v>2392.1</v>
      </c>
      <c r="AM17" s="138" t="n">
        <v>800</v>
      </c>
      <c r="AN17" s="138" t="n">
        <v>6982.8</v>
      </c>
      <c r="AO17" s="138" t="n">
        <v>401.5</v>
      </c>
      <c r="AP17" s="138" t="n">
        <v>298456.3523</v>
      </c>
      <c r="AQ17" s="138" t="n">
        <v>180092.767</v>
      </c>
      <c r="AR17" s="138" t="n">
        <v>392877.2608</v>
      </c>
      <c r="AS17" s="138" t="n">
        <v>210112.3904</v>
      </c>
      <c r="AT17" s="138" t="n">
        <v>0</v>
      </c>
      <c r="AU17" s="138" t="n">
        <v>0</v>
      </c>
      <c r="AV17" s="138" t="n">
        <v>-204850.3803</v>
      </c>
      <c r="AW17" s="138" t="n">
        <v>-124605.1861</v>
      </c>
      <c r="AX17" s="138" t="n">
        <v>212196.4</v>
      </c>
      <c r="AY17" s="138" t="n">
        <v>136768.941</v>
      </c>
      <c r="AZ17" s="138" t="n">
        <v>15319.2627</v>
      </c>
      <c r="BA17" s="138" t="n">
        <v>5000.802</v>
      </c>
      <c r="BB17" s="138" t="n">
        <v>168631.2</v>
      </c>
      <c r="BC17" s="138" t="n">
        <v>108383.868</v>
      </c>
      <c r="BD17" s="138" t="n">
        <v>9410</v>
      </c>
      <c r="BE17" s="138" t="n">
        <v>1236.802</v>
      </c>
      <c r="BF17" s="138" t="n">
        <v>33468</v>
      </c>
      <c r="BG17" s="138" t="n">
        <v>22335.073</v>
      </c>
      <c r="BH17" s="138" t="n">
        <v>5888.2627</v>
      </c>
      <c r="BI17" s="138" t="n">
        <v>3743</v>
      </c>
      <c r="BJ17" s="138" t="n">
        <v>409742.681</v>
      </c>
      <c r="BK17" s="138" t="n">
        <v>265509.106</v>
      </c>
      <c r="BL17" s="138" t="n">
        <v>141294.7074</v>
      </c>
      <c r="BM17" s="138" t="n">
        <v>78858.688</v>
      </c>
      <c r="BN17" s="138" t="n">
        <v>899.8</v>
      </c>
      <c r="BO17" s="138" t="n">
        <v>899.2</v>
      </c>
      <c r="BP17" s="138" t="n">
        <v>10200</v>
      </c>
      <c r="BQ17" s="138" t="n">
        <v>9429.002</v>
      </c>
      <c r="BR17" s="138" t="n">
        <v>0</v>
      </c>
      <c r="BS17" s="138" t="n">
        <v>0</v>
      </c>
      <c r="BT17" s="138" t="n">
        <v>0</v>
      </c>
      <c r="BU17" s="138" t="n">
        <v>0</v>
      </c>
      <c r="BV17" s="138" t="n">
        <v>45917.9</v>
      </c>
      <c r="BW17" s="138" t="n">
        <v>29518.214</v>
      </c>
      <c r="BX17" s="138" t="n">
        <v>34080.9451</v>
      </c>
      <c r="BY17" s="138" t="n">
        <v>15343.888</v>
      </c>
      <c r="BZ17" s="138" t="n">
        <v>289698.481</v>
      </c>
      <c r="CA17" s="138" t="n">
        <v>186030.101</v>
      </c>
      <c r="CB17" s="138" t="n">
        <v>49248.686</v>
      </c>
      <c r="CC17" s="138" t="n">
        <v>30682.34</v>
      </c>
      <c r="CD17" s="138" t="n">
        <v>73226.5</v>
      </c>
      <c r="CE17" s="138" t="n">
        <v>49061.591</v>
      </c>
      <c r="CF17" s="138" t="n">
        <v>47765.0763</v>
      </c>
      <c r="CG17" s="138" t="n">
        <v>23403.458</v>
      </c>
      <c r="CH17" s="138" t="n">
        <v>20</v>
      </c>
      <c r="CI17" s="138" t="n">
        <v>0</v>
      </c>
      <c r="CJ17" s="138" t="n">
        <v>0</v>
      </c>
      <c r="CK17" s="138" t="n">
        <v>0</v>
      </c>
      <c r="CL17" s="138" t="n">
        <v>1179490.823</v>
      </c>
      <c r="CM17" s="138" t="n">
        <v>740352.329</v>
      </c>
      <c r="CN17" s="138" t="n">
        <v>35218.3819</v>
      </c>
      <c r="CO17" s="138" t="n">
        <v>14135.1</v>
      </c>
      <c r="CP17" s="138" t="n">
        <v>680146.6</v>
      </c>
      <c r="CQ17" s="138" t="n">
        <v>421835.781</v>
      </c>
      <c r="CR17" s="138" t="n">
        <v>29798.3819</v>
      </c>
      <c r="CS17" s="138" t="n">
        <v>12840.1</v>
      </c>
      <c r="CT17" s="138" t="n">
        <v>460752.4</v>
      </c>
      <c r="CU17" s="138" t="n">
        <v>293454.005</v>
      </c>
      <c r="CV17" s="138" t="n">
        <v>10694.2899</v>
      </c>
      <c r="CW17" s="138" t="n">
        <v>2873.1</v>
      </c>
      <c r="CX17" s="138" t="n">
        <v>1184207.567</v>
      </c>
      <c r="CY17" s="138" t="n">
        <v>797085.483</v>
      </c>
      <c r="CZ17" s="138" t="n">
        <v>38220.8949</v>
      </c>
      <c r="DA17" s="138" t="n">
        <v>5419.676</v>
      </c>
      <c r="DB17" s="138" t="n">
        <v>859659.867</v>
      </c>
      <c r="DC17" s="138" t="n">
        <v>564752.527</v>
      </c>
      <c r="DD17" s="138" t="n">
        <v>28357.5999</v>
      </c>
      <c r="DE17" s="138" t="n">
        <v>4577.676</v>
      </c>
      <c r="DF17" s="138" t="n">
        <v>262383.65</v>
      </c>
      <c r="DG17" s="138" t="n">
        <v>164800.239</v>
      </c>
      <c r="DH17" s="138" t="n">
        <v>540</v>
      </c>
      <c r="DI17" s="138" t="n">
        <v>537</v>
      </c>
      <c r="DJ17" s="136" t="n">
        <f aca="false">DL17+DN17-DP17</f>
        <v>159897.159</v>
      </c>
      <c r="DK17" s="136" t="n">
        <f aca="false">DM17+DO17-DQ17</f>
        <v>21231.453</v>
      </c>
      <c r="DL17" s="138" t="n">
        <v>394124.754</v>
      </c>
      <c r="DM17" s="138" t="n">
        <v>148034.548</v>
      </c>
      <c r="DN17" s="138" t="n">
        <v>0</v>
      </c>
      <c r="DO17" s="138" t="n">
        <v>0</v>
      </c>
      <c r="DP17" s="138" t="n">
        <v>234227.595</v>
      </c>
      <c r="DQ17" s="138" t="n">
        <v>126803.095</v>
      </c>
    </row>
    <row r="18" s="133" customFormat="true" ht="21.75" hidden="false" customHeight="true" outlineLevel="0" collapsed="false">
      <c r="B18" s="39" t="n">
        <v>9</v>
      </c>
      <c r="C18" s="134" t="s">
        <v>52</v>
      </c>
      <c r="D18" s="135" t="n">
        <f aca="false">F18+H18-DP18</f>
        <v>5075909.8156</v>
      </c>
      <c r="E18" s="135" t="n">
        <f aca="false">G18+I18-DQ18</f>
        <v>3073830.4282</v>
      </c>
      <c r="F18" s="136" t="n">
        <f aca="false">J18+V18+Z18+AD18+AX18+BJ18+CH18+CL18+CX18+DF18+DL18</f>
        <v>4410934.86</v>
      </c>
      <c r="G18" s="136" t="n">
        <f aca="false">K18+W18+AA18+AE18+AY18+BK18+CI18+CM18+CY18+DG18+DM18</f>
        <v>2835159.4374</v>
      </c>
      <c r="H18" s="136" t="n">
        <f aca="false">L18+X18+AB18+AF18+AZ18+BL18+CJ18+CN18+CZ18+DH18+DN18</f>
        <v>698876.7436</v>
      </c>
      <c r="I18" s="136" t="n">
        <f aca="false">M18+Y18+AC18+AG18+BA18+BM18+CK18+CO18+DA18+DI18+DO18</f>
        <v>240742.4388</v>
      </c>
      <c r="J18" s="138" t="n">
        <v>1681691.1296</v>
      </c>
      <c r="K18" s="138" t="n">
        <v>1116327.9433</v>
      </c>
      <c r="L18" s="138" t="n">
        <v>508804.1568</v>
      </c>
      <c r="M18" s="138" t="n">
        <v>212827.753</v>
      </c>
      <c r="N18" s="138" t="n">
        <v>1568957.4296</v>
      </c>
      <c r="O18" s="138" t="n">
        <v>1048594.0823</v>
      </c>
      <c r="P18" s="138" t="n">
        <v>396467.6723</v>
      </c>
      <c r="Q18" s="138" t="n">
        <v>155356.246</v>
      </c>
      <c r="R18" s="138" t="n">
        <v>38923.4</v>
      </c>
      <c r="S18" s="138" t="n">
        <v>21012.841</v>
      </c>
      <c r="T18" s="138" t="n">
        <v>81634.5657</v>
      </c>
      <c r="U18" s="138" t="n">
        <v>39595.818</v>
      </c>
      <c r="V18" s="138" t="n">
        <v>0</v>
      </c>
      <c r="W18" s="138" t="n">
        <v>0</v>
      </c>
      <c r="X18" s="138" t="n">
        <v>0</v>
      </c>
      <c r="Y18" s="138" t="n">
        <v>0</v>
      </c>
      <c r="Z18" s="138" t="n">
        <v>0</v>
      </c>
      <c r="AA18" s="138" t="n">
        <v>0</v>
      </c>
      <c r="AB18" s="138" t="n">
        <v>0</v>
      </c>
      <c r="AC18" s="138" t="n">
        <v>0</v>
      </c>
      <c r="AD18" s="138" t="n">
        <v>10157.301</v>
      </c>
      <c r="AE18" s="138" t="n">
        <v>7510.885</v>
      </c>
      <c r="AF18" s="138" t="n">
        <v>45394.2788</v>
      </c>
      <c r="AG18" s="138" t="n">
        <v>-21122.3882</v>
      </c>
      <c r="AH18" s="138" t="n">
        <v>5457.301</v>
      </c>
      <c r="AI18" s="138" t="n">
        <v>4974.265</v>
      </c>
      <c r="AJ18" s="138" t="n">
        <v>32414.6844</v>
      </c>
      <c r="AK18" s="138" t="n">
        <v>14826.6923</v>
      </c>
      <c r="AL18" s="138" t="n">
        <v>0</v>
      </c>
      <c r="AM18" s="138" t="n">
        <v>0</v>
      </c>
      <c r="AN18" s="138" t="n">
        <v>0</v>
      </c>
      <c r="AO18" s="138" t="n">
        <v>0</v>
      </c>
      <c r="AP18" s="138" t="n">
        <v>4400</v>
      </c>
      <c r="AQ18" s="138" t="n">
        <v>2411.62</v>
      </c>
      <c r="AR18" s="138" t="n">
        <v>107880.1704</v>
      </c>
      <c r="AS18" s="138" t="n">
        <v>34169.186</v>
      </c>
      <c r="AT18" s="138" t="n">
        <v>0</v>
      </c>
      <c r="AU18" s="138" t="n">
        <v>0</v>
      </c>
      <c r="AV18" s="138" t="n">
        <v>-94900.576</v>
      </c>
      <c r="AW18" s="138" t="n">
        <v>-70118.2665</v>
      </c>
      <c r="AX18" s="138" t="n">
        <v>457195.8</v>
      </c>
      <c r="AY18" s="138" t="n">
        <v>308366.799</v>
      </c>
      <c r="AZ18" s="138" t="n">
        <v>30164.0196</v>
      </c>
      <c r="BA18" s="138" t="n">
        <v>5290.41</v>
      </c>
      <c r="BB18" s="138" t="n">
        <v>432384.3</v>
      </c>
      <c r="BC18" s="138" t="n">
        <v>293945.077</v>
      </c>
      <c r="BD18" s="138" t="n">
        <v>3353.6196</v>
      </c>
      <c r="BE18" s="138" t="n">
        <v>968</v>
      </c>
      <c r="BF18" s="138" t="n">
        <v>21261.8</v>
      </c>
      <c r="BG18" s="138" t="n">
        <v>11634.332</v>
      </c>
      <c r="BH18" s="138" t="n">
        <v>25640.4</v>
      </c>
      <c r="BI18" s="138" t="n">
        <v>3852.41</v>
      </c>
      <c r="BJ18" s="138" t="n">
        <v>181630.806</v>
      </c>
      <c r="BK18" s="138" t="n">
        <v>93430.433</v>
      </c>
      <c r="BL18" s="138" t="n">
        <v>61359.3669</v>
      </c>
      <c r="BM18" s="138" t="n">
        <v>23793.153</v>
      </c>
      <c r="BN18" s="138" t="n">
        <v>14800</v>
      </c>
      <c r="BO18" s="138" t="n">
        <v>12582.972</v>
      </c>
      <c r="BP18" s="138" t="n">
        <v>10430</v>
      </c>
      <c r="BQ18" s="138" t="n">
        <v>935.24</v>
      </c>
      <c r="BR18" s="138" t="n">
        <v>56368.006</v>
      </c>
      <c r="BS18" s="138" t="n">
        <v>1608.273</v>
      </c>
      <c r="BT18" s="138" t="n">
        <v>32358.8222</v>
      </c>
      <c r="BU18" s="138" t="n">
        <v>9551.812</v>
      </c>
      <c r="BV18" s="138" t="n">
        <v>16520.7</v>
      </c>
      <c r="BW18" s="138" t="n">
        <v>15786.776</v>
      </c>
      <c r="BX18" s="138" t="n">
        <v>9426.794</v>
      </c>
      <c r="BY18" s="138" t="n">
        <v>7014.561</v>
      </c>
      <c r="BZ18" s="138" t="n">
        <v>89742.1</v>
      </c>
      <c r="CA18" s="138" t="n">
        <v>61357.412</v>
      </c>
      <c r="CB18" s="138" t="n">
        <v>9143.7507</v>
      </c>
      <c r="CC18" s="138" t="n">
        <v>6291.54</v>
      </c>
      <c r="CD18" s="138" t="n">
        <v>4200</v>
      </c>
      <c r="CE18" s="138" t="n">
        <v>2095</v>
      </c>
      <c r="CF18" s="138" t="n">
        <v>0</v>
      </c>
      <c r="CG18" s="138" t="n">
        <v>0</v>
      </c>
      <c r="CH18" s="138" t="n">
        <v>0</v>
      </c>
      <c r="CI18" s="138" t="n">
        <v>0</v>
      </c>
      <c r="CJ18" s="138" t="n">
        <v>550</v>
      </c>
      <c r="CK18" s="138" t="n">
        <v>0</v>
      </c>
      <c r="CL18" s="138" t="n">
        <v>365658</v>
      </c>
      <c r="CM18" s="138" t="n">
        <v>245900.552</v>
      </c>
      <c r="CN18" s="138" t="n">
        <v>32303.4831</v>
      </c>
      <c r="CO18" s="138" t="n">
        <v>12584.82</v>
      </c>
      <c r="CP18" s="138" t="n">
        <v>346968</v>
      </c>
      <c r="CQ18" s="138" t="n">
        <v>234925.602</v>
      </c>
      <c r="CR18" s="138" t="n">
        <v>29670.9262</v>
      </c>
      <c r="CS18" s="138" t="n">
        <v>11924.18</v>
      </c>
      <c r="CT18" s="138" t="n">
        <v>141022.6</v>
      </c>
      <c r="CU18" s="138" t="n">
        <v>101990.161</v>
      </c>
      <c r="CV18" s="138" t="n">
        <v>18923.608</v>
      </c>
      <c r="CW18" s="138" t="n">
        <v>1518.448</v>
      </c>
      <c r="CX18" s="138" t="n">
        <v>1479124.2516</v>
      </c>
      <c r="CY18" s="138" t="n">
        <v>982593.4801</v>
      </c>
      <c r="CZ18" s="138" t="n">
        <v>12836.7608</v>
      </c>
      <c r="DA18" s="138" t="n">
        <v>6976.691</v>
      </c>
      <c r="DB18" s="138" t="n">
        <v>872853.3516</v>
      </c>
      <c r="DC18" s="138" t="n">
        <v>591504.764</v>
      </c>
      <c r="DD18" s="138" t="n">
        <v>8994.7608</v>
      </c>
      <c r="DE18" s="138" t="n">
        <v>6154.691</v>
      </c>
      <c r="DF18" s="138" t="n">
        <v>72309.65</v>
      </c>
      <c r="DG18" s="138" t="n">
        <v>54561.222</v>
      </c>
      <c r="DH18" s="138" t="n">
        <v>0</v>
      </c>
      <c r="DI18" s="138" t="n">
        <v>0</v>
      </c>
      <c r="DJ18" s="136" t="n">
        <f aca="false">DL18+DN18-DP18</f>
        <v>136730.8114</v>
      </c>
      <c r="DK18" s="136" t="n">
        <f aca="false">DM18+DO18-DQ18</f>
        <v>24788.675</v>
      </c>
      <c r="DL18" s="138" t="n">
        <v>163167.9218</v>
      </c>
      <c r="DM18" s="138" t="n">
        <v>26468.123</v>
      </c>
      <c r="DN18" s="138" t="n">
        <v>7464.6776</v>
      </c>
      <c r="DO18" s="138" t="n">
        <v>392</v>
      </c>
      <c r="DP18" s="138" t="n">
        <v>33901.788</v>
      </c>
      <c r="DQ18" s="138" t="n">
        <v>2071.448</v>
      </c>
    </row>
    <row r="19" s="133" customFormat="true" ht="20.25" hidden="false" customHeight="true" outlineLevel="0" collapsed="false">
      <c r="B19" s="36" t="n">
        <v>10</v>
      </c>
      <c r="C19" s="134" t="s">
        <v>53</v>
      </c>
      <c r="D19" s="135" t="n">
        <f aca="false">F19+H19-DP19</f>
        <v>2114604.7094</v>
      </c>
      <c r="E19" s="135" t="n">
        <f aca="false">G19+I19-DQ19</f>
        <v>1037663.2919</v>
      </c>
      <c r="F19" s="136" t="n">
        <f aca="false">J19+V19+Z19+AD19+AX19+BJ19+CH19+CL19+CX19+DF19+DL19</f>
        <v>1694737.5298</v>
      </c>
      <c r="G19" s="136" t="n">
        <f aca="false">K19+W19+AA19+AE19+AY19+BK19+CI19+CM19+CY19+DG19+DM19</f>
        <v>1089890.7354</v>
      </c>
      <c r="H19" s="136" t="n">
        <f aca="false">L19+X19+AB19+AF19+AZ19+BL19+CJ19+CN19+CZ19+DH19+DN19</f>
        <v>473052.1136</v>
      </c>
      <c r="I19" s="136" t="n">
        <f aca="false">M19+Y19+AC19+AG19+BA19+BM19+CK19+CO19+DA19+DI19+DO19</f>
        <v>-1497.10950000001</v>
      </c>
      <c r="J19" s="138" t="n">
        <v>809829.0854</v>
      </c>
      <c r="K19" s="138" t="n">
        <v>520274.9394</v>
      </c>
      <c r="L19" s="138" t="n">
        <v>218929.205</v>
      </c>
      <c r="M19" s="138" t="n">
        <v>163190.377</v>
      </c>
      <c r="N19" s="138" t="n">
        <v>772594.5338</v>
      </c>
      <c r="O19" s="138" t="n">
        <v>499934.3164</v>
      </c>
      <c r="P19" s="138" t="n">
        <v>57150.75</v>
      </c>
      <c r="Q19" s="138" t="n">
        <v>38909.975</v>
      </c>
      <c r="R19" s="138" t="n">
        <v>15628.9941</v>
      </c>
      <c r="S19" s="138" t="n">
        <v>6866.516</v>
      </c>
      <c r="T19" s="138" t="n">
        <v>160651.255</v>
      </c>
      <c r="U19" s="138" t="n">
        <v>123980.402</v>
      </c>
      <c r="V19" s="138" t="n">
        <v>385</v>
      </c>
      <c r="W19" s="138" t="n">
        <v>385</v>
      </c>
      <c r="X19" s="138" t="n">
        <v>0</v>
      </c>
      <c r="Y19" s="138" t="n">
        <v>0</v>
      </c>
      <c r="Z19" s="138" t="n">
        <v>0</v>
      </c>
      <c r="AA19" s="138" t="n">
        <v>0</v>
      </c>
      <c r="AB19" s="138" t="n">
        <v>0</v>
      </c>
      <c r="AC19" s="138" t="n">
        <v>0</v>
      </c>
      <c r="AD19" s="138" t="n">
        <v>113617.1</v>
      </c>
      <c r="AE19" s="138" t="n">
        <v>75892.433</v>
      </c>
      <c r="AF19" s="138" t="n">
        <v>121754.4329</v>
      </c>
      <c r="AG19" s="138" t="n">
        <v>-220390.5915</v>
      </c>
      <c r="AH19" s="138" t="n">
        <v>51560.7</v>
      </c>
      <c r="AI19" s="138" t="n">
        <v>34424.828</v>
      </c>
      <c r="AJ19" s="138" t="n">
        <v>4998.609</v>
      </c>
      <c r="AK19" s="138" t="n">
        <v>3645.02</v>
      </c>
      <c r="AL19" s="138" t="n">
        <v>8058.9</v>
      </c>
      <c r="AM19" s="138" t="n">
        <v>8030.559</v>
      </c>
      <c r="AN19" s="138" t="n">
        <v>4349.4</v>
      </c>
      <c r="AO19" s="138" t="n">
        <v>2488.6</v>
      </c>
      <c r="AP19" s="138" t="n">
        <v>53997.5</v>
      </c>
      <c r="AQ19" s="138" t="n">
        <v>33437.046</v>
      </c>
      <c r="AR19" s="138" t="n">
        <v>143418.7786</v>
      </c>
      <c r="AS19" s="138" t="n">
        <v>72934.448</v>
      </c>
      <c r="AT19" s="138" t="n">
        <v>0</v>
      </c>
      <c r="AU19" s="138" t="n">
        <v>0</v>
      </c>
      <c r="AV19" s="138" t="n">
        <v>-31512.3547</v>
      </c>
      <c r="AW19" s="138" t="n">
        <v>-299648.6595</v>
      </c>
      <c r="AX19" s="138" t="n">
        <v>125645.696</v>
      </c>
      <c r="AY19" s="138" t="n">
        <v>72763.308</v>
      </c>
      <c r="AZ19" s="138" t="n">
        <v>1000</v>
      </c>
      <c r="BA19" s="138" t="n">
        <v>774.443</v>
      </c>
      <c r="BB19" s="138" t="n">
        <v>115209.696</v>
      </c>
      <c r="BC19" s="138" t="n">
        <v>65200.381</v>
      </c>
      <c r="BD19" s="138" t="n">
        <v>0</v>
      </c>
      <c r="BE19" s="138" t="n">
        <v>0</v>
      </c>
      <c r="BF19" s="138" t="n">
        <v>9016</v>
      </c>
      <c r="BG19" s="138" t="n">
        <v>6230.927</v>
      </c>
      <c r="BH19" s="138" t="n">
        <v>0</v>
      </c>
      <c r="BI19" s="138" t="n">
        <v>0</v>
      </c>
      <c r="BJ19" s="138" t="n">
        <v>49586.67</v>
      </c>
      <c r="BK19" s="138" t="n">
        <v>32289.96</v>
      </c>
      <c r="BL19" s="138" t="n">
        <v>115833.6687</v>
      </c>
      <c r="BM19" s="138" t="n">
        <v>53514.662</v>
      </c>
      <c r="BN19" s="138" t="n">
        <v>1350</v>
      </c>
      <c r="BO19" s="138" t="n">
        <v>1050</v>
      </c>
      <c r="BP19" s="138" t="n">
        <v>0</v>
      </c>
      <c r="BQ19" s="138" t="n">
        <v>0</v>
      </c>
      <c r="BR19" s="138" t="n">
        <v>0</v>
      </c>
      <c r="BS19" s="138" t="n">
        <v>0</v>
      </c>
      <c r="BT19" s="138" t="n">
        <v>0</v>
      </c>
      <c r="BU19" s="138" t="n">
        <v>0</v>
      </c>
      <c r="BV19" s="138" t="n">
        <v>35950.331</v>
      </c>
      <c r="BW19" s="138" t="n">
        <v>23051.219</v>
      </c>
      <c r="BX19" s="138" t="n">
        <v>74983.1398</v>
      </c>
      <c r="BY19" s="138" t="n">
        <v>25660.5</v>
      </c>
      <c r="BZ19" s="138" t="n">
        <v>12186.339</v>
      </c>
      <c r="CA19" s="138" t="n">
        <v>8188.741</v>
      </c>
      <c r="CB19" s="138" t="n">
        <v>40850.5289</v>
      </c>
      <c r="CC19" s="138" t="n">
        <v>27854.162</v>
      </c>
      <c r="CD19" s="138" t="n">
        <v>0</v>
      </c>
      <c r="CE19" s="138" t="n">
        <v>0</v>
      </c>
      <c r="CF19" s="138" t="n">
        <v>0</v>
      </c>
      <c r="CG19" s="138" t="n">
        <v>0</v>
      </c>
      <c r="CH19" s="138" t="n">
        <v>240</v>
      </c>
      <c r="CI19" s="138" t="n">
        <v>0</v>
      </c>
      <c r="CJ19" s="138" t="n">
        <v>0</v>
      </c>
      <c r="CK19" s="138" t="n">
        <v>0</v>
      </c>
      <c r="CL19" s="138" t="n">
        <v>94525.967</v>
      </c>
      <c r="CM19" s="138" t="n">
        <v>56643.773</v>
      </c>
      <c r="CN19" s="138" t="n">
        <v>3750.096</v>
      </c>
      <c r="CO19" s="138" t="n">
        <v>950</v>
      </c>
      <c r="CP19" s="138" t="n">
        <v>89965.967</v>
      </c>
      <c r="CQ19" s="138" t="n">
        <v>54544.933</v>
      </c>
      <c r="CR19" s="138" t="n">
        <v>3750.096</v>
      </c>
      <c r="CS19" s="138" t="n">
        <v>950</v>
      </c>
      <c r="CT19" s="138" t="n">
        <v>23641.7</v>
      </c>
      <c r="CU19" s="138" t="n">
        <v>17143.403</v>
      </c>
      <c r="CV19" s="138" t="n">
        <v>2500.096</v>
      </c>
      <c r="CW19" s="138" t="n">
        <v>0</v>
      </c>
      <c r="CX19" s="138" t="n">
        <v>365992.4</v>
      </c>
      <c r="CY19" s="138" t="n">
        <v>236684.635</v>
      </c>
      <c r="CZ19" s="138" t="n">
        <v>2800</v>
      </c>
      <c r="DA19" s="138" t="n">
        <v>464</v>
      </c>
      <c r="DB19" s="138" t="n">
        <v>234671.6</v>
      </c>
      <c r="DC19" s="138" t="n">
        <v>162058.114</v>
      </c>
      <c r="DD19" s="138" t="n">
        <v>2800</v>
      </c>
      <c r="DE19" s="138" t="n">
        <v>464</v>
      </c>
      <c r="DF19" s="138" t="n">
        <v>64318.6553</v>
      </c>
      <c r="DG19" s="138" t="n">
        <v>44226.353</v>
      </c>
      <c r="DH19" s="138" t="n">
        <v>0</v>
      </c>
      <c r="DI19" s="138" t="n">
        <v>0</v>
      </c>
      <c r="DJ19" s="136" t="n">
        <f aca="false">DL19+DN19-DP19</f>
        <v>26396.7331</v>
      </c>
      <c r="DK19" s="136" t="n">
        <f aca="false">DM19+DO19-DQ19</f>
        <v>0</v>
      </c>
      <c r="DL19" s="138" t="n">
        <v>70596.9561</v>
      </c>
      <c r="DM19" s="138" t="n">
        <v>50730.334</v>
      </c>
      <c r="DN19" s="138" t="n">
        <v>8984.711</v>
      </c>
      <c r="DO19" s="138" t="n">
        <v>0</v>
      </c>
      <c r="DP19" s="138" t="n">
        <v>53184.934</v>
      </c>
      <c r="DQ19" s="138" t="n">
        <v>50730.334</v>
      </c>
    </row>
    <row r="20" s="133" customFormat="true" ht="21.75" hidden="false" customHeight="true" outlineLevel="0" collapsed="false">
      <c r="B20" s="39" t="n">
        <v>11</v>
      </c>
      <c r="C20" s="134" t="s">
        <v>54</v>
      </c>
      <c r="D20" s="135" t="n">
        <f aca="false">F20+H20-DP20</f>
        <v>3560946.4007</v>
      </c>
      <c r="E20" s="135" t="n">
        <f aca="false">G20+I20-DQ20</f>
        <v>2288978.073</v>
      </c>
      <c r="F20" s="136" t="n">
        <f aca="false">J20+V20+Z20+AD20+AX20+BJ20+CH20+CL20+CX20+DF20+DL20</f>
        <v>3273128.7295</v>
      </c>
      <c r="G20" s="136" t="n">
        <f aca="false">K20+W20+AA20+AE20+AY20+BK20+CI20+CM20+CY20+DG20+DM20</f>
        <v>2192609.334</v>
      </c>
      <c r="H20" s="136" t="n">
        <f aca="false">L20+X20+AB20+AF20+AZ20+BL20+CJ20+CN20+CZ20+DH20+DN20</f>
        <v>288831.9712</v>
      </c>
      <c r="I20" s="136" t="n">
        <f aca="false">M20+Y20+AC20+AG20+BA20+BM20+CK20+CO20+DA20+DI20+DO20</f>
        <v>97383.039</v>
      </c>
      <c r="J20" s="138" t="n">
        <v>1337842.785</v>
      </c>
      <c r="K20" s="138" t="n">
        <v>869075.365</v>
      </c>
      <c r="L20" s="138" t="n">
        <v>126522.6215</v>
      </c>
      <c r="M20" s="138" t="n">
        <v>39030.387</v>
      </c>
      <c r="N20" s="138" t="n">
        <v>1267771.973</v>
      </c>
      <c r="O20" s="138" t="n">
        <v>828237.273</v>
      </c>
      <c r="P20" s="138" t="n">
        <v>114478.2337</v>
      </c>
      <c r="Q20" s="138" t="n">
        <v>34731.477</v>
      </c>
      <c r="R20" s="138" t="n">
        <v>54792.212</v>
      </c>
      <c r="S20" s="138" t="n">
        <v>31006.855</v>
      </c>
      <c r="T20" s="138" t="n">
        <v>12044.3878</v>
      </c>
      <c r="U20" s="138" t="n">
        <v>4298.91</v>
      </c>
      <c r="V20" s="138" t="n">
        <v>210</v>
      </c>
      <c r="W20" s="138" t="n">
        <v>181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  <c r="AD20" s="138" t="n">
        <v>59098.9596</v>
      </c>
      <c r="AE20" s="138" t="n">
        <v>41103.513</v>
      </c>
      <c r="AF20" s="138" t="n">
        <v>-105157.4125</v>
      </c>
      <c r="AG20" s="138" t="n">
        <v>-119457.967</v>
      </c>
      <c r="AH20" s="138" t="n">
        <v>37741.94</v>
      </c>
      <c r="AI20" s="138" t="n">
        <v>31274.412</v>
      </c>
      <c r="AJ20" s="138" t="n">
        <v>9961.6111</v>
      </c>
      <c r="AK20" s="138" t="n">
        <v>8236.33</v>
      </c>
      <c r="AL20" s="138" t="n">
        <v>20</v>
      </c>
      <c r="AM20" s="138" t="n">
        <v>14.07</v>
      </c>
      <c r="AN20" s="138" t="n">
        <v>9725.712</v>
      </c>
      <c r="AO20" s="138" t="n">
        <v>3916.412</v>
      </c>
      <c r="AP20" s="138" t="n">
        <v>18337.0196</v>
      </c>
      <c r="AQ20" s="138" t="n">
        <v>9655.031</v>
      </c>
      <c r="AR20" s="138" t="n">
        <v>75757.7209</v>
      </c>
      <c r="AS20" s="138" t="n">
        <v>41965.611</v>
      </c>
      <c r="AT20" s="138" t="n">
        <v>0</v>
      </c>
      <c r="AU20" s="138" t="n">
        <v>0</v>
      </c>
      <c r="AV20" s="138" t="n">
        <v>-200602.4565</v>
      </c>
      <c r="AW20" s="138" t="n">
        <v>-173576.32</v>
      </c>
      <c r="AX20" s="138" t="n">
        <v>304024.116</v>
      </c>
      <c r="AY20" s="138" t="n">
        <v>214318.007</v>
      </c>
      <c r="AZ20" s="138" t="n">
        <v>9870</v>
      </c>
      <c r="BA20" s="138" t="n">
        <v>4575</v>
      </c>
      <c r="BB20" s="138" t="n">
        <v>294549.116</v>
      </c>
      <c r="BC20" s="138" t="n">
        <v>206432.007</v>
      </c>
      <c r="BD20" s="138" t="n">
        <v>9870</v>
      </c>
      <c r="BE20" s="138" t="n">
        <v>4575</v>
      </c>
      <c r="BF20" s="138" t="n">
        <v>8375</v>
      </c>
      <c r="BG20" s="138" t="n">
        <v>7266</v>
      </c>
      <c r="BH20" s="138" t="n">
        <v>0</v>
      </c>
      <c r="BI20" s="138" t="n">
        <v>0</v>
      </c>
      <c r="BJ20" s="138" t="n">
        <v>218188.864</v>
      </c>
      <c r="BK20" s="138" t="n">
        <v>160117.507</v>
      </c>
      <c r="BL20" s="138" t="n">
        <v>221353.1378</v>
      </c>
      <c r="BM20" s="138" t="n">
        <v>163172.061</v>
      </c>
      <c r="BN20" s="138" t="n">
        <v>0</v>
      </c>
      <c r="BO20" s="138" t="n">
        <v>0</v>
      </c>
      <c r="BP20" s="138" t="n">
        <v>28382.9739</v>
      </c>
      <c r="BQ20" s="138" t="n">
        <v>21211.83</v>
      </c>
      <c r="BR20" s="138" t="n">
        <v>3365</v>
      </c>
      <c r="BS20" s="138" t="n">
        <v>2700.8</v>
      </c>
      <c r="BT20" s="138" t="n">
        <v>42444.4735</v>
      </c>
      <c r="BU20" s="138" t="n">
        <v>38472</v>
      </c>
      <c r="BV20" s="138" t="n">
        <v>100289.003</v>
      </c>
      <c r="BW20" s="138" t="n">
        <v>75264.113</v>
      </c>
      <c r="BX20" s="138" t="n">
        <v>92834.1244</v>
      </c>
      <c r="BY20" s="138" t="n">
        <v>66769.503</v>
      </c>
      <c r="BZ20" s="138" t="n">
        <v>74830.761</v>
      </c>
      <c r="CA20" s="138" t="n">
        <v>53365.594</v>
      </c>
      <c r="CB20" s="138" t="n">
        <v>42691.566</v>
      </c>
      <c r="CC20" s="138" t="n">
        <v>21718.728</v>
      </c>
      <c r="CD20" s="138" t="n">
        <v>39704.1</v>
      </c>
      <c r="CE20" s="138" t="n">
        <v>28787</v>
      </c>
      <c r="CF20" s="138" t="n">
        <v>15000</v>
      </c>
      <c r="CG20" s="138" t="n">
        <v>15000</v>
      </c>
      <c r="CH20" s="138" t="n">
        <v>300</v>
      </c>
      <c r="CI20" s="138" t="n">
        <v>150</v>
      </c>
      <c r="CJ20" s="138" t="n">
        <v>0</v>
      </c>
      <c r="CK20" s="138" t="n">
        <v>0</v>
      </c>
      <c r="CL20" s="138" t="n">
        <v>300925.067</v>
      </c>
      <c r="CM20" s="138" t="n">
        <v>204892.173</v>
      </c>
      <c r="CN20" s="138" t="n">
        <v>3525.9028</v>
      </c>
      <c r="CO20" s="138" t="n">
        <v>2327.5</v>
      </c>
      <c r="CP20" s="138" t="n">
        <v>285640.318</v>
      </c>
      <c r="CQ20" s="138" t="n">
        <v>194565.15</v>
      </c>
      <c r="CR20" s="138" t="n">
        <v>3525.9028</v>
      </c>
      <c r="CS20" s="138" t="n">
        <v>2327.5</v>
      </c>
      <c r="CT20" s="138" t="n">
        <v>147620.798</v>
      </c>
      <c r="CU20" s="138" t="n">
        <v>103733.734</v>
      </c>
      <c r="CV20" s="138" t="n">
        <v>2329.4028</v>
      </c>
      <c r="CW20" s="138" t="n">
        <v>1331</v>
      </c>
      <c r="CX20" s="138" t="n">
        <v>930352.566</v>
      </c>
      <c r="CY20" s="138" t="n">
        <v>637092.819</v>
      </c>
      <c r="CZ20" s="138" t="n">
        <v>10336.8</v>
      </c>
      <c r="DA20" s="138" t="n">
        <v>7736.058</v>
      </c>
      <c r="DB20" s="138" t="n">
        <v>617921.318</v>
      </c>
      <c r="DC20" s="138" t="n">
        <v>418144.768</v>
      </c>
      <c r="DD20" s="138" t="n">
        <v>9420</v>
      </c>
      <c r="DE20" s="138" t="n">
        <v>7736.058</v>
      </c>
      <c r="DF20" s="138" t="n">
        <v>84808</v>
      </c>
      <c r="DG20" s="138" t="n">
        <v>58983.7</v>
      </c>
      <c r="DH20" s="138" t="n">
        <v>0</v>
      </c>
      <c r="DI20" s="138" t="n">
        <v>0</v>
      </c>
      <c r="DJ20" s="136" t="n">
        <f aca="false">DL20+DN20-DP20</f>
        <v>58744.9935</v>
      </c>
      <c r="DK20" s="136" t="n">
        <f aca="false">DM20+DO20-DQ20</f>
        <v>5680.95</v>
      </c>
      <c r="DL20" s="138" t="n">
        <v>37378.3719</v>
      </c>
      <c r="DM20" s="138" t="n">
        <v>6695.25</v>
      </c>
      <c r="DN20" s="138" t="n">
        <v>22380.9216</v>
      </c>
      <c r="DO20" s="138" t="n">
        <v>0</v>
      </c>
      <c r="DP20" s="138" t="n">
        <v>1014.3</v>
      </c>
      <c r="DQ20" s="138" t="n">
        <v>1014.3</v>
      </c>
    </row>
    <row r="21" s="13" customFormat="true" ht="27" hidden="false" customHeight="true" outlineLevel="0" collapsed="false">
      <c r="B21" s="14" t="s">
        <v>55</v>
      </c>
      <c r="C21" s="14"/>
      <c r="D21" s="136" t="n">
        <f aca="false">SUM(D10:D20)</f>
        <v>137320996.1683</v>
      </c>
      <c r="E21" s="136" t="n">
        <f aca="false">SUM(E10:E20)</f>
        <v>83987117.5112</v>
      </c>
      <c r="F21" s="136" t="n">
        <f aca="false">SUM(F10:F20)</f>
        <v>128073259.5519</v>
      </c>
      <c r="G21" s="136" t="n">
        <f aca="false">SUM(G10:G20)</f>
        <v>81210156.2183</v>
      </c>
      <c r="H21" s="136" t="n">
        <f aca="false">SUM(H10:H20)</f>
        <v>11588220.5418</v>
      </c>
      <c r="I21" s="136" t="n">
        <f aca="false">SUM(I10:I20)</f>
        <v>3373664.4876</v>
      </c>
      <c r="J21" s="136" t="n">
        <f aca="false">SUM(J10:J20)</f>
        <v>29284093.095</v>
      </c>
      <c r="K21" s="136" t="n">
        <f aca="false">SUM(K10:K20)</f>
        <v>18634694.8284</v>
      </c>
      <c r="L21" s="136" t="n">
        <f aca="false">SUM(L10:L20)</f>
        <v>3690635.0523</v>
      </c>
      <c r="M21" s="136" t="n">
        <f aca="false">SUM(M10:M20)</f>
        <v>1576789.5125</v>
      </c>
      <c r="N21" s="136" t="n">
        <f aca="false">SUM(N10:N20)</f>
        <v>27578679.435</v>
      </c>
      <c r="O21" s="136" t="n">
        <f aca="false">SUM(O10:O20)</f>
        <v>17690750.3355</v>
      </c>
      <c r="P21" s="136" t="n">
        <f aca="false">SUM(P10:P20)</f>
        <v>2308168.6286</v>
      </c>
      <c r="Q21" s="136" t="n">
        <f aca="false">SUM(Q10:Q20)</f>
        <v>960209.0464</v>
      </c>
      <c r="R21" s="136" t="n">
        <f aca="false">SUM(R10:R20)</f>
        <v>1071559.1105</v>
      </c>
      <c r="S21" s="136" t="n">
        <f aca="false">SUM(S10:S20)</f>
        <v>546678.9611</v>
      </c>
      <c r="T21" s="136" t="n">
        <f aca="false">SUM(T10:T20)</f>
        <v>1069464.1316</v>
      </c>
      <c r="U21" s="136" t="n">
        <f aca="false">SUM(U10:U20)</f>
        <v>527184.3181</v>
      </c>
      <c r="V21" s="136" t="n">
        <f aca="false">SUM(V10:V20)</f>
        <v>65132.6952</v>
      </c>
      <c r="W21" s="136" t="n">
        <f aca="false">SUM(W10:W20)</f>
        <v>23832.02</v>
      </c>
      <c r="X21" s="136" t="n">
        <f aca="false">SUM(X10:X20)</f>
        <v>0</v>
      </c>
      <c r="Y21" s="136" t="n">
        <f aca="false">SUM(Y10:Y20)</f>
        <v>0</v>
      </c>
      <c r="Z21" s="136" t="n">
        <f aca="false">SUM(Z10:Z20)</f>
        <v>7960</v>
      </c>
      <c r="AA21" s="136" t="n">
        <f aca="false">SUM(AA10:AA20)</f>
        <v>0</v>
      </c>
      <c r="AB21" s="136" t="n">
        <f aca="false">SUM(AB10:AB20)</f>
        <v>5000</v>
      </c>
      <c r="AC21" s="136" t="n">
        <f aca="false">SUM(AC10:AC20)</f>
        <v>0</v>
      </c>
      <c r="AD21" s="136" t="n">
        <f aca="false">SUM(AD10:AD20)</f>
        <v>15514062.8499</v>
      </c>
      <c r="AE21" s="136" t="n">
        <f aca="false">SUM(AE10:AE20)</f>
        <v>7304655.5825</v>
      </c>
      <c r="AF21" s="136" t="n">
        <f aca="false">SUM(AF10:AF20)</f>
        <v>-3746325.3873</v>
      </c>
      <c r="AG21" s="136" t="n">
        <f aca="false">SUM(AG10:AG20)</f>
        <v>-2249270.2797</v>
      </c>
      <c r="AH21" s="136" t="n">
        <f aca="false">SUM(AH10:AH20)</f>
        <v>426340.207</v>
      </c>
      <c r="AI21" s="136" t="n">
        <f aca="false">SUM(AI10:AI20)</f>
        <v>243231.4795</v>
      </c>
      <c r="AJ21" s="136" t="n">
        <f aca="false">SUM(AJ10:AJ20)</f>
        <v>500389.4503</v>
      </c>
      <c r="AK21" s="136" t="n">
        <f aca="false">SUM(AK10:AK20)</f>
        <v>293588.4517</v>
      </c>
      <c r="AL21" s="136" t="n">
        <f aca="false">SUM(AL10:AL20)</f>
        <v>16021.117</v>
      </c>
      <c r="AM21" s="136" t="n">
        <f aca="false">SUM(AM10:AM20)</f>
        <v>10285.882</v>
      </c>
      <c r="AN21" s="136" t="n">
        <f aca="false">SUM(AN10:AN20)</f>
        <v>250164.903</v>
      </c>
      <c r="AO21" s="136" t="n">
        <f aca="false">SUM(AO10:AO20)</f>
        <v>71079.8744</v>
      </c>
      <c r="AP21" s="136" t="n">
        <f aca="false">SUM(AP10:AP20)</f>
        <v>13745153.4519</v>
      </c>
      <c r="AQ21" s="136" t="n">
        <f aca="false">SUM(AQ10:AQ20)</f>
        <v>6112929.859</v>
      </c>
      <c r="AR21" s="136" t="n">
        <f aca="false">SUM(AR10:AR20)</f>
        <v>4375216.116</v>
      </c>
      <c r="AS21" s="136" t="n">
        <f aca="false">SUM(AS10:AS20)</f>
        <v>2011288.3906</v>
      </c>
      <c r="AT21" s="136" t="n">
        <f aca="false">SUM(AT10:AT20)</f>
        <v>1248204</v>
      </c>
      <c r="AU21" s="136" t="n">
        <f aca="false">SUM(AU10:AU20)</f>
        <v>887759.406</v>
      </c>
      <c r="AV21" s="136" t="n">
        <f aca="false">SUM(AV10:AV20)</f>
        <v>-8882641.509</v>
      </c>
      <c r="AW21" s="136" t="n">
        <f aca="false">SUM(AW10:AW20)</f>
        <v>-4633463.1084</v>
      </c>
      <c r="AX21" s="136" t="n">
        <f aca="false">SUM(AX10:AX20)</f>
        <v>11296608.354</v>
      </c>
      <c r="AY21" s="136" t="n">
        <f aca="false">SUM(AY10:AY20)</f>
        <v>7916179.883</v>
      </c>
      <c r="AZ21" s="136" t="n">
        <f aca="false">SUM(AZ10:AZ20)</f>
        <v>508686.7717</v>
      </c>
      <c r="BA21" s="136" t="n">
        <f aca="false">SUM(BA10:BA20)</f>
        <v>253037.866</v>
      </c>
      <c r="BB21" s="136" t="n">
        <f aca="false">SUM(BB10:BB20)</f>
        <v>8975276.954</v>
      </c>
      <c r="BC21" s="136" t="n">
        <f aca="false">SUM(BC10:BC20)</f>
        <v>6146452.826</v>
      </c>
      <c r="BD21" s="136" t="n">
        <f aca="false">SUM(BD10:BD20)</f>
        <v>180422.0376</v>
      </c>
      <c r="BE21" s="136" t="n">
        <f aca="false">SUM(BE10:BE20)</f>
        <v>80398.352</v>
      </c>
      <c r="BF21" s="136" t="n">
        <f aca="false">SUM(BF10:BF20)</f>
        <v>2185956.8</v>
      </c>
      <c r="BG21" s="136" t="n">
        <f aca="false">SUM(BG10:BG20)</f>
        <v>1661629.213</v>
      </c>
      <c r="BH21" s="136" t="n">
        <f aca="false">SUM(BH10:BH20)</f>
        <v>187027.8967</v>
      </c>
      <c r="BI21" s="136" t="n">
        <f aca="false">SUM(BI10:BI20)</f>
        <v>117978.735</v>
      </c>
      <c r="BJ21" s="136" t="n">
        <f aca="false">SUM(BJ10:BJ20)</f>
        <v>10622356.699</v>
      </c>
      <c r="BK21" s="136" t="n">
        <f aca="false">SUM(BK10:BK20)</f>
        <v>8307836.8586</v>
      </c>
      <c r="BL21" s="136" t="n">
        <f aca="false">SUM(BL10:BL20)</f>
        <v>6497859.2907</v>
      </c>
      <c r="BM21" s="136" t="n">
        <f aca="false">SUM(BM10:BM20)</f>
        <v>1834264.4227</v>
      </c>
      <c r="BN21" s="136" t="n">
        <f aca="false">SUM(BN10:BN20)</f>
        <v>229214</v>
      </c>
      <c r="BO21" s="136" t="n">
        <f aca="false">SUM(BO10:BO20)</f>
        <v>155930.663</v>
      </c>
      <c r="BP21" s="136" t="n">
        <f aca="false">SUM(BP10:BP20)</f>
        <v>323328.0699</v>
      </c>
      <c r="BQ21" s="136" t="n">
        <f aca="false">SUM(BQ10:BQ20)</f>
        <v>231774.104</v>
      </c>
      <c r="BR21" s="136" t="n">
        <f aca="false">SUM(BR10:BR20)</f>
        <v>345334.584</v>
      </c>
      <c r="BS21" s="136" t="n">
        <f aca="false">SUM(BS10:BS20)</f>
        <v>194390.119</v>
      </c>
      <c r="BT21" s="136" t="n">
        <f aca="false">SUM(BT10:BT20)</f>
        <v>246703.1322</v>
      </c>
      <c r="BU21" s="136" t="n">
        <f aca="false">SUM(BU10:BU20)</f>
        <v>138210.089</v>
      </c>
      <c r="BV21" s="136" t="n">
        <f aca="false">SUM(BV10:BV20)</f>
        <v>4002373.575</v>
      </c>
      <c r="BW21" s="136" t="n">
        <f aca="false">SUM(BW10:BW20)</f>
        <v>3936767.4482</v>
      </c>
      <c r="BX21" s="136" t="n">
        <f aca="false">SUM(BX10:BX20)</f>
        <v>3408986.4724</v>
      </c>
      <c r="BY21" s="136" t="n">
        <f aca="false">SUM(BY10:BY20)</f>
        <v>343086.497</v>
      </c>
      <c r="BZ21" s="136" t="n">
        <f aca="false">SUM(BZ10:BZ20)</f>
        <v>3472184.34</v>
      </c>
      <c r="CA21" s="136" t="n">
        <f aca="false">SUM(CA10:CA20)</f>
        <v>2209363.0024</v>
      </c>
      <c r="CB21" s="136" t="n">
        <f aca="false">SUM(CB10:CB20)</f>
        <v>926161.8748</v>
      </c>
      <c r="CC21" s="136" t="n">
        <f aca="false">SUM(CC10:CC20)</f>
        <v>403529.3767</v>
      </c>
      <c r="CD21" s="136" t="n">
        <f aca="false">SUM(CD10:CD20)</f>
        <v>2573150.2</v>
      </c>
      <c r="CE21" s="136" t="n">
        <f aca="false">SUM(CE10:CE20)</f>
        <v>1811385.526</v>
      </c>
      <c r="CF21" s="136" t="n">
        <f aca="false">SUM(CF10:CF20)</f>
        <v>1559731.8414</v>
      </c>
      <c r="CG21" s="136" t="n">
        <f aca="false">SUM(CG10:CG20)</f>
        <v>701371.924</v>
      </c>
      <c r="CH21" s="136" t="n">
        <f aca="false">SUM(CH10:CH20)</f>
        <v>51819.4</v>
      </c>
      <c r="CI21" s="136" t="n">
        <f aca="false">SUM(CI10:CI20)</f>
        <v>23241.354</v>
      </c>
      <c r="CJ21" s="136" t="n">
        <f aca="false">SUM(CJ10:CJ20)</f>
        <v>412830</v>
      </c>
      <c r="CK21" s="136" t="n">
        <f aca="false">SUM(CK10:CK20)</f>
        <v>172186.36</v>
      </c>
      <c r="CL21" s="136" t="n">
        <f aca="false">SUM(CL10:CL20)</f>
        <v>7283151.221</v>
      </c>
      <c r="CM21" s="136" t="n">
        <f aca="false">SUM(CM10:CM20)</f>
        <v>4654260.074</v>
      </c>
      <c r="CN21" s="136" t="n">
        <f aca="false">SUM(CN10:CN20)</f>
        <v>1460962.8716</v>
      </c>
      <c r="CO21" s="136" t="n">
        <f aca="false">SUM(CO10:CO20)</f>
        <v>387325.4491</v>
      </c>
      <c r="CP21" s="136" t="n">
        <f aca="false">SUM(CP10:CP20)</f>
        <v>6075308.223</v>
      </c>
      <c r="CQ21" s="136" t="n">
        <f aca="false">SUM(CQ10:CQ20)</f>
        <v>3874641.762</v>
      </c>
      <c r="CR21" s="136" t="n">
        <f aca="false">SUM(CR10:CR20)</f>
        <v>938423.5314</v>
      </c>
      <c r="CS21" s="136" t="n">
        <f aca="false">SUM(CS10:CS20)</f>
        <v>198089.0373</v>
      </c>
      <c r="CT21" s="136" t="n">
        <f aca="false">SUM(CT10:CT20)</f>
        <v>2082680.609</v>
      </c>
      <c r="CU21" s="136" t="n">
        <f aca="false">SUM(CU10:CU20)</f>
        <v>1398939.39</v>
      </c>
      <c r="CV21" s="136" t="n">
        <f aca="false">SUM(CV10:CV20)</f>
        <v>350804.1241</v>
      </c>
      <c r="CW21" s="136" t="n">
        <f aca="false">SUM(CW10:CW20)</f>
        <v>119769.088</v>
      </c>
      <c r="CX21" s="136" t="n">
        <f aca="false">SUM(CX10:CX20)</f>
        <v>39650160.7066</v>
      </c>
      <c r="CY21" s="136" t="n">
        <f aca="false">SUM(CY10:CY20)</f>
        <v>26177838.9144</v>
      </c>
      <c r="CZ21" s="136" t="n">
        <f aca="false">SUM(CZ10:CZ20)</f>
        <v>2637539.4529</v>
      </c>
      <c r="DA21" s="136" t="n">
        <f aca="false">SUM(DA10:DA20)</f>
        <v>1397719.057</v>
      </c>
      <c r="DB21" s="136" t="n">
        <f aca="false">SUM(DB10:DB20)</f>
        <v>16139629.7576</v>
      </c>
      <c r="DC21" s="136" t="n">
        <f aca="false">SUM(DC10:DC20)</f>
        <v>10416268.6953</v>
      </c>
      <c r="DD21" s="136" t="n">
        <f aca="false">SUM(DD10:DD20)</f>
        <v>805910.4138</v>
      </c>
      <c r="DE21" s="136" t="n">
        <f aca="false">SUM(DE10:DE20)</f>
        <v>281214.412</v>
      </c>
      <c r="DF21" s="136" t="n">
        <f aca="false">SUM(DF10:DF20)</f>
        <v>3942122.0534</v>
      </c>
      <c r="DG21" s="136" t="n">
        <f aca="false">SUM(DG10:DG20)</f>
        <v>2501202.9797</v>
      </c>
      <c r="DH21" s="136" t="n">
        <f aca="false">SUM(DH10:DH20)</f>
        <v>1234</v>
      </c>
      <c r="DI21" s="136" t="n">
        <f aca="false">SUM(DI10:DI20)</f>
        <v>1220.1</v>
      </c>
      <c r="DJ21" s="136" t="n">
        <f aca="false">SUM(DJ10:DJ20)</f>
        <v>8135107.0423</v>
      </c>
      <c r="DK21" s="136" t="n">
        <f aca="false">SUM(DK10:DK20)</f>
        <v>5070102.529</v>
      </c>
      <c r="DL21" s="136" t="n">
        <f aca="false">SUM(DL10:DL20)</f>
        <v>10355792.4778</v>
      </c>
      <c r="DM21" s="136" t="n">
        <f aca="false">SUM(DM10:DM20)</f>
        <v>5666413.7237</v>
      </c>
      <c r="DN21" s="136" t="n">
        <f aca="false">SUM(DN10:DN20)</f>
        <v>119798.4899</v>
      </c>
      <c r="DO21" s="136" t="n">
        <f aca="false">SUM(DO10:DO20)</f>
        <v>392</v>
      </c>
      <c r="DP21" s="136" t="n">
        <f aca="false">SUM(DP10:DP20)</f>
        <v>2340483.9254</v>
      </c>
      <c r="DQ21" s="136" t="n">
        <f aca="false">SUM(DQ10:DQ20)</f>
        <v>596703.1947</v>
      </c>
    </row>
    <row r="22" customFormat="false" ht="16.5" hidden="false" customHeight="true" outlineLevel="0" collapsed="false">
      <c r="A22" s="139"/>
    </row>
    <row r="23" s="13" customFormat="true" ht="33.75" hidden="false" customHeight="true" outlineLevel="0" collapsed="false">
      <c r="B23" s="14" t="s">
        <v>56</v>
      </c>
      <c r="C23" s="14"/>
      <c r="D23" s="136" t="n">
        <f aca="false">D21-D10</f>
        <v>59034556.0683</v>
      </c>
      <c r="E23" s="136" t="n">
        <f aca="false">E21-E10</f>
        <v>35864975.7112</v>
      </c>
      <c r="F23" s="136" t="n">
        <f aca="false">F21-F10</f>
        <v>52362037.5519</v>
      </c>
      <c r="G23" s="136" t="n">
        <f aca="false">G21-G10</f>
        <v>33488324.4183</v>
      </c>
      <c r="H23" s="136" t="n">
        <f aca="false">H21-H10</f>
        <v>8018359.4418</v>
      </c>
      <c r="I23" s="136" t="n">
        <f aca="false">I21-I10</f>
        <v>2973354.4876</v>
      </c>
      <c r="J23" s="136" t="n">
        <f aca="false">J21-J10</f>
        <v>21090109.295</v>
      </c>
      <c r="K23" s="136" t="n">
        <f aca="false">K21-K10</f>
        <v>13719705.0284</v>
      </c>
      <c r="L23" s="136" t="n">
        <f aca="false">L21-L10</f>
        <v>3175776.7523</v>
      </c>
      <c r="M23" s="136" t="n">
        <f aca="false">M21-M10</f>
        <v>1366731.4125</v>
      </c>
      <c r="N23" s="136" t="n">
        <f aca="false">N21-N10</f>
        <v>19613142.635</v>
      </c>
      <c r="O23" s="136" t="n">
        <f aca="false">O21-O10</f>
        <v>12893380.0355</v>
      </c>
      <c r="P23" s="136" t="n">
        <f aca="false">P21-P10</f>
        <v>2000510.3286</v>
      </c>
      <c r="Q23" s="136" t="n">
        <f aca="false">Q21-Q10</f>
        <v>795319.0464</v>
      </c>
      <c r="R23" s="136" t="n">
        <f aca="false">R21-R10</f>
        <v>936689.1105</v>
      </c>
      <c r="S23" s="136" t="n">
        <f aca="false">S21-S10</f>
        <v>488561.0611</v>
      </c>
      <c r="T23" s="136" t="n">
        <f aca="false">T21-T10</f>
        <v>1069464.1316</v>
      </c>
      <c r="U23" s="136" t="n">
        <f aca="false">U21-U10</f>
        <v>527184.3181</v>
      </c>
      <c r="V23" s="136" t="n">
        <f aca="false">V21-V10</f>
        <v>23132.6952</v>
      </c>
      <c r="W23" s="136" t="n">
        <f aca="false">W21-W10</f>
        <v>8107.02</v>
      </c>
      <c r="X23" s="136" t="n">
        <f aca="false">X21-X10</f>
        <v>0</v>
      </c>
      <c r="Y23" s="136" t="n">
        <f aca="false">Y21-Y10</f>
        <v>0</v>
      </c>
      <c r="Z23" s="136" t="n">
        <f aca="false">Z21-Z10</f>
        <v>7960</v>
      </c>
      <c r="AA23" s="136" t="n">
        <f aca="false">AA21-AA10</f>
        <v>0</v>
      </c>
      <c r="AB23" s="136" t="n">
        <f aca="false">AB21-AB10</f>
        <v>5000</v>
      </c>
      <c r="AC23" s="136" t="n">
        <f aca="false">AC21-AC10</f>
        <v>0</v>
      </c>
      <c r="AD23" s="136" t="n">
        <f aca="false">AD21-AD10</f>
        <v>1495254.8499</v>
      </c>
      <c r="AE23" s="136" t="n">
        <f aca="false">AE21-AE10</f>
        <v>903351.8825</v>
      </c>
      <c r="AF23" s="136" t="n">
        <f aca="false">AF21-AF10</f>
        <v>195179.1127</v>
      </c>
      <c r="AG23" s="136" t="n">
        <f aca="false">AG21-AG10</f>
        <v>-466110.5797</v>
      </c>
      <c r="AH23" s="136" t="n">
        <f aca="false">AH21-AH10</f>
        <v>426340.207</v>
      </c>
      <c r="AI23" s="136" t="n">
        <f aca="false">AI21-AI10</f>
        <v>243231.4795</v>
      </c>
      <c r="AJ23" s="136" t="n">
        <f aca="false">AJ21-AJ10</f>
        <v>412039.4503</v>
      </c>
      <c r="AK23" s="136" t="n">
        <f aca="false">AK21-AK10</f>
        <v>223747.6517</v>
      </c>
      <c r="AL23" s="136" t="n">
        <f aca="false">AL21-AL10</f>
        <v>16021.117</v>
      </c>
      <c r="AM23" s="136" t="n">
        <f aca="false">AM21-AM10</f>
        <v>10285.882</v>
      </c>
      <c r="AN23" s="136" t="n">
        <f aca="false">AN21-AN10</f>
        <v>250164.903</v>
      </c>
      <c r="AO23" s="136" t="n">
        <f aca="false">AO21-AO10</f>
        <v>71079.8744</v>
      </c>
      <c r="AP23" s="136" t="n">
        <f aca="false">AP21-AP10</f>
        <v>980269.151900001</v>
      </c>
      <c r="AQ23" s="136" t="n">
        <f aca="false">AQ21-AQ10</f>
        <v>602657.159</v>
      </c>
      <c r="AR23" s="136" t="n">
        <f aca="false">AR21-AR10</f>
        <v>3315683.216</v>
      </c>
      <c r="AS23" s="136" t="n">
        <f aca="false">AS21-AS10</f>
        <v>1641454.4906</v>
      </c>
      <c r="AT23" s="136" t="n">
        <f aca="false">AT21-AT10</f>
        <v>14280.3</v>
      </c>
      <c r="AU23" s="136" t="n">
        <f aca="false">AU21-AU10</f>
        <v>11728.406</v>
      </c>
      <c r="AV23" s="136" t="n">
        <f aca="false">AV21-AV10</f>
        <v>-3793254.109</v>
      </c>
      <c r="AW23" s="136" t="n">
        <f aca="false">AW21-AW10</f>
        <v>-2410628.6084</v>
      </c>
      <c r="AX23" s="136" t="n">
        <f aca="false">AX21-AX10</f>
        <v>3668092.254</v>
      </c>
      <c r="AY23" s="136" t="n">
        <f aca="false">AY21-AY10</f>
        <v>2499899.783</v>
      </c>
      <c r="AZ23" s="136" t="n">
        <f aca="false">AZ21-AZ10</f>
        <v>398686.7717</v>
      </c>
      <c r="BA23" s="136" t="n">
        <f aca="false">BA21-BA10</f>
        <v>184962.866</v>
      </c>
      <c r="BB23" s="136" t="n">
        <f aca="false">BB21-BB10</f>
        <v>3412814.854</v>
      </c>
      <c r="BC23" s="136" t="n">
        <f aca="false">BC21-BC10</f>
        <v>2328805.626</v>
      </c>
      <c r="BD23" s="136" t="n">
        <f aca="false">BD21-BD10</f>
        <v>150422.0376</v>
      </c>
      <c r="BE23" s="136" t="n">
        <f aca="false">BE21-BE10</f>
        <v>80398.352</v>
      </c>
      <c r="BF23" s="136" t="n">
        <f aca="false">BF21-BF10</f>
        <v>158585.8</v>
      </c>
      <c r="BG23" s="136" t="n">
        <f aca="false">BG21-BG10</f>
        <v>101563.313</v>
      </c>
      <c r="BH23" s="136" t="n">
        <f aca="false">BH21-BH10</f>
        <v>107027.8967</v>
      </c>
      <c r="BI23" s="136" t="n">
        <f aca="false">BI21-BI10</f>
        <v>49903.735</v>
      </c>
      <c r="BJ23" s="136" t="n">
        <f aca="false">BJ21-BJ10</f>
        <v>3310912.899</v>
      </c>
      <c r="BK23" s="136" t="n">
        <f aca="false">BK21-BK10</f>
        <v>2156090.5586</v>
      </c>
      <c r="BL23" s="136" t="n">
        <f aca="false">BL21-BL10</f>
        <v>2358945.9907</v>
      </c>
      <c r="BM23" s="136" t="n">
        <f aca="false">BM21-BM10</f>
        <v>1173615.7227</v>
      </c>
      <c r="BN23" s="136" t="n">
        <f aca="false">BN21-BN10</f>
        <v>197114</v>
      </c>
      <c r="BO23" s="136" t="n">
        <f aca="false">BO21-BO10</f>
        <v>135195.663</v>
      </c>
      <c r="BP23" s="136" t="n">
        <f aca="false">BP21-BP10</f>
        <v>188328.0699</v>
      </c>
      <c r="BQ23" s="136" t="n">
        <f aca="false">BQ21-BQ10</f>
        <v>120333.804</v>
      </c>
      <c r="BR23" s="136" t="n">
        <f aca="false">BR21-BR10</f>
        <v>345334.584</v>
      </c>
      <c r="BS23" s="136" t="n">
        <f aca="false">BS21-BS10</f>
        <v>194390.119</v>
      </c>
      <c r="BT23" s="136" t="n">
        <f aca="false">BT21-BT10</f>
        <v>246703.1322</v>
      </c>
      <c r="BU23" s="136" t="n">
        <f aca="false">BU21-BU10</f>
        <v>138210.089</v>
      </c>
      <c r="BV23" s="136" t="n">
        <f aca="false">BV21-BV10</f>
        <v>634366.575</v>
      </c>
      <c r="BW23" s="136" t="n">
        <f aca="false">BW21-BW10</f>
        <v>413589.5482</v>
      </c>
      <c r="BX23" s="136" t="n">
        <f aca="false">BX21-BX10</f>
        <v>749072.4724</v>
      </c>
      <c r="BY23" s="136" t="n">
        <f aca="false">BY21-BY10</f>
        <v>343086.497</v>
      </c>
      <c r="BZ23" s="136" t="n">
        <f aca="false">BZ21-BZ10</f>
        <v>1110143.14</v>
      </c>
      <c r="CA23" s="136" t="n">
        <f aca="false">CA21-CA10</f>
        <v>691340.8024</v>
      </c>
      <c r="CB23" s="136" t="n">
        <f aca="false">CB21-CB10</f>
        <v>919161.8748</v>
      </c>
      <c r="CC23" s="136" t="n">
        <f aca="false">CC21-CC10</f>
        <v>397165.7767</v>
      </c>
      <c r="CD23" s="136" t="n">
        <f aca="false">CD21-CD10</f>
        <v>1023854.6</v>
      </c>
      <c r="CE23" s="136" t="n">
        <f aca="false">CE21-CE10</f>
        <v>721574.426</v>
      </c>
      <c r="CF23" s="136" t="n">
        <f aca="false">CF21-CF10</f>
        <v>242732.5414</v>
      </c>
      <c r="CG23" s="136" t="n">
        <f aca="false">CG21-CG10</f>
        <v>167247.824</v>
      </c>
      <c r="CH23" s="136" t="n">
        <f aca="false">CH21-CH10</f>
        <v>29819.4</v>
      </c>
      <c r="CI23" s="136" t="n">
        <f aca="false">CI21-CI10</f>
        <v>13991.354</v>
      </c>
      <c r="CJ23" s="136" t="n">
        <f aca="false">CJ21-CJ10</f>
        <v>31330</v>
      </c>
      <c r="CK23" s="136" t="n">
        <f aca="false">CK21-CK10</f>
        <v>2310.26000000001</v>
      </c>
      <c r="CL23" s="136" t="n">
        <f aca="false">CL21-CL10</f>
        <v>4750049.321</v>
      </c>
      <c r="CM23" s="136" t="n">
        <f aca="false">CM21-CM10</f>
        <v>3037955.074</v>
      </c>
      <c r="CN23" s="136" t="n">
        <f aca="false">CN21-CN10</f>
        <v>870962.8716</v>
      </c>
      <c r="CO23" s="136" t="n">
        <f aca="false">CO21-CO10</f>
        <v>310041.5491</v>
      </c>
      <c r="CP23" s="136" t="n">
        <f aca="false">CP21-CP10</f>
        <v>3813431.223</v>
      </c>
      <c r="CQ23" s="136" t="n">
        <f aca="false">CQ21-CQ10</f>
        <v>2455188.262</v>
      </c>
      <c r="CR23" s="136" t="n">
        <f aca="false">CR21-CR10</f>
        <v>488423.5314</v>
      </c>
      <c r="CS23" s="136" t="n">
        <f aca="false">CS21-CS10</f>
        <v>196889.0373</v>
      </c>
      <c r="CT23" s="136" t="n">
        <f aca="false">CT21-CT10</f>
        <v>1971435.609</v>
      </c>
      <c r="CU23" s="136" t="n">
        <f aca="false">CU21-CU10</f>
        <v>1319541.49</v>
      </c>
      <c r="CV23" s="136" t="n">
        <f aca="false">CV21-CV10</f>
        <v>350804.1241</v>
      </c>
      <c r="CW23" s="136" t="n">
        <f aca="false">CW21-CW10</f>
        <v>119769.088</v>
      </c>
      <c r="CX23" s="136" t="n">
        <f aca="false">CX21-CX10</f>
        <v>13364853.2066</v>
      </c>
      <c r="CY23" s="136" t="n">
        <f aca="false">CY21-CY10</f>
        <v>8987450.4144</v>
      </c>
      <c r="CZ23" s="136" t="n">
        <f aca="false">CZ21-CZ10</f>
        <v>861754.4529</v>
      </c>
      <c r="DA23" s="136" t="n">
        <f aca="false">DA21-DA10</f>
        <v>400489.257</v>
      </c>
      <c r="DB23" s="136" t="n">
        <f aca="false">DB21-DB10</f>
        <v>8449699.0576</v>
      </c>
      <c r="DC23" s="136" t="n">
        <f aca="false">DC21-DC10</f>
        <v>5635261.2953</v>
      </c>
      <c r="DD23" s="136" t="n">
        <f aca="false">DD21-DD10</f>
        <v>630910.4138</v>
      </c>
      <c r="DE23" s="136" t="n">
        <f aca="false">DE21-DE10</f>
        <v>255843.612</v>
      </c>
      <c r="DF23" s="136" t="n">
        <f aca="false">DF21-DF10</f>
        <v>2078860.8534</v>
      </c>
      <c r="DG23" s="136" t="n">
        <f aca="false">DG21-DG10</f>
        <v>1458040.9797</v>
      </c>
      <c r="DH23" s="136" t="n">
        <f aca="false">DH21-DH10</f>
        <v>925</v>
      </c>
      <c r="DI23" s="136" t="n">
        <f aca="false">DI21-DI10</f>
        <v>922</v>
      </c>
      <c r="DJ23" s="136" t="n">
        <f aca="false">DJ21-DJ10</f>
        <v>1316950.3423</v>
      </c>
      <c r="DK23" s="136" t="n">
        <f aca="false">DK21-DK10</f>
        <v>107421.129</v>
      </c>
      <c r="DL23" s="136" t="n">
        <f aca="false">DL21-DL10</f>
        <v>2542992.7778</v>
      </c>
      <c r="DM23" s="136" t="n">
        <f aca="false">DM21-DM10</f>
        <v>703732.3237</v>
      </c>
      <c r="DN23" s="136" t="n">
        <f aca="false">DN21-DN10</f>
        <v>119798.4899</v>
      </c>
      <c r="DO23" s="136" t="n">
        <f aca="false">DO21-DO10</f>
        <v>392</v>
      </c>
      <c r="DP23" s="136" t="n">
        <f aca="false">DP21-DP10</f>
        <v>1345840.9254</v>
      </c>
      <c r="DQ23" s="136" t="n">
        <f aca="false">DQ21-DQ10</f>
        <v>596703.1947</v>
      </c>
    </row>
    <row r="24" customFormat="false" ht="16.5" hidden="false" customHeight="true" outlineLevel="0" collapsed="false">
      <c r="A24" s="139"/>
      <c r="CY24" s="1" t="s">
        <v>139</v>
      </c>
    </row>
    <row r="25" customFormat="false" ht="16.5" hidden="false" customHeight="true" outlineLevel="0" collapsed="false">
      <c r="A25" s="139"/>
      <c r="CT25" s="1" t="s">
        <v>139</v>
      </c>
    </row>
    <row r="26" customFormat="false" ht="16.5" hidden="false" customHeight="true" outlineLevel="0" collapsed="false">
      <c r="A26" s="139"/>
    </row>
    <row r="27" customFormat="false" ht="16.5" hidden="false" customHeight="true" outlineLevel="0" collapsed="false">
      <c r="A27" s="139"/>
    </row>
    <row r="28" customFormat="false" ht="16.5" hidden="false" customHeight="true" outlineLevel="0" collapsed="false">
      <c r="A28" s="139"/>
    </row>
    <row r="29" customFormat="false" ht="16.5" hidden="false" customHeight="true" outlineLevel="0" collapsed="false">
      <c r="A29" s="139"/>
    </row>
    <row r="30" customFormat="false" ht="16.5" hidden="false" customHeight="true" outlineLevel="0" collapsed="false">
      <c r="A30" s="139"/>
    </row>
    <row r="31" customFormat="false" ht="16.5" hidden="false" customHeight="true" outlineLevel="0" collapsed="false">
      <c r="A31" s="139"/>
    </row>
    <row r="32" customFormat="false" ht="16.5" hidden="false" customHeight="true" outlineLevel="0" collapsed="false">
      <c r="A32" s="139"/>
    </row>
    <row r="33" customFormat="false" ht="16.5" hidden="false" customHeight="true" outlineLevel="0" collapsed="false">
      <c r="A33" s="139"/>
    </row>
    <row r="34" customFormat="false" ht="16.5" hidden="false" customHeight="true" outlineLevel="0" collapsed="false">
      <c r="A34" s="139"/>
    </row>
    <row r="35" customFormat="false" ht="16.5" hidden="false" customHeight="true" outlineLevel="0" collapsed="false">
      <c r="A35" s="139"/>
    </row>
    <row r="36" customFormat="false" ht="16.5" hidden="false" customHeight="true" outlineLevel="0" collapsed="false">
      <c r="A36" s="139"/>
    </row>
    <row r="37" customFormat="false" ht="16.5" hidden="false" customHeight="true" outlineLevel="0" collapsed="false">
      <c r="A37" s="139"/>
    </row>
    <row r="38" customFormat="false" ht="16.5" hidden="false" customHeight="true" outlineLevel="0" collapsed="false">
      <c r="A38" s="139"/>
    </row>
    <row r="39" customFormat="false" ht="16.5" hidden="false" customHeight="true" outlineLevel="0" collapsed="false">
      <c r="A39" s="139"/>
    </row>
    <row r="40" customFormat="false" ht="16.5" hidden="false" customHeight="true" outlineLevel="0" collapsed="false">
      <c r="A40" s="139"/>
    </row>
    <row r="41" customFormat="false" ht="16.5" hidden="false" customHeight="true" outlineLevel="0" collapsed="false">
      <c r="A41" s="139"/>
    </row>
    <row r="42" customFormat="false" ht="16.5" hidden="false" customHeight="true" outlineLevel="0" collapsed="false">
      <c r="A42" s="139"/>
    </row>
    <row r="43" customFormat="false" ht="16.5" hidden="false" customHeight="true" outlineLevel="0" collapsed="false">
      <c r="A43" s="139"/>
    </row>
    <row r="44" customFormat="false" ht="16.5" hidden="false" customHeight="true" outlineLevel="0" collapsed="false">
      <c r="A44" s="139"/>
    </row>
    <row r="45" customFormat="false" ht="16.5" hidden="false" customHeight="true" outlineLevel="0" collapsed="false">
      <c r="A45" s="139"/>
    </row>
    <row r="46" customFormat="false" ht="16.5" hidden="false" customHeight="true" outlineLevel="0" collapsed="false">
      <c r="A46" s="139"/>
    </row>
    <row r="47" customFormat="false" ht="16.5" hidden="false" customHeight="true" outlineLevel="0" collapsed="false">
      <c r="A47" s="139"/>
    </row>
    <row r="48" customFormat="false" ht="16.5" hidden="false" customHeight="true" outlineLevel="0" collapsed="false">
      <c r="A48" s="139"/>
    </row>
    <row r="49" customFormat="false" ht="16.5" hidden="false" customHeight="true" outlineLevel="0" collapsed="false">
      <c r="A49" s="139"/>
    </row>
    <row r="50" customFormat="false" ht="16.5" hidden="false" customHeight="true" outlineLevel="0" collapsed="false">
      <c r="A50" s="139"/>
    </row>
    <row r="51" customFormat="false" ht="16.5" hidden="false" customHeight="true" outlineLevel="0" collapsed="false">
      <c r="A51" s="139"/>
    </row>
    <row r="52" customFormat="false" ht="16.5" hidden="false" customHeight="true" outlineLevel="0" collapsed="false">
      <c r="A52" s="139"/>
    </row>
    <row r="53" customFormat="false" ht="16.5" hidden="false" customHeight="true" outlineLevel="0" collapsed="false">
      <c r="A53" s="139"/>
    </row>
    <row r="54" customFormat="false" ht="16.5" hidden="false" customHeight="true" outlineLevel="0" collapsed="false">
      <c r="A54" s="139"/>
    </row>
    <row r="55" customFormat="false" ht="16.5" hidden="false" customHeight="true" outlineLevel="0" collapsed="false">
      <c r="A55" s="139"/>
    </row>
    <row r="56" customFormat="false" ht="16.5" hidden="false" customHeight="true" outlineLevel="0" collapsed="false">
      <c r="A56" s="139"/>
    </row>
    <row r="57" customFormat="false" ht="16.5" hidden="false" customHeight="true" outlineLevel="0" collapsed="false">
      <c r="A57" s="139"/>
    </row>
    <row r="58" customFormat="false" ht="16.5" hidden="false" customHeight="true" outlineLevel="0" collapsed="false">
      <c r="A58" s="139"/>
    </row>
    <row r="59" customFormat="false" ht="16.5" hidden="false" customHeight="true" outlineLevel="0" collapsed="false">
      <c r="A59" s="139"/>
    </row>
    <row r="60" customFormat="false" ht="16.5" hidden="false" customHeight="true" outlineLevel="0" collapsed="false">
      <c r="A60" s="139"/>
    </row>
    <row r="61" customFormat="false" ht="16.5" hidden="false" customHeight="true" outlineLevel="0" collapsed="false">
      <c r="A61" s="139"/>
    </row>
    <row r="62" customFormat="false" ht="16.5" hidden="false" customHeight="true" outlineLevel="0" collapsed="false">
      <c r="A62" s="139"/>
    </row>
    <row r="63" customFormat="false" ht="16.5" hidden="false" customHeight="true" outlineLevel="0" collapsed="false">
      <c r="A63" s="139"/>
    </row>
    <row r="64" customFormat="false" ht="16.5" hidden="false" customHeight="true" outlineLevel="0" collapsed="false">
      <c r="A64" s="139"/>
    </row>
    <row r="65" customFormat="false" ht="16.5" hidden="false" customHeight="true" outlineLevel="0" collapsed="false">
      <c r="A65" s="139"/>
    </row>
    <row r="66" customFormat="false" ht="16.5" hidden="false" customHeight="true" outlineLevel="0" collapsed="false">
      <c r="A66" s="139"/>
    </row>
    <row r="67" customFormat="false" ht="16.5" hidden="false" customHeight="true" outlineLevel="0" collapsed="false">
      <c r="A67" s="139"/>
    </row>
    <row r="68" customFormat="false" ht="16.5" hidden="false" customHeight="true" outlineLevel="0" collapsed="false">
      <c r="A68" s="139"/>
    </row>
    <row r="69" customFormat="false" ht="16.5" hidden="false" customHeight="true" outlineLevel="0" collapsed="false">
      <c r="A69" s="139"/>
    </row>
    <row r="70" customFormat="false" ht="16.5" hidden="false" customHeight="true" outlineLevel="0" collapsed="false">
      <c r="A70" s="139"/>
    </row>
    <row r="71" customFormat="false" ht="16.5" hidden="false" customHeight="true" outlineLevel="0" collapsed="false">
      <c r="A71" s="139"/>
    </row>
    <row r="72" customFormat="false" ht="16.5" hidden="false" customHeight="true" outlineLevel="0" collapsed="false">
      <c r="A72" s="139"/>
    </row>
    <row r="73" customFormat="false" ht="16.5" hidden="false" customHeight="true" outlineLevel="0" collapsed="false">
      <c r="A73" s="139"/>
    </row>
    <row r="74" customFormat="false" ht="16.5" hidden="false" customHeight="true" outlineLevel="0" collapsed="false">
      <c r="A74" s="139"/>
    </row>
    <row r="75" customFormat="false" ht="16.5" hidden="false" customHeight="true" outlineLevel="0" collapsed="false">
      <c r="A75" s="139"/>
    </row>
    <row r="76" customFormat="false" ht="16.5" hidden="false" customHeight="true" outlineLevel="0" collapsed="false">
      <c r="A76" s="139"/>
    </row>
    <row r="77" customFormat="false" ht="16.5" hidden="false" customHeight="true" outlineLevel="0" collapsed="false">
      <c r="A77" s="139"/>
    </row>
    <row r="78" customFormat="false" ht="16.5" hidden="false" customHeight="true" outlineLevel="0" collapsed="false">
      <c r="A78" s="139"/>
    </row>
    <row r="79" customFormat="false" ht="16.5" hidden="false" customHeight="true" outlineLevel="0" collapsed="false">
      <c r="A79" s="139"/>
    </row>
    <row r="80" customFormat="false" ht="16.5" hidden="false" customHeight="true" outlineLevel="0" collapsed="false">
      <c r="A80" s="139"/>
    </row>
    <row r="81" customFormat="false" ht="16.5" hidden="false" customHeight="true" outlineLevel="0" collapsed="false">
      <c r="A81" s="139"/>
    </row>
    <row r="82" customFormat="false" ht="16.5" hidden="false" customHeight="true" outlineLevel="0" collapsed="false">
      <c r="A82" s="139"/>
    </row>
    <row r="83" customFormat="false" ht="16.5" hidden="false" customHeight="true" outlineLevel="0" collapsed="false">
      <c r="A83" s="139"/>
    </row>
    <row r="84" customFormat="false" ht="16.5" hidden="false" customHeight="true" outlineLevel="0" collapsed="false">
      <c r="A84" s="139"/>
    </row>
    <row r="85" customFormat="false" ht="16.5" hidden="false" customHeight="true" outlineLevel="0" collapsed="false">
      <c r="A85" s="139"/>
    </row>
    <row r="86" customFormat="false" ht="16.5" hidden="false" customHeight="true" outlineLevel="0" collapsed="false">
      <c r="A86" s="139"/>
    </row>
    <row r="87" customFormat="false" ht="16.5" hidden="false" customHeight="true" outlineLevel="0" collapsed="false">
      <c r="A87" s="139"/>
    </row>
    <row r="88" customFormat="false" ht="16.5" hidden="false" customHeight="true" outlineLevel="0" collapsed="false">
      <c r="A88" s="139"/>
    </row>
    <row r="89" customFormat="false" ht="16.5" hidden="false" customHeight="true" outlineLevel="0" collapsed="false">
      <c r="A89" s="139"/>
    </row>
    <row r="90" customFormat="false" ht="16.5" hidden="false" customHeight="true" outlineLevel="0" collapsed="false">
      <c r="A90" s="139"/>
    </row>
    <row r="91" customFormat="false" ht="16.5" hidden="false" customHeight="true" outlineLevel="0" collapsed="false">
      <c r="A91" s="139"/>
    </row>
    <row r="92" customFormat="false" ht="16.5" hidden="false" customHeight="true" outlineLevel="0" collapsed="false">
      <c r="A92" s="139"/>
    </row>
    <row r="93" customFormat="false" ht="16.5" hidden="false" customHeight="true" outlineLevel="0" collapsed="false">
      <c r="A93" s="139"/>
    </row>
    <row r="94" customFormat="false" ht="16.5" hidden="false" customHeight="true" outlineLevel="0" collapsed="false">
      <c r="A94" s="139"/>
    </row>
    <row r="95" customFormat="false" ht="16.5" hidden="false" customHeight="true" outlineLevel="0" collapsed="false">
      <c r="A95" s="139"/>
    </row>
    <row r="96" customFormat="false" ht="16.5" hidden="false" customHeight="true" outlineLevel="0" collapsed="false">
      <c r="A96" s="139"/>
    </row>
    <row r="97" customFormat="false" ht="16.5" hidden="false" customHeight="true" outlineLevel="0" collapsed="false">
      <c r="A97" s="139"/>
    </row>
    <row r="98" customFormat="false" ht="16.5" hidden="false" customHeight="true" outlineLevel="0" collapsed="false">
      <c r="A98" s="139"/>
    </row>
    <row r="99" customFormat="false" ht="16.5" hidden="false" customHeight="true" outlineLevel="0" collapsed="false">
      <c r="A99" s="139"/>
    </row>
    <row r="100" customFormat="false" ht="16.5" hidden="false" customHeight="true" outlineLevel="0" collapsed="false">
      <c r="A100" s="139"/>
    </row>
    <row r="101" customFormat="false" ht="16.5" hidden="false" customHeight="true" outlineLevel="0" collapsed="false">
      <c r="A101" s="139"/>
    </row>
    <row r="102" customFormat="false" ht="16.5" hidden="false" customHeight="true" outlineLevel="0" collapsed="false">
      <c r="A102" s="139"/>
    </row>
    <row r="103" customFormat="false" ht="16.5" hidden="false" customHeight="true" outlineLevel="0" collapsed="false">
      <c r="A103" s="139"/>
    </row>
    <row r="104" customFormat="false" ht="16.5" hidden="false" customHeight="true" outlineLevel="0" collapsed="false">
      <c r="A104" s="139"/>
    </row>
    <row r="105" customFormat="false" ht="16.5" hidden="false" customHeight="true" outlineLevel="0" collapsed="false">
      <c r="A105" s="139"/>
    </row>
    <row r="106" customFormat="false" ht="16.5" hidden="false" customHeight="true" outlineLevel="0" collapsed="false">
      <c r="A106" s="139"/>
    </row>
    <row r="107" customFormat="false" ht="16.5" hidden="false" customHeight="true" outlineLevel="0" collapsed="false">
      <c r="A107" s="139"/>
    </row>
    <row r="108" customFormat="false" ht="16.5" hidden="false" customHeight="true" outlineLevel="0" collapsed="false">
      <c r="A108" s="139"/>
    </row>
    <row r="109" customFormat="false" ht="16.5" hidden="false" customHeight="true" outlineLevel="0" collapsed="false">
      <c r="A109" s="139"/>
    </row>
    <row r="110" customFormat="false" ht="16.5" hidden="false" customHeight="true" outlineLevel="0" collapsed="false">
      <c r="A110" s="139"/>
    </row>
    <row r="111" customFormat="false" ht="16.5" hidden="false" customHeight="true" outlineLevel="0" collapsed="false">
      <c r="A111" s="139"/>
    </row>
    <row r="112" customFormat="false" ht="16.5" hidden="false" customHeight="true" outlineLevel="0" collapsed="false">
      <c r="A112" s="139"/>
    </row>
    <row r="113" customFormat="false" ht="16.5" hidden="false" customHeight="true" outlineLevel="0" collapsed="false">
      <c r="A113" s="139"/>
    </row>
    <row r="114" customFormat="false" ht="16.5" hidden="false" customHeight="true" outlineLevel="0" collapsed="false">
      <c r="A114" s="139"/>
    </row>
    <row r="115" customFormat="false" ht="16.5" hidden="false" customHeight="true" outlineLevel="0" collapsed="false">
      <c r="A115" s="139"/>
    </row>
    <row r="116" customFormat="false" ht="16.5" hidden="false" customHeight="true" outlineLevel="0" collapsed="false">
      <c r="A116" s="139"/>
    </row>
    <row r="117" customFormat="false" ht="16.5" hidden="false" customHeight="true" outlineLevel="0" collapsed="false">
      <c r="A117" s="139"/>
    </row>
    <row r="118" customFormat="false" ht="16.5" hidden="false" customHeight="true" outlineLevel="0" collapsed="false">
      <c r="A118" s="139"/>
    </row>
    <row r="119" customFormat="false" ht="16.5" hidden="false" customHeight="true" outlineLevel="0" collapsed="false">
      <c r="A119" s="139"/>
    </row>
    <row r="120" customFormat="false" ht="16.5" hidden="false" customHeight="true" outlineLevel="0" collapsed="false">
      <c r="A120" s="139"/>
    </row>
    <row r="121" customFormat="false" ht="16.5" hidden="false" customHeight="true" outlineLevel="0" collapsed="false">
      <c r="A121" s="139"/>
    </row>
    <row r="122" customFormat="false" ht="16.5" hidden="false" customHeight="true" outlineLevel="0" collapsed="false">
      <c r="A122" s="139"/>
    </row>
    <row r="123" s="47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</row>
    <row r="124" s="47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</row>
    <row r="125" s="47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</row>
    <row r="126" s="47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</row>
    <row r="128" customFormat="false" ht="45" hidden="false" customHeight="true" outlineLevel="0" collapsed="false"/>
  </sheetData>
  <mergeCells count="100">
    <mergeCell ref="B1:AC1"/>
    <mergeCell ref="D2:I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21:C21"/>
    <mergeCell ref="B23:C23"/>
  </mergeCells>
  <printOptions headings="false" gridLines="false" gridLinesSet="true" horizontalCentered="false" verticalCentered="false"/>
  <pageMargins left="0.170138888888889" right="0.159722222222222" top="0.390277777777778" bottom="0.7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8:15:24Z</cp:lastPrinted>
  <dcterms:modified xsi:type="dcterms:W3CDTF">2016-11-04T08:22:23Z</dcterms:modified>
  <cp:revision>0</cp:revision>
  <dc:subject/>
  <dc:title/>
</cp:coreProperties>
</file>