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er" sheetId="1" state="hidden" r:id="rId2"/>
    <sheet name="Caxser tnt." sheetId="2" state="visible" r:id="rId3"/>
    <sheet name="Caxs g.d." sheetId="3" state="visible" r:id="rId4"/>
  </sheets>
  <definedNames>
    <definedName function="false" hidden="false" localSheetId="2" name="_xlnm.Print_Titles" vbProcedure="false">'Caxs g.d.'!$B:$B,'Caxs g.d.'!$4:$9</definedName>
    <definedName function="false" hidden="false" localSheetId="0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19"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  ՀՀ   ԱՐՄԱՎԻՐԻ  ՄԱՐԶԻ   ՀԱՄԱՅՆՔՆԵՐԻ   ԲՅՈՒՋԵՏԱՅԻՆ   ԾԱԽՍԵՐԻ   ՎԵՐԱԲԵՐՅԱԼ 
(Բյուջետային ծախսերը ըստ տնտեսագիտական դասակարգման)   2016թ.9 ամիս  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 ՀՀ   ԱՐՄԱՎԻՐԻ  ՄԱՐԶԻ   ՀԱՄԱՅՆՔՆԵՐԻ   ԲՅՈՒՋԵՏԱՅԻՆ   ԾԱԽՍԵՐԻ   ՎԵՐԱԲԵՐՅԱԼ 
(Բյուջետային ծախսերը ըստ գործառական դասակարգման)   2016թ.9 ամիս  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9"/>
        <rFont val="GHEA Grapalat"/>
        <family val="3"/>
      </rPr>
      <t xml:space="preserve">տող 2100
</t>
    </r>
    <r>
      <rPr>
        <sz val="9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9"/>
        <rFont val="GHEA Grapalat"/>
        <family val="3"/>
      </rPr>
      <t xml:space="preserve">տող 2200
</t>
    </r>
    <r>
      <rPr>
        <sz val="9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9"/>
        <rFont val="GHEA Grapalat"/>
        <family val="3"/>
      </rPr>
      <t xml:space="preserve">տող 2300
</t>
    </r>
    <r>
      <rPr>
        <sz val="9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9"/>
        <rFont val="GHEA Grapalat"/>
        <family val="3"/>
      </rPr>
      <t xml:space="preserve">տող 2400
</t>
    </r>
    <r>
      <rPr>
        <sz val="9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9"/>
        <rFont val="GHEA Grapalat"/>
        <family val="3"/>
      </rPr>
      <t xml:space="preserve">տող 2500
</t>
    </r>
    <r>
      <rPr>
        <sz val="9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u val="single"/>
        <sz val="9"/>
        <rFont val="GHEA Grapalat"/>
        <family val="3"/>
      </rPr>
      <t xml:space="preserve">բյուջ. տող 2600
</t>
    </r>
    <r>
      <rPr>
        <sz val="9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9"/>
        <rFont val="GHEA Grapalat"/>
        <family val="3"/>
      </rPr>
      <t xml:space="preserve">բյուջ. տող 2700
</t>
    </r>
    <r>
      <rPr>
        <sz val="9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9"/>
        <rFont val="GHEA Grapalat"/>
        <family val="3"/>
      </rPr>
      <t xml:space="preserve">բյուջ. տող 2800
</t>
    </r>
    <r>
      <rPr>
        <sz val="9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9"/>
        <rFont val="GHEA Grapalat"/>
        <family val="3"/>
      </rPr>
      <t xml:space="preserve">բյուջ. տող 2900
</t>
    </r>
    <r>
      <rPr>
        <sz val="9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9"/>
        <rFont val="GHEA Grapalat"/>
        <family val="3"/>
      </rPr>
      <t xml:space="preserve">բյուջ. տող 3000
</t>
    </r>
    <r>
      <rPr>
        <sz val="9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9"/>
        <rFont val="GHEA Grapalat"/>
        <family val="3"/>
      </rPr>
      <t xml:space="preserve">բյուջ. տող 3100
</t>
    </r>
    <r>
      <rPr>
        <sz val="9"/>
        <rFont val="GHEA Grapalat"/>
        <family val="3"/>
      </rPr>
      <t xml:space="preserve">ՀԻՄՆԱԿԱՆ ԲԱԺԻՆՆԵՐԻՆ ՉԴԱՍՎՈՂ ՊԱՀՈՒՍՏԱՅԻՆ ՖՈՆԴԵՐ (տող3112)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9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9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  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  <numFmt numFmtId="170" formatCode="0"/>
  </numFmts>
  <fonts count="1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10"/>
      <name val="GHEA Grapalat"/>
      <family val="3"/>
    </font>
    <font>
      <u val="singl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4" min="3" style="1" width="12.12"/>
    <col collapsed="false" customWidth="true" hidden="false" outlineLevel="0" max="5" min="5" style="1" width="11.12"/>
    <col collapsed="false" customWidth="true" hidden="false" outlineLevel="0" max="6" min="6" style="1" width="10.87"/>
    <col collapsed="false" customWidth="true" hidden="false" outlineLevel="0" max="7" min="7" style="1" width="8.87"/>
    <col collapsed="false" customWidth="true" hidden="false" outlineLevel="0" max="8" min="8" style="1" width="9.99"/>
    <col collapsed="false" customWidth="true" hidden="false" outlineLevel="0" max="9" min="9" style="1" width="9.75"/>
    <col collapsed="false" customWidth="true" hidden="false" outlineLevel="0" max="22" min="10" style="1" width="11.62"/>
    <col collapsed="false" customWidth="true" hidden="false" outlineLevel="0" max="23" min="23" style="1" width="10.62"/>
    <col collapsed="false" customWidth="true" hidden="false" outlineLevel="0" max="24" min="24" style="1" width="11.74"/>
    <col collapsed="false" customWidth="true" hidden="false" outlineLevel="0" max="25" min="25" style="1" width="9.5"/>
    <col collapsed="false" customWidth="true" hidden="false" outlineLevel="0" max="26" min="26" style="1" width="10.37"/>
    <col collapsed="false" customWidth="true" hidden="false" outlineLevel="0" max="27" min="27" style="1" width="7.99"/>
    <col collapsed="false" customWidth="true" hidden="false" outlineLevel="0" max="28" min="28" style="1" width="12.12"/>
    <col collapsed="false" customWidth="true" hidden="false" outlineLevel="0" max="29" min="29" style="1" width="9.12"/>
    <col collapsed="false" customWidth="true" hidden="false" outlineLevel="0" max="30" min="30" style="1" width="9.75"/>
    <col collapsed="false" customWidth="true" hidden="false" outlineLevel="0" max="31" min="31" style="1" width="9.99"/>
    <col collapsed="false" customWidth="true" hidden="false" outlineLevel="0" max="34" min="32" style="1" width="9.75"/>
    <col collapsed="false" customWidth="true" hidden="false" outlineLevel="0" max="36" min="35" style="1" width="11.62"/>
    <col collapsed="false" customWidth="true" hidden="false" outlineLevel="0" max="37" min="37" style="1" width="10.74"/>
    <col collapsed="false" customWidth="true" hidden="false" outlineLevel="0" max="40" min="38" style="1" width="11.24"/>
    <col collapsed="false" customWidth="true" hidden="false" outlineLevel="0" max="41" min="41" style="1" width="10.99"/>
    <col collapsed="false" customWidth="true" hidden="false" outlineLevel="0" max="42" min="42" style="1" width="9.12"/>
    <col collapsed="false" customWidth="true" hidden="false" outlineLevel="0" max="43" min="43" style="1" width="9.87"/>
    <col collapsed="false" customWidth="true" hidden="false" outlineLevel="0" max="44" min="44" style="1" width="11.36"/>
    <col collapsed="false" customWidth="true" hidden="false" outlineLevel="0" max="45" min="45" style="1" width="8.74"/>
    <col collapsed="false" customWidth="true" hidden="false" outlineLevel="0" max="46" min="46" style="1" width="11.12"/>
    <col collapsed="false" customWidth="true" hidden="false" outlineLevel="0" max="47" min="47" style="1" width="11.62"/>
    <col collapsed="false" customWidth="true" hidden="false" outlineLevel="0" max="48" min="48" style="1" width="14.99"/>
    <col collapsed="false" customWidth="true" hidden="false" outlineLevel="0" max="49" min="49" style="1" width="10.62"/>
    <col collapsed="false" customWidth="true" hidden="false" outlineLevel="0" max="50" min="50" style="1" width="11.12"/>
    <col collapsed="false" customWidth="false" hidden="false" outlineLevel="0" max="257" min="51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</row>
    <row r="3" customFormat="false" ht="15" hidden="false" customHeight="true" outlineLevel="0" collapsed="false">
      <c r="B3" s="8"/>
      <c r="Y3" s="9" t="s">
        <v>2</v>
      </c>
      <c r="Z3" s="9"/>
      <c r="AI3" s="10"/>
      <c r="AJ3" s="10"/>
    </row>
    <row r="4" s="17" customFormat="true" ht="1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4" t="s">
        <v>6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R4" s="15"/>
      <c r="AS4" s="15"/>
      <c r="AT4" s="15"/>
      <c r="AU4" s="15"/>
      <c r="AV4" s="15"/>
      <c r="AW4" s="16"/>
      <c r="AX4" s="16"/>
    </row>
    <row r="5" s="17" customFormat="true" ht="27.75" hidden="false" customHeight="true" outlineLevel="0" collapsed="false">
      <c r="A5" s="11"/>
      <c r="B5" s="12"/>
      <c r="C5" s="13"/>
      <c r="D5" s="13"/>
      <c r="E5" s="18" t="s">
        <v>7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 t="s">
        <v>8</v>
      </c>
      <c r="AJ5" s="19"/>
      <c r="AK5" s="20" t="s">
        <v>9</v>
      </c>
      <c r="AL5" s="20"/>
      <c r="AM5" s="20"/>
      <c r="AN5" s="20"/>
      <c r="AO5" s="20"/>
      <c r="AP5" s="20"/>
      <c r="AQ5" s="21" t="s">
        <v>10</v>
      </c>
      <c r="AR5" s="21"/>
      <c r="AS5" s="21"/>
      <c r="AT5" s="21"/>
      <c r="AU5" s="21"/>
      <c r="AV5" s="21"/>
      <c r="AW5" s="19" t="s">
        <v>11</v>
      </c>
      <c r="AX5" s="19"/>
    </row>
    <row r="6" s="17" customFormat="true" ht="15" hidden="false" customHeight="true" outlineLevel="0" collapsed="false">
      <c r="A6" s="11"/>
      <c r="B6" s="12"/>
      <c r="C6" s="13"/>
      <c r="D6" s="13"/>
      <c r="E6" s="18" t="s">
        <v>1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/>
      <c r="AJ6" s="19"/>
      <c r="AK6" s="20" t="s">
        <v>13</v>
      </c>
      <c r="AL6" s="20"/>
      <c r="AM6" s="20"/>
      <c r="AN6" s="20"/>
      <c r="AO6" s="21" t="s">
        <v>14</v>
      </c>
      <c r="AP6" s="21"/>
      <c r="AQ6" s="21" t="s">
        <v>15</v>
      </c>
      <c r="AR6" s="21"/>
      <c r="AS6" s="21" t="s">
        <v>16</v>
      </c>
      <c r="AT6" s="21"/>
      <c r="AU6" s="21"/>
      <c r="AV6" s="21"/>
      <c r="AW6" s="19"/>
      <c r="AX6" s="19"/>
    </row>
    <row r="7" s="17" customFormat="true" ht="25.5" hidden="false" customHeight="true" outlineLevel="0" collapsed="false">
      <c r="A7" s="11"/>
      <c r="B7" s="12"/>
      <c r="C7" s="13"/>
      <c r="D7" s="13"/>
      <c r="E7" s="21" t="s">
        <v>17</v>
      </c>
      <c r="F7" s="21"/>
      <c r="G7" s="21"/>
      <c r="H7" s="21"/>
      <c r="I7" s="22" t="s">
        <v>18</v>
      </c>
      <c r="J7" s="22"/>
      <c r="K7" s="23" t="s">
        <v>19</v>
      </c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 t="s">
        <v>20</v>
      </c>
      <c r="X7" s="24"/>
      <c r="Y7" s="24" t="s">
        <v>21</v>
      </c>
      <c r="Z7" s="24"/>
      <c r="AA7" s="24" t="s">
        <v>22</v>
      </c>
      <c r="AB7" s="24"/>
      <c r="AC7" s="24" t="s">
        <v>23</v>
      </c>
      <c r="AD7" s="24"/>
      <c r="AE7" s="25" t="s">
        <v>24</v>
      </c>
      <c r="AF7" s="25"/>
      <c r="AG7" s="24" t="s">
        <v>25</v>
      </c>
      <c r="AH7" s="24"/>
      <c r="AI7" s="19"/>
      <c r="AJ7" s="19"/>
      <c r="AK7" s="21" t="s">
        <v>26</v>
      </c>
      <c r="AL7" s="21"/>
      <c r="AM7" s="20" t="s">
        <v>27</v>
      </c>
      <c r="AN7" s="20"/>
      <c r="AO7" s="21"/>
      <c r="AP7" s="21"/>
      <c r="AQ7" s="21"/>
      <c r="AR7" s="21"/>
      <c r="AS7" s="21"/>
      <c r="AT7" s="21"/>
      <c r="AU7" s="21"/>
      <c r="AV7" s="21"/>
      <c r="AW7" s="19"/>
      <c r="AX7" s="19"/>
    </row>
    <row r="8" s="17" customFormat="true" ht="96.75" hidden="false" customHeight="true" outlineLevel="0" collapsed="false">
      <c r="A8" s="11"/>
      <c r="B8" s="12"/>
      <c r="C8" s="13"/>
      <c r="D8" s="13"/>
      <c r="E8" s="24" t="s">
        <v>28</v>
      </c>
      <c r="F8" s="24"/>
      <c r="G8" s="24" t="s">
        <v>29</v>
      </c>
      <c r="H8" s="24"/>
      <c r="I8" s="22"/>
      <c r="J8" s="22"/>
      <c r="K8" s="26" t="s">
        <v>30</v>
      </c>
      <c r="L8" s="26"/>
      <c r="M8" s="24" t="s">
        <v>31</v>
      </c>
      <c r="N8" s="24"/>
      <c r="O8" s="24" t="s">
        <v>32</v>
      </c>
      <c r="P8" s="24"/>
      <c r="Q8" s="24" t="s">
        <v>33</v>
      </c>
      <c r="R8" s="24"/>
      <c r="S8" s="26" t="s">
        <v>34</v>
      </c>
      <c r="T8" s="26"/>
      <c r="U8" s="25" t="s">
        <v>35</v>
      </c>
      <c r="V8" s="25"/>
      <c r="W8" s="24"/>
      <c r="X8" s="24"/>
      <c r="Y8" s="24"/>
      <c r="Z8" s="24"/>
      <c r="AA8" s="24"/>
      <c r="AB8" s="24"/>
      <c r="AC8" s="24"/>
      <c r="AD8" s="24"/>
      <c r="AE8" s="25"/>
      <c r="AF8" s="25"/>
      <c r="AG8" s="24"/>
      <c r="AH8" s="24"/>
      <c r="AI8" s="19"/>
      <c r="AJ8" s="19"/>
      <c r="AK8" s="21"/>
      <c r="AL8" s="21"/>
      <c r="AM8" s="20"/>
      <c r="AN8" s="20"/>
      <c r="AO8" s="21"/>
      <c r="AP8" s="21"/>
      <c r="AQ8" s="21"/>
      <c r="AR8" s="21"/>
      <c r="AS8" s="21" t="s">
        <v>36</v>
      </c>
      <c r="AT8" s="21"/>
      <c r="AU8" s="21" t="s">
        <v>37</v>
      </c>
      <c r="AV8" s="21"/>
      <c r="AW8" s="19"/>
      <c r="AX8" s="19"/>
    </row>
    <row r="9" s="17" customFormat="true" ht="45" hidden="false" customHeight="true" outlineLevel="0" collapsed="false">
      <c r="A9" s="11"/>
      <c r="B9" s="12"/>
      <c r="C9" s="27" t="s">
        <v>38</v>
      </c>
      <c r="D9" s="27" t="s">
        <v>39</v>
      </c>
      <c r="E9" s="28" t="s">
        <v>38</v>
      </c>
      <c r="F9" s="27" t="s">
        <v>39</v>
      </c>
      <c r="G9" s="28" t="s">
        <v>38</v>
      </c>
      <c r="H9" s="27" t="s">
        <v>39</v>
      </c>
      <c r="I9" s="28" t="s">
        <v>38</v>
      </c>
      <c r="J9" s="27" t="s">
        <v>39</v>
      </c>
      <c r="K9" s="28" t="s">
        <v>38</v>
      </c>
      <c r="L9" s="27" t="s">
        <v>39</v>
      </c>
      <c r="M9" s="28" t="s">
        <v>38</v>
      </c>
      <c r="N9" s="27" t="s">
        <v>39</v>
      </c>
      <c r="O9" s="28" t="s">
        <v>38</v>
      </c>
      <c r="P9" s="27" t="s">
        <v>39</v>
      </c>
      <c r="Q9" s="28" t="s">
        <v>38</v>
      </c>
      <c r="R9" s="27" t="s">
        <v>39</v>
      </c>
      <c r="S9" s="28" t="s">
        <v>38</v>
      </c>
      <c r="T9" s="27" t="s">
        <v>39</v>
      </c>
      <c r="U9" s="28" t="s">
        <v>38</v>
      </c>
      <c r="V9" s="27" t="s">
        <v>39</v>
      </c>
      <c r="W9" s="28" t="s">
        <v>38</v>
      </c>
      <c r="X9" s="27" t="s">
        <v>39</v>
      </c>
      <c r="Y9" s="28" t="s">
        <v>38</v>
      </c>
      <c r="Z9" s="27" t="s">
        <v>39</v>
      </c>
      <c r="AA9" s="28" t="s">
        <v>38</v>
      </c>
      <c r="AB9" s="27" t="s">
        <v>39</v>
      </c>
      <c r="AC9" s="28" t="s">
        <v>38</v>
      </c>
      <c r="AD9" s="27" t="s">
        <v>39</v>
      </c>
      <c r="AE9" s="28" t="s">
        <v>38</v>
      </c>
      <c r="AF9" s="27" t="s">
        <v>39</v>
      </c>
      <c r="AG9" s="28" t="s">
        <v>38</v>
      </c>
      <c r="AH9" s="27" t="s">
        <v>39</v>
      </c>
      <c r="AI9" s="28" t="s">
        <v>38</v>
      </c>
      <c r="AJ9" s="27" t="s">
        <v>39</v>
      </c>
      <c r="AK9" s="28" t="s">
        <v>38</v>
      </c>
      <c r="AL9" s="27" t="s">
        <v>39</v>
      </c>
      <c r="AM9" s="28" t="s">
        <v>38</v>
      </c>
      <c r="AN9" s="27" t="s">
        <v>39</v>
      </c>
      <c r="AO9" s="28" t="s">
        <v>38</v>
      </c>
      <c r="AP9" s="27" t="s">
        <v>39</v>
      </c>
      <c r="AQ9" s="28" t="s">
        <v>38</v>
      </c>
      <c r="AR9" s="27" t="s">
        <v>39</v>
      </c>
      <c r="AS9" s="28" t="s">
        <v>38</v>
      </c>
      <c r="AT9" s="27" t="s">
        <v>39</v>
      </c>
      <c r="AU9" s="28" t="s">
        <v>38</v>
      </c>
      <c r="AV9" s="27" t="s">
        <v>39</v>
      </c>
      <c r="AW9" s="28" t="s">
        <v>38</v>
      </c>
      <c r="AX9" s="27" t="s">
        <v>39</v>
      </c>
    </row>
    <row r="10" s="17" customFormat="true" ht="13.5" hidden="false" customHeight="true" outlineLevel="0" collapsed="false">
      <c r="A10" s="11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11" t="n">
        <v>10</v>
      </c>
      <c r="X10" s="11" t="n">
        <v>11</v>
      </c>
      <c r="Y10" s="11" t="n">
        <v>12</v>
      </c>
      <c r="Z10" s="11" t="n">
        <v>13</v>
      </c>
      <c r="AA10" s="11" t="n">
        <v>14</v>
      </c>
      <c r="AB10" s="11" t="n">
        <v>15</v>
      </c>
      <c r="AC10" s="11" t="n">
        <v>16</v>
      </c>
      <c r="AD10" s="11" t="n">
        <v>17</v>
      </c>
      <c r="AE10" s="11" t="n">
        <v>18</v>
      </c>
      <c r="AF10" s="11" t="n">
        <v>19</v>
      </c>
      <c r="AG10" s="11" t="n">
        <v>20</v>
      </c>
      <c r="AH10" s="11" t="n">
        <v>21</v>
      </c>
      <c r="AI10" s="11" t="n">
        <v>22</v>
      </c>
      <c r="AJ10" s="11" t="n">
        <v>23</v>
      </c>
      <c r="AK10" s="11" t="n">
        <v>24</v>
      </c>
      <c r="AL10" s="11" t="n">
        <v>25</v>
      </c>
      <c r="AM10" s="11" t="n">
        <v>26</v>
      </c>
      <c r="AN10" s="11" t="n">
        <v>27</v>
      </c>
      <c r="AO10" s="11" t="n">
        <v>28</v>
      </c>
      <c r="AP10" s="11" t="n">
        <v>29</v>
      </c>
      <c r="AQ10" s="11" t="n">
        <v>32</v>
      </c>
      <c r="AR10" s="11" t="n">
        <v>33</v>
      </c>
      <c r="AS10" s="11" t="n">
        <v>34</v>
      </c>
      <c r="AT10" s="11" t="n">
        <v>35</v>
      </c>
      <c r="AU10" s="11" t="n">
        <v>36</v>
      </c>
      <c r="AV10" s="11" t="n">
        <v>37</v>
      </c>
      <c r="AW10" s="11" t="n">
        <v>38</v>
      </c>
      <c r="AX10" s="11" t="n">
        <v>39</v>
      </c>
    </row>
    <row r="11" s="36" customFormat="true" ht="18" hidden="false" customHeight="true" outlineLevel="0" collapsed="false">
      <c r="A11" s="30" t="n">
        <v>1</v>
      </c>
      <c r="B11" s="31"/>
      <c r="C11" s="32" t="n">
        <f aca="false">AI11+AW11-AG11</f>
        <v>0</v>
      </c>
      <c r="D11" s="32" t="n">
        <f aca="false">AJ11+AX11-AH11</f>
        <v>0</v>
      </c>
      <c r="E11" s="33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4"/>
      <c r="AF11" s="32"/>
      <c r="AG11" s="32"/>
      <c r="AH11" s="32"/>
      <c r="AI11" s="32" t="n">
        <f aca="false">E11+G11+I11+W11+Y11+AA11+AC11+AE11+AG11</f>
        <v>0</v>
      </c>
      <c r="AJ11" s="32" t="n">
        <f aca="false">F11+H11+J11+X11+Z11+AB11+AD11+AF11+AH11</f>
        <v>0</v>
      </c>
      <c r="AK11" s="34"/>
      <c r="AL11" s="35"/>
      <c r="AM11" s="35"/>
      <c r="AN11" s="35"/>
      <c r="AO11" s="32"/>
      <c r="AP11" s="32"/>
      <c r="AQ11" s="32"/>
      <c r="AR11" s="32"/>
      <c r="AS11" s="32"/>
      <c r="AT11" s="32"/>
      <c r="AU11" s="32"/>
      <c r="AV11" s="32"/>
      <c r="AW11" s="32" t="n">
        <f aca="false">AK11+AM11+AO11+AQ11+AS11+AU11</f>
        <v>0</v>
      </c>
      <c r="AX11" s="32" t="n">
        <f aca="false">AL11+AN11+AP11+AR11+AT11+AV11</f>
        <v>0</v>
      </c>
    </row>
    <row r="12" s="36" customFormat="true" ht="19.5" hidden="false" customHeight="true" outlineLevel="0" collapsed="false">
      <c r="A12" s="30" t="n">
        <v>2</v>
      </c>
      <c r="B12" s="37"/>
      <c r="C12" s="32" t="n">
        <f aca="false">AI12+AW12-AG12</f>
        <v>0</v>
      </c>
      <c r="D12" s="32" t="n">
        <f aca="false">AJ12+AX12-AH12</f>
        <v>0</v>
      </c>
      <c r="E12" s="34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4"/>
      <c r="AF12" s="32"/>
      <c r="AG12" s="32"/>
      <c r="AH12" s="32"/>
      <c r="AI12" s="32" t="n">
        <f aca="false">E12+G12+I12+W12+Y12+AA12+AC12+AE12+AG12</f>
        <v>0</v>
      </c>
      <c r="AJ12" s="32" t="n">
        <f aca="false">F12+H12+J12+X12+Z12+AB12+AD12+AF12+AH12</f>
        <v>0</v>
      </c>
      <c r="AK12" s="34"/>
      <c r="AL12" s="35"/>
      <c r="AM12" s="35"/>
      <c r="AN12" s="35"/>
      <c r="AO12" s="32"/>
      <c r="AP12" s="32"/>
      <c r="AQ12" s="32"/>
      <c r="AR12" s="32"/>
      <c r="AS12" s="32"/>
      <c r="AT12" s="32"/>
      <c r="AU12" s="32"/>
      <c r="AV12" s="32"/>
      <c r="AW12" s="32" t="n">
        <f aca="false">AK12+AM12+AO12+AQ12+AS12+AU12</f>
        <v>0</v>
      </c>
      <c r="AX12" s="32" t="n">
        <f aca="false">AL12+AN12+AP12+AR12+AT12+AV12</f>
        <v>0</v>
      </c>
    </row>
    <row r="13" s="36" customFormat="true" ht="19.5" hidden="false" customHeight="true" outlineLevel="0" collapsed="false">
      <c r="A13" s="30" t="n">
        <v>3</v>
      </c>
      <c r="B13" s="37"/>
      <c r="C13" s="32" t="n">
        <f aca="false">AI13+AW13-AG13</f>
        <v>0</v>
      </c>
      <c r="D13" s="32" t="n">
        <f aca="false">AJ13+AX13-AH13</f>
        <v>0</v>
      </c>
      <c r="E13" s="33"/>
      <c r="F13" s="32"/>
      <c r="G13" s="32"/>
      <c r="H13" s="32"/>
      <c r="I13" s="38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4"/>
      <c r="AF13" s="32"/>
      <c r="AG13" s="32"/>
      <c r="AH13" s="32"/>
      <c r="AI13" s="32" t="n">
        <f aca="false">E13+G13+I13+W13+Y13+AA13+AC13+AE13+AG13</f>
        <v>0</v>
      </c>
      <c r="AJ13" s="32" t="n">
        <f aca="false">F13+H13+J13+X13+Z13+AB13+AD13+AF13+AH13</f>
        <v>0</v>
      </c>
      <c r="AK13" s="34"/>
      <c r="AL13" s="35"/>
      <c r="AM13" s="35"/>
      <c r="AN13" s="35"/>
      <c r="AO13" s="32"/>
      <c r="AP13" s="32"/>
      <c r="AQ13" s="32"/>
      <c r="AR13" s="32"/>
      <c r="AS13" s="32"/>
      <c r="AT13" s="32"/>
      <c r="AU13" s="32"/>
      <c r="AV13" s="32"/>
      <c r="AW13" s="32" t="n">
        <f aca="false">AK13+AM13+AO13+AQ13+AS13+AU13</f>
        <v>0</v>
      </c>
      <c r="AX13" s="32" t="n">
        <f aca="false">AL13+AN13+AP13+AR13+AT13+AV13</f>
        <v>0</v>
      </c>
    </row>
    <row r="14" s="36" customFormat="true" ht="21" hidden="false" customHeight="true" outlineLevel="0" collapsed="false">
      <c r="A14" s="30" t="n">
        <v>4</v>
      </c>
      <c r="B14" s="37"/>
      <c r="C14" s="32" t="n">
        <f aca="false">AI14+AW14-AG14</f>
        <v>0</v>
      </c>
      <c r="D14" s="32" t="n">
        <f aca="false">AJ14+AX14-AH14</f>
        <v>0</v>
      </c>
      <c r="E14" s="33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4"/>
      <c r="AF14" s="32"/>
      <c r="AG14" s="32"/>
      <c r="AH14" s="32"/>
      <c r="AI14" s="32" t="n">
        <f aca="false">E14+G14+I14+W14+Y14+AA14+AC14+AE14+AG14</f>
        <v>0</v>
      </c>
      <c r="AJ14" s="32" t="n">
        <f aca="false">F14+H14+J14+X14+Z14+AB14+AD14+AF14+AH14</f>
        <v>0</v>
      </c>
      <c r="AK14" s="34"/>
      <c r="AL14" s="35"/>
      <c r="AM14" s="35"/>
      <c r="AN14" s="35"/>
      <c r="AO14" s="32"/>
      <c r="AP14" s="32"/>
      <c r="AQ14" s="32"/>
      <c r="AR14" s="32"/>
      <c r="AS14" s="32"/>
      <c r="AT14" s="32"/>
      <c r="AU14" s="32"/>
      <c r="AV14" s="32"/>
      <c r="AW14" s="32" t="n">
        <f aca="false">AK14+AM14+AO14+AQ14+AS14+AU14</f>
        <v>0</v>
      </c>
      <c r="AX14" s="32" t="n">
        <f aca="false">AL14+AN14+AP14+AR14+AT14+AV14</f>
        <v>0</v>
      </c>
    </row>
    <row r="15" s="36" customFormat="true" ht="19.5" hidden="false" customHeight="true" outlineLevel="0" collapsed="false">
      <c r="A15" s="30" t="n">
        <v>5</v>
      </c>
      <c r="B15" s="37"/>
      <c r="C15" s="32" t="n">
        <f aca="false">AI15+AW15-AG15</f>
        <v>0</v>
      </c>
      <c r="D15" s="32" t="n">
        <f aca="false">AJ15+AX15-AH15</f>
        <v>0</v>
      </c>
      <c r="E15" s="33"/>
      <c r="F15" s="34"/>
      <c r="G15" s="33"/>
      <c r="H15" s="34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4"/>
      <c r="AF15" s="32"/>
      <c r="AG15" s="32"/>
      <c r="AH15" s="32"/>
      <c r="AI15" s="32" t="n">
        <f aca="false">E15+G15+I15+W15+Y15+AA15+AC15+AE15+AG15</f>
        <v>0</v>
      </c>
      <c r="AJ15" s="32" t="n">
        <f aca="false">F15+H15+J15+X15+Z15+AB15+AD15+AF15+AH15</f>
        <v>0</v>
      </c>
      <c r="AK15" s="34"/>
      <c r="AL15" s="35"/>
      <c r="AM15" s="35"/>
      <c r="AN15" s="35"/>
      <c r="AO15" s="32"/>
      <c r="AP15" s="32"/>
      <c r="AQ15" s="32"/>
      <c r="AR15" s="32"/>
      <c r="AS15" s="32"/>
      <c r="AT15" s="32"/>
      <c r="AU15" s="32"/>
      <c r="AV15" s="32"/>
      <c r="AW15" s="32" t="n">
        <f aca="false">AK15+AM15+AO15+AQ15+AS15+AU15</f>
        <v>0</v>
      </c>
      <c r="AX15" s="32" t="n">
        <f aca="false">AL15+AN15+AP15+AR15+AT15+AV15</f>
        <v>0</v>
      </c>
    </row>
    <row r="16" s="36" customFormat="true" ht="19.5" hidden="false" customHeight="true" outlineLevel="0" collapsed="false">
      <c r="A16" s="30" t="n">
        <v>6</v>
      </c>
      <c r="B16" s="37"/>
      <c r="C16" s="32" t="n">
        <f aca="false">AI16+AW16-AG16</f>
        <v>0</v>
      </c>
      <c r="D16" s="32" t="n">
        <f aca="false">AJ16+AX16-AH16</f>
        <v>0</v>
      </c>
      <c r="E16" s="33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4"/>
      <c r="AF16" s="32"/>
      <c r="AG16" s="32"/>
      <c r="AH16" s="32"/>
      <c r="AI16" s="32" t="n">
        <f aca="false">E16+G16+I16+W16+Y16+AA16+AC16+AE16+AG16</f>
        <v>0</v>
      </c>
      <c r="AJ16" s="32" t="n">
        <f aca="false">F16+H16+J16+X16+Z16+AB16+AD16+AF16+AH16</f>
        <v>0</v>
      </c>
      <c r="AK16" s="34"/>
      <c r="AL16" s="35"/>
      <c r="AM16" s="35"/>
      <c r="AN16" s="35"/>
      <c r="AO16" s="32"/>
      <c r="AP16" s="32"/>
      <c r="AQ16" s="32"/>
      <c r="AR16" s="32"/>
      <c r="AS16" s="32"/>
      <c r="AT16" s="32"/>
      <c r="AU16" s="32"/>
      <c r="AV16" s="32"/>
      <c r="AW16" s="32" t="n">
        <f aca="false">AK16+AM16+AO16+AQ16+AS16+AU16</f>
        <v>0</v>
      </c>
      <c r="AX16" s="32" t="n">
        <f aca="false">AL16+AN16+AP16+AR16+AT16+AV16</f>
        <v>0</v>
      </c>
    </row>
    <row r="17" s="36" customFormat="true" ht="21" hidden="false" customHeight="true" outlineLevel="0" collapsed="false">
      <c r="A17" s="30" t="n">
        <v>7</v>
      </c>
      <c r="B17" s="37"/>
      <c r="C17" s="32" t="n">
        <f aca="false">AI17+AW17-AG17</f>
        <v>0</v>
      </c>
      <c r="D17" s="32" t="n">
        <f aca="false">AJ17+AX17-AH17</f>
        <v>0</v>
      </c>
      <c r="E17" s="39"/>
      <c r="F17" s="40"/>
      <c r="G17" s="39"/>
      <c r="H17" s="40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0"/>
      <c r="AF17" s="41"/>
      <c r="AG17" s="41"/>
      <c r="AH17" s="41"/>
      <c r="AI17" s="32" t="n">
        <f aca="false">E17+G17+I17+W17+Y17+AA17+AC17+AE17+AG17</f>
        <v>0</v>
      </c>
      <c r="AJ17" s="32" t="n">
        <f aca="false">F17+H17+J17+X17+Z17+AB17+AD17+AF17+AH17</f>
        <v>0</v>
      </c>
      <c r="AK17" s="40"/>
      <c r="AL17" s="42"/>
      <c r="AM17" s="42"/>
      <c r="AN17" s="42"/>
      <c r="AO17" s="41"/>
      <c r="AP17" s="41"/>
      <c r="AQ17" s="41"/>
      <c r="AR17" s="41"/>
      <c r="AS17" s="41"/>
      <c r="AT17" s="41"/>
      <c r="AU17" s="41"/>
      <c r="AV17" s="41"/>
      <c r="AW17" s="32" t="n">
        <f aca="false">AK17+AM17+AO17+AQ17+AS17+AU17</f>
        <v>0</v>
      </c>
      <c r="AX17" s="32" t="n">
        <f aca="false">AL17+AN17+AP17+AR17+AT17+AV17</f>
        <v>0</v>
      </c>
    </row>
    <row r="18" s="36" customFormat="true" ht="21" hidden="false" customHeight="true" outlineLevel="0" collapsed="false">
      <c r="A18" s="30" t="n">
        <v>8</v>
      </c>
      <c r="B18" s="37"/>
      <c r="C18" s="32" t="n">
        <f aca="false">AI18+AW18-AG18</f>
        <v>0</v>
      </c>
      <c r="D18" s="32" t="n">
        <f aca="false">AJ18+AX18-AH18</f>
        <v>0</v>
      </c>
      <c r="E18" s="39"/>
      <c r="F18" s="40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40"/>
      <c r="AD18" s="39"/>
      <c r="AE18" s="40"/>
      <c r="AF18" s="39"/>
      <c r="AG18" s="39"/>
      <c r="AH18" s="39"/>
      <c r="AI18" s="32" t="n">
        <f aca="false">E18+G18+I18+W18+Y18+AA18+AC18+AE18+AG18</f>
        <v>0</v>
      </c>
      <c r="AJ18" s="32" t="n">
        <f aca="false">F18+H18+J18+X18+Z18+AB18+AD18+AF18+AH18</f>
        <v>0</v>
      </c>
      <c r="AK18" s="40"/>
      <c r="AL18" s="42"/>
      <c r="AM18" s="42"/>
      <c r="AN18" s="42"/>
      <c r="AO18" s="39"/>
      <c r="AP18" s="39"/>
      <c r="AQ18" s="39"/>
      <c r="AR18" s="39"/>
      <c r="AS18" s="39"/>
      <c r="AT18" s="39"/>
      <c r="AU18" s="39"/>
      <c r="AV18" s="39"/>
      <c r="AW18" s="32" t="n">
        <f aca="false">AK18+AM18+AO18+AQ18+AS18+AU18</f>
        <v>0</v>
      </c>
      <c r="AX18" s="32" t="n">
        <f aca="false">AL18+AN18+AP18+AR18+AT18+AV18</f>
        <v>0</v>
      </c>
    </row>
    <row r="19" s="36" customFormat="true" ht="21" hidden="false" customHeight="true" outlineLevel="0" collapsed="false">
      <c r="A19" s="30" t="n">
        <v>9</v>
      </c>
      <c r="B19" s="37"/>
      <c r="C19" s="32" t="n">
        <f aca="false">AI19+AW19-AG19</f>
        <v>0</v>
      </c>
      <c r="D19" s="32" t="n">
        <f aca="false">AJ19+AX19-AH19</f>
        <v>0</v>
      </c>
      <c r="E19" s="39"/>
      <c r="F19" s="40"/>
      <c r="G19" s="39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39"/>
      <c r="X19" s="39"/>
      <c r="Y19" s="39"/>
      <c r="Z19" s="39"/>
      <c r="AA19" s="39"/>
      <c r="AB19" s="39"/>
      <c r="AC19" s="40"/>
      <c r="AD19" s="39"/>
      <c r="AE19" s="40"/>
      <c r="AF19" s="39"/>
      <c r="AG19" s="39"/>
      <c r="AH19" s="39"/>
      <c r="AI19" s="32" t="n">
        <f aca="false">E19+G19+I19+W19+Y19+AA19+AC19+AE19+AG19</f>
        <v>0</v>
      </c>
      <c r="AJ19" s="32" t="n">
        <f aca="false">F19+H19+J19+X19+Z19+AB19+AD19+AF19+AH19</f>
        <v>0</v>
      </c>
      <c r="AK19" s="40"/>
      <c r="AL19" s="42"/>
      <c r="AM19" s="42"/>
      <c r="AN19" s="42"/>
      <c r="AO19" s="39"/>
      <c r="AP19" s="39"/>
      <c r="AQ19" s="39"/>
      <c r="AR19" s="39"/>
      <c r="AS19" s="39"/>
      <c r="AT19" s="39"/>
      <c r="AU19" s="39"/>
      <c r="AV19" s="39"/>
      <c r="AW19" s="32" t="n">
        <f aca="false">AK19+AM19+AO19+AQ19+AS19+AU19</f>
        <v>0</v>
      </c>
      <c r="AX19" s="32" t="n">
        <f aca="false">AL19+AN19+AP19+AR19+AT19+AV19</f>
        <v>0</v>
      </c>
    </row>
    <row r="20" s="36" customFormat="true" ht="21" hidden="false" customHeight="true" outlineLevel="0" collapsed="false">
      <c r="A20" s="30" t="n">
        <v>10</v>
      </c>
      <c r="B20" s="37"/>
      <c r="C20" s="32" t="n">
        <f aca="false">AI20+AW20-AG20</f>
        <v>0</v>
      </c>
      <c r="D20" s="32" t="n">
        <f aca="false">AJ20+AX20-AH20</f>
        <v>0</v>
      </c>
      <c r="E20" s="39"/>
      <c r="F20" s="40"/>
      <c r="G20" s="39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9"/>
      <c r="X20" s="39"/>
      <c r="Y20" s="39"/>
      <c r="Z20" s="39"/>
      <c r="AA20" s="40"/>
      <c r="AB20" s="40"/>
      <c r="AC20" s="40"/>
      <c r="AD20" s="39"/>
      <c r="AE20" s="40"/>
      <c r="AF20" s="39"/>
      <c r="AG20" s="39"/>
      <c r="AH20" s="39"/>
      <c r="AI20" s="32" t="n">
        <f aca="false">E20+G20+I20+W20+Y20+AA20+AC20+AE20+AG20</f>
        <v>0</v>
      </c>
      <c r="AJ20" s="32" t="n">
        <f aca="false">F20+H20+J20+X20+Z20+AB20+AD20+AF20+AH20</f>
        <v>0</v>
      </c>
      <c r="AK20" s="40"/>
      <c r="AL20" s="42"/>
      <c r="AM20" s="42"/>
      <c r="AN20" s="42"/>
      <c r="AO20" s="39"/>
      <c r="AP20" s="39"/>
      <c r="AQ20" s="39"/>
      <c r="AR20" s="39"/>
      <c r="AS20" s="40"/>
      <c r="AT20" s="39"/>
      <c r="AU20" s="39"/>
      <c r="AV20" s="39"/>
      <c r="AW20" s="32" t="n">
        <f aca="false">AK20+AM20+AO20+AQ20+AS20+AU20</f>
        <v>0</v>
      </c>
      <c r="AX20" s="32" t="n">
        <f aca="false">AL20+AN20+AP20+AR20+AT20+AV20</f>
        <v>0</v>
      </c>
    </row>
    <row r="21" s="36" customFormat="true" ht="18.75" hidden="false" customHeight="true" outlineLevel="0" collapsed="false">
      <c r="A21" s="30" t="n">
        <v>11</v>
      </c>
      <c r="B21" s="37"/>
      <c r="C21" s="32" t="n">
        <f aca="false">AI21+AW21-AG21</f>
        <v>0</v>
      </c>
      <c r="D21" s="32" t="n">
        <f aca="false">AJ21+AX21-AH21</f>
        <v>0</v>
      </c>
      <c r="E21" s="39"/>
      <c r="F21" s="40"/>
      <c r="G21" s="39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39"/>
      <c r="X21" s="39"/>
      <c r="Y21" s="39"/>
      <c r="Z21" s="39"/>
      <c r="AA21" s="39"/>
      <c r="AB21" s="39"/>
      <c r="AC21" s="39"/>
      <c r="AD21" s="39"/>
      <c r="AE21" s="40"/>
      <c r="AF21" s="39"/>
      <c r="AG21" s="39"/>
      <c r="AH21" s="39"/>
      <c r="AI21" s="32" t="n">
        <f aca="false">E21+G21+I21+W21+Y21+AA21+AC21+AE21+AG21</f>
        <v>0</v>
      </c>
      <c r="AJ21" s="32" t="n">
        <f aca="false">F21+H21+J21+X21+Z21+AB21+AD21+AF21+AH21</f>
        <v>0</v>
      </c>
      <c r="AK21" s="40"/>
      <c r="AL21" s="42"/>
      <c r="AM21" s="42"/>
      <c r="AN21" s="42"/>
      <c r="AO21" s="39"/>
      <c r="AP21" s="39"/>
      <c r="AQ21" s="39"/>
      <c r="AR21" s="39"/>
      <c r="AS21" s="39"/>
      <c r="AT21" s="39"/>
      <c r="AU21" s="39"/>
      <c r="AV21" s="39"/>
      <c r="AW21" s="32" t="n">
        <f aca="false">AK21+AM21+AO21+AQ21+AS21+AU21</f>
        <v>0</v>
      </c>
      <c r="AX21" s="32" t="n">
        <f aca="false">AL21+AN21+AP21+AR21+AT21+AV21</f>
        <v>0</v>
      </c>
    </row>
    <row r="22" s="36" customFormat="true" ht="30" hidden="false" customHeight="true" outlineLevel="0" collapsed="false">
      <c r="A22" s="43" t="s">
        <v>40</v>
      </c>
      <c r="B22" s="43"/>
      <c r="C22" s="44" t="n">
        <f aca="false">SUM(C11:C21)</f>
        <v>0</v>
      </c>
      <c r="D22" s="44" t="n">
        <f aca="false">SUM(D11:D21)</f>
        <v>0</v>
      </c>
      <c r="E22" s="44" t="n">
        <f aca="false">SUM(E11:E21)</f>
        <v>0</v>
      </c>
      <c r="F22" s="44" t="n">
        <f aca="false">SUM(F11:F21)</f>
        <v>0</v>
      </c>
      <c r="G22" s="44" t="n">
        <f aca="false">SUM(G11:G21)</f>
        <v>0</v>
      </c>
      <c r="H22" s="44" t="n">
        <f aca="false">SUM(H11:H21)</f>
        <v>0</v>
      </c>
      <c r="I22" s="44" t="n">
        <f aca="false">SUM(I11:I21)</f>
        <v>0</v>
      </c>
      <c r="J22" s="44" t="n">
        <f aca="false">SUM(J11:J21)</f>
        <v>0</v>
      </c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 t="n">
        <f aca="false">SUM(W11:W21)</f>
        <v>0</v>
      </c>
      <c r="X22" s="44" t="n">
        <f aca="false">SUM(X11:X21)</f>
        <v>0</v>
      </c>
      <c r="Y22" s="44" t="n">
        <f aca="false">SUM(Y11:Y21)</f>
        <v>0</v>
      </c>
      <c r="Z22" s="44" t="n">
        <f aca="false">SUM(Z11:Z21)</f>
        <v>0</v>
      </c>
      <c r="AA22" s="44" t="n">
        <f aca="false">SUM(AA11:AA21)</f>
        <v>0</v>
      </c>
      <c r="AB22" s="44" t="n">
        <f aca="false">SUM(AB11:AB21)</f>
        <v>0</v>
      </c>
      <c r="AC22" s="44" t="n">
        <f aca="false">SUM(AC11:AC21)</f>
        <v>0</v>
      </c>
      <c r="AD22" s="44" t="n">
        <f aca="false">SUM(AD11:AD21)</f>
        <v>0</v>
      </c>
      <c r="AE22" s="44" t="n">
        <f aca="false">SUM(AE11:AE21)</f>
        <v>0</v>
      </c>
      <c r="AF22" s="44" t="n">
        <f aca="false">SUM(AF11:AF21)</f>
        <v>0</v>
      </c>
      <c r="AG22" s="44"/>
      <c r="AH22" s="44"/>
      <c r="AI22" s="44" t="n">
        <f aca="false">SUM(AI11:AI21)</f>
        <v>0</v>
      </c>
      <c r="AJ22" s="44" t="n">
        <f aca="false">SUM(AJ11:AJ21)</f>
        <v>0</v>
      </c>
      <c r="AK22" s="44" t="n">
        <f aca="false">SUM(AK11:AK21)</f>
        <v>0</v>
      </c>
      <c r="AL22" s="44" t="n">
        <f aca="false">SUM(AL11:AL21)</f>
        <v>0</v>
      </c>
      <c r="AM22" s="44"/>
      <c r="AN22" s="44"/>
      <c r="AO22" s="44" t="n">
        <f aca="false">SUM(AO11:AO21)</f>
        <v>0</v>
      </c>
      <c r="AP22" s="44" t="n">
        <f aca="false">SUM(AP11:AP21)</f>
        <v>0</v>
      </c>
      <c r="AQ22" s="44" t="n">
        <f aca="false">SUM(AQ11:AQ21)</f>
        <v>0</v>
      </c>
      <c r="AR22" s="44" t="n">
        <f aca="false">SUM(AR11:AR21)</f>
        <v>0</v>
      </c>
      <c r="AS22" s="44" t="n">
        <f aca="false">SUM(AS11:AS21)</f>
        <v>0</v>
      </c>
      <c r="AT22" s="44" t="n">
        <f aca="false">SUM(AT11:AT21)</f>
        <v>0</v>
      </c>
      <c r="AU22" s="44" t="n">
        <f aca="false">SUM(AU11:AU21)</f>
        <v>0</v>
      </c>
      <c r="AV22" s="44" t="n">
        <f aca="false">SUM(AV11:AV21)</f>
        <v>0</v>
      </c>
      <c r="AW22" s="44" t="n">
        <f aca="false">SUM(AW11:AW21)</f>
        <v>0</v>
      </c>
      <c r="AX22" s="44" t="n">
        <f aca="false">SUM(AX11:AX21)</f>
        <v>0</v>
      </c>
    </row>
    <row r="23" customFormat="false" ht="16.5" hidden="false" customHeight="true" outlineLevel="0" collapsed="false">
      <c r="AW23" s="8"/>
    </row>
    <row r="24" customFormat="false" ht="16.5" hidden="false" customHeight="true" outlineLevel="0" collapsed="false">
      <c r="AW24" s="8"/>
    </row>
    <row r="25" customFormat="false" ht="16.5" hidden="false" customHeight="true" outlineLevel="0" collapsed="false">
      <c r="AW25" s="8"/>
    </row>
    <row r="26" customFormat="false" ht="16.5" hidden="false" customHeight="true" outlineLevel="0" collapsed="false">
      <c r="AW26" s="8"/>
      <c r="AX26" s="8"/>
    </row>
    <row r="27" customFormat="false" ht="16.5" hidden="false" customHeight="true" outlineLevel="0" collapsed="false">
      <c r="AW27" s="8"/>
    </row>
    <row r="28" customFormat="false" ht="16.5" hidden="false" customHeight="true" outlineLevel="0" collapsed="false">
      <c r="AW28" s="8"/>
    </row>
    <row r="29" customFormat="false" ht="16.5" hidden="false" customHeight="true" outlineLevel="0" collapsed="false">
      <c r="AW29" s="8"/>
    </row>
    <row r="30" customFormat="false" ht="16.5" hidden="false" customHeight="true" outlineLevel="0" collapsed="false">
      <c r="AW30" s="8"/>
    </row>
    <row r="31" customFormat="false" ht="16.5" hidden="false" customHeight="true" outlineLevel="0" collapsed="false">
      <c r="AW31" s="8"/>
    </row>
    <row r="32" customFormat="false" ht="16.5" hidden="false" customHeight="true" outlineLevel="0" collapsed="false">
      <c r="AW32" s="8"/>
    </row>
    <row r="33" customFormat="false" ht="16.5" hidden="false" customHeight="true" outlineLevel="0" collapsed="false">
      <c r="AW33" s="8"/>
    </row>
    <row r="34" customFormat="false" ht="16.5" hidden="false" customHeight="true" outlineLevel="0" collapsed="false">
      <c r="AW34" s="8"/>
    </row>
    <row r="35" customFormat="false" ht="16.5" hidden="false" customHeight="true" outlineLevel="0" collapsed="false">
      <c r="AW35" s="8"/>
    </row>
    <row r="36" customFormat="false" ht="16.5" hidden="false" customHeight="true" outlineLevel="0" collapsed="false">
      <c r="AW36" s="8"/>
    </row>
    <row r="37" customFormat="false" ht="16.5" hidden="false" customHeight="true" outlineLevel="0" collapsed="false">
      <c r="AW37" s="8"/>
    </row>
    <row r="38" customFormat="false" ht="16.5" hidden="false" customHeight="true" outlineLevel="0" collapsed="false">
      <c r="AW38" s="8"/>
    </row>
    <row r="39" customFormat="false" ht="16.5" hidden="false" customHeight="true" outlineLevel="0" collapsed="false">
      <c r="AW39" s="8"/>
    </row>
    <row r="40" customFormat="false" ht="16.5" hidden="false" customHeight="true" outlineLevel="0" collapsed="false">
      <c r="AW40" s="8"/>
    </row>
    <row r="41" customFormat="false" ht="16.5" hidden="false" customHeight="true" outlineLevel="0" collapsed="false">
      <c r="AW41" s="8"/>
    </row>
    <row r="42" customFormat="false" ht="16.5" hidden="false" customHeight="true" outlineLevel="0" collapsed="false">
      <c r="AW42" s="8"/>
    </row>
    <row r="43" customFormat="false" ht="16.5" hidden="false" customHeight="true" outlineLevel="0" collapsed="false">
      <c r="AW43" s="8"/>
    </row>
    <row r="44" customFormat="false" ht="16.5" hidden="false" customHeight="true" outlineLevel="0" collapsed="false">
      <c r="AW44" s="8"/>
    </row>
    <row r="45" customFormat="false" ht="16.5" hidden="false" customHeight="true" outlineLevel="0" collapsed="false">
      <c r="AW45" s="8"/>
    </row>
    <row r="46" customFormat="false" ht="16.5" hidden="false" customHeight="true" outlineLevel="0" collapsed="false">
      <c r="AW46" s="8"/>
    </row>
    <row r="47" customFormat="false" ht="16.5" hidden="false" customHeight="true" outlineLevel="0" collapsed="false">
      <c r="AW47" s="8"/>
    </row>
    <row r="48" customFormat="false" ht="16.5" hidden="false" customHeight="true" outlineLevel="0" collapsed="false">
      <c r="AW48" s="8"/>
    </row>
    <row r="49" customFormat="false" ht="16.5" hidden="false" customHeight="true" outlineLevel="0" collapsed="false">
      <c r="AW49" s="8"/>
    </row>
    <row r="50" customFormat="false" ht="16.5" hidden="false" customHeight="true" outlineLevel="0" collapsed="false">
      <c r="AW50" s="8"/>
    </row>
    <row r="51" customFormat="false" ht="16.5" hidden="false" customHeight="true" outlineLevel="0" collapsed="false">
      <c r="AW51" s="8"/>
    </row>
    <row r="52" customFormat="false" ht="16.5" hidden="false" customHeight="true" outlineLevel="0" collapsed="false">
      <c r="AW52" s="8"/>
    </row>
    <row r="53" customFormat="false" ht="16.5" hidden="false" customHeight="true" outlineLevel="0" collapsed="false">
      <c r="AW53" s="8"/>
    </row>
    <row r="54" customFormat="false" ht="16.5" hidden="false" customHeight="true" outlineLevel="0" collapsed="false">
      <c r="AW54" s="8"/>
    </row>
    <row r="55" customFormat="false" ht="16.5" hidden="false" customHeight="true" outlineLevel="0" collapsed="false">
      <c r="AW55" s="8"/>
    </row>
    <row r="56" customFormat="false" ht="16.5" hidden="false" customHeight="true" outlineLevel="0" collapsed="false">
      <c r="AW56" s="8"/>
    </row>
    <row r="57" customFormat="false" ht="16.5" hidden="false" customHeight="true" outlineLevel="0" collapsed="false">
      <c r="AW57" s="8"/>
    </row>
    <row r="58" customFormat="false" ht="16.5" hidden="false" customHeight="true" outlineLevel="0" collapsed="false">
      <c r="AW58" s="8"/>
    </row>
    <row r="59" customFormat="false" ht="16.5" hidden="false" customHeight="true" outlineLevel="0" collapsed="false">
      <c r="AW59" s="8"/>
    </row>
    <row r="60" customFormat="false" ht="16.5" hidden="false" customHeight="true" outlineLevel="0" collapsed="false">
      <c r="AW60" s="8"/>
    </row>
    <row r="61" customFormat="false" ht="16.5" hidden="false" customHeight="true" outlineLevel="0" collapsed="false">
      <c r="AW61" s="8"/>
    </row>
    <row r="62" customFormat="false" ht="16.5" hidden="false" customHeight="true" outlineLevel="0" collapsed="false">
      <c r="AW62" s="8"/>
    </row>
    <row r="63" customFormat="false" ht="16.5" hidden="false" customHeight="true" outlineLevel="0" collapsed="false">
      <c r="AW63" s="8"/>
    </row>
    <row r="64" customFormat="false" ht="16.5" hidden="false" customHeight="true" outlineLevel="0" collapsed="false">
      <c r="AW64" s="8"/>
    </row>
    <row r="65" customFormat="false" ht="16.5" hidden="false" customHeight="true" outlineLevel="0" collapsed="false">
      <c r="AW65" s="8"/>
    </row>
    <row r="66" customFormat="false" ht="16.5" hidden="false" customHeight="true" outlineLevel="0" collapsed="false">
      <c r="AW66" s="8"/>
    </row>
    <row r="67" customFormat="false" ht="16.5" hidden="false" customHeight="true" outlineLevel="0" collapsed="false">
      <c r="AW67" s="8"/>
    </row>
    <row r="68" customFormat="false" ht="16.5" hidden="false" customHeight="true" outlineLevel="0" collapsed="false">
      <c r="AW68" s="8"/>
    </row>
    <row r="69" customFormat="false" ht="16.5" hidden="false" customHeight="true" outlineLevel="0" collapsed="false">
      <c r="AW69" s="8"/>
    </row>
    <row r="70" customFormat="false" ht="16.5" hidden="false" customHeight="true" outlineLevel="0" collapsed="false">
      <c r="AW70" s="8"/>
    </row>
    <row r="71" customFormat="false" ht="16.5" hidden="false" customHeight="true" outlineLevel="0" collapsed="false">
      <c r="AW71" s="8"/>
    </row>
    <row r="72" customFormat="false" ht="16.5" hidden="false" customHeight="true" outlineLevel="0" collapsed="false">
      <c r="AW72" s="8"/>
    </row>
    <row r="73" customFormat="false" ht="16.5" hidden="false" customHeight="true" outlineLevel="0" collapsed="false">
      <c r="AW73" s="8"/>
    </row>
    <row r="74" customFormat="false" ht="16.5" hidden="false" customHeight="true" outlineLevel="0" collapsed="false">
      <c r="AW74" s="8"/>
    </row>
    <row r="75" customFormat="false" ht="16.5" hidden="false" customHeight="true" outlineLevel="0" collapsed="false">
      <c r="AW75" s="8"/>
    </row>
    <row r="76" customFormat="false" ht="16.5" hidden="false" customHeight="true" outlineLevel="0" collapsed="false">
      <c r="AW76" s="8"/>
    </row>
    <row r="77" customFormat="false" ht="16.5" hidden="false" customHeight="true" outlineLevel="0" collapsed="false">
      <c r="AW77" s="8"/>
    </row>
    <row r="78" customFormat="false" ht="16.5" hidden="false" customHeight="true" outlineLevel="0" collapsed="false">
      <c r="AW78" s="8"/>
    </row>
    <row r="79" customFormat="false" ht="16.5" hidden="false" customHeight="true" outlineLevel="0" collapsed="false">
      <c r="AW79" s="8"/>
    </row>
    <row r="80" customFormat="false" ht="16.5" hidden="false" customHeight="true" outlineLevel="0" collapsed="false">
      <c r="AW80" s="8"/>
    </row>
    <row r="81" customFormat="false" ht="16.5" hidden="false" customHeight="true" outlineLevel="0" collapsed="false">
      <c r="AW81" s="8"/>
    </row>
    <row r="82" customFormat="false" ht="16.5" hidden="false" customHeight="true" outlineLevel="0" collapsed="false">
      <c r="AW82" s="8"/>
    </row>
    <row r="83" customFormat="false" ht="16.5" hidden="false" customHeight="true" outlineLevel="0" collapsed="false">
      <c r="AW83" s="8"/>
    </row>
    <row r="84" customFormat="false" ht="16.5" hidden="false" customHeight="true" outlineLevel="0" collapsed="false">
      <c r="AW84" s="8"/>
    </row>
    <row r="85" customFormat="false" ht="16.5" hidden="false" customHeight="true" outlineLevel="0" collapsed="false">
      <c r="AW85" s="8"/>
    </row>
    <row r="86" customFormat="false" ht="16.5" hidden="false" customHeight="true" outlineLevel="0" collapsed="false">
      <c r="AW86" s="8"/>
    </row>
    <row r="87" customFormat="false" ht="16.5" hidden="false" customHeight="true" outlineLevel="0" collapsed="false">
      <c r="AW87" s="8"/>
    </row>
    <row r="88" customFormat="false" ht="16.5" hidden="false" customHeight="true" outlineLevel="0" collapsed="false">
      <c r="AW88" s="8"/>
    </row>
    <row r="89" customFormat="false" ht="16.5" hidden="false" customHeight="true" outlineLevel="0" collapsed="false">
      <c r="AW89" s="8"/>
    </row>
    <row r="90" customFormat="false" ht="16.5" hidden="false" customHeight="true" outlineLevel="0" collapsed="false">
      <c r="AW90" s="8"/>
    </row>
    <row r="91" customFormat="false" ht="16.5" hidden="false" customHeight="true" outlineLevel="0" collapsed="false">
      <c r="AW91" s="8"/>
    </row>
    <row r="92" customFormat="false" ht="16.5" hidden="false" customHeight="true" outlineLevel="0" collapsed="false">
      <c r="AW92" s="8"/>
    </row>
    <row r="93" customFormat="false" ht="16.5" hidden="false" customHeight="true" outlineLevel="0" collapsed="false">
      <c r="AW93" s="8"/>
    </row>
    <row r="94" customFormat="false" ht="16.5" hidden="false" customHeight="true" outlineLevel="0" collapsed="false">
      <c r="AW94" s="8"/>
    </row>
    <row r="95" customFormat="false" ht="16.5" hidden="false" customHeight="true" outlineLevel="0" collapsed="false">
      <c r="AW95" s="8"/>
    </row>
    <row r="96" customFormat="false" ht="16.5" hidden="false" customHeight="true" outlineLevel="0" collapsed="false">
      <c r="AW96" s="8"/>
    </row>
    <row r="97" customFormat="false" ht="16.5" hidden="false" customHeight="true" outlineLevel="0" collapsed="false">
      <c r="AW97" s="8"/>
    </row>
    <row r="98" customFormat="false" ht="16.5" hidden="false" customHeight="true" outlineLevel="0" collapsed="false">
      <c r="AW98" s="8"/>
    </row>
    <row r="99" customFormat="false" ht="16.5" hidden="false" customHeight="true" outlineLevel="0" collapsed="false">
      <c r="AW99" s="8"/>
    </row>
    <row r="100" customFormat="false" ht="16.5" hidden="false" customHeight="true" outlineLevel="0" collapsed="false">
      <c r="AW100" s="8"/>
    </row>
    <row r="101" customFormat="false" ht="16.5" hidden="false" customHeight="true" outlineLevel="0" collapsed="false">
      <c r="AW101" s="8"/>
    </row>
    <row r="102" customFormat="false" ht="16.5" hidden="false" customHeight="true" outlineLevel="0" collapsed="false">
      <c r="AW102" s="8"/>
    </row>
    <row r="103" customFormat="false" ht="16.5" hidden="false" customHeight="true" outlineLevel="0" collapsed="false">
      <c r="AW103" s="8"/>
    </row>
    <row r="104" customFormat="false" ht="16.5" hidden="false" customHeight="true" outlineLevel="0" collapsed="false">
      <c r="AW104" s="8"/>
    </row>
    <row r="105" customFormat="false" ht="16.5" hidden="false" customHeight="true" outlineLevel="0" collapsed="false">
      <c r="AW105" s="8"/>
    </row>
    <row r="106" customFormat="false" ht="16.5" hidden="false" customHeight="true" outlineLevel="0" collapsed="false">
      <c r="AW106" s="8"/>
    </row>
    <row r="107" customFormat="false" ht="16.5" hidden="false" customHeight="true" outlineLevel="0" collapsed="false">
      <c r="AW107" s="8"/>
    </row>
    <row r="108" customFormat="false" ht="16.5" hidden="false" customHeight="true" outlineLevel="0" collapsed="false">
      <c r="AW108" s="8"/>
    </row>
    <row r="109" customFormat="false" ht="16.5" hidden="false" customHeight="true" outlineLevel="0" collapsed="false">
      <c r="AW109" s="8"/>
    </row>
    <row r="110" customFormat="false" ht="16.5" hidden="false" customHeight="true" outlineLevel="0" collapsed="false">
      <c r="AW110" s="8"/>
    </row>
    <row r="111" customFormat="false" ht="16.5" hidden="false" customHeight="true" outlineLevel="0" collapsed="false">
      <c r="AW111" s="8"/>
    </row>
    <row r="112" customFormat="false" ht="16.5" hidden="false" customHeight="true" outlineLevel="0" collapsed="false">
      <c r="AW112" s="8"/>
    </row>
    <row r="113" customFormat="false" ht="16.5" hidden="false" customHeight="true" outlineLevel="0" collapsed="false">
      <c r="AW113" s="8"/>
    </row>
    <row r="114" customFormat="false" ht="16.5" hidden="false" customHeight="true" outlineLevel="0" collapsed="false">
      <c r="AW114" s="8"/>
    </row>
    <row r="115" customFormat="false" ht="16.5" hidden="false" customHeight="true" outlineLevel="0" collapsed="false">
      <c r="AW115" s="8"/>
    </row>
    <row r="116" customFormat="false" ht="16.5" hidden="false" customHeight="true" outlineLevel="0" collapsed="false">
      <c r="AW116" s="8"/>
    </row>
    <row r="117" customFormat="false" ht="16.5" hidden="false" customHeight="true" outlineLevel="0" collapsed="false">
      <c r="AW117" s="8"/>
    </row>
    <row r="118" customFormat="false" ht="16.5" hidden="false" customHeight="true" outlineLevel="0" collapsed="false">
      <c r="AW118" s="8"/>
    </row>
    <row r="119" customFormat="false" ht="16.5" hidden="false" customHeight="true" outlineLevel="0" collapsed="false">
      <c r="AW119" s="8"/>
    </row>
    <row r="120" customFormat="false" ht="16.5" hidden="false" customHeight="true" outlineLevel="0" collapsed="false">
      <c r="AW120" s="8"/>
    </row>
    <row r="121" customFormat="false" ht="16.5" hidden="false" customHeight="true" outlineLevel="0" collapsed="false">
      <c r="AW121" s="8"/>
    </row>
    <row r="122" customFormat="false" ht="16.5" hidden="false" customHeight="true" outlineLevel="0" collapsed="false">
      <c r="AW122" s="8"/>
    </row>
    <row r="123" customFormat="false" ht="16.5" hidden="false" customHeight="true" outlineLevel="0" collapsed="false">
      <c r="AW123" s="8"/>
    </row>
    <row r="124" customFormat="false" ht="16.5" hidden="false" customHeight="true" outlineLevel="0" collapsed="false">
      <c r="AW124" s="8"/>
    </row>
    <row r="125" customFormat="false" ht="16.5" hidden="false" customHeight="true" outlineLevel="0" collapsed="false">
      <c r="AW125" s="8"/>
    </row>
    <row r="126" s="45" customFormat="true" ht="22.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8"/>
    </row>
    <row r="127" s="45" customFormat="true" ht="24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</row>
    <row r="128" s="45" customFormat="tru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</row>
    <row r="129" s="45" customFormat="tru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4" activePane="bottomRight" state="frozen"/>
      <selection pane="topLeft" activeCell="B1" activeCellId="0" sqref="B1"/>
      <selection pane="topRight" activeCell="D1" activeCellId="0" sqref="D1"/>
      <selection pane="bottomLeft" activeCell="B104" activeCellId="0" sqref="B104"/>
      <selection pane="bottomRight" activeCell="D107" activeCellId="0" sqref="D107"/>
    </sheetView>
  </sheetViews>
  <sheetFormatPr defaultColWidth="8.99609375" defaultRowHeight="13.5" zeroHeight="false" outlineLevelRow="0" outlineLevelCol="0"/>
  <cols>
    <col collapsed="false" customWidth="true" hidden="true" outlineLevel="0" max="1" min="1" style="46" width="3.62"/>
    <col collapsed="false" customWidth="true" hidden="false" outlineLevel="0" max="2" min="2" style="46" width="5.24"/>
    <col collapsed="false" customWidth="true" hidden="false" outlineLevel="0" max="3" min="3" style="46" width="14.87"/>
    <col collapsed="false" customWidth="true" hidden="false" outlineLevel="0" max="4" min="4" style="46" width="12.99"/>
    <col collapsed="false" customWidth="true" hidden="false" outlineLevel="0" max="5" min="5" style="46" width="12.12"/>
    <col collapsed="false" customWidth="true" hidden="false" outlineLevel="0" max="6" min="6" style="46" width="12.36"/>
    <col collapsed="false" customWidth="true" hidden="false" outlineLevel="0" max="7" min="7" style="46" width="11.36"/>
    <col collapsed="false" customWidth="true" hidden="false" outlineLevel="0" max="8" min="8" style="46" width="10.49"/>
    <col collapsed="false" customWidth="true" hidden="false" outlineLevel="0" max="9" min="9" style="46" width="10.62"/>
    <col collapsed="false" customWidth="true" hidden="false" outlineLevel="0" max="10" min="10" style="46" width="10.74"/>
    <col collapsed="false" customWidth="true" hidden="false" outlineLevel="0" max="11" min="11" style="46" width="10.87"/>
    <col collapsed="false" customWidth="true" hidden="true" outlineLevel="0" max="12" min="12" style="46" width="8.87"/>
    <col collapsed="false" customWidth="true" hidden="true" outlineLevel="0" max="13" min="13" style="46" width="9.99"/>
    <col collapsed="false" customWidth="true" hidden="false" outlineLevel="0" max="14" min="14" style="46" width="12.12"/>
    <col collapsed="false" customWidth="true" hidden="false" outlineLevel="0" max="15" min="15" style="46" width="12.62"/>
    <col collapsed="false" customWidth="true" hidden="false" outlineLevel="0" max="16" min="16" style="46" width="10.99"/>
    <col collapsed="false" customWidth="true" hidden="false" outlineLevel="0" max="17" min="17" style="46" width="10.74"/>
    <col collapsed="false" customWidth="true" hidden="false" outlineLevel="0" max="18" min="18" style="46" width="10.24"/>
    <col collapsed="false" customWidth="true" hidden="false" outlineLevel="0" max="19" min="19" style="46" width="9.99"/>
    <col collapsed="false" customWidth="true" hidden="false" outlineLevel="0" max="20" min="20" style="46" width="10.49"/>
    <col collapsed="false" customWidth="true" hidden="false" outlineLevel="0" max="21" min="21" style="46" width="10.99"/>
    <col collapsed="false" customWidth="true" hidden="false" outlineLevel="0" max="22" min="22" style="46" width="10.49"/>
    <col collapsed="false" customWidth="true" hidden="false" outlineLevel="0" max="23" min="23" style="46" width="11.74"/>
    <col collapsed="false" customWidth="true" hidden="false" outlineLevel="0" max="24" min="24" style="46" width="11.87"/>
    <col collapsed="false" customWidth="true" hidden="false" outlineLevel="0" max="25" min="25" style="46" width="10.49"/>
    <col collapsed="false" customWidth="true" hidden="false" outlineLevel="0" max="26" min="26" style="46" width="11.74"/>
    <col collapsed="false" customWidth="true" hidden="false" outlineLevel="0" max="27" min="27" style="46" width="11.12"/>
    <col collapsed="false" customWidth="true" hidden="false" outlineLevel="0" max="28" min="28" style="46" width="11.36"/>
    <col collapsed="false" customWidth="true" hidden="false" outlineLevel="0" max="29" min="29" style="46" width="10.12"/>
    <col collapsed="false" customWidth="true" hidden="false" outlineLevel="0" max="31" min="30" style="46" width="11.62"/>
    <col collapsed="false" customWidth="true" hidden="true" outlineLevel="0" max="32" min="32" style="46" width="12.75"/>
    <col collapsed="false" customWidth="true" hidden="true" outlineLevel="0" max="33" min="33" style="46" width="13.12"/>
    <col collapsed="false" customWidth="true" hidden="false" outlineLevel="0" max="34" min="34" style="46" width="10.62"/>
    <col collapsed="false" customWidth="true" hidden="false" outlineLevel="0" max="35" min="35" style="46" width="10.37"/>
    <col collapsed="false" customWidth="true" hidden="false" outlineLevel="0" max="36" min="36" style="46" width="9.99"/>
    <col collapsed="false" customWidth="true" hidden="false" outlineLevel="0" max="37" min="37" style="46" width="11.24"/>
    <col collapsed="false" customWidth="true" hidden="false" outlineLevel="0" max="38" min="38" style="46" width="9.36"/>
    <col collapsed="false" customWidth="true" hidden="false" outlineLevel="0" max="39" min="39" style="46" width="11.5"/>
    <col collapsed="false" customWidth="true" hidden="false" outlineLevel="0" max="40" min="40" style="46" width="11.74"/>
    <col collapsed="false" customWidth="true" hidden="false" outlineLevel="0" max="41" min="41" style="46" width="13.99"/>
    <col collapsed="false" customWidth="true" hidden="false" outlineLevel="0" max="42" min="42" style="46" width="10.87"/>
    <col collapsed="false" customWidth="true" hidden="false" outlineLevel="0" max="43" min="43" style="46" width="11.12"/>
    <col collapsed="false" customWidth="true" hidden="false" outlineLevel="0" max="45" min="44" style="46" width="9.75"/>
    <col collapsed="false" customWidth="true" hidden="false" outlineLevel="0" max="46" min="46" style="46" width="10.87"/>
    <col collapsed="false" customWidth="true" hidden="false" outlineLevel="0" max="54" min="47" style="46" width="9.75"/>
    <col collapsed="false" customWidth="true" hidden="false" outlineLevel="0" max="55" min="55" style="46" width="8.74"/>
    <col collapsed="false" customWidth="true" hidden="false" outlineLevel="0" max="56" min="56" style="46" width="10.74"/>
    <col collapsed="false" customWidth="true" hidden="false" outlineLevel="0" max="57" min="57" style="46" width="11.5"/>
    <col collapsed="false" customWidth="true" hidden="false" outlineLevel="0" max="58" min="58" style="46" width="9.36"/>
    <col collapsed="false" customWidth="true" hidden="false" outlineLevel="0" max="59" min="59" style="46" width="9.24"/>
    <col collapsed="false" customWidth="true" hidden="false" outlineLevel="0" max="60" min="60" style="46" width="11.36"/>
    <col collapsed="false" customWidth="true" hidden="false" outlineLevel="0" max="61" min="61" style="46" width="10.62"/>
    <col collapsed="false" customWidth="true" hidden="false" outlineLevel="0" max="62" min="62" style="46" width="12.12"/>
    <col collapsed="false" customWidth="true" hidden="false" outlineLevel="0" max="63" min="63" style="46" width="11.74"/>
    <col collapsed="false" customWidth="true" hidden="false" outlineLevel="0" max="64" min="64" style="46" width="12.87"/>
    <col collapsed="false" customWidth="true" hidden="false" outlineLevel="0" max="65" min="65" style="46" width="11.12"/>
    <col collapsed="false" customWidth="true" hidden="false" outlineLevel="0" max="66" min="66" style="46" width="10.12"/>
    <col collapsed="false" customWidth="true" hidden="false" outlineLevel="0" max="67" min="67" style="46" width="11.62"/>
    <col collapsed="false" customWidth="false" hidden="false" outlineLevel="0" max="257" min="68" style="46" width="8.99"/>
  </cols>
  <sheetData>
    <row r="1" customFormat="false" ht="35.25" hidden="false" customHeight="true" outlineLevel="0" collapsed="false">
      <c r="A1" s="47"/>
      <c r="B1" s="47"/>
      <c r="C1" s="47"/>
      <c r="D1" s="48" t="s">
        <v>41</v>
      </c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9"/>
      <c r="AK1" s="49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</row>
    <row r="2" customFormat="false" ht="17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51"/>
      <c r="K2" s="51"/>
      <c r="L2" s="51"/>
      <c r="M2" s="51"/>
      <c r="N2" s="51"/>
      <c r="O2" s="51"/>
      <c r="P2" s="52"/>
      <c r="Q2" s="53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</row>
    <row r="3" s="60" customFormat="true" ht="15" hidden="false" customHeight="true" outlineLevel="0" collapsed="false">
      <c r="A3" s="55"/>
      <c r="B3" s="55" t="s">
        <v>42</v>
      </c>
      <c r="C3" s="56" t="s">
        <v>43</v>
      </c>
      <c r="D3" s="57" t="s">
        <v>44</v>
      </c>
      <c r="E3" s="57"/>
      <c r="F3" s="57"/>
      <c r="G3" s="57"/>
      <c r="H3" s="57"/>
      <c r="I3" s="57"/>
      <c r="J3" s="58" t="s">
        <v>45</v>
      </c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</row>
    <row r="4" s="60" customFormat="true" ht="25.5" hidden="false" customHeight="true" outlineLevel="0" collapsed="false">
      <c r="A4" s="55"/>
      <c r="B4" s="55"/>
      <c r="C4" s="56"/>
      <c r="D4" s="57"/>
      <c r="E4" s="57"/>
      <c r="F4" s="57"/>
      <c r="G4" s="57"/>
      <c r="H4" s="57"/>
      <c r="I4" s="57"/>
      <c r="J4" s="58" t="s">
        <v>46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61" t="s">
        <v>47</v>
      </c>
      <c r="BE4" s="61"/>
      <c r="BF4" s="61"/>
      <c r="BG4" s="61"/>
      <c r="BH4" s="61"/>
      <c r="BI4" s="61"/>
      <c r="BJ4" s="62" t="s">
        <v>48</v>
      </c>
      <c r="BK4" s="62"/>
      <c r="BL4" s="62"/>
      <c r="BM4" s="62"/>
      <c r="BN4" s="62"/>
      <c r="BO4" s="62"/>
    </row>
    <row r="5" s="60" customFormat="true" ht="0.75" hidden="true" customHeight="true" outlineLevel="0" collapsed="false">
      <c r="A5" s="55"/>
      <c r="B5" s="55"/>
      <c r="C5" s="56"/>
      <c r="D5" s="57"/>
      <c r="E5" s="57"/>
      <c r="F5" s="57"/>
      <c r="G5" s="57"/>
      <c r="H5" s="57"/>
      <c r="I5" s="57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3"/>
      <c r="BE5" s="63"/>
      <c r="BF5" s="63"/>
      <c r="BG5" s="63"/>
      <c r="BH5" s="64" t="s">
        <v>49</v>
      </c>
      <c r="BI5" s="64"/>
      <c r="BJ5" s="62" t="s">
        <v>50</v>
      </c>
      <c r="BK5" s="62"/>
      <c r="BL5" s="62" t="s">
        <v>51</v>
      </c>
      <c r="BM5" s="62"/>
      <c r="BN5" s="62"/>
      <c r="BO5" s="62"/>
    </row>
    <row r="6" s="60" customFormat="true" ht="40.5" hidden="false" customHeight="true" outlineLevel="0" collapsed="false">
      <c r="A6" s="55"/>
      <c r="B6" s="55"/>
      <c r="C6" s="56"/>
      <c r="D6" s="57"/>
      <c r="E6" s="57"/>
      <c r="F6" s="57"/>
      <c r="G6" s="57"/>
      <c r="H6" s="57"/>
      <c r="I6" s="57"/>
      <c r="J6" s="62" t="s">
        <v>52</v>
      </c>
      <c r="K6" s="62"/>
      <c r="L6" s="62"/>
      <c r="M6" s="62"/>
      <c r="N6" s="65" t="s">
        <v>53</v>
      </c>
      <c r="O6" s="65"/>
      <c r="P6" s="66" t="s">
        <v>5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5" t="s">
        <v>55</v>
      </c>
      <c r="AG6" s="65"/>
      <c r="AH6" s="65" t="s">
        <v>56</v>
      </c>
      <c r="AI6" s="65"/>
      <c r="AJ6" s="56" t="s">
        <v>57</v>
      </c>
      <c r="AK6" s="56"/>
      <c r="AL6" s="65" t="s">
        <v>58</v>
      </c>
      <c r="AM6" s="65"/>
      <c r="AN6" s="56" t="s">
        <v>57</v>
      </c>
      <c r="AO6" s="56"/>
      <c r="AP6" s="65" t="s">
        <v>59</v>
      </c>
      <c r="AQ6" s="65"/>
      <c r="AR6" s="67" t="s">
        <v>60</v>
      </c>
      <c r="AS6" s="67"/>
      <c r="AT6" s="67"/>
      <c r="AU6" s="67"/>
      <c r="AV6" s="67"/>
      <c r="AW6" s="67"/>
      <c r="AX6" s="56" t="s">
        <v>61</v>
      </c>
      <c r="AY6" s="56"/>
      <c r="AZ6" s="56"/>
      <c r="BA6" s="56"/>
      <c r="BB6" s="56"/>
      <c r="BC6" s="56"/>
      <c r="BD6" s="62" t="s">
        <v>62</v>
      </c>
      <c r="BE6" s="62"/>
      <c r="BF6" s="68" t="s">
        <v>63</v>
      </c>
      <c r="BG6" s="68"/>
      <c r="BH6" s="64"/>
      <c r="BI6" s="64"/>
      <c r="BJ6" s="62"/>
      <c r="BK6" s="62"/>
      <c r="BL6" s="62"/>
      <c r="BM6" s="62"/>
      <c r="BN6" s="62"/>
      <c r="BO6" s="62"/>
    </row>
    <row r="7" s="60" customFormat="true" ht="84.75" hidden="false" customHeight="true" outlineLevel="0" collapsed="false">
      <c r="A7" s="55"/>
      <c r="B7" s="55"/>
      <c r="C7" s="56"/>
      <c r="D7" s="69" t="s">
        <v>64</v>
      </c>
      <c r="E7" s="69"/>
      <c r="F7" s="70" t="s">
        <v>65</v>
      </c>
      <c r="G7" s="70"/>
      <c r="H7" s="71" t="s">
        <v>66</v>
      </c>
      <c r="I7" s="71"/>
      <c r="J7" s="65" t="s">
        <v>67</v>
      </c>
      <c r="K7" s="65"/>
      <c r="L7" s="65" t="s">
        <v>68</v>
      </c>
      <c r="M7" s="65"/>
      <c r="N7" s="65"/>
      <c r="O7" s="65"/>
      <c r="P7" s="56" t="s">
        <v>69</v>
      </c>
      <c r="Q7" s="56"/>
      <c r="R7" s="65" t="s">
        <v>70</v>
      </c>
      <c r="S7" s="65"/>
      <c r="T7" s="56" t="s">
        <v>71</v>
      </c>
      <c r="U7" s="56"/>
      <c r="V7" s="56" t="s">
        <v>72</v>
      </c>
      <c r="W7" s="56"/>
      <c r="X7" s="56" t="s">
        <v>73</v>
      </c>
      <c r="Y7" s="56"/>
      <c r="Z7" s="72" t="s">
        <v>74</v>
      </c>
      <c r="AA7" s="72"/>
      <c r="AB7" s="65" t="s">
        <v>75</v>
      </c>
      <c r="AC7" s="65"/>
      <c r="AD7" s="65" t="s">
        <v>76</v>
      </c>
      <c r="AE7" s="65"/>
      <c r="AF7" s="65"/>
      <c r="AG7" s="65"/>
      <c r="AH7" s="65"/>
      <c r="AI7" s="65"/>
      <c r="AJ7" s="65" t="s">
        <v>77</v>
      </c>
      <c r="AK7" s="65"/>
      <c r="AL7" s="65"/>
      <c r="AM7" s="65"/>
      <c r="AN7" s="65" t="s">
        <v>78</v>
      </c>
      <c r="AO7" s="65"/>
      <c r="AP7" s="65"/>
      <c r="AQ7" s="65"/>
      <c r="AR7" s="69" t="s">
        <v>64</v>
      </c>
      <c r="AS7" s="69"/>
      <c r="AT7" s="69" t="s">
        <v>65</v>
      </c>
      <c r="AU7" s="69"/>
      <c r="AV7" s="69" t="s">
        <v>66</v>
      </c>
      <c r="AW7" s="69"/>
      <c r="AX7" s="69" t="s">
        <v>79</v>
      </c>
      <c r="AY7" s="69"/>
      <c r="AZ7" s="69" t="s">
        <v>80</v>
      </c>
      <c r="BA7" s="69"/>
      <c r="BB7" s="73" t="s">
        <v>81</v>
      </c>
      <c r="BC7" s="73"/>
      <c r="BD7" s="62"/>
      <c r="BE7" s="62"/>
      <c r="BF7" s="68"/>
      <c r="BG7" s="68"/>
      <c r="BH7" s="64"/>
      <c r="BI7" s="64"/>
      <c r="BJ7" s="62"/>
      <c r="BK7" s="62"/>
      <c r="BL7" s="68" t="s">
        <v>82</v>
      </c>
      <c r="BM7" s="68"/>
      <c r="BN7" s="62" t="s">
        <v>83</v>
      </c>
      <c r="BO7" s="62"/>
    </row>
    <row r="8" s="60" customFormat="true" ht="30" hidden="false" customHeight="true" outlineLevel="0" collapsed="false">
      <c r="A8" s="55"/>
      <c r="B8" s="55"/>
      <c r="C8" s="56"/>
      <c r="D8" s="74" t="s">
        <v>84</v>
      </c>
      <c r="E8" s="75" t="s">
        <v>85</v>
      </c>
      <c r="F8" s="74" t="s">
        <v>84</v>
      </c>
      <c r="G8" s="75" t="s">
        <v>85</v>
      </c>
      <c r="H8" s="74" t="s">
        <v>84</v>
      </c>
      <c r="I8" s="75" t="s">
        <v>85</v>
      </c>
      <c r="J8" s="74" t="s">
        <v>84</v>
      </c>
      <c r="K8" s="75" t="s">
        <v>85</v>
      </c>
      <c r="L8" s="74" t="s">
        <v>84</v>
      </c>
      <c r="M8" s="75" t="s">
        <v>85</v>
      </c>
      <c r="N8" s="74" t="s">
        <v>84</v>
      </c>
      <c r="O8" s="75" t="s">
        <v>85</v>
      </c>
      <c r="P8" s="74" t="s">
        <v>84</v>
      </c>
      <c r="Q8" s="75" t="s">
        <v>85</v>
      </c>
      <c r="R8" s="74" t="s">
        <v>84</v>
      </c>
      <c r="S8" s="75" t="s">
        <v>85</v>
      </c>
      <c r="T8" s="74" t="s">
        <v>84</v>
      </c>
      <c r="U8" s="75" t="s">
        <v>85</v>
      </c>
      <c r="V8" s="74" t="s">
        <v>84</v>
      </c>
      <c r="W8" s="75" t="s">
        <v>85</v>
      </c>
      <c r="X8" s="74" t="s">
        <v>84</v>
      </c>
      <c r="Y8" s="75" t="s">
        <v>85</v>
      </c>
      <c r="Z8" s="74" t="s">
        <v>84</v>
      </c>
      <c r="AA8" s="75" t="s">
        <v>85</v>
      </c>
      <c r="AB8" s="74" t="s">
        <v>84</v>
      </c>
      <c r="AC8" s="75" t="s">
        <v>85</v>
      </c>
      <c r="AD8" s="74" t="s">
        <v>84</v>
      </c>
      <c r="AE8" s="75" t="s">
        <v>85</v>
      </c>
      <c r="AF8" s="74" t="s">
        <v>84</v>
      </c>
      <c r="AG8" s="75" t="s">
        <v>85</v>
      </c>
      <c r="AH8" s="74" t="s">
        <v>84</v>
      </c>
      <c r="AI8" s="75" t="s">
        <v>85</v>
      </c>
      <c r="AJ8" s="74" t="s">
        <v>84</v>
      </c>
      <c r="AK8" s="75" t="s">
        <v>85</v>
      </c>
      <c r="AL8" s="74" t="s">
        <v>84</v>
      </c>
      <c r="AM8" s="75" t="s">
        <v>85</v>
      </c>
      <c r="AN8" s="74" t="s">
        <v>84</v>
      </c>
      <c r="AO8" s="75" t="s">
        <v>85</v>
      </c>
      <c r="AP8" s="74" t="s">
        <v>84</v>
      </c>
      <c r="AQ8" s="75" t="s">
        <v>85</v>
      </c>
      <c r="AR8" s="74" t="s">
        <v>84</v>
      </c>
      <c r="AS8" s="75" t="s">
        <v>85</v>
      </c>
      <c r="AT8" s="74" t="s">
        <v>84</v>
      </c>
      <c r="AU8" s="75" t="s">
        <v>85</v>
      </c>
      <c r="AV8" s="74" t="s">
        <v>84</v>
      </c>
      <c r="AW8" s="75" t="s">
        <v>85</v>
      </c>
      <c r="AX8" s="74" t="s">
        <v>84</v>
      </c>
      <c r="AY8" s="75" t="s">
        <v>85</v>
      </c>
      <c r="AZ8" s="74" t="s">
        <v>84</v>
      </c>
      <c r="BA8" s="75" t="s">
        <v>85</v>
      </c>
      <c r="BB8" s="74" t="s">
        <v>84</v>
      </c>
      <c r="BC8" s="75" t="s">
        <v>85</v>
      </c>
      <c r="BD8" s="74" t="s">
        <v>84</v>
      </c>
      <c r="BE8" s="75" t="s">
        <v>85</v>
      </c>
      <c r="BF8" s="74" t="s">
        <v>84</v>
      </c>
      <c r="BG8" s="75" t="s">
        <v>85</v>
      </c>
      <c r="BH8" s="74" t="s">
        <v>84</v>
      </c>
      <c r="BI8" s="75" t="s">
        <v>85</v>
      </c>
      <c r="BJ8" s="74" t="s">
        <v>84</v>
      </c>
      <c r="BK8" s="75" t="s">
        <v>85</v>
      </c>
      <c r="BL8" s="74" t="s">
        <v>84</v>
      </c>
      <c r="BM8" s="75" t="s">
        <v>85</v>
      </c>
      <c r="BN8" s="74" t="s">
        <v>84</v>
      </c>
      <c r="BO8" s="75" t="s">
        <v>85</v>
      </c>
    </row>
    <row r="9" s="60" customFormat="true" ht="10.5" hidden="false" customHeight="true" outlineLevel="0" collapsed="false">
      <c r="A9" s="55"/>
      <c r="B9" s="55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 t="n">
        <v>12</v>
      </c>
      <c r="O9" s="76" t="n">
        <v>13</v>
      </c>
      <c r="P9" s="76" t="n">
        <v>14</v>
      </c>
      <c r="Q9" s="76" t="n">
        <v>15</v>
      </c>
      <c r="R9" s="76" t="n">
        <v>16</v>
      </c>
      <c r="S9" s="76" t="n">
        <v>17</v>
      </c>
      <c r="T9" s="76" t="n">
        <v>18</v>
      </c>
      <c r="U9" s="76" t="n">
        <v>19</v>
      </c>
      <c r="V9" s="76" t="n">
        <v>20</v>
      </c>
      <c r="W9" s="76" t="n">
        <v>21</v>
      </c>
      <c r="X9" s="76" t="n">
        <v>22</v>
      </c>
      <c r="Y9" s="76" t="n">
        <v>23</v>
      </c>
      <c r="Z9" s="76" t="n">
        <v>24</v>
      </c>
      <c r="AA9" s="76" t="n">
        <v>25</v>
      </c>
      <c r="AB9" s="76" t="n">
        <v>26</v>
      </c>
      <c r="AC9" s="76" t="n">
        <v>27</v>
      </c>
      <c r="AD9" s="76" t="n">
        <v>28</v>
      </c>
      <c r="AE9" s="76" t="n">
        <v>29</v>
      </c>
      <c r="AF9" s="76" t="n">
        <v>30</v>
      </c>
      <c r="AG9" s="76" t="n">
        <v>31</v>
      </c>
      <c r="AH9" s="76" t="n">
        <v>32</v>
      </c>
      <c r="AI9" s="76" t="n">
        <v>33</v>
      </c>
      <c r="AJ9" s="76" t="n">
        <v>34</v>
      </c>
      <c r="AK9" s="76" t="n">
        <v>35</v>
      </c>
      <c r="AL9" s="76" t="n">
        <v>36</v>
      </c>
      <c r="AM9" s="76" t="n">
        <v>37</v>
      </c>
      <c r="AN9" s="76" t="n">
        <v>38</v>
      </c>
      <c r="AO9" s="76" t="n">
        <v>39</v>
      </c>
      <c r="AP9" s="76" t="n">
        <v>40</v>
      </c>
      <c r="AQ9" s="76" t="n">
        <v>41</v>
      </c>
      <c r="AR9" s="76" t="n">
        <v>42</v>
      </c>
      <c r="AS9" s="76" t="n">
        <v>43</v>
      </c>
      <c r="AT9" s="76" t="n">
        <v>44</v>
      </c>
      <c r="AU9" s="76" t="n">
        <v>45</v>
      </c>
      <c r="AV9" s="76" t="n">
        <v>46</v>
      </c>
      <c r="AW9" s="76" t="n">
        <v>47</v>
      </c>
      <c r="AX9" s="76" t="n">
        <v>48</v>
      </c>
      <c r="AY9" s="76" t="n">
        <v>49</v>
      </c>
      <c r="AZ9" s="76" t="n">
        <v>50</v>
      </c>
      <c r="BA9" s="76" t="n">
        <v>51</v>
      </c>
      <c r="BB9" s="76" t="n">
        <v>52</v>
      </c>
      <c r="BC9" s="76" t="n">
        <v>53</v>
      </c>
      <c r="BD9" s="76" t="n">
        <v>54</v>
      </c>
      <c r="BE9" s="76" t="n">
        <v>55</v>
      </c>
      <c r="BF9" s="76" t="n">
        <v>56</v>
      </c>
      <c r="BG9" s="76" t="n">
        <v>57</v>
      </c>
      <c r="BH9" s="76" t="n">
        <v>58</v>
      </c>
      <c r="BI9" s="76" t="n">
        <v>59</v>
      </c>
      <c r="BJ9" s="76" t="n">
        <v>60</v>
      </c>
      <c r="BK9" s="76" t="n">
        <v>61</v>
      </c>
      <c r="BL9" s="76" t="n">
        <v>62</v>
      </c>
      <c r="BM9" s="76" t="n">
        <v>63</v>
      </c>
      <c r="BN9" s="76" t="n">
        <v>64</v>
      </c>
      <c r="BO9" s="76" t="n">
        <v>65</v>
      </c>
    </row>
    <row r="10" s="81" customFormat="true" ht="19.5" hidden="false" customHeight="true" outlineLevel="0" collapsed="false">
      <c r="A10" s="77"/>
      <c r="B10" s="78" t="n">
        <v>1</v>
      </c>
      <c r="C10" s="79" t="s">
        <v>86</v>
      </c>
      <c r="D10" s="80" t="n">
        <f aca="false">F10+H10-BB10</f>
        <v>1355430.6171</v>
      </c>
      <c r="E10" s="80" t="n">
        <f aca="false">G10+I10-BC10</f>
        <v>869627.981</v>
      </c>
      <c r="F10" s="80" t="n">
        <f aca="false">J10+L10+N10+AF10+AH10+AL10+AP10+AT10</f>
        <v>1207955.32</v>
      </c>
      <c r="G10" s="80" t="n">
        <f aca="false">K10+M10+O10+AG10+AI10+AM10+AQ10+AU10</f>
        <v>833619.056</v>
      </c>
      <c r="H10" s="80" t="n">
        <f aca="false">AZ10+BD10+BF10+BH10+BJ10+BL10+BN10</f>
        <v>147475.2971</v>
      </c>
      <c r="I10" s="80" t="n">
        <f aca="false">BA10+BE10+BG10+BI10+BK10+BM10+BO10</f>
        <v>36008.925</v>
      </c>
      <c r="J10" s="80" t="n">
        <v>377107.7</v>
      </c>
      <c r="K10" s="80" t="n">
        <v>284651.048</v>
      </c>
      <c r="L10" s="80" t="n">
        <v>0</v>
      </c>
      <c r="M10" s="80" t="n">
        <v>0</v>
      </c>
      <c r="N10" s="80" t="n">
        <v>343673.92</v>
      </c>
      <c r="O10" s="80" t="n">
        <v>219700.588</v>
      </c>
      <c r="P10" s="80" t="n">
        <v>67963</v>
      </c>
      <c r="Q10" s="80" t="n">
        <v>56359.992</v>
      </c>
      <c r="R10" s="80" t="n">
        <v>500</v>
      </c>
      <c r="S10" s="80" t="n">
        <v>0</v>
      </c>
      <c r="T10" s="80" t="n">
        <v>6140.2</v>
      </c>
      <c r="U10" s="80" t="n">
        <v>4046.307</v>
      </c>
      <c r="V10" s="80" t="n">
        <v>5000</v>
      </c>
      <c r="W10" s="80" t="n">
        <v>469</v>
      </c>
      <c r="X10" s="80" t="n">
        <v>34420</v>
      </c>
      <c r="Y10" s="80" t="n">
        <v>16480.39</v>
      </c>
      <c r="Z10" s="80" t="n">
        <v>30920</v>
      </c>
      <c r="AA10" s="80" t="n">
        <v>16214.19</v>
      </c>
      <c r="AB10" s="80" t="n">
        <v>67000</v>
      </c>
      <c r="AC10" s="80" t="n">
        <v>24649.572</v>
      </c>
      <c r="AD10" s="80" t="n">
        <v>147820.72</v>
      </c>
      <c r="AE10" s="80" t="n">
        <v>105215.727</v>
      </c>
      <c r="AF10" s="80" t="n">
        <v>0</v>
      </c>
      <c r="AG10" s="80" t="n">
        <v>0</v>
      </c>
      <c r="AH10" s="80" t="n">
        <v>436153.5</v>
      </c>
      <c r="AI10" s="80" t="n">
        <v>302585.02</v>
      </c>
      <c r="AJ10" s="80" t="n">
        <v>436153.5</v>
      </c>
      <c r="AK10" s="80" t="n">
        <v>302585.02</v>
      </c>
      <c r="AL10" s="80" t="n">
        <v>1300</v>
      </c>
      <c r="AM10" s="80" t="n">
        <v>300</v>
      </c>
      <c r="AN10" s="80" t="n">
        <v>0</v>
      </c>
      <c r="AO10" s="80" t="n">
        <v>0</v>
      </c>
      <c r="AP10" s="80" t="n">
        <v>32240</v>
      </c>
      <c r="AQ10" s="80" t="n">
        <v>26291</v>
      </c>
      <c r="AR10" s="80" t="n">
        <f aca="false">AT10+AV10-BB10</f>
        <v>19554.5971</v>
      </c>
      <c r="AS10" s="80" t="n">
        <f aca="false">AU10+AW10-BC10</f>
        <v>91.4</v>
      </c>
      <c r="AT10" s="80" t="n">
        <v>17480.2</v>
      </c>
      <c r="AU10" s="80" t="n">
        <v>91.4</v>
      </c>
      <c r="AV10" s="80" t="n">
        <v>2074.3971</v>
      </c>
      <c r="AW10" s="80" t="n">
        <v>0</v>
      </c>
      <c r="AX10" s="80" t="n">
        <v>14980.2</v>
      </c>
      <c r="AY10" s="80" t="n">
        <v>0</v>
      </c>
      <c r="AZ10" s="80" t="n">
        <v>2074.3971</v>
      </c>
      <c r="BA10" s="80" t="n">
        <v>0</v>
      </c>
      <c r="BB10" s="80" t="n">
        <v>0</v>
      </c>
      <c r="BC10" s="80" t="n">
        <v>0</v>
      </c>
      <c r="BD10" s="80" t="n">
        <v>135719.3</v>
      </c>
      <c r="BE10" s="80" t="n">
        <v>68589.683</v>
      </c>
      <c r="BF10" s="80" t="n">
        <v>103381.6</v>
      </c>
      <c r="BG10" s="80" t="n">
        <v>84663.254</v>
      </c>
      <c r="BH10" s="80" t="n">
        <v>0</v>
      </c>
      <c r="BI10" s="80" t="n">
        <v>0</v>
      </c>
      <c r="BJ10" s="80" t="n">
        <v>-2400</v>
      </c>
      <c r="BK10" s="80" t="n">
        <v>-8341.66</v>
      </c>
      <c r="BL10" s="80" t="n">
        <v>-91300</v>
      </c>
      <c r="BM10" s="80" t="n">
        <v>-108902.352</v>
      </c>
      <c r="BN10" s="80" t="n">
        <v>0</v>
      </c>
      <c r="BO10" s="80" t="n">
        <v>0</v>
      </c>
    </row>
    <row r="11" s="81" customFormat="true" ht="19.5" hidden="false" customHeight="true" outlineLevel="0" collapsed="false">
      <c r="A11" s="77"/>
      <c r="B11" s="82" t="n">
        <v>2</v>
      </c>
      <c r="C11" s="79" t="s">
        <v>87</v>
      </c>
      <c r="D11" s="80" t="n">
        <f aca="false">F11+H11-BB11</f>
        <v>85093.9845</v>
      </c>
      <c r="E11" s="80" t="n">
        <f aca="false">G11+I11-BC11</f>
        <v>52502.724</v>
      </c>
      <c r="F11" s="80" t="n">
        <f aca="false">J11+L11+N11+AF11+AH11+AL11+AP11+AT11</f>
        <v>69980</v>
      </c>
      <c r="G11" s="80" t="n">
        <f aca="false">K11+M11+O11+AG11+AI11+AM11+AQ11+AU11</f>
        <v>38805.882</v>
      </c>
      <c r="H11" s="80" t="n">
        <f aca="false">AZ11+BD11+BF11+BH11+BJ11+BL11+BN11</f>
        <v>15113.9845</v>
      </c>
      <c r="I11" s="80" t="n">
        <f aca="false">BA11+BE11+BG11+BI11+BK11+BM11+BO11</f>
        <v>13696.842</v>
      </c>
      <c r="J11" s="80" t="n">
        <v>28810</v>
      </c>
      <c r="K11" s="80" t="n">
        <v>17849.231</v>
      </c>
      <c r="L11" s="80" t="n">
        <v>0</v>
      </c>
      <c r="M11" s="80" t="n">
        <v>0</v>
      </c>
      <c r="N11" s="80" t="n">
        <v>30450</v>
      </c>
      <c r="O11" s="80" t="n">
        <v>16486.651</v>
      </c>
      <c r="P11" s="80" t="n">
        <v>1400</v>
      </c>
      <c r="Q11" s="80" t="n">
        <v>417</v>
      </c>
      <c r="R11" s="80" t="n">
        <v>1000</v>
      </c>
      <c r="S11" s="80" t="n">
        <v>510</v>
      </c>
      <c r="T11" s="80" t="n">
        <v>800</v>
      </c>
      <c r="U11" s="80" t="n">
        <v>440</v>
      </c>
      <c r="V11" s="80" t="n">
        <v>100</v>
      </c>
      <c r="W11" s="80" t="n">
        <v>0</v>
      </c>
      <c r="X11" s="80" t="n">
        <v>11910</v>
      </c>
      <c r="Y11" s="80" t="n">
        <v>6328.476</v>
      </c>
      <c r="Z11" s="80" t="n">
        <v>10380</v>
      </c>
      <c r="AA11" s="80" t="n">
        <v>5695.476</v>
      </c>
      <c r="AB11" s="80" t="n">
        <v>5100</v>
      </c>
      <c r="AC11" s="80" t="n">
        <v>2933</v>
      </c>
      <c r="AD11" s="80" t="n">
        <v>9290</v>
      </c>
      <c r="AE11" s="80" t="n">
        <v>5394.802</v>
      </c>
      <c r="AF11" s="80" t="n">
        <v>0</v>
      </c>
      <c r="AG11" s="80" t="n">
        <v>0</v>
      </c>
      <c r="AH11" s="80" t="n">
        <v>1000</v>
      </c>
      <c r="AI11" s="80" t="n">
        <v>800</v>
      </c>
      <c r="AJ11" s="80" t="n">
        <v>0</v>
      </c>
      <c r="AK11" s="80" t="n">
        <v>0</v>
      </c>
      <c r="AL11" s="80" t="n">
        <v>0</v>
      </c>
      <c r="AM11" s="80" t="n">
        <v>0</v>
      </c>
      <c r="AN11" s="80" t="n">
        <v>0</v>
      </c>
      <c r="AO11" s="80" t="n">
        <v>0</v>
      </c>
      <c r="AP11" s="80" t="n">
        <v>6000</v>
      </c>
      <c r="AQ11" s="80" t="n">
        <v>3650</v>
      </c>
      <c r="AR11" s="80" t="n">
        <f aca="false">AT11+AV11-BB11</f>
        <v>3720</v>
      </c>
      <c r="AS11" s="80" t="n">
        <f aca="false">AU11+AW11-BC11</f>
        <v>20</v>
      </c>
      <c r="AT11" s="80" t="n">
        <v>3720</v>
      </c>
      <c r="AU11" s="80" t="n">
        <v>20</v>
      </c>
      <c r="AV11" s="80" t="n">
        <v>0</v>
      </c>
      <c r="AW11" s="80" t="n">
        <v>0</v>
      </c>
      <c r="AX11" s="80" t="n">
        <v>3500</v>
      </c>
      <c r="AY11" s="80" t="n">
        <v>0</v>
      </c>
      <c r="AZ11" s="80" t="n">
        <v>0</v>
      </c>
      <c r="BA11" s="80" t="n">
        <v>0</v>
      </c>
      <c r="BB11" s="80" t="n">
        <v>0</v>
      </c>
      <c r="BC11" s="80" t="n">
        <v>0</v>
      </c>
      <c r="BD11" s="80" t="n">
        <v>13899.9845</v>
      </c>
      <c r="BE11" s="80" t="n">
        <v>13332.112</v>
      </c>
      <c r="BF11" s="80" t="n">
        <v>1214</v>
      </c>
      <c r="BG11" s="80" t="n">
        <v>740.5</v>
      </c>
      <c r="BH11" s="80" t="n">
        <v>0</v>
      </c>
      <c r="BI11" s="80" t="n">
        <v>0</v>
      </c>
      <c r="BJ11" s="80" t="n">
        <v>0</v>
      </c>
      <c r="BK11" s="80" t="n">
        <v>0</v>
      </c>
      <c r="BL11" s="80" t="n">
        <v>0</v>
      </c>
      <c r="BM11" s="80" t="n">
        <v>-375.77</v>
      </c>
      <c r="BN11" s="80" t="n">
        <v>0</v>
      </c>
      <c r="BO11" s="80" t="n">
        <v>0</v>
      </c>
    </row>
    <row r="12" s="81" customFormat="true" ht="19.5" hidden="false" customHeight="true" outlineLevel="0" collapsed="false">
      <c r="A12" s="77"/>
      <c r="B12" s="82" t="n">
        <v>3</v>
      </c>
      <c r="C12" s="79" t="s">
        <v>88</v>
      </c>
      <c r="D12" s="80" t="n">
        <f aca="false">F12+H12-BB12</f>
        <v>38753.3613</v>
      </c>
      <c r="E12" s="80" t="n">
        <f aca="false">G12+I12-BC12</f>
        <v>22660.758</v>
      </c>
      <c r="F12" s="80" t="n">
        <f aca="false">J12+L12+N12+AF12+AH12+AL12+AP12+AT12</f>
        <v>37635.706</v>
      </c>
      <c r="G12" s="80" t="n">
        <f aca="false">K12+M12+O12+AG12+AI12+AM12+AQ12+AU12</f>
        <v>23068.158</v>
      </c>
      <c r="H12" s="80" t="n">
        <f aca="false">AZ12+BD12+BF12+BH12+BJ12+BL12+BN12</f>
        <v>2317.6553</v>
      </c>
      <c r="I12" s="80" t="n">
        <f aca="false">BA12+BE12+BG12+BI12+BK12+BM12+BO12</f>
        <v>792.6</v>
      </c>
      <c r="J12" s="80" t="n">
        <v>19120</v>
      </c>
      <c r="K12" s="80" t="n">
        <v>11874.318</v>
      </c>
      <c r="L12" s="80" t="n">
        <v>0</v>
      </c>
      <c r="M12" s="80" t="n">
        <v>0</v>
      </c>
      <c r="N12" s="80" t="n">
        <v>11476.676</v>
      </c>
      <c r="O12" s="80" t="n">
        <v>7343.77</v>
      </c>
      <c r="P12" s="80" t="n">
        <v>2000</v>
      </c>
      <c r="Q12" s="80" t="n">
        <v>927.867</v>
      </c>
      <c r="R12" s="80" t="n">
        <v>1200</v>
      </c>
      <c r="S12" s="80" t="n">
        <v>720</v>
      </c>
      <c r="T12" s="80" t="n">
        <v>300</v>
      </c>
      <c r="U12" s="80" t="n">
        <v>171.736</v>
      </c>
      <c r="V12" s="80" t="n">
        <v>200</v>
      </c>
      <c r="W12" s="80" t="n">
        <v>59</v>
      </c>
      <c r="X12" s="80" t="n">
        <v>3526.676</v>
      </c>
      <c r="Y12" s="80" t="n">
        <v>2667.44</v>
      </c>
      <c r="Z12" s="80" t="n">
        <v>2476.676</v>
      </c>
      <c r="AA12" s="80" t="n">
        <v>1879</v>
      </c>
      <c r="AB12" s="80" t="n">
        <v>690</v>
      </c>
      <c r="AC12" s="80" t="n">
        <v>648.2</v>
      </c>
      <c r="AD12" s="80" t="n">
        <v>2200</v>
      </c>
      <c r="AE12" s="80" t="n">
        <v>1199.53</v>
      </c>
      <c r="AF12" s="80" t="n">
        <v>0</v>
      </c>
      <c r="AG12" s="80" t="n">
        <v>0</v>
      </c>
      <c r="AH12" s="80" t="n">
        <v>0</v>
      </c>
      <c r="AI12" s="80" t="n">
        <v>0</v>
      </c>
      <c r="AJ12" s="80" t="n">
        <v>0</v>
      </c>
      <c r="AK12" s="80" t="n">
        <v>0</v>
      </c>
      <c r="AL12" s="80" t="n">
        <v>1253.33</v>
      </c>
      <c r="AM12" s="80" t="n">
        <v>953.33</v>
      </c>
      <c r="AN12" s="80" t="n">
        <v>1253.33</v>
      </c>
      <c r="AO12" s="80" t="n">
        <v>953.33</v>
      </c>
      <c r="AP12" s="80" t="n">
        <v>1685.7</v>
      </c>
      <c r="AQ12" s="80" t="n">
        <v>1680</v>
      </c>
      <c r="AR12" s="80" t="n">
        <f aca="false">AT12+AV12-BB12</f>
        <v>2900</v>
      </c>
      <c r="AS12" s="80" t="n">
        <f aca="false">AU12+AW12-BC12</f>
        <v>16.74</v>
      </c>
      <c r="AT12" s="80" t="n">
        <v>4100</v>
      </c>
      <c r="AU12" s="80" t="n">
        <v>1216.74</v>
      </c>
      <c r="AV12" s="80" t="n">
        <v>0</v>
      </c>
      <c r="AW12" s="80" t="n">
        <v>0</v>
      </c>
      <c r="AX12" s="80" t="n">
        <v>3800</v>
      </c>
      <c r="AY12" s="80" t="n">
        <v>1200</v>
      </c>
      <c r="AZ12" s="80" t="n">
        <v>0</v>
      </c>
      <c r="BA12" s="80" t="n">
        <v>0</v>
      </c>
      <c r="BB12" s="80" t="n">
        <v>1200</v>
      </c>
      <c r="BC12" s="80" t="n">
        <v>1200</v>
      </c>
      <c r="BD12" s="80" t="n">
        <v>2000</v>
      </c>
      <c r="BE12" s="80" t="n">
        <v>1000</v>
      </c>
      <c r="BF12" s="80" t="n">
        <v>3717.6553</v>
      </c>
      <c r="BG12" s="80" t="n">
        <v>704</v>
      </c>
      <c r="BH12" s="80" t="n">
        <v>0</v>
      </c>
      <c r="BI12" s="80" t="n">
        <v>0</v>
      </c>
      <c r="BJ12" s="80" t="n">
        <v>0</v>
      </c>
      <c r="BK12" s="80" t="n">
        <v>0</v>
      </c>
      <c r="BL12" s="80" t="n">
        <v>-3400</v>
      </c>
      <c r="BM12" s="80" t="n">
        <v>-911.4</v>
      </c>
      <c r="BN12" s="80" t="n">
        <v>0</v>
      </c>
      <c r="BO12" s="80" t="n">
        <v>0</v>
      </c>
    </row>
    <row r="13" s="81" customFormat="true" ht="19.5" hidden="false" customHeight="true" outlineLevel="0" collapsed="false">
      <c r="A13" s="77"/>
      <c r="B13" s="82" t="n">
        <v>4</v>
      </c>
      <c r="C13" s="79" t="s">
        <v>89</v>
      </c>
      <c r="D13" s="80" t="n">
        <f aca="false">F13+H13-BB13</f>
        <v>92660.9832</v>
      </c>
      <c r="E13" s="80" t="n">
        <f aca="false">G13+I13-BC13</f>
        <v>55297.326</v>
      </c>
      <c r="F13" s="80" t="n">
        <f aca="false">J13+L13+N13+AF13+AH13+AL13+AP13+AT13</f>
        <v>80013.5</v>
      </c>
      <c r="G13" s="80" t="n">
        <f aca="false">K13+M13+O13+AG13+AI13+AM13+AQ13+AU13</f>
        <v>48278.926</v>
      </c>
      <c r="H13" s="80" t="n">
        <f aca="false">AZ13+BD13+BF13+BH13+BJ13+BL13+BN13</f>
        <v>12647.4832</v>
      </c>
      <c r="I13" s="80" t="n">
        <f aca="false">BA13+BE13+BG13+BI13+BK13+BM13+BO13</f>
        <v>7018.4</v>
      </c>
      <c r="J13" s="80" t="n">
        <v>42400</v>
      </c>
      <c r="K13" s="80" t="n">
        <v>25294.883</v>
      </c>
      <c r="L13" s="80" t="n">
        <v>0</v>
      </c>
      <c r="M13" s="80" t="n">
        <v>0</v>
      </c>
      <c r="N13" s="80" t="n">
        <v>29526.3</v>
      </c>
      <c r="O13" s="80" t="n">
        <v>17655.043</v>
      </c>
      <c r="P13" s="80" t="n">
        <v>3726.3</v>
      </c>
      <c r="Q13" s="80" t="n">
        <v>2023.065</v>
      </c>
      <c r="R13" s="80" t="n">
        <v>2300</v>
      </c>
      <c r="S13" s="80" t="n">
        <v>1550</v>
      </c>
      <c r="T13" s="80" t="n">
        <v>500</v>
      </c>
      <c r="U13" s="80" t="n">
        <v>238.8</v>
      </c>
      <c r="V13" s="80" t="n">
        <v>200</v>
      </c>
      <c r="W13" s="80" t="n">
        <v>36</v>
      </c>
      <c r="X13" s="80" t="n">
        <v>7950</v>
      </c>
      <c r="Y13" s="80" t="n">
        <v>4612.22</v>
      </c>
      <c r="Z13" s="80" t="n">
        <v>5100</v>
      </c>
      <c r="AA13" s="80" t="n">
        <v>2913</v>
      </c>
      <c r="AB13" s="80" t="n">
        <v>6050</v>
      </c>
      <c r="AC13" s="80" t="n">
        <v>4272.4</v>
      </c>
      <c r="AD13" s="80" t="n">
        <v>8150</v>
      </c>
      <c r="AE13" s="80" t="n">
        <v>4530.02</v>
      </c>
      <c r="AF13" s="80" t="n">
        <v>0</v>
      </c>
      <c r="AG13" s="80" t="n">
        <v>0</v>
      </c>
      <c r="AH13" s="80" t="n">
        <v>0</v>
      </c>
      <c r="AI13" s="80" t="n">
        <v>0</v>
      </c>
      <c r="AJ13" s="80" t="n">
        <v>0</v>
      </c>
      <c r="AK13" s="80" t="n">
        <v>0</v>
      </c>
      <c r="AL13" s="80" t="n">
        <v>2600</v>
      </c>
      <c r="AM13" s="80" t="n">
        <v>1674</v>
      </c>
      <c r="AN13" s="80" t="n">
        <v>2600</v>
      </c>
      <c r="AO13" s="80" t="n">
        <v>1674</v>
      </c>
      <c r="AP13" s="80" t="n">
        <v>5260</v>
      </c>
      <c r="AQ13" s="80" t="n">
        <v>3655</v>
      </c>
      <c r="AR13" s="80" t="n">
        <f aca="false">AT13+AV13-BB13</f>
        <v>227.2</v>
      </c>
      <c r="AS13" s="80" t="n">
        <f aca="false">AU13+AW13-BC13</f>
        <v>0</v>
      </c>
      <c r="AT13" s="80" t="n">
        <v>227.2</v>
      </c>
      <c r="AU13" s="80" t="n">
        <v>0</v>
      </c>
      <c r="AV13" s="80" t="n">
        <v>0</v>
      </c>
      <c r="AW13" s="80" t="n">
        <v>0</v>
      </c>
      <c r="AX13" s="80" t="n">
        <v>167.2</v>
      </c>
      <c r="AY13" s="80" t="n">
        <v>0</v>
      </c>
      <c r="AZ13" s="80" t="n">
        <v>0</v>
      </c>
      <c r="BA13" s="80" t="n">
        <v>0</v>
      </c>
      <c r="BB13" s="80" t="n">
        <v>0</v>
      </c>
      <c r="BC13" s="80" t="n">
        <v>0</v>
      </c>
      <c r="BD13" s="80" t="n">
        <v>8847.4832</v>
      </c>
      <c r="BE13" s="80" t="n">
        <v>5667.4</v>
      </c>
      <c r="BF13" s="80" t="n">
        <v>3800</v>
      </c>
      <c r="BG13" s="80" t="n">
        <v>1351</v>
      </c>
      <c r="BH13" s="80" t="n">
        <v>0</v>
      </c>
      <c r="BI13" s="80" t="n">
        <v>0</v>
      </c>
      <c r="BJ13" s="80" t="n">
        <v>0</v>
      </c>
      <c r="BK13" s="80" t="n">
        <v>0</v>
      </c>
      <c r="BL13" s="80" t="n">
        <v>0</v>
      </c>
      <c r="BM13" s="80" t="n">
        <v>0</v>
      </c>
      <c r="BN13" s="80" t="n">
        <v>0</v>
      </c>
      <c r="BO13" s="80" t="n">
        <v>0</v>
      </c>
    </row>
    <row r="14" s="81" customFormat="true" ht="19.5" hidden="false" customHeight="true" outlineLevel="0" collapsed="false">
      <c r="A14" s="77"/>
      <c r="B14" s="82" t="n">
        <v>5</v>
      </c>
      <c r="C14" s="79" t="s">
        <v>90</v>
      </c>
      <c r="D14" s="80" t="n">
        <f aca="false">F14+H14-BB14</f>
        <v>37964.5092</v>
      </c>
      <c r="E14" s="80" t="n">
        <f aca="false">G14+I14-BC14</f>
        <v>23077.545</v>
      </c>
      <c r="F14" s="80" t="n">
        <f aca="false">J14+L14+N14+AF14+AH14+AL14+AP14+AT14</f>
        <v>37959</v>
      </c>
      <c r="G14" s="80" t="n">
        <f aca="false">K14+M14+O14+AG14+AI14+AM14+AQ14+AU14</f>
        <v>23174.545</v>
      </c>
      <c r="H14" s="80" t="n">
        <f aca="false">AZ14+BD14+BF14+BH14+BJ14+BL14+BN14</f>
        <v>5.50920000000001</v>
      </c>
      <c r="I14" s="80" t="n">
        <f aca="false">BA14+BE14+BG14+BI14+BK14+BM14+BO14</f>
        <v>-97</v>
      </c>
      <c r="J14" s="80" t="n">
        <v>23150</v>
      </c>
      <c r="K14" s="80" t="n">
        <v>15189.275</v>
      </c>
      <c r="L14" s="80" t="n">
        <v>0</v>
      </c>
      <c r="M14" s="80" t="n">
        <v>0</v>
      </c>
      <c r="N14" s="80" t="n">
        <v>10579</v>
      </c>
      <c r="O14" s="80" t="n">
        <v>5075.27</v>
      </c>
      <c r="P14" s="80" t="n">
        <v>425.2</v>
      </c>
      <c r="Q14" s="80" t="n">
        <v>188.25</v>
      </c>
      <c r="R14" s="80" t="n">
        <v>1180</v>
      </c>
      <c r="S14" s="80" t="n">
        <v>692</v>
      </c>
      <c r="T14" s="80" t="n">
        <v>174</v>
      </c>
      <c r="U14" s="80" t="n">
        <v>138</v>
      </c>
      <c r="V14" s="80" t="n">
        <v>0</v>
      </c>
      <c r="W14" s="80" t="n">
        <v>0</v>
      </c>
      <c r="X14" s="80" t="n">
        <v>2871.8</v>
      </c>
      <c r="Y14" s="80" t="n">
        <v>1346.5</v>
      </c>
      <c r="Z14" s="80" t="n">
        <v>1750</v>
      </c>
      <c r="AA14" s="80" t="n">
        <v>933.7</v>
      </c>
      <c r="AB14" s="80" t="n">
        <v>2420</v>
      </c>
      <c r="AC14" s="80" t="n">
        <v>900</v>
      </c>
      <c r="AD14" s="80" t="n">
        <v>2558</v>
      </c>
      <c r="AE14" s="80" t="n">
        <v>1810.52</v>
      </c>
      <c r="AF14" s="80" t="n">
        <v>0</v>
      </c>
      <c r="AG14" s="80" t="n">
        <v>0</v>
      </c>
      <c r="AH14" s="80" t="n">
        <v>0</v>
      </c>
      <c r="AI14" s="80" t="n">
        <v>0</v>
      </c>
      <c r="AJ14" s="80" t="n">
        <v>0</v>
      </c>
      <c r="AK14" s="80" t="n">
        <v>0</v>
      </c>
      <c r="AL14" s="80" t="n">
        <v>0</v>
      </c>
      <c r="AM14" s="80" t="n">
        <v>0</v>
      </c>
      <c r="AN14" s="80" t="n">
        <v>0</v>
      </c>
      <c r="AO14" s="80" t="n">
        <v>0</v>
      </c>
      <c r="AP14" s="80" t="n">
        <v>4020</v>
      </c>
      <c r="AQ14" s="80" t="n">
        <v>2700</v>
      </c>
      <c r="AR14" s="80" t="n">
        <f aca="false">AT14+AV14-BB14</f>
        <v>210</v>
      </c>
      <c r="AS14" s="80" t="n">
        <f aca="false">AU14+AW14-BC14</f>
        <v>210</v>
      </c>
      <c r="AT14" s="80" t="n">
        <v>210</v>
      </c>
      <c r="AU14" s="80" t="n">
        <v>210</v>
      </c>
      <c r="AV14" s="80" t="n">
        <v>0</v>
      </c>
      <c r="AW14" s="80" t="n">
        <v>0</v>
      </c>
      <c r="AX14" s="80" t="n">
        <v>0</v>
      </c>
      <c r="AY14" s="80" t="n">
        <v>0</v>
      </c>
      <c r="AZ14" s="80" t="n">
        <v>0</v>
      </c>
      <c r="BA14" s="80" t="n">
        <v>0</v>
      </c>
      <c r="BB14" s="80" t="n">
        <v>0</v>
      </c>
      <c r="BC14" s="80" t="n">
        <v>0</v>
      </c>
      <c r="BD14" s="80" t="n">
        <v>0</v>
      </c>
      <c r="BE14" s="80" t="n">
        <v>0</v>
      </c>
      <c r="BF14" s="80" t="n">
        <v>102.5092</v>
      </c>
      <c r="BG14" s="80" t="n">
        <v>0</v>
      </c>
      <c r="BH14" s="80" t="n">
        <v>0</v>
      </c>
      <c r="BI14" s="80" t="n">
        <v>0</v>
      </c>
      <c r="BJ14" s="80" t="n">
        <v>0</v>
      </c>
      <c r="BK14" s="80" t="n">
        <v>0</v>
      </c>
      <c r="BL14" s="80" t="n">
        <v>-97</v>
      </c>
      <c r="BM14" s="80" t="n">
        <v>-97</v>
      </c>
      <c r="BN14" s="80" t="n">
        <v>0</v>
      </c>
      <c r="BO14" s="80" t="n">
        <v>0</v>
      </c>
    </row>
    <row r="15" s="81" customFormat="true" ht="19.5" hidden="false" customHeight="true" outlineLevel="0" collapsed="false">
      <c r="A15" s="77"/>
      <c r="B15" s="82" t="n">
        <v>6</v>
      </c>
      <c r="C15" s="79" t="s">
        <v>91</v>
      </c>
      <c r="D15" s="80" t="n">
        <f aca="false">F15+H15-BB15</f>
        <v>36422.8237</v>
      </c>
      <c r="E15" s="80" t="n">
        <f aca="false">G15+I15-BC15</f>
        <v>24334.16</v>
      </c>
      <c r="F15" s="80" t="n">
        <f aca="false">J15+L15+N15+AF15+AH15+AL15+AP15+AT15</f>
        <v>34994.5</v>
      </c>
      <c r="G15" s="80" t="n">
        <f aca="false">K15+M15+O15+AG15+AI15+AM15+AQ15+AU15</f>
        <v>24234.16</v>
      </c>
      <c r="H15" s="80" t="n">
        <f aca="false">AZ15+BD15+BF15+BH15+BJ15+BL15+BN15</f>
        <v>1428.3237</v>
      </c>
      <c r="I15" s="80" t="n">
        <f aca="false">BA15+BE15+BG15+BI15+BK15+BM15+BO15</f>
        <v>100</v>
      </c>
      <c r="J15" s="80" t="n">
        <v>12200</v>
      </c>
      <c r="K15" s="80" t="n">
        <v>8542.98</v>
      </c>
      <c r="L15" s="80" t="n">
        <v>0</v>
      </c>
      <c r="M15" s="80" t="n">
        <v>0</v>
      </c>
      <c r="N15" s="80" t="n">
        <v>20213.5</v>
      </c>
      <c r="O15" s="80" t="n">
        <v>15036.18</v>
      </c>
      <c r="P15" s="80" t="n">
        <v>1250</v>
      </c>
      <c r="Q15" s="80" t="n">
        <v>1083.6</v>
      </c>
      <c r="R15" s="80" t="n">
        <v>1594</v>
      </c>
      <c r="S15" s="80" t="n">
        <v>858</v>
      </c>
      <c r="T15" s="80" t="n">
        <v>256</v>
      </c>
      <c r="U15" s="80" t="n">
        <v>192.4</v>
      </c>
      <c r="V15" s="80" t="n">
        <v>100</v>
      </c>
      <c r="W15" s="80" t="n">
        <v>54.8</v>
      </c>
      <c r="X15" s="80" t="n">
        <v>16147</v>
      </c>
      <c r="Y15" s="80" t="n">
        <v>12333.98</v>
      </c>
      <c r="Z15" s="80" t="n">
        <v>15062</v>
      </c>
      <c r="AA15" s="80" t="n">
        <v>11416.68</v>
      </c>
      <c r="AB15" s="80" t="n">
        <v>181.5</v>
      </c>
      <c r="AC15" s="80" t="n">
        <v>20</v>
      </c>
      <c r="AD15" s="80" t="n">
        <v>600</v>
      </c>
      <c r="AE15" s="80" t="n">
        <v>488.6</v>
      </c>
      <c r="AF15" s="80" t="n">
        <v>0</v>
      </c>
      <c r="AG15" s="80" t="n">
        <v>0</v>
      </c>
      <c r="AH15" s="80" t="n">
        <v>0</v>
      </c>
      <c r="AI15" s="80" t="n">
        <v>0</v>
      </c>
      <c r="AJ15" s="80" t="n">
        <v>0</v>
      </c>
      <c r="AK15" s="80" t="n">
        <v>0</v>
      </c>
      <c r="AL15" s="80" t="n">
        <v>0</v>
      </c>
      <c r="AM15" s="80" t="n">
        <v>0</v>
      </c>
      <c r="AN15" s="80" t="n">
        <v>0</v>
      </c>
      <c r="AO15" s="80" t="n">
        <v>0</v>
      </c>
      <c r="AP15" s="80" t="n">
        <v>1350</v>
      </c>
      <c r="AQ15" s="80" t="n">
        <v>655</v>
      </c>
      <c r="AR15" s="80" t="n">
        <f aca="false">AT15+AV15-BB15</f>
        <v>1231</v>
      </c>
      <c r="AS15" s="80" t="n">
        <f aca="false">AU15+AW15-BC15</f>
        <v>0</v>
      </c>
      <c r="AT15" s="80" t="n">
        <v>1231</v>
      </c>
      <c r="AU15" s="80" t="n">
        <v>0</v>
      </c>
      <c r="AV15" s="80" t="n">
        <v>0</v>
      </c>
      <c r="AW15" s="80" t="n">
        <v>0</v>
      </c>
      <c r="AX15" s="80" t="n">
        <v>1215</v>
      </c>
      <c r="AY15" s="80" t="n">
        <v>0</v>
      </c>
      <c r="AZ15" s="80" t="n">
        <v>0</v>
      </c>
      <c r="BA15" s="80" t="n">
        <v>0</v>
      </c>
      <c r="BB15" s="80" t="n">
        <v>0</v>
      </c>
      <c r="BC15" s="80" t="n">
        <v>0</v>
      </c>
      <c r="BD15" s="80" t="n">
        <v>1178.3237</v>
      </c>
      <c r="BE15" s="80" t="n">
        <v>0</v>
      </c>
      <c r="BF15" s="80" t="n">
        <v>250</v>
      </c>
      <c r="BG15" s="80" t="n">
        <v>100</v>
      </c>
      <c r="BH15" s="80" t="n">
        <v>0</v>
      </c>
      <c r="BI15" s="80" t="n">
        <v>0</v>
      </c>
      <c r="BJ15" s="80" t="n">
        <v>0</v>
      </c>
      <c r="BK15" s="80" t="n">
        <v>0</v>
      </c>
      <c r="BL15" s="80" t="n">
        <v>0</v>
      </c>
      <c r="BM15" s="80" t="n">
        <v>0</v>
      </c>
      <c r="BN15" s="80" t="n">
        <v>0</v>
      </c>
      <c r="BO15" s="80" t="n">
        <v>0</v>
      </c>
    </row>
    <row r="16" s="81" customFormat="true" ht="19.5" hidden="false" customHeight="true" outlineLevel="0" collapsed="false">
      <c r="A16" s="77"/>
      <c r="B16" s="82" t="n">
        <v>7</v>
      </c>
      <c r="C16" s="79" t="s">
        <v>92</v>
      </c>
      <c r="D16" s="80" t="n">
        <f aca="false">F16+H16-BB16</f>
        <v>47350.064</v>
      </c>
      <c r="E16" s="80" t="n">
        <f aca="false">G16+I16-BC16</f>
        <v>32697.763</v>
      </c>
      <c r="F16" s="80" t="n">
        <f aca="false">J16+L16+N16+AF16+AH16+AL16+AP16+AT16</f>
        <v>47350.064</v>
      </c>
      <c r="G16" s="80" t="n">
        <f aca="false">K16+M16+O16+AG16+AI16+AM16+AQ16+AU16</f>
        <v>32697.763</v>
      </c>
      <c r="H16" s="80" t="n">
        <f aca="false">AZ16+BD16+BF16+BH16+BJ16+BL16+BN16</f>
        <v>0</v>
      </c>
      <c r="I16" s="80" t="n">
        <f aca="false">BA16+BE16+BG16+BI16+BK16+BM16+BO16</f>
        <v>0</v>
      </c>
      <c r="J16" s="80" t="n">
        <v>26900</v>
      </c>
      <c r="K16" s="80" t="n">
        <v>20459.263</v>
      </c>
      <c r="L16" s="80" t="n">
        <v>0</v>
      </c>
      <c r="M16" s="80" t="n">
        <v>0</v>
      </c>
      <c r="N16" s="80" t="n">
        <v>11415.564</v>
      </c>
      <c r="O16" s="80" t="n">
        <v>5876</v>
      </c>
      <c r="P16" s="80" t="n">
        <v>3765.5</v>
      </c>
      <c r="Q16" s="80" t="n">
        <v>1764</v>
      </c>
      <c r="R16" s="80" t="n">
        <v>1500</v>
      </c>
      <c r="S16" s="80" t="n">
        <v>72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1650.064</v>
      </c>
      <c r="Y16" s="80" t="n">
        <v>887</v>
      </c>
      <c r="Z16" s="80" t="n">
        <v>0</v>
      </c>
      <c r="AA16" s="80" t="n">
        <v>0</v>
      </c>
      <c r="AB16" s="80" t="n">
        <v>1000</v>
      </c>
      <c r="AC16" s="80" t="n">
        <v>0</v>
      </c>
      <c r="AD16" s="80" t="n">
        <v>3100</v>
      </c>
      <c r="AE16" s="80" t="n">
        <v>2265</v>
      </c>
      <c r="AF16" s="80" t="n">
        <v>0</v>
      </c>
      <c r="AG16" s="80" t="n">
        <v>0</v>
      </c>
      <c r="AH16" s="80" t="n">
        <v>2100</v>
      </c>
      <c r="AI16" s="80" t="n">
        <v>0</v>
      </c>
      <c r="AJ16" s="80" t="n">
        <v>0</v>
      </c>
      <c r="AK16" s="80" t="n">
        <v>0</v>
      </c>
      <c r="AL16" s="80" t="n">
        <v>0</v>
      </c>
      <c r="AM16" s="80" t="n">
        <v>0</v>
      </c>
      <c r="AN16" s="80" t="n">
        <v>0</v>
      </c>
      <c r="AO16" s="80" t="n">
        <v>0</v>
      </c>
      <c r="AP16" s="80" t="n">
        <v>6934.5</v>
      </c>
      <c r="AQ16" s="80" t="n">
        <v>6362.5</v>
      </c>
      <c r="AR16" s="80" t="n">
        <f aca="false">AT16+AV16-BB16</f>
        <v>0</v>
      </c>
      <c r="AS16" s="80" t="n">
        <f aca="false">AU16+AW16-BC16</f>
        <v>0</v>
      </c>
      <c r="AT16" s="80" t="n">
        <v>0</v>
      </c>
      <c r="AU16" s="80" t="n">
        <v>0</v>
      </c>
      <c r="AV16" s="80" t="n">
        <v>0</v>
      </c>
      <c r="AW16" s="80" t="n">
        <v>0</v>
      </c>
      <c r="AX16" s="80" t="n">
        <v>0</v>
      </c>
      <c r="AY16" s="80" t="n">
        <v>0</v>
      </c>
      <c r="AZ16" s="80" t="n">
        <v>0</v>
      </c>
      <c r="BA16" s="80" t="n">
        <v>0</v>
      </c>
      <c r="BB16" s="80" t="n">
        <v>0</v>
      </c>
      <c r="BC16" s="80" t="n">
        <v>0</v>
      </c>
      <c r="BD16" s="80" t="n">
        <v>0</v>
      </c>
      <c r="BE16" s="80" t="n">
        <v>0</v>
      </c>
      <c r="BF16" s="80" t="n">
        <v>0</v>
      </c>
      <c r="BG16" s="80" t="n">
        <v>0</v>
      </c>
      <c r="BH16" s="80" t="n">
        <v>0</v>
      </c>
      <c r="BI16" s="80" t="n">
        <v>0</v>
      </c>
      <c r="BJ16" s="80" t="n">
        <v>0</v>
      </c>
      <c r="BK16" s="80" t="n">
        <v>0</v>
      </c>
      <c r="BL16" s="80" t="n">
        <v>0</v>
      </c>
      <c r="BM16" s="80" t="n">
        <v>0</v>
      </c>
      <c r="BN16" s="80" t="n">
        <v>0</v>
      </c>
      <c r="BO16" s="80" t="n">
        <v>0</v>
      </c>
    </row>
    <row r="17" s="81" customFormat="true" ht="19.5" hidden="false" customHeight="true" outlineLevel="0" collapsed="false">
      <c r="A17" s="77"/>
      <c r="B17" s="82" t="n">
        <v>8</v>
      </c>
      <c r="C17" s="79" t="s">
        <v>93</v>
      </c>
      <c r="D17" s="80" t="n">
        <f aca="false">F17+H17-BB17</f>
        <v>64618.1807</v>
      </c>
      <c r="E17" s="80" t="n">
        <f aca="false">G17+I17-BC17</f>
        <v>50070.567</v>
      </c>
      <c r="F17" s="80" t="n">
        <f aca="false">J17+L17+N17+AF17+AH17+AL17+AP17+AT17</f>
        <v>43461.1</v>
      </c>
      <c r="G17" s="80" t="n">
        <f aca="false">K17+M17+O17+AG17+AI17+AM17+AQ17+AU17</f>
        <v>28919.132</v>
      </c>
      <c r="H17" s="80" t="n">
        <f aca="false">AZ17+BD17+BF17+BH17+BJ17+BL17+BN17</f>
        <v>26757.0807</v>
      </c>
      <c r="I17" s="80" t="n">
        <f aca="false">BA17+BE17+BG17+BI17+BK17+BM17+BO17</f>
        <v>25500.935</v>
      </c>
      <c r="J17" s="80" t="n">
        <v>19910</v>
      </c>
      <c r="K17" s="80" t="n">
        <v>13964.662</v>
      </c>
      <c r="L17" s="80" t="n">
        <v>0</v>
      </c>
      <c r="M17" s="80" t="n">
        <v>0</v>
      </c>
      <c r="N17" s="80" t="n">
        <v>14006.9</v>
      </c>
      <c r="O17" s="80" t="n">
        <v>7365.97</v>
      </c>
      <c r="P17" s="80" t="n">
        <v>1200.3</v>
      </c>
      <c r="Q17" s="80" t="n">
        <v>731.3</v>
      </c>
      <c r="R17" s="80" t="n">
        <v>1200</v>
      </c>
      <c r="S17" s="80" t="n">
        <v>666.6</v>
      </c>
      <c r="T17" s="80" t="n">
        <v>150</v>
      </c>
      <c r="U17" s="80" t="n">
        <v>55.5</v>
      </c>
      <c r="V17" s="80" t="n">
        <v>100</v>
      </c>
      <c r="W17" s="80" t="n">
        <v>0</v>
      </c>
      <c r="X17" s="80" t="n">
        <v>5796.6</v>
      </c>
      <c r="Y17" s="80" t="n">
        <v>2629.366</v>
      </c>
      <c r="Z17" s="80" t="n">
        <v>4826.6</v>
      </c>
      <c r="AA17" s="80" t="n">
        <v>1899.306</v>
      </c>
      <c r="AB17" s="80" t="n">
        <v>1700</v>
      </c>
      <c r="AC17" s="80" t="n">
        <v>740.3</v>
      </c>
      <c r="AD17" s="80" t="n">
        <v>3550</v>
      </c>
      <c r="AE17" s="80" t="n">
        <v>2268.184</v>
      </c>
      <c r="AF17" s="80" t="n">
        <v>0</v>
      </c>
      <c r="AG17" s="80" t="n">
        <v>0</v>
      </c>
      <c r="AH17" s="80" t="n">
        <v>0</v>
      </c>
      <c r="AI17" s="80" t="n">
        <v>0</v>
      </c>
      <c r="AJ17" s="80" t="n">
        <v>0</v>
      </c>
      <c r="AK17" s="80" t="n">
        <v>0</v>
      </c>
      <c r="AL17" s="80" t="n">
        <v>0</v>
      </c>
      <c r="AM17" s="80" t="n">
        <v>0</v>
      </c>
      <c r="AN17" s="80" t="n">
        <v>0</v>
      </c>
      <c r="AO17" s="80" t="n">
        <v>0</v>
      </c>
      <c r="AP17" s="80" t="n">
        <v>3500</v>
      </c>
      <c r="AQ17" s="80" t="n">
        <v>3089</v>
      </c>
      <c r="AR17" s="80" t="n">
        <f aca="false">AT17+AV17-BB17</f>
        <v>444.2</v>
      </c>
      <c r="AS17" s="80" t="n">
        <f aca="false">AU17+AW17-BC17</f>
        <v>150</v>
      </c>
      <c r="AT17" s="80" t="n">
        <v>6044.2</v>
      </c>
      <c r="AU17" s="80" t="n">
        <v>4499.5</v>
      </c>
      <c r="AV17" s="80" t="n">
        <v>0</v>
      </c>
      <c r="AW17" s="80" t="n">
        <v>0</v>
      </c>
      <c r="AX17" s="80" t="n">
        <v>5894.2</v>
      </c>
      <c r="AY17" s="80" t="n">
        <v>4349.5</v>
      </c>
      <c r="AZ17" s="80" t="n">
        <v>0</v>
      </c>
      <c r="BA17" s="80" t="n">
        <v>0</v>
      </c>
      <c r="BB17" s="80" t="n">
        <v>5600</v>
      </c>
      <c r="BC17" s="80" t="n">
        <v>4349.5</v>
      </c>
      <c r="BD17" s="80" t="n">
        <v>23908</v>
      </c>
      <c r="BE17" s="80" t="n">
        <v>23045.748</v>
      </c>
      <c r="BF17" s="80" t="n">
        <v>3849.0807</v>
      </c>
      <c r="BG17" s="80" t="n">
        <v>2491.187</v>
      </c>
      <c r="BH17" s="80" t="n">
        <v>0</v>
      </c>
      <c r="BI17" s="80" t="n">
        <v>0</v>
      </c>
      <c r="BJ17" s="80" t="n">
        <v>0</v>
      </c>
      <c r="BK17" s="80" t="n">
        <v>0</v>
      </c>
      <c r="BL17" s="80" t="n">
        <v>-1000</v>
      </c>
      <c r="BM17" s="80" t="n">
        <v>-36</v>
      </c>
      <c r="BN17" s="80" t="n">
        <v>0</v>
      </c>
      <c r="BO17" s="80" t="n">
        <v>0</v>
      </c>
    </row>
    <row r="18" s="81" customFormat="true" ht="19.5" hidden="false" customHeight="true" outlineLevel="0" collapsed="false">
      <c r="A18" s="77"/>
      <c r="B18" s="82" t="n">
        <v>9</v>
      </c>
      <c r="C18" s="79" t="s">
        <v>94</v>
      </c>
      <c r="D18" s="80" t="n">
        <f aca="false">F18+H18-BB18</f>
        <v>66101</v>
      </c>
      <c r="E18" s="80" t="n">
        <f aca="false">G18+I18-BC18</f>
        <v>39560.842</v>
      </c>
      <c r="F18" s="80" t="n">
        <f aca="false">J18+L18+N18+AF18+AH18+AL18+AP18+AT18</f>
        <v>65991.1</v>
      </c>
      <c r="G18" s="80" t="n">
        <f aca="false">K18+M18+O18+AG18+AI18+AM18+AQ18+AU18</f>
        <v>39602.842</v>
      </c>
      <c r="H18" s="80" t="n">
        <f aca="false">AZ18+BD18+BF18+BH18+BJ18+BL18+BN18</f>
        <v>109.9</v>
      </c>
      <c r="I18" s="80" t="n">
        <f aca="false">BA18+BE18+BG18+BI18+BK18+BM18+BO18</f>
        <v>-42</v>
      </c>
      <c r="J18" s="80" t="n">
        <v>27500</v>
      </c>
      <c r="K18" s="80" t="n">
        <v>19215.302</v>
      </c>
      <c r="L18" s="80" t="n">
        <v>0</v>
      </c>
      <c r="M18" s="80" t="n">
        <v>0</v>
      </c>
      <c r="N18" s="80" t="n">
        <v>33811.1</v>
      </c>
      <c r="O18" s="80" t="n">
        <v>18097.54</v>
      </c>
      <c r="P18" s="80" t="n">
        <v>3200</v>
      </c>
      <c r="Q18" s="80" t="n">
        <v>2471.2</v>
      </c>
      <c r="R18" s="80" t="n">
        <v>1991</v>
      </c>
      <c r="S18" s="80" t="n">
        <v>79.4</v>
      </c>
      <c r="T18" s="80" t="n">
        <v>300</v>
      </c>
      <c r="U18" s="80" t="n">
        <v>144.47</v>
      </c>
      <c r="V18" s="80" t="n">
        <v>100</v>
      </c>
      <c r="W18" s="80" t="n">
        <v>11.7</v>
      </c>
      <c r="X18" s="80" t="n">
        <v>20489.6</v>
      </c>
      <c r="Y18" s="80" t="n">
        <v>12857.482</v>
      </c>
      <c r="Z18" s="80" t="n">
        <v>18889.6</v>
      </c>
      <c r="AA18" s="80" t="n">
        <v>12111.682</v>
      </c>
      <c r="AB18" s="80" t="n">
        <v>2400</v>
      </c>
      <c r="AC18" s="80" t="n">
        <v>712.5</v>
      </c>
      <c r="AD18" s="80" t="n">
        <v>5080.5</v>
      </c>
      <c r="AE18" s="80" t="n">
        <v>1762.2</v>
      </c>
      <c r="AF18" s="80" t="n">
        <v>0</v>
      </c>
      <c r="AG18" s="80" t="n">
        <v>0</v>
      </c>
      <c r="AH18" s="80" t="n">
        <v>0</v>
      </c>
      <c r="AI18" s="80" t="n">
        <v>0</v>
      </c>
      <c r="AJ18" s="80" t="n">
        <v>0</v>
      </c>
      <c r="AK18" s="80" t="n">
        <v>0</v>
      </c>
      <c r="AL18" s="80" t="n">
        <v>1150</v>
      </c>
      <c r="AM18" s="80" t="n">
        <v>750</v>
      </c>
      <c r="AN18" s="80" t="n">
        <v>1150</v>
      </c>
      <c r="AO18" s="80" t="n">
        <v>750</v>
      </c>
      <c r="AP18" s="80" t="n">
        <v>3500</v>
      </c>
      <c r="AQ18" s="80" t="n">
        <v>1540</v>
      </c>
      <c r="AR18" s="80" t="n">
        <f aca="false">AT18+AV18-BB18</f>
        <v>30</v>
      </c>
      <c r="AS18" s="80" t="n">
        <f aca="false">AU18+AW18-BC18</f>
        <v>0</v>
      </c>
      <c r="AT18" s="80" t="n">
        <v>30</v>
      </c>
      <c r="AU18" s="80" t="n">
        <v>0</v>
      </c>
      <c r="AV18" s="80" t="n">
        <v>0</v>
      </c>
      <c r="AW18" s="80" t="n">
        <v>0</v>
      </c>
      <c r="AX18" s="80" t="n">
        <v>0</v>
      </c>
      <c r="AY18" s="80" t="n">
        <v>0</v>
      </c>
      <c r="AZ18" s="80" t="n">
        <v>0</v>
      </c>
      <c r="BA18" s="80" t="n">
        <v>0</v>
      </c>
      <c r="BB18" s="80" t="n">
        <v>0</v>
      </c>
      <c r="BC18" s="80" t="n">
        <v>0</v>
      </c>
      <c r="BD18" s="80" t="n">
        <v>0</v>
      </c>
      <c r="BE18" s="80" t="n">
        <v>0</v>
      </c>
      <c r="BF18" s="80" t="n">
        <v>151.9</v>
      </c>
      <c r="BG18" s="80" t="n">
        <v>0</v>
      </c>
      <c r="BH18" s="80" t="n">
        <v>0</v>
      </c>
      <c r="BI18" s="80" t="n">
        <v>0</v>
      </c>
      <c r="BJ18" s="80" t="n">
        <v>0</v>
      </c>
      <c r="BK18" s="80" t="n">
        <v>0</v>
      </c>
      <c r="BL18" s="80" t="n">
        <v>-42</v>
      </c>
      <c r="BM18" s="80" t="n">
        <v>-42</v>
      </c>
      <c r="BN18" s="80" t="n">
        <v>0</v>
      </c>
      <c r="BO18" s="80" t="n">
        <v>0</v>
      </c>
    </row>
    <row r="19" s="81" customFormat="true" ht="19.5" hidden="false" customHeight="true" outlineLevel="0" collapsed="false">
      <c r="A19" s="77"/>
      <c r="B19" s="82" t="n">
        <v>10</v>
      </c>
      <c r="C19" s="79" t="s">
        <v>95</v>
      </c>
      <c r="D19" s="80" t="n">
        <f aca="false">F19+H19-BB19</f>
        <v>64006.082</v>
      </c>
      <c r="E19" s="80" t="n">
        <f aca="false">G19+I19-BC19</f>
        <v>40956.949</v>
      </c>
      <c r="F19" s="80" t="n">
        <f aca="false">J19+L19+N19+AF19+AH19+AL19+AP19+AT19</f>
        <v>62665.3</v>
      </c>
      <c r="G19" s="80" t="n">
        <f aca="false">K19+M19+O19+AG19+AI19+AM19+AQ19+AU19</f>
        <v>39659.949</v>
      </c>
      <c r="H19" s="80" t="n">
        <f aca="false">AZ19+BD19+BF19+BH19+BJ19+BL19+BN19</f>
        <v>1734.782</v>
      </c>
      <c r="I19" s="80" t="n">
        <f aca="false">BA19+BE19+BG19+BI19+BK19+BM19+BO19</f>
        <v>1691</v>
      </c>
      <c r="J19" s="80" t="n">
        <v>24191</v>
      </c>
      <c r="K19" s="80" t="n">
        <v>16955.949</v>
      </c>
      <c r="L19" s="80" t="n">
        <v>0</v>
      </c>
      <c r="M19" s="80" t="n">
        <v>0</v>
      </c>
      <c r="N19" s="80" t="n">
        <v>26170.3</v>
      </c>
      <c r="O19" s="80" t="n">
        <v>12835</v>
      </c>
      <c r="P19" s="80" t="n">
        <v>2200</v>
      </c>
      <c r="Q19" s="80" t="n">
        <v>1896.7</v>
      </c>
      <c r="R19" s="80" t="n">
        <v>2200</v>
      </c>
      <c r="S19" s="80" t="n">
        <v>440</v>
      </c>
      <c r="T19" s="80" t="n">
        <v>200</v>
      </c>
      <c r="U19" s="80" t="n">
        <v>84</v>
      </c>
      <c r="V19" s="80" t="n">
        <v>0</v>
      </c>
      <c r="W19" s="80" t="n">
        <v>0</v>
      </c>
      <c r="X19" s="80" t="n">
        <v>15505.7</v>
      </c>
      <c r="Y19" s="80" t="n">
        <v>8539.7</v>
      </c>
      <c r="Z19" s="80" t="n">
        <v>14305.7</v>
      </c>
      <c r="AA19" s="80" t="n">
        <v>7805</v>
      </c>
      <c r="AB19" s="80" t="n">
        <v>1600</v>
      </c>
      <c r="AC19" s="80" t="n">
        <v>0</v>
      </c>
      <c r="AD19" s="80" t="n">
        <v>3800</v>
      </c>
      <c r="AE19" s="80" t="n">
        <v>1397.4</v>
      </c>
      <c r="AF19" s="80" t="n">
        <v>0</v>
      </c>
      <c r="AG19" s="80" t="n">
        <v>0</v>
      </c>
      <c r="AH19" s="80" t="n">
        <v>0</v>
      </c>
      <c r="AI19" s="80" t="n">
        <v>0</v>
      </c>
      <c r="AJ19" s="80" t="n">
        <v>0</v>
      </c>
      <c r="AK19" s="80" t="n">
        <v>0</v>
      </c>
      <c r="AL19" s="80" t="n">
        <v>0</v>
      </c>
      <c r="AM19" s="80" t="n">
        <v>0</v>
      </c>
      <c r="AN19" s="80" t="n">
        <v>0</v>
      </c>
      <c r="AO19" s="80" t="n">
        <v>0</v>
      </c>
      <c r="AP19" s="80" t="n">
        <v>10260</v>
      </c>
      <c r="AQ19" s="80" t="n">
        <v>9475</v>
      </c>
      <c r="AR19" s="80" t="n">
        <f aca="false">AT19+AV19-BB19</f>
        <v>1650</v>
      </c>
      <c r="AS19" s="80" t="n">
        <f aca="false">AU19+AW19-BC19</f>
        <v>0</v>
      </c>
      <c r="AT19" s="80" t="n">
        <v>2044</v>
      </c>
      <c r="AU19" s="80" t="n">
        <v>394</v>
      </c>
      <c r="AV19" s="80" t="n">
        <v>0</v>
      </c>
      <c r="AW19" s="80" t="n">
        <v>0</v>
      </c>
      <c r="AX19" s="80" t="n">
        <v>1544</v>
      </c>
      <c r="AY19" s="80" t="n">
        <v>394</v>
      </c>
      <c r="AZ19" s="80" t="n">
        <v>0</v>
      </c>
      <c r="BA19" s="80" t="n">
        <v>0</v>
      </c>
      <c r="BB19" s="80" t="n">
        <v>394</v>
      </c>
      <c r="BC19" s="80" t="n">
        <v>394</v>
      </c>
      <c r="BD19" s="80" t="n">
        <v>0</v>
      </c>
      <c r="BE19" s="80" t="n">
        <v>0</v>
      </c>
      <c r="BF19" s="80" t="n">
        <v>1734.782</v>
      </c>
      <c r="BG19" s="80" t="n">
        <v>1691</v>
      </c>
      <c r="BH19" s="80" t="n">
        <v>0</v>
      </c>
      <c r="BI19" s="80" t="n">
        <v>0</v>
      </c>
      <c r="BJ19" s="80" t="n">
        <v>0</v>
      </c>
      <c r="BK19" s="80" t="n">
        <v>0</v>
      </c>
      <c r="BL19" s="80" t="n">
        <v>0</v>
      </c>
      <c r="BM19" s="80" t="n">
        <v>0</v>
      </c>
      <c r="BN19" s="80" t="n">
        <v>0</v>
      </c>
      <c r="BO19" s="80" t="n">
        <v>0</v>
      </c>
    </row>
    <row r="20" s="81" customFormat="true" ht="19.5" hidden="false" customHeight="true" outlineLevel="0" collapsed="false">
      <c r="A20" s="77"/>
      <c r="B20" s="82" t="n">
        <v>11</v>
      </c>
      <c r="C20" s="79" t="s">
        <v>96</v>
      </c>
      <c r="D20" s="80" t="n">
        <f aca="false">F20+H20-BB20</f>
        <v>47717.3028</v>
      </c>
      <c r="E20" s="80" t="n">
        <f aca="false">G20+I20-BC20</f>
        <v>29853.579</v>
      </c>
      <c r="F20" s="80" t="n">
        <f aca="false">J20+L20+N20+AF20+AH20+AL20+AP20+AT20</f>
        <v>42370.1604</v>
      </c>
      <c r="G20" s="80" t="n">
        <f aca="false">K20+M20+O20+AG20+AI20+AM20+AQ20+AU20</f>
        <v>26507.765</v>
      </c>
      <c r="H20" s="80" t="n">
        <f aca="false">AZ20+BD20+BF20+BH20+BJ20+BL20+BN20</f>
        <v>11347.1424</v>
      </c>
      <c r="I20" s="80" t="n">
        <f aca="false">BA20+BE20+BG20+BI20+BK20+BM20+BO20</f>
        <v>7645.814</v>
      </c>
      <c r="J20" s="80" t="n">
        <v>17300</v>
      </c>
      <c r="K20" s="80" t="n">
        <v>10570.207</v>
      </c>
      <c r="L20" s="80" t="n">
        <v>0</v>
      </c>
      <c r="M20" s="80" t="n">
        <v>0</v>
      </c>
      <c r="N20" s="80" t="n">
        <v>14143.0604</v>
      </c>
      <c r="O20" s="80" t="n">
        <v>8937.558</v>
      </c>
      <c r="P20" s="80" t="n">
        <v>1500</v>
      </c>
      <c r="Q20" s="80" t="n">
        <v>671.956</v>
      </c>
      <c r="R20" s="80" t="n">
        <v>0</v>
      </c>
      <c r="S20" s="80" t="n">
        <v>0</v>
      </c>
      <c r="T20" s="80" t="n">
        <v>300</v>
      </c>
      <c r="U20" s="80" t="n">
        <v>74.971</v>
      </c>
      <c r="V20" s="80" t="n">
        <v>100</v>
      </c>
      <c r="W20" s="80" t="n">
        <v>50</v>
      </c>
      <c r="X20" s="80" t="n">
        <v>3250</v>
      </c>
      <c r="Y20" s="80" t="n">
        <v>2207</v>
      </c>
      <c r="Z20" s="80" t="n">
        <v>1600</v>
      </c>
      <c r="AA20" s="80" t="n">
        <v>1100</v>
      </c>
      <c r="AB20" s="80" t="n">
        <v>5297.6</v>
      </c>
      <c r="AC20" s="80" t="n">
        <v>3539.9</v>
      </c>
      <c r="AD20" s="80" t="n">
        <v>2500</v>
      </c>
      <c r="AE20" s="80" t="n">
        <v>1500</v>
      </c>
      <c r="AF20" s="80" t="n">
        <v>0</v>
      </c>
      <c r="AG20" s="80" t="n">
        <v>0</v>
      </c>
      <c r="AH20" s="80" t="n">
        <v>0</v>
      </c>
      <c r="AI20" s="80" t="n">
        <v>0</v>
      </c>
      <c r="AJ20" s="80" t="n">
        <v>0</v>
      </c>
      <c r="AK20" s="80" t="n">
        <v>0</v>
      </c>
      <c r="AL20" s="80" t="n">
        <v>0</v>
      </c>
      <c r="AM20" s="80" t="n">
        <v>0</v>
      </c>
      <c r="AN20" s="80" t="n">
        <v>0</v>
      </c>
      <c r="AO20" s="80" t="n">
        <v>0</v>
      </c>
      <c r="AP20" s="80" t="n">
        <v>4000</v>
      </c>
      <c r="AQ20" s="80" t="n">
        <v>2700</v>
      </c>
      <c r="AR20" s="80" t="n">
        <f aca="false">AT20+AV20-BB20</f>
        <v>927.1</v>
      </c>
      <c r="AS20" s="80" t="n">
        <f aca="false">AU20+AW20-BC20</f>
        <v>0</v>
      </c>
      <c r="AT20" s="80" t="n">
        <v>6927.1</v>
      </c>
      <c r="AU20" s="80" t="n">
        <v>4300</v>
      </c>
      <c r="AV20" s="80" t="n">
        <v>0</v>
      </c>
      <c r="AW20" s="80" t="n">
        <v>0</v>
      </c>
      <c r="AX20" s="80" t="n">
        <v>6927.1</v>
      </c>
      <c r="AY20" s="80" t="n">
        <v>4300</v>
      </c>
      <c r="AZ20" s="80" t="n">
        <v>0</v>
      </c>
      <c r="BA20" s="80" t="n">
        <v>0</v>
      </c>
      <c r="BB20" s="80" t="n">
        <v>6000</v>
      </c>
      <c r="BC20" s="80" t="n">
        <v>4300</v>
      </c>
      <c r="BD20" s="80" t="n">
        <v>16900</v>
      </c>
      <c r="BE20" s="80" t="n">
        <v>9621.874</v>
      </c>
      <c r="BF20" s="80" t="n">
        <v>4447.1424</v>
      </c>
      <c r="BG20" s="80" t="n">
        <v>1027.15</v>
      </c>
      <c r="BH20" s="80" t="n">
        <v>0</v>
      </c>
      <c r="BI20" s="80" t="n">
        <v>0</v>
      </c>
      <c r="BJ20" s="80" t="n">
        <v>0</v>
      </c>
      <c r="BK20" s="80" t="n">
        <v>0</v>
      </c>
      <c r="BL20" s="80" t="n">
        <v>-10000</v>
      </c>
      <c r="BM20" s="80" t="n">
        <v>-3003.21</v>
      </c>
      <c r="BN20" s="80" t="n">
        <v>0</v>
      </c>
      <c r="BO20" s="80" t="n">
        <v>0</v>
      </c>
    </row>
    <row r="21" s="81" customFormat="true" ht="19.5" hidden="false" customHeight="true" outlineLevel="0" collapsed="false">
      <c r="A21" s="77"/>
      <c r="B21" s="82" t="n">
        <v>12</v>
      </c>
      <c r="C21" s="79" t="s">
        <v>97</v>
      </c>
      <c r="D21" s="80" t="n">
        <f aca="false">F21+H21-BB21</f>
        <v>91209.2275</v>
      </c>
      <c r="E21" s="80" t="n">
        <f aca="false">G21+I21-BC21</f>
        <v>58564.007</v>
      </c>
      <c r="F21" s="80" t="n">
        <f aca="false">J21+L21+N21+AF21+AH21+AL21+AP21+AT21</f>
        <v>90900.2</v>
      </c>
      <c r="G21" s="80" t="n">
        <f aca="false">K21+M21+O21+AG21+AI21+AM21+AQ21+AU21</f>
        <v>58255.807</v>
      </c>
      <c r="H21" s="80" t="n">
        <f aca="false">AZ21+BD21+BF21+BH21+BJ21+BL21+BN21</f>
        <v>389.0275</v>
      </c>
      <c r="I21" s="80" t="n">
        <f aca="false">BA21+BE21+BG21+BI21+BK21+BM21+BO21</f>
        <v>388.2</v>
      </c>
      <c r="J21" s="80" t="n">
        <v>36155.144</v>
      </c>
      <c r="K21" s="80" t="n">
        <v>22515.203</v>
      </c>
      <c r="L21" s="80" t="n">
        <v>0</v>
      </c>
      <c r="M21" s="80" t="n">
        <v>0</v>
      </c>
      <c r="N21" s="80" t="n">
        <v>35100.856</v>
      </c>
      <c r="O21" s="80" t="n">
        <v>19134.354</v>
      </c>
      <c r="P21" s="80" t="n">
        <v>3300</v>
      </c>
      <c r="Q21" s="80" t="n">
        <v>1571.045</v>
      </c>
      <c r="R21" s="80" t="n">
        <v>0</v>
      </c>
      <c r="S21" s="80" t="n">
        <v>0</v>
      </c>
      <c r="T21" s="80" t="n">
        <v>325</v>
      </c>
      <c r="U21" s="80" t="n">
        <v>161.655</v>
      </c>
      <c r="V21" s="80" t="n">
        <v>0</v>
      </c>
      <c r="W21" s="80" t="n">
        <v>0</v>
      </c>
      <c r="X21" s="80" t="n">
        <v>19843</v>
      </c>
      <c r="Y21" s="80" t="n">
        <v>9367.203</v>
      </c>
      <c r="Z21" s="80" t="n">
        <v>19254</v>
      </c>
      <c r="AA21" s="80" t="n">
        <v>9106.603</v>
      </c>
      <c r="AB21" s="80" t="n">
        <v>1120</v>
      </c>
      <c r="AC21" s="80" t="n">
        <v>1044</v>
      </c>
      <c r="AD21" s="80" t="n">
        <v>9995.4</v>
      </c>
      <c r="AE21" s="80" t="n">
        <v>6758.1</v>
      </c>
      <c r="AF21" s="80" t="n">
        <v>0</v>
      </c>
      <c r="AG21" s="80" t="n">
        <v>0</v>
      </c>
      <c r="AH21" s="80" t="n">
        <v>8000</v>
      </c>
      <c r="AI21" s="80" t="n">
        <v>7594</v>
      </c>
      <c r="AJ21" s="80" t="n">
        <v>0</v>
      </c>
      <c r="AK21" s="80" t="n">
        <v>0</v>
      </c>
      <c r="AL21" s="80" t="n">
        <v>3424.2</v>
      </c>
      <c r="AM21" s="80" t="n">
        <v>2360.75</v>
      </c>
      <c r="AN21" s="80" t="n">
        <v>1424.2</v>
      </c>
      <c r="AO21" s="80" t="n">
        <v>390</v>
      </c>
      <c r="AP21" s="80" t="n">
        <v>8000</v>
      </c>
      <c r="AQ21" s="80" t="n">
        <v>6537.5</v>
      </c>
      <c r="AR21" s="80" t="n">
        <f aca="false">AT21+AV21-BB21</f>
        <v>140</v>
      </c>
      <c r="AS21" s="80" t="n">
        <f aca="false">AU21+AW21-BC21</f>
        <v>34</v>
      </c>
      <c r="AT21" s="80" t="n">
        <v>220</v>
      </c>
      <c r="AU21" s="80" t="n">
        <v>114</v>
      </c>
      <c r="AV21" s="80" t="n">
        <v>0</v>
      </c>
      <c r="AW21" s="80" t="n">
        <v>0</v>
      </c>
      <c r="AX21" s="80" t="n">
        <v>80</v>
      </c>
      <c r="AY21" s="80" t="n">
        <v>80</v>
      </c>
      <c r="AZ21" s="80" t="n">
        <v>0</v>
      </c>
      <c r="BA21" s="80" t="n">
        <v>0</v>
      </c>
      <c r="BB21" s="80" t="n">
        <v>80</v>
      </c>
      <c r="BC21" s="80" t="n">
        <v>80</v>
      </c>
      <c r="BD21" s="80" t="n">
        <v>0</v>
      </c>
      <c r="BE21" s="80" t="n">
        <v>0</v>
      </c>
      <c r="BF21" s="80" t="n">
        <v>389.0275</v>
      </c>
      <c r="BG21" s="80" t="n">
        <v>388.2</v>
      </c>
      <c r="BH21" s="80" t="n">
        <v>0</v>
      </c>
      <c r="BI21" s="80" t="n">
        <v>0</v>
      </c>
      <c r="BJ21" s="80" t="n">
        <v>0</v>
      </c>
      <c r="BK21" s="80" t="n">
        <v>0</v>
      </c>
      <c r="BL21" s="80" t="n">
        <v>0</v>
      </c>
      <c r="BM21" s="80" t="n">
        <v>0</v>
      </c>
      <c r="BN21" s="80" t="n">
        <v>0</v>
      </c>
      <c r="BO21" s="80" t="n">
        <v>0</v>
      </c>
    </row>
    <row r="22" s="81" customFormat="true" ht="19.5" hidden="false" customHeight="true" outlineLevel="0" collapsed="false">
      <c r="A22" s="77"/>
      <c r="B22" s="82" t="n">
        <v>13</v>
      </c>
      <c r="C22" s="79" t="s">
        <v>98</v>
      </c>
      <c r="D22" s="80" t="n">
        <f aca="false">F22+H22-BB22</f>
        <v>55829.5215</v>
      </c>
      <c r="E22" s="80" t="n">
        <f aca="false">G22+I22-BC22</f>
        <v>27898.315</v>
      </c>
      <c r="F22" s="80" t="n">
        <f aca="false">J22+L22+N22+AF22+AH22+AL22+AP22+AT22</f>
        <v>45407.3</v>
      </c>
      <c r="G22" s="80" t="n">
        <f aca="false">K22+M22+O22+AG22+AI22+AM22+AQ22+AU22</f>
        <v>25964.815</v>
      </c>
      <c r="H22" s="80" t="n">
        <f aca="false">AZ22+BD22+BF22+BH22+BJ22+BL22+BN22</f>
        <v>10422.2215</v>
      </c>
      <c r="I22" s="80" t="n">
        <f aca="false">BA22+BE22+BG22+BI22+BK22+BM22+BO22</f>
        <v>1933.5</v>
      </c>
      <c r="J22" s="80" t="n">
        <v>24407.3</v>
      </c>
      <c r="K22" s="80" t="n">
        <v>14597.681</v>
      </c>
      <c r="L22" s="80" t="n">
        <v>0</v>
      </c>
      <c r="M22" s="80" t="n">
        <v>0</v>
      </c>
      <c r="N22" s="80" t="n">
        <v>19450</v>
      </c>
      <c r="O22" s="80" t="n">
        <v>10015.954</v>
      </c>
      <c r="P22" s="80" t="n">
        <v>1200</v>
      </c>
      <c r="Q22" s="80" t="n">
        <v>413.18</v>
      </c>
      <c r="R22" s="80" t="n">
        <v>0</v>
      </c>
      <c r="S22" s="80" t="n">
        <v>0</v>
      </c>
      <c r="T22" s="80" t="n">
        <v>350</v>
      </c>
      <c r="U22" s="80" t="n">
        <v>185.42</v>
      </c>
      <c r="V22" s="80" t="n">
        <v>0</v>
      </c>
      <c r="W22" s="80" t="n">
        <v>0</v>
      </c>
      <c r="X22" s="80" t="n">
        <v>14060</v>
      </c>
      <c r="Y22" s="80" t="n">
        <v>8255.354</v>
      </c>
      <c r="Z22" s="80" t="n">
        <v>13000</v>
      </c>
      <c r="AA22" s="80" t="n">
        <v>7788.094</v>
      </c>
      <c r="AB22" s="80" t="n">
        <v>300</v>
      </c>
      <c r="AC22" s="80" t="n">
        <v>24.3</v>
      </c>
      <c r="AD22" s="80" t="n">
        <v>1500</v>
      </c>
      <c r="AE22" s="80" t="n">
        <v>877.7</v>
      </c>
      <c r="AF22" s="80" t="n">
        <v>0</v>
      </c>
      <c r="AG22" s="80" t="n">
        <v>0</v>
      </c>
      <c r="AH22" s="80" t="n">
        <v>0</v>
      </c>
      <c r="AI22" s="80" t="n">
        <v>0</v>
      </c>
      <c r="AJ22" s="80" t="n">
        <v>0</v>
      </c>
      <c r="AK22" s="80" t="n">
        <v>0</v>
      </c>
      <c r="AL22" s="80" t="n">
        <v>0</v>
      </c>
      <c r="AM22" s="80" t="n">
        <v>0</v>
      </c>
      <c r="AN22" s="80" t="n">
        <v>0</v>
      </c>
      <c r="AO22" s="80" t="n">
        <v>0</v>
      </c>
      <c r="AP22" s="80" t="n">
        <v>1500</v>
      </c>
      <c r="AQ22" s="80" t="n">
        <v>1330</v>
      </c>
      <c r="AR22" s="80" t="n">
        <f aca="false">AT22+AV22-BB22</f>
        <v>50</v>
      </c>
      <c r="AS22" s="80" t="n">
        <f aca="false">AU22+AW22-BC22</f>
        <v>21.18</v>
      </c>
      <c r="AT22" s="80" t="n">
        <v>50</v>
      </c>
      <c r="AU22" s="80" t="n">
        <v>21.18</v>
      </c>
      <c r="AV22" s="80" t="n">
        <v>0</v>
      </c>
      <c r="AW22" s="80" t="n">
        <v>0</v>
      </c>
      <c r="AX22" s="80" t="n">
        <v>0</v>
      </c>
      <c r="AY22" s="80" t="n">
        <v>0</v>
      </c>
      <c r="AZ22" s="80" t="n">
        <v>0</v>
      </c>
      <c r="BA22" s="80" t="n">
        <v>0</v>
      </c>
      <c r="BB22" s="80" t="n">
        <v>0</v>
      </c>
      <c r="BC22" s="80" t="n">
        <v>0</v>
      </c>
      <c r="BD22" s="80" t="n">
        <v>9278.7215</v>
      </c>
      <c r="BE22" s="80" t="n">
        <v>980</v>
      </c>
      <c r="BF22" s="80" t="n">
        <v>1143.5</v>
      </c>
      <c r="BG22" s="80" t="n">
        <v>953.5</v>
      </c>
      <c r="BH22" s="80" t="n">
        <v>0</v>
      </c>
      <c r="BI22" s="80" t="n">
        <v>0</v>
      </c>
      <c r="BJ22" s="80" t="n">
        <v>0</v>
      </c>
      <c r="BK22" s="80" t="n">
        <v>0</v>
      </c>
      <c r="BL22" s="80" t="n">
        <v>0</v>
      </c>
      <c r="BM22" s="80" t="n">
        <v>0</v>
      </c>
      <c r="BN22" s="80" t="n">
        <v>0</v>
      </c>
      <c r="BO22" s="80" t="n">
        <v>0</v>
      </c>
    </row>
    <row r="23" s="81" customFormat="true" ht="19.5" hidden="false" customHeight="true" outlineLevel="0" collapsed="false">
      <c r="A23" s="77"/>
      <c r="B23" s="82" t="n">
        <v>14</v>
      </c>
      <c r="C23" s="79" t="s">
        <v>99</v>
      </c>
      <c r="D23" s="80" t="n">
        <f aca="false">F23+H23-BB23</f>
        <v>89850.9116</v>
      </c>
      <c r="E23" s="80" t="n">
        <f aca="false">G23+I23-BC23</f>
        <v>38343.543</v>
      </c>
      <c r="F23" s="80" t="n">
        <f aca="false">J23+L23+N23+AF23+AH23+AL23+AP23+AT23</f>
        <v>47373.85</v>
      </c>
      <c r="G23" s="80" t="n">
        <f aca="false">K23+M23+O23+AG23+AI23+AM23+AQ23+AU23</f>
        <v>26103.376</v>
      </c>
      <c r="H23" s="80" t="n">
        <f aca="false">AZ23+BD23+BF23+BH23+BJ23+BL23+BN23</f>
        <v>42477.0616</v>
      </c>
      <c r="I23" s="80" t="n">
        <f aca="false">BA23+BE23+BG23+BI23+BK23+BM23+BO23</f>
        <v>12240.167</v>
      </c>
      <c r="J23" s="80" t="n">
        <v>26497.8</v>
      </c>
      <c r="K23" s="80" t="n">
        <v>15843.916</v>
      </c>
      <c r="L23" s="80" t="n">
        <v>0</v>
      </c>
      <c r="M23" s="80" t="n">
        <v>0</v>
      </c>
      <c r="N23" s="80" t="n">
        <v>17276.05</v>
      </c>
      <c r="O23" s="80" t="n">
        <v>7569.46</v>
      </c>
      <c r="P23" s="80" t="n">
        <v>2000</v>
      </c>
      <c r="Q23" s="80" t="n">
        <v>899.8</v>
      </c>
      <c r="R23" s="80" t="n">
        <v>1600</v>
      </c>
      <c r="S23" s="80" t="n">
        <v>965</v>
      </c>
      <c r="T23" s="80" t="n">
        <v>350</v>
      </c>
      <c r="U23" s="80" t="n">
        <v>206.3</v>
      </c>
      <c r="V23" s="80" t="n">
        <v>200</v>
      </c>
      <c r="W23" s="80" t="n">
        <v>80.8</v>
      </c>
      <c r="X23" s="80" t="n">
        <v>4783.1</v>
      </c>
      <c r="Y23" s="80" t="n">
        <v>1542.38</v>
      </c>
      <c r="Z23" s="80" t="n">
        <v>2931.8</v>
      </c>
      <c r="AA23" s="80" t="n">
        <v>722.28</v>
      </c>
      <c r="AB23" s="80" t="n">
        <v>2300</v>
      </c>
      <c r="AC23" s="80" t="n">
        <v>944</v>
      </c>
      <c r="AD23" s="80" t="n">
        <v>5342.95</v>
      </c>
      <c r="AE23" s="80" t="n">
        <v>2878.1</v>
      </c>
      <c r="AF23" s="80" t="n">
        <v>0</v>
      </c>
      <c r="AG23" s="80" t="n">
        <v>0</v>
      </c>
      <c r="AH23" s="80" t="n">
        <v>0</v>
      </c>
      <c r="AI23" s="80" t="n">
        <v>0</v>
      </c>
      <c r="AJ23" s="80" t="n">
        <v>0</v>
      </c>
      <c r="AK23" s="80" t="n">
        <v>0</v>
      </c>
      <c r="AL23" s="80" t="n">
        <v>0</v>
      </c>
      <c r="AM23" s="80" t="n">
        <v>0</v>
      </c>
      <c r="AN23" s="80" t="n">
        <v>0</v>
      </c>
      <c r="AO23" s="80" t="n">
        <v>0</v>
      </c>
      <c r="AP23" s="80" t="n">
        <v>3200</v>
      </c>
      <c r="AQ23" s="80" t="n">
        <v>2690</v>
      </c>
      <c r="AR23" s="80" t="n">
        <f aca="false">AT23+AV23-BB23</f>
        <v>400</v>
      </c>
      <c r="AS23" s="80" t="n">
        <f aca="false">AU23+AW23-BC23</f>
        <v>0</v>
      </c>
      <c r="AT23" s="80" t="n">
        <v>400</v>
      </c>
      <c r="AU23" s="80" t="n">
        <v>0</v>
      </c>
      <c r="AV23" s="80" t="n">
        <v>0</v>
      </c>
      <c r="AW23" s="80" t="n">
        <v>0</v>
      </c>
      <c r="AX23" s="80" t="n">
        <v>0</v>
      </c>
      <c r="AY23" s="80" t="n">
        <v>0</v>
      </c>
      <c r="AZ23" s="80" t="n">
        <v>0</v>
      </c>
      <c r="BA23" s="80" t="n">
        <v>0</v>
      </c>
      <c r="BB23" s="80" t="n">
        <v>0</v>
      </c>
      <c r="BC23" s="80" t="n">
        <v>0</v>
      </c>
      <c r="BD23" s="80" t="n">
        <v>37999.9616</v>
      </c>
      <c r="BE23" s="80" t="n">
        <v>10412.167</v>
      </c>
      <c r="BF23" s="80" t="n">
        <v>4477.1</v>
      </c>
      <c r="BG23" s="80" t="n">
        <v>1828</v>
      </c>
      <c r="BH23" s="80" t="n">
        <v>0</v>
      </c>
      <c r="BI23" s="80" t="n">
        <v>0</v>
      </c>
      <c r="BJ23" s="80" t="n">
        <v>0</v>
      </c>
      <c r="BK23" s="80" t="n">
        <v>0</v>
      </c>
      <c r="BL23" s="80" t="n">
        <v>0</v>
      </c>
      <c r="BM23" s="80" t="n">
        <v>0</v>
      </c>
      <c r="BN23" s="80" t="n">
        <v>0</v>
      </c>
      <c r="BO23" s="80" t="n">
        <v>0</v>
      </c>
    </row>
    <row r="24" s="81" customFormat="true" ht="19.5" hidden="false" customHeight="true" outlineLevel="0" collapsed="false">
      <c r="A24" s="77"/>
      <c r="B24" s="82" t="n">
        <v>15</v>
      </c>
      <c r="C24" s="79" t="s">
        <v>100</v>
      </c>
      <c r="D24" s="80" t="n">
        <f aca="false">F24+H24-BB24</f>
        <v>67735.5425</v>
      </c>
      <c r="E24" s="80" t="n">
        <f aca="false">G24+I24-BC24</f>
        <v>39871.165</v>
      </c>
      <c r="F24" s="80" t="n">
        <f aca="false">J24+L24+N24+AF24+AH24+AL24+AP24+AT24</f>
        <v>59312</v>
      </c>
      <c r="G24" s="80" t="n">
        <f aca="false">K24+M24+O24+AG24+AI24+AM24+AQ24+AU24</f>
        <v>41200.465</v>
      </c>
      <c r="H24" s="80" t="n">
        <f aca="false">AZ24+BD24+BF24+BH24+BJ24+BL24+BN24</f>
        <v>8423.5425</v>
      </c>
      <c r="I24" s="80" t="n">
        <f aca="false">BA24+BE24+BG24+BI24+BK24+BM24+BO24</f>
        <v>-1329.3</v>
      </c>
      <c r="J24" s="80" t="n">
        <v>32989</v>
      </c>
      <c r="K24" s="80" t="n">
        <v>24162.227</v>
      </c>
      <c r="L24" s="80" t="n">
        <v>0</v>
      </c>
      <c r="M24" s="80" t="n">
        <v>0</v>
      </c>
      <c r="N24" s="80" t="n">
        <v>24441</v>
      </c>
      <c r="O24" s="80" t="n">
        <v>15158.488</v>
      </c>
      <c r="P24" s="80" t="n">
        <v>1720</v>
      </c>
      <c r="Q24" s="80" t="n">
        <v>525.788</v>
      </c>
      <c r="R24" s="80" t="n">
        <v>20</v>
      </c>
      <c r="S24" s="80" t="n">
        <v>7</v>
      </c>
      <c r="T24" s="80" t="n">
        <v>354</v>
      </c>
      <c r="U24" s="80" t="n">
        <v>270</v>
      </c>
      <c r="V24" s="80" t="n">
        <v>200</v>
      </c>
      <c r="W24" s="80" t="n">
        <v>31.8</v>
      </c>
      <c r="X24" s="80" t="n">
        <v>20264</v>
      </c>
      <c r="Y24" s="80" t="n">
        <v>12874.64</v>
      </c>
      <c r="Z24" s="80" t="n">
        <v>19725</v>
      </c>
      <c r="AA24" s="80" t="n">
        <v>12654.24</v>
      </c>
      <c r="AB24" s="80" t="n">
        <v>250</v>
      </c>
      <c r="AC24" s="80" t="n">
        <v>225</v>
      </c>
      <c r="AD24" s="80" t="n">
        <v>1400</v>
      </c>
      <c r="AE24" s="80" t="n">
        <v>1170.5</v>
      </c>
      <c r="AF24" s="80" t="n">
        <v>0</v>
      </c>
      <c r="AG24" s="80" t="n">
        <v>0</v>
      </c>
      <c r="AH24" s="80" t="n">
        <v>0</v>
      </c>
      <c r="AI24" s="80" t="n">
        <v>0</v>
      </c>
      <c r="AJ24" s="80" t="n">
        <v>0</v>
      </c>
      <c r="AK24" s="80" t="n">
        <v>0</v>
      </c>
      <c r="AL24" s="80" t="n">
        <v>0</v>
      </c>
      <c r="AM24" s="80" t="n">
        <v>0</v>
      </c>
      <c r="AN24" s="80" t="n">
        <v>0</v>
      </c>
      <c r="AO24" s="80" t="n">
        <v>0</v>
      </c>
      <c r="AP24" s="80" t="n">
        <v>1670</v>
      </c>
      <c r="AQ24" s="80" t="n">
        <v>1670</v>
      </c>
      <c r="AR24" s="80" t="n">
        <f aca="false">AT24+AV24-BB24</f>
        <v>6615.5425</v>
      </c>
      <c r="AS24" s="80" t="n">
        <f aca="false">AU24+AW24-BC24</f>
        <v>209.75</v>
      </c>
      <c r="AT24" s="80" t="n">
        <v>212</v>
      </c>
      <c r="AU24" s="80" t="n">
        <v>209.75</v>
      </c>
      <c r="AV24" s="80" t="n">
        <v>6403.5425</v>
      </c>
      <c r="AW24" s="80" t="n">
        <v>0</v>
      </c>
      <c r="AX24" s="80" t="n">
        <v>0</v>
      </c>
      <c r="AY24" s="80" t="n">
        <v>0</v>
      </c>
      <c r="AZ24" s="80" t="n">
        <v>6403.5425</v>
      </c>
      <c r="BA24" s="80" t="n">
        <v>0</v>
      </c>
      <c r="BB24" s="80" t="n">
        <v>0</v>
      </c>
      <c r="BC24" s="80" t="n">
        <v>0</v>
      </c>
      <c r="BD24" s="80" t="n">
        <v>990</v>
      </c>
      <c r="BE24" s="80" t="n">
        <v>0</v>
      </c>
      <c r="BF24" s="80" t="n">
        <v>1030</v>
      </c>
      <c r="BG24" s="80" t="n">
        <v>505.5</v>
      </c>
      <c r="BH24" s="80" t="n">
        <v>0</v>
      </c>
      <c r="BI24" s="80" t="n">
        <v>0</v>
      </c>
      <c r="BJ24" s="80" t="n">
        <v>0</v>
      </c>
      <c r="BK24" s="80" t="n">
        <v>-110</v>
      </c>
      <c r="BL24" s="80" t="n">
        <v>0</v>
      </c>
      <c r="BM24" s="80" t="n">
        <v>-1724.8</v>
      </c>
      <c r="BN24" s="80" t="n">
        <v>0</v>
      </c>
      <c r="BO24" s="80" t="n">
        <v>0</v>
      </c>
    </row>
    <row r="25" s="81" customFormat="true" ht="19.5" hidden="false" customHeight="true" outlineLevel="0" collapsed="false">
      <c r="A25" s="77"/>
      <c r="B25" s="82" t="n">
        <v>16</v>
      </c>
      <c r="C25" s="79" t="s">
        <v>101</v>
      </c>
      <c r="D25" s="80" t="n">
        <f aca="false">F25+H25-BB25</f>
        <v>113072.3422</v>
      </c>
      <c r="E25" s="80" t="n">
        <f aca="false">G25+I25-BC25</f>
        <v>41677.322</v>
      </c>
      <c r="F25" s="80" t="n">
        <f aca="false">J25+L25+N25+AF25+AH25+AL25+AP25+AT25</f>
        <v>82933.3</v>
      </c>
      <c r="G25" s="80" t="n">
        <f aca="false">K25+M25+O25+AG25+AI25+AM25+AQ25+AU25</f>
        <v>36291.707</v>
      </c>
      <c r="H25" s="80" t="n">
        <f aca="false">AZ25+BD25+BF25+BH25+BJ25+BL25+BN25</f>
        <v>30139.0422</v>
      </c>
      <c r="I25" s="80" t="n">
        <f aca="false">BA25+BE25+BG25+BI25+BK25+BM25+BO25</f>
        <v>5385.615</v>
      </c>
      <c r="J25" s="80" t="n">
        <v>24700</v>
      </c>
      <c r="K25" s="80" t="n">
        <v>14687.774</v>
      </c>
      <c r="L25" s="80" t="n">
        <v>0</v>
      </c>
      <c r="M25" s="80" t="n">
        <v>0</v>
      </c>
      <c r="N25" s="80" t="n">
        <v>20271.9</v>
      </c>
      <c r="O25" s="80" t="n">
        <v>8660.373</v>
      </c>
      <c r="P25" s="80" t="n">
        <v>3000</v>
      </c>
      <c r="Q25" s="80" t="n">
        <v>1165.243</v>
      </c>
      <c r="R25" s="80" t="n">
        <v>3480</v>
      </c>
      <c r="S25" s="80" t="n">
        <v>2320</v>
      </c>
      <c r="T25" s="80" t="n">
        <v>400</v>
      </c>
      <c r="U25" s="80" t="n">
        <v>155.303</v>
      </c>
      <c r="V25" s="80" t="n">
        <v>400</v>
      </c>
      <c r="W25" s="80" t="n">
        <v>0</v>
      </c>
      <c r="X25" s="80" t="n">
        <v>4121.9</v>
      </c>
      <c r="Y25" s="80" t="n">
        <v>1796.75</v>
      </c>
      <c r="Z25" s="80" t="n">
        <v>241.9</v>
      </c>
      <c r="AA25" s="80" t="n">
        <v>0</v>
      </c>
      <c r="AB25" s="80" t="n">
        <v>4300</v>
      </c>
      <c r="AC25" s="80" t="n">
        <v>1730.64</v>
      </c>
      <c r="AD25" s="80" t="n">
        <v>2400</v>
      </c>
      <c r="AE25" s="80" t="n">
        <v>1120.396</v>
      </c>
      <c r="AF25" s="80" t="n">
        <v>0</v>
      </c>
      <c r="AG25" s="80" t="n">
        <v>0</v>
      </c>
      <c r="AH25" s="80" t="n">
        <v>14850</v>
      </c>
      <c r="AI25" s="80" t="n">
        <v>9400</v>
      </c>
      <c r="AJ25" s="80" t="n">
        <v>11850</v>
      </c>
      <c r="AK25" s="80" t="n">
        <v>7900</v>
      </c>
      <c r="AL25" s="80" t="n">
        <v>2767.2</v>
      </c>
      <c r="AM25" s="80" t="n">
        <v>1453.56</v>
      </c>
      <c r="AN25" s="80" t="n">
        <v>2767.2</v>
      </c>
      <c r="AO25" s="80" t="n">
        <v>1453.56</v>
      </c>
      <c r="AP25" s="80" t="n">
        <v>3800</v>
      </c>
      <c r="AQ25" s="80" t="n">
        <v>2090</v>
      </c>
      <c r="AR25" s="80" t="n">
        <f aca="false">AT25+AV25-BB25</f>
        <v>16544.2</v>
      </c>
      <c r="AS25" s="80" t="n">
        <f aca="false">AU25+AW25-BC25</f>
        <v>0</v>
      </c>
      <c r="AT25" s="80" t="n">
        <v>16544.2</v>
      </c>
      <c r="AU25" s="80" t="n">
        <v>0</v>
      </c>
      <c r="AV25" s="80" t="n">
        <v>0</v>
      </c>
      <c r="AW25" s="80" t="n">
        <v>0</v>
      </c>
      <c r="AX25" s="80" t="n">
        <v>16304.2</v>
      </c>
      <c r="AY25" s="80" t="n">
        <v>0</v>
      </c>
      <c r="AZ25" s="80" t="n">
        <v>0</v>
      </c>
      <c r="BA25" s="80" t="n">
        <v>0</v>
      </c>
      <c r="BB25" s="80" t="n">
        <v>0</v>
      </c>
      <c r="BC25" s="80" t="n">
        <v>0</v>
      </c>
      <c r="BD25" s="80" t="n">
        <v>23900</v>
      </c>
      <c r="BE25" s="80" t="n">
        <v>5392.355</v>
      </c>
      <c r="BF25" s="80" t="n">
        <v>6239.0422</v>
      </c>
      <c r="BG25" s="80" t="n">
        <v>1806.61</v>
      </c>
      <c r="BH25" s="80" t="n">
        <v>0</v>
      </c>
      <c r="BI25" s="80" t="n">
        <v>0</v>
      </c>
      <c r="BJ25" s="80" t="n">
        <v>0</v>
      </c>
      <c r="BK25" s="80" t="n">
        <v>0</v>
      </c>
      <c r="BL25" s="80" t="n">
        <v>0</v>
      </c>
      <c r="BM25" s="80" t="n">
        <v>-1813.35</v>
      </c>
      <c r="BN25" s="80" t="n">
        <v>0</v>
      </c>
      <c r="BO25" s="80" t="n">
        <v>0</v>
      </c>
    </row>
    <row r="26" s="81" customFormat="true" ht="19.5" hidden="false" customHeight="true" outlineLevel="0" collapsed="false">
      <c r="A26" s="77"/>
      <c r="B26" s="82" t="n">
        <v>17</v>
      </c>
      <c r="C26" s="79" t="s">
        <v>102</v>
      </c>
      <c r="D26" s="80" t="n">
        <f aca="false">F26+H26-BB26</f>
        <v>44454.657</v>
      </c>
      <c r="E26" s="80" t="n">
        <f aca="false">G26+I26-BC26</f>
        <v>29137.048</v>
      </c>
      <c r="F26" s="80" t="n">
        <f aca="false">J26+L26+N26+AF26+AH26+AL26+AP26+AT26</f>
        <v>42245.2</v>
      </c>
      <c r="G26" s="80" t="n">
        <f aca="false">K26+M26+O26+AG26+AI26+AM26+AQ26+AU26</f>
        <v>27415.048</v>
      </c>
      <c r="H26" s="80" t="n">
        <f aca="false">AZ26+BD26+BF26+BH26+BJ26+BL26+BN26</f>
        <v>2209.457</v>
      </c>
      <c r="I26" s="80" t="n">
        <f aca="false">BA26+BE26+BG26+BI26+BK26+BM26+BO26</f>
        <v>1722</v>
      </c>
      <c r="J26" s="80" t="n">
        <v>18104.7</v>
      </c>
      <c r="K26" s="80" t="n">
        <v>11946.698</v>
      </c>
      <c r="L26" s="80" t="n">
        <v>0</v>
      </c>
      <c r="M26" s="80" t="n">
        <v>0</v>
      </c>
      <c r="N26" s="80" t="n">
        <v>21885.7</v>
      </c>
      <c r="O26" s="80" t="n">
        <v>14223.35</v>
      </c>
      <c r="P26" s="80" t="n">
        <v>1800</v>
      </c>
      <c r="Q26" s="80" t="n">
        <v>1059.54</v>
      </c>
      <c r="R26" s="80" t="n">
        <v>2300</v>
      </c>
      <c r="S26" s="80" t="n">
        <v>1260</v>
      </c>
      <c r="T26" s="80" t="n">
        <v>150</v>
      </c>
      <c r="U26" s="80" t="n">
        <v>95</v>
      </c>
      <c r="V26" s="80" t="n">
        <v>150</v>
      </c>
      <c r="W26" s="80" t="n">
        <v>35.9</v>
      </c>
      <c r="X26" s="80" t="n">
        <v>12965</v>
      </c>
      <c r="Y26" s="80" t="n">
        <v>8739.5</v>
      </c>
      <c r="Z26" s="80" t="n">
        <v>11800</v>
      </c>
      <c r="AA26" s="80" t="n">
        <v>7943.3</v>
      </c>
      <c r="AB26" s="80" t="n">
        <v>1870</v>
      </c>
      <c r="AC26" s="80" t="n">
        <v>1003.5</v>
      </c>
      <c r="AD26" s="80" t="n">
        <v>1668.6</v>
      </c>
      <c r="AE26" s="80" t="n">
        <v>1362.85</v>
      </c>
      <c r="AF26" s="80" t="n">
        <v>0</v>
      </c>
      <c r="AG26" s="80" t="n">
        <v>0</v>
      </c>
      <c r="AH26" s="80" t="n">
        <v>100</v>
      </c>
      <c r="AI26" s="80" t="n">
        <v>100</v>
      </c>
      <c r="AJ26" s="80" t="n">
        <v>100</v>
      </c>
      <c r="AK26" s="80" t="n">
        <v>100</v>
      </c>
      <c r="AL26" s="80" t="n">
        <v>0</v>
      </c>
      <c r="AM26" s="80" t="n">
        <v>0</v>
      </c>
      <c r="AN26" s="80" t="n">
        <v>0</v>
      </c>
      <c r="AO26" s="80" t="n">
        <v>0</v>
      </c>
      <c r="AP26" s="80" t="n">
        <v>2100</v>
      </c>
      <c r="AQ26" s="80" t="n">
        <v>1145</v>
      </c>
      <c r="AR26" s="80" t="n">
        <f aca="false">AT26+AV26-BB26</f>
        <v>54.8</v>
      </c>
      <c r="AS26" s="80" t="n">
        <f aca="false">AU26+AW26-BC26</f>
        <v>0</v>
      </c>
      <c r="AT26" s="80" t="n">
        <v>54.8</v>
      </c>
      <c r="AU26" s="80" t="n">
        <v>0</v>
      </c>
      <c r="AV26" s="80" t="n">
        <v>0</v>
      </c>
      <c r="AW26" s="80" t="n">
        <v>0</v>
      </c>
      <c r="AX26" s="80" t="n">
        <v>0</v>
      </c>
      <c r="AY26" s="80" t="n">
        <v>0</v>
      </c>
      <c r="AZ26" s="80" t="n">
        <v>0</v>
      </c>
      <c r="BA26" s="80" t="n">
        <v>0</v>
      </c>
      <c r="BB26" s="80" t="n">
        <v>0</v>
      </c>
      <c r="BC26" s="80" t="n">
        <v>0</v>
      </c>
      <c r="BD26" s="80" t="n">
        <v>1100.457</v>
      </c>
      <c r="BE26" s="80" t="n">
        <v>1053</v>
      </c>
      <c r="BF26" s="80" t="n">
        <v>1109</v>
      </c>
      <c r="BG26" s="80" t="n">
        <v>669</v>
      </c>
      <c r="BH26" s="80" t="n">
        <v>0</v>
      </c>
      <c r="BI26" s="80" t="n">
        <v>0</v>
      </c>
      <c r="BJ26" s="80" t="n">
        <v>0</v>
      </c>
      <c r="BK26" s="80" t="n">
        <v>0</v>
      </c>
      <c r="BL26" s="80" t="n">
        <v>0</v>
      </c>
      <c r="BM26" s="80" t="n">
        <v>0</v>
      </c>
      <c r="BN26" s="80" t="n">
        <v>0</v>
      </c>
      <c r="BO26" s="80" t="n">
        <v>0</v>
      </c>
    </row>
    <row r="27" s="81" customFormat="true" ht="19.5" hidden="false" customHeight="true" outlineLevel="0" collapsed="false">
      <c r="A27" s="77"/>
      <c r="B27" s="82" t="n">
        <v>18</v>
      </c>
      <c r="C27" s="79" t="s">
        <v>103</v>
      </c>
      <c r="D27" s="80" t="n">
        <f aca="false">F27+H27-BB27</f>
        <v>23786.5923</v>
      </c>
      <c r="E27" s="80" t="n">
        <f aca="false">G27+I27-BC27</f>
        <v>15641.736</v>
      </c>
      <c r="F27" s="80" t="n">
        <f aca="false">J27+L27+N27+AF27+AH27+AL27+AP27+AT27</f>
        <v>23174.9</v>
      </c>
      <c r="G27" s="80" t="n">
        <f aca="false">K27+M27+O27+AG27+AI27+AM27+AQ27+AU27</f>
        <v>15415.736</v>
      </c>
      <c r="H27" s="80" t="n">
        <f aca="false">AZ27+BD27+BF27+BH27+BJ27+BL27+BN27</f>
        <v>611.6923</v>
      </c>
      <c r="I27" s="80" t="n">
        <f aca="false">BA27+BE27+BG27+BI27+BK27+BM27+BO27</f>
        <v>226</v>
      </c>
      <c r="J27" s="80" t="n">
        <v>16068.7</v>
      </c>
      <c r="K27" s="80" t="n">
        <v>11100.186</v>
      </c>
      <c r="L27" s="80" t="n">
        <v>0</v>
      </c>
      <c r="M27" s="80" t="n">
        <v>0</v>
      </c>
      <c r="N27" s="80" t="n">
        <v>3747</v>
      </c>
      <c r="O27" s="80" t="n">
        <v>2218.05</v>
      </c>
      <c r="P27" s="80" t="n">
        <v>520</v>
      </c>
      <c r="Q27" s="80" t="n">
        <v>193.65</v>
      </c>
      <c r="R27" s="80" t="n">
        <v>810</v>
      </c>
      <c r="S27" s="80" t="n">
        <v>585</v>
      </c>
      <c r="T27" s="80" t="n">
        <v>162</v>
      </c>
      <c r="U27" s="80" t="n">
        <v>114</v>
      </c>
      <c r="V27" s="80" t="n">
        <v>120</v>
      </c>
      <c r="W27" s="80" t="n">
        <v>0</v>
      </c>
      <c r="X27" s="80" t="n">
        <v>1570</v>
      </c>
      <c r="Y27" s="80" t="n">
        <v>1092.4</v>
      </c>
      <c r="Z27" s="80" t="n">
        <v>1050</v>
      </c>
      <c r="AA27" s="80" t="n">
        <v>750</v>
      </c>
      <c r="AB27" s="80" t="n">
        <v>345</v>
      </c>
      <c r="AC27" s="80" t="n">
        <v>198</v>
      </c>
      <c r="AD27" s="80" t="n">
        <v>220</v>
      </c>
      <c r="AE27" s="80" t="n">
        <v>35</v>
      </c>
      <c r="AF27" s="80" t="n">
        <v>0</v>
      </c>
      <c r="AG27" s="80" t="n">
        <v>0</v>
      </c>
      <c r="AH27" s="80" t="n">
        <v>0</v>
      </c>
      <c r="AI27" s="80" t="n">
        <v>0</v>
      </c>
      <c r="AJ27" s="80" t="n">
        <v>0</v>
      </c>
      <c r="AK27" s="80" t="n">
        <v>0</v>
      </c>
      <c r="AL27" s="80" t="n">
        <v>0</v>
      </c>
      <c r="AM27" s="80" t="n">
        <v>0</v>
      </c>
      <c r="AN27" s="80" t="n">
        <v>0</v>
      </c>
      <c r="AO27" s="80" t="n">
        <v>0</v>
      </c>
      <c r="AP27" s="80" t="n">
        <v>2347.5</v>
      </c>
      <c r="AQ27" s="80" t="n">
        <v>2097.5</v>
      </c>
      <c r="AR27" s="80" t="n">
        <f aca="false">AT27+AV27-BB27</f>
        <v>1011.7</v>
      </c>
      <c r="AS27" s="80" t="n">
        <f aca="false">AU27+AW27-BC27</f>
        <v>0</v>
      </c>
      <c r="AT27" s="80" t="n">
        <v>1011.7</v>
      </c>
      <c r="AU27" s="80" t="n">
        <v>0</v>
      </c>
      <c r="AV27" s="80" t="n">
        <v>0</v>
      </c>
      <c r="AW27" s="80" t="n">
        <v>0</v>
      </c>
      <c r="AX27" s="80" t="n">
        <v>1011.7</v>
      </c>
      <c r="AY27" s="80" t="n">
        <v>0</v>
      </c>
      <c r="AZ27" s="80" t="n">
        <v>0</v>
      </c>
      <c r="BA27" s="80" t="n">
        <v>0</v>
      </c>
      <c r="BB27" s="80" t="n">
        <v>0</v>
      </c>
      <c r="BC27" s="80" t="n">
        <v>0</v>
      </c>
      <c r="BD27" s="80" t="n">
        <v>0</v>
      </c>
      <c r="BE27" s="80" t="n">
        <v>0</v>
      </c>
      <c r="BF27" s="80" t="n">
        <v>611.6923</v>
      </c>
      <c r="BG27" s="80" t="n">
        <v>226</v>
      </c>
      <c r="BH27" s="80" t="n">
        <v>0</v>
      </c>
      <c r="BI27" s="80" t="n">
        <v>0</v>
      </c>
      <c r="BJ27" s="80" t="n">
        <v>0</v>
      </c>
      <c r="BK27" s="80" t="n">
        <v>0</v>
      </c>
      <c r="BL27" s="80" t="n">
        <v>0</v>
      </c>
      <c r="BM27" s="80" t="n">
        <v>0</v>
      </c>
      <c r="BN27" s="80" t="n">
        <v>0</v>
      </c>
      <c r="BO27" s="80" t="n">
        <v>0</v>
      </c>
    </row>
    <row r="28" s="81" customFormat="true" ht="19.5" hidden="false" customHeight="true" outlineLevel="0" collapsed="false">
      <c r="A28" s="77"/>
      <c r="B28" s="82" t="n">
        <v>19</v>
      </c>
      <c r="C28" s="79" t="s">
        <v>104</v>
      </c>
      <c r="D28" s="80" t="n">
        <f aca="false">F28+H28-BB28</f>
        <v>37604.8225</v>
      </c>
      <c r="E28" s="80" t="n">
        <f aca="false">G28+I28-BC28</f>
        <v>21997.903</v>
      </c>
      <c r="F28" s="80" t="n">
        <f aca="false">J28+L28+N28+AF28+AH28+AL28+AP28+AT28</f>
        <v>34984.1</v>
      </c>
      <c r="G28" s="80" t="n">
        <f aca="false">K28+M28+O28+AG28+AI28+AM28+AQ28+AU28</f>
        <v>19424.023</v>
      </c>
      <c r="H28" s="80" t="n">
        <f aca="false">AZ28+BD28+BF28+BH28+BJ28+BL28+BN28</f>
        <v>2620.7225</v>
      </c>
      <c r="I28" s="80" t="n">
        <f aca="false">BA28+BE28+BG28+BI28+BK28+BM28+BO28</f>
        <v>2573.88</v>
      </c>
      <c r="J28" s="80" t="n">
        <v>17758</v>
      </c>
      <c r="K28" s="80" t="n">
        <v>12573.333</v>
      </c>
      <c r="L28" s="80" t="n">
        <v>0</v>
      </c>
      <c r="M28" s="80" t="n">
        <v>0</v>
      </c>
      <c r="N28" s="80" t="n">
        <v>9541.1</v>
      </c>
      <c r="O28" s="80" t="n">
        <v>3995.84</v>
      </c>
      <c r="P28" s="80" t="n">
        <v>900</v>
      </c>
      <c r="Q28" s="80" t="n">
        <v>172.75</v>
      </c>
      <c r="R28" s="80" t="n">
        <v>1100</v>
      </c>
      <c r="S28" s="80" t="n">
        <v>583.1</v>
      </c>
      <c r="T28" s="80" t="n">
        <v>360</v>
      </c>
      <c r="U28" s="80" t="n">
        <v>158.5</v>
      </c>
      <c r="V28" s="80" t="n">
        <v>100</v>
      </c>
      <c r="W28" s="80" t="n">
        <v>0</v>
      </c>
      <c r="X28" s="80" t="n">
        <v>3280.2</v>
      </c>
      <c r="Y28" s="80" t="n">
        <v>1531.49</v>
      </c>
      <c r="Z28" s="80" t="n">
        <v>2630.2</v>
      </c>
      <c r="AA28" s="80" t="n">
        <v>1191.79</v>
      </c>
      <c r="AB28" s="80" t="n">
        <v>2190.9</v>
      </c>
      <c r="AC28" s="80" t="n">
        <v>603</v>
      </c>
      <c r="AD28" s="80" t="n">
        <v>1410</v>
      </c>
      <c r="AE28" s="80" t="n">
        <v>947</v>
      </c>
      <c r="AF28" s="80" t="n">
        <v>0</v>
      </c>
      <c r="AG28" s="80" t="n">
        <v>0</v>
      </c>
      <c r="AH28" s="80" t="n">
        <v>0</v>
      </c>
      <c r="AI28" s="80" t="n">
        <v>0</v>
      </c>
      <c r="AJ28" s="80" t="n">
        <v>0</v>
      </c>
      <c r="AK28" s="80" t="n">
        <v>0</v>
      </c>
      <c r="AL28" s="80" t="n">
        <v>0</v>
      </c>
      <c r="AM28" s="80" t="n">
        <v>0</v>
      </c>
      <c r="AN28" s="80" t="n">
        <v>0</v>
      </c>
      <c r="AO28" s="80" t="n">
        <v>0</v>
      </c>
      <c r="AP28" s="80" t="n">
        <v>7635</v>
      </c>
      <c r="AQ28" s="80" t="n">
        <v>2840</v>
      </c>
      <c r="AR28" s="80" t="n">
        <f aca="false">AT28+AV28-BB28</f>
        <v>50</v>
      </c>
      <c r="AS28" s="80" t="n">
        <f aca="false">AU28+AW28-BC28</f>
        <v>14.85</v>
      </c>
      <c r="AT28" s="80" t="n">
        <v>50</v>
      </c>
      <c r="AU28" s="80" t="n">
        <v>14.85</v>
      </c>
      <c r="AV28" s="80" t="n">
        <v>0</v>
      </c>
      <c r="AW28" s="80" t="n">
        <v>0</v>
      </c>
      <c r="AX28" s="80" t="n">
        <v>0</v>
      </c>
      <c r="AY28" s="80" t="n">
        <v>0</v>
      </c>
      <c r="AZ28" s="80" t="n">
        <v>0</v>
      </c>
      <c r="BA28" s="80" t="n">
        <v>0</v>
      </c>
      <c r="BB28" s="80" t="n">
        <v>0</v>
      </c>
      <c r="BC28" s="80" t="n">
        <v>0</v>
      </c>
      <c r="BD28" s="80" t="n">
        <v>2620.7225</v>
      </c>
      <c r="BE28" s="80" t="n">
        <v>2573.88</v>
      </c>
      <c r="BF28" s="80" t="n">
        <v>0</v>
      </c>
      <c r="BG28" s="80" t="n">
        <v>0</v>
      </c>
      <c r="BH28" s="80" t="n">
        <v>0</v>
      </c>
      <c r="BI28" s="80" t="n">
        <v>0</v>
      </c>
      <c r="BJ28" s="80" t="n">
        <v>0</v>
      </c>
      <c r="BK28" s="80" t="n">
        <v>0</v>
      </c>
      <c r="BL28" s="80" t="n">
        <v>0</v>
      </c>
      <c r="BM28" s="80" t="n">
        <v>0</v>
      </c>
      <c r="BN28" s="80" t="n">
        <v>0</v>
      </c>
      <c r="BO28" s="80" t="n">
        <v>0</v>
      </c>
    </row>
    <row r="29" s="81" customFormat="true" ht="19.5" hidden="false" customHeight="true" outlineLevel="0" collapsed="false">
      <c r="A29" s="77"/>
      <c r="B29" s="82" t="n">
        <v>20</v>
      </c>
      <c r="C29" s="79" t="s">
        <v>105</v>
      </c>
      <c r="D29" s="80" t="n">
        <f aca="false">F29+H29-BB29</f>
        <v>11244.9</v>
      </c>
      <c r="E29" s="80" t="n">
        <f aca="false">G29+I29-BC29</f>
        <v>7888.956</v>
      </c>
      <c r="F29" s="80" t="n">
        <f aca="false">J29+L29+N29+AF29+AH29+AL29+AP29+AT29</f>
        <v>11244.9</v>
      </c>
      <c r="G29" s="80" t="n">
        <f aca="false">K29+M29+O29+AG29+AI29+AM29+AQ29+AU29</f>
        <v>7888.956</v>
      </c>
      <c r="H29" s="80" t="n">
        <f aca="false">AZ29+BD29+BF29+BH29+BJ29+BL29+BN29</f>
        <v>0</v>
      </c>
      <c r="I29" s="80" t="n">
        <f aca="false">BA29+BE29+BG29+BI29+BK29+BM29+BO29</f>
        <v>0</v>
      </c>
      <c r="J29" s="80" t="n">
        <v>9900</v>
      </c>
      <c r="K29" s="80" t="n">
        <v>7030.956</v>
      </c>
      <c r="L29" s="80" t="n">
        <v>0</v>
      </c>
      <c r="M29" s="80" t="n">
        <v>0</v>
      </c>
      <c r="N29" s="80" t="n">
        <v>1144.9</v>
      </c>
      <c r="O29" s="80" t="n">
        <v>858</v>
      </c>
      <c r="P29" s="80" t="n">
        <v>0</v>
      </c>
      <c r="Q29" s="80" t="n">
        <v>0</v>
      </c>
      <c r="R29" s="80" t="n">
        <v>360</v>
      </c>
      <c r="S29" s="80" t="n">
        <v>270</v>
      </c>
      <c r="T29" s="80" t="n">
        <v>66</v>
      </c>
      <c r="U29" s="80" t="n">
        <v>44</v>
      </c>
      <c r="V29" s="80" t="n">
        <v>360</v>
      </c>
      <c r="W29" s="80" t="n">
        <v>270</v>
      </c>
      <c r="X29" s="80" t="n">
        <v>109</v>
      </c>
      <c r="Y29" s="80" t="n">
        <v>64</v>
      </c>
      <c r="Z29" s="80" t="n">
        <v>25</v>
      </c>
      <c r="AA29" s="80" t="n">
        <v>10</v>
      </c>
      <c r="AB29" s="80" t="n">
        <v>0</v>
      </c>
      <c r="AC29" s="80" t="n">
        <v>0</v>
      </c>
      <c r="AD29" s="80" t="n">
        <v>249.9</v>
      </c>
      <c r="AE29" s="80" t="n">
        <v>210</v>
      </c>
      <c r="AF29" s="80" t="n">
        <v>0</v>
      </c>
      <c r="AG29" s="80" t="n">
        <v>0</v>
      </c>
      <c r="AH29" s="80" t="n">
        <v>0</v>
      </c>
      <c r="AI29" s="80" t="n">
        <v>0</v>
      </c>
      <c r="AJ29" s="80" t="n">
        <v>0</v>
      </c>
      <c r="AK29" s="80" t="n">
        <v>0</v>
      </c>
      <c r="AL29" s="80" t="n">
        <v>0</v>
      </c>
      <c r="AM29" s="80" t="n">
        <v>0</v>
      </c>
      <c r="AN29" s="80" t="n">
        <v>0</v>
      </c>
      <c r="AO29" s="80" t="n">
        <v>0</v>
      </c>
      <c r="AP29" s="80" t="n">
        <v>0</v>
      </c>
      <c r="AQ29" s="80" t="n">
        <v>0</v>
      </c>
      <c r="AR29" s="80" t="n">
        <f aca="false">AT29+AV29-BB29</f>
        <v>200</v>
      </c>
      <c r="AS29" s="80" t="n">
        <f aca="false">AU29+AW29-BC29</f>
        <v>0</v>
      </c>
      <c r="AT29" s="80" t="n">
        <v>200</v>
      </c>
      <c r="AU29" s="80" t="n">
        <v>0</v>
      </c>
      <c r="AV29" s="80" t="n">
        <v>0</v>
      </c>
      <c r="AW29" s="80" t="n">
        <v>0</v>
      </c>
      <c r="AX29" s="80" t="n">
        <v>200</v>
      </c>
      <c r="AY29" s="80" t="n">
        <v>0</v>
      </c>
      <c r="AZ29" s="80" t="n">
        <v>0</v>
      </c>
      <c r="BA29" s="80" t="n">
        <v>0</v>
      </c>
      <c r="BB29" s="80" t="n">
        <v>0</v>
      </c>
      <c r="BC29" s="80" t="n">
        <v>0</v>
      </c>
      <c r="BD29" s="80" t="n">
        <v>0</v>
      </c>
      <c r="BE29" s="80" t="n">
        <v>0</v>
      </c>
      <c r="BF29" s="80" t="n">
        <v>0</v>
      </c>
      <c r="BG29" s="80" t="n">
        <v>0</v>
      </c>
      <c r="BH29" s="80" t="n">
        <v>0</v>
      </c>
      <c r="BI29" s="80" t="n">
        <v>0</v>
      </c>
      <c r="BJ29" s="80" t="n">
        <v>0</v>
      </c>
      <c r="BK29" s="80" t="n">
        <v>0</v>
      </c>
      <c r="BL29" s="80" t="n">
        <v>0</v>
      </c>
      <c r="BM29" s="80" t="n">
        <v>0</v>
      </c>
      <c r="BN29" s="80" t="n">
        <v>0</v>
      </c>
      <c r="BO29" s="80" t="n">
        <v>0</v>
      </c>
    </row>
    <row r="30" s="81" customFormat="true" ht="19.5" hidden="false" customHeight="true" outlineLevel="0" collapsed="false">
      <c r="A30" s="77"/>
      <c r="B30" s="82" t="n">
        <v>21</v>
      </c>
      <c r="C30" s="79" t="s">
        <v>106</v>
      </c>
      <c r="D30" s="80" t="n">
        <f aca="false">F30+H30-BB30</f>
        <v>37015.2001</v>
      </c>
      <c r="E30" s="80" t="n">
        <f aca="false">G30+I30-BC30</f>
        <v>15272.4084</v>
      </c>
      <c r="F30" s="80" t="n">
        <f aca="false">J30+L30+N30+AF30+AH30+AL30+AP30+AT30</f>
        <v>25893.8</v>
      </c>
      <c r="G30" s="80" t="n">
        <f aca="false">K30+M30+O30+AG30+AI30+AM30+AQ30+AU30</f>
        <v>13583.164</v>
      </c>
      <c r="H30" s="80" t="n">
        <f aca="false">AZ30+BD30+BF30+BH30+BJ30+BL30+BN30</f>
        <v>11121.4001</v>
      </c>
      <c r="I30" s="80" t="n">
        <f aca="false">BA30+BE30+BG30+BI30+BK30+BM30+BO30</f>
        <v>1689.2444</v>
      </c>
      <c r="J30" s="80" t="n">
        <v>12370</v>
      </c>
      <c r="K30" s="80" t="n">
        <v>8238.609</v>
      </c>
      <c r="L30" s="80" t="n">
        <v>0</v>
      </c>
      <c r="M30" s="80" t="n">
        <v>0</v>
      </c>
      <c r="N30" s="80" t="n">
        <v>8310</v>
      </c>
      <c r="O30" s="80" t="n">
        <v>3219.555</v>
      </c>
      <c r="P30" s="80" t="n">
        <v>960</v>
      </c>
      <c r="Q30" s="80" t="n">
        <v>530.15</v>
      </c>
      <c r="R30" s="80" t="n">
        <v>960</v>
      </c>
      <c r="S30" s="80" t="n">
        <v>640</v>
      </c>
      <c r="T30" s="80" t="n">
        <v>180</v>
      </c>
      <c r="U30" s="80" t="n">
        <v>111</v>
      </c>
      <c r="V30" s="80" t="n">
        <v>130</v>
      </c>
      <c r="W30" s="80" t="n">
        <v>73</v>
      </c>
      <c r="X30" s="80" t="n">
        <v>1620</v>
      </c>
      <c r="Y30" s="80" t="n">
        <v>436.8</v>
      </c>
      <c r="Z30" s="80" t="n">
        <v>750</v>
      </c>
      <c r="AA30" s="80" t="n">
        <v>200</v>
      </c>
      <c r="AB30" s="80" t="n">
        <v>1950</v>
      </c>
      <c r="AC30" s="80" t="n">
        <v>337.2</v>
      </c>
      <c r="AD30" s="80" t="n">
        <v>1870</v>
      </c>
      <c r="AE30" s="80" t="n">
        <v>1091.405</v>
      </c>
      <c r="AF30" s="80" t="n">
        <v>0</v>
      </c>
      <c r="AG30" s="80" t="n">
        <v>0</v>
      </c>
      <c r="AH30" s="80" t="n">
        <v>0</v>
      </c>
      <c r="AI30" s="80" t="n">
        <v>0</v>
      </c>
      <c r="AJ30" s="80" t="n">
        <v>0</v>
      </c>
      <c r="AK30" s="80" t="n">
        <v>0</v>
      </c>
      <c r="AL30" s="80" t="n">
        <v>420</v>
      </c>
      <c r="AM30" s="80" t="n">
        <v>200</v>
      </c>
      <c r="AN30" s="80" t="n">
        <v>420</v>
      </c>
      <c r="AO30" s="80" t="n">
        <v>200</v>
      </c>
      <c r="AP30" s="80" t="n">
        <v>2100</v>
      </c>
      <c r="AQ30" s="80" t="n">
        <v>1925</v>
      </c>
      <c r="AR30" s="80" t="n">
        <f aca="false">AT30+AV30-BB30</f>
        <v>3493.8</v>
      </c>
      <c r="AS30" s="80" t="n">
        <f aca="false">AU30+AW30-BC30</f>
        <v>0</v>
      </c>
      <c r="AT30" s="80" t="n">
        <v>2693.8</v>
      </c>
      <c r="AU30" s="80" t="n">
        <v>0</v>
      </c>
      <c r="AV30" s="80" t="n">
        <v>800</v>
      </c>
      <c r="AW30" s="80" t="n">
        <v>0</v>
      </c>
      <c r="AX30" s="80" t="n">
        <v>2543.8</v>
      </c>
      <c r="AY30" s="80" t="n">
        <v>0</v>
      </c>
      <c r="AZ30" s="80" t="n">
        <v>800</v>
      </c>
      <c r="BA30" s="80" t="n">
        <v>0</v>
      </c>
      <c r="BB30" s="80" t="n">
        <v>0</v>
      </c>
      <c r="BC30" s="80" t="n">
        <v>0</v>
      </c>
      <c r="BD30" s="80" t="n">
        <v>2470</v>
      </c>
      <c r="BE30" s="80" t="n">
        <v>1689.2444</v>
      </c>
      <c r="BF30" s="80" t="n">
        <v>7851.4001</v>
      </c>
      <c r="BG30" s="80" t="n">
        <v>0</v>
      </c>
      <c r="BH30" s="80" t="n">
        <v>0</v>
      </c>
      <c r="BI30" s="80" t="n">
        <v>0</v>
      </c>
      <c r="BJ30" s="80" t="n">
        <v>0</v>
      </c>
      <c r="BK30" s="80" t="n">
        <v>0</v>
      </c>
      <c r="BL30" s="80" t="n">
        <v>0</v>
      </c>
      <c r="BM30" s="80" t="n">
        <v>0</v>
      </c>
      <c r="BN30" s="80" t="n">
        <v>0</v>
      </c>
      <c r="BO30" s="80" t="n">
        <v>0</v>
      </c>
    </row>
    <row r="31" s="81" customFormat="true" ht="19.5" hidden="false" customHeight="true" outlineLevel="0" collapsed="false">
      <c r="A31" s="77"/>
      <c r="B31" s="82" t="n">
        <v>22</v>
      </c>
      <c r="C31" s="79" t="s">
        <v>107</v>
      </c>
      <c r="D31" s="80" t="n">
        <f aca="false">F31+H31-BB31</f>
        <v>70727.8899</v>
      </c>
      <c r="E31" s="80" t="n">
        <f aca="false">G31+I31-BC31</f>
        <v>42516.344</v>
      </c>
      <c r="F31" s="80" t="n">
        <f aca="false">J31+L31+N31+AF31+AH31+AL31+AP31+AT31</f>
        <v>60524.7</v>
      </c>
      <c r="G31" s="80" t="n">
        <f aca="false">K31+M31+O31+AG31+AI31+AM31+AQ31+AU31</f>
        <v>38806.484</v>
      </c>
      <c r="H31" s="80" t="n">
        <f aca="false">AZ31+BD31+BF31+BH31+BJ31+BL31+BN31</f>
        <v>10203.1899</v>
      </c>
      <c r="I31" s="80" t="n">
        <f aca="false">BA31+BE31+BG31+BI31+BK31+BM31+BO31</f>
        <v>3709.86</v>
      </c>
      <c r="J31" s="80" t="n">
        <v>30915</v>
      </c>
      <c r="K31" s="80" t="n">
        <v>20493.564</v>
      </c>
      <c r="L31" s="80" t="n">
        <v>0</v>
      </c>
      <c r="M31" s="80" t="n">
        <v>0</v>
      </c>
      <c r="N31" s="80" t="n">
        <v>25109.7</v>
      </c>
      <c r="O31" s="80" t="n">
        <v>15312.92</v>
      </c>
      <c r="P31" s="80" t="n">
        <v>1600</v>
      </c>
      <c r="Q31" s="80" t="n">
        <v>840.11</v>
      </c>
      <c r="R31" s="80" t="n">
        <v>1700</v>
      </c>
      <c r="S31" s="80" t="n">
        <v>1170</v>
      </c>
      <c r="T31" s="80" t="n">
        <v>300</v>
      </c>
      <c r="U31" s="80" t="n">
        <v>168.01</v>
      </c>
      <c r="V31" s="80" t="n">
        <v>59.7</v>
      </c>
      <c r="W31" s="80" t="n">
        <v>0</v>
      </c>
      <c r="X31" s="80" t="n">
        <v>16250</v>
      </c>
      <c r="Y31" s="80" t="n">
        <v>9649.2</v>
      </c>
      <c r="Z31" s="80" t="n">
        <v>13750</v>
      </c>
      <c r="AA31" s="80" t="n">
        <v>8850</v>
      </c>
      <c r="AB31" s="80" t="n">
        <v>1900</v>
      </c>
      <c r="AC31" s="80" t="n">
        <v>1617</v>
      </c>
      <c r="AD31" s="80" t="n">
        <v>2900</v>
      </c>
      <c r="AE31" s="80" t="n">
        <v>1785</v>
      </c>
      <c r="AF31" s="80" t="n">
        <v>0</v>
      </c>
      <c r="AG31" s="80" t="n">
        <v>0</v>
      </c>
      <c r="AH31" s="80" t="n">
        <v>0</v>
      </c>
      <c r="AI31" s="80" t="n">
        <v>0</v>
      </c>
      <c r="AJ31" s="80" t="n">
        <v>0</v>
      </c>
      <c r="AK31" s="80" t="n">
        <v>0</v>
      </c>
      <c r="AL31" s="80" t="n">
        <v>0</v>
      </c>
      <c r="AM31" s="80" t="n">
        <v>0</v>
      </c>
      <c r="AN31" s="80" t="n">
        <v>0</v>
      </c>
      <c r="AO31" s="80" t="n">
        <v>0</v>
      </c>
      <c r="AP31" s="80" t="n">
        <v>3000</v>
      </c>
      <c r="AQ31" s="80" t="n">
        <v>3000</v>
      </c>
      <c r="AR31" s="80" t="n">
        <f aca="false">AT31+AV31-BB31</f>
        <v>3863.1899</v>
      </c>
      <c r="AS31" s="80" t="n">
        <f aca="false">AU31+AW31-BC31</f>
        <v>0</v>
      </c>
      <c r="AT31" s="80" t="n">
        <v>1500</v>
      </c>
      <c r="AU31" s="80" t="n">
        <v>0</v>
      </c>
      <c r="AV31" s="80" t="n">
        <v>2363.1899</v>
      </c>
      <c r="AW31" s="80" t="n">
        <v>0</v>
      </c>
      <c r="AX31" s="80" t="n">
        <v>1500</v>
      </c>
      <c r="AY31" s="80" t="n">
        <v>0</v>
      </c>
      <c r="AZ31" s="80" t="n">
        <v>2363.1899</v>
      </c>
      <c r="BA31" s="80" t="n">
        <v>0</v>
      </c>
      <c r="BB31" s="80" t="n">
        <v>0</v>
      </c>
      <c r="BC31" s="80" t="n">
        <v>0</v>
      </c>
      <c r="BD31" s="80" t="n">
        <v>6340</v>
      </c>
      <c r="BE31" s="80" t="n">
        <v>2327.16</v>
      </c>
      <c r="BF31" s="80" t="n">
        <v>1500</v>
      </c>
      <c r="BG31" s="80" t="n">
        <v>1382.7</v>
      </c>
      <c r="BH31" s="80" t="n">
        <v>0</v>
      </c>
      <c r="BI31" s="80" t="n">
        <v>0</v>
      </c>
      <c r="BJ31" s="80" t="n">
        <v>0</v>
      </c>
      <c r="BK31" s="80" t="n">
        <v>0</v>
      </c>
      <c r="BL31" s="80" t="n">
        <v>0</v>
      </c>
      <c r="BM31" s="80" t="n">
        <v>0</v>
      </c>
      <c r="BN31" s="80" t="n">
        <v>0</v>
      </c>
      <c r="BO31" s="80" t="n">
        <v>0</v>
      </c>
    </row>
    <row r="32" customFormat="false" ht="19.5" hidden="false" customHeight="true" outlineLevel="0" collapsed="false">
      <c r="A32" s="77"/>
      <c r="B32" s="82" t="n">
        <v>23</v>
      </c>
      <c r="C32" s="79" t="s">
        <v>108</v>
      </c>
      <c r="D32" s="80" t="n">
        <f aca="false">F32+H32-BB32</f>
        <v>38082.6</v>
      </c>
      <c r="E32" s="80" t="n">
        <f aca="false">G32+I32-BC32</f>
        <v>24833.522</v>
      </c>
      <c r="F32" s="80" t="n">
        <f aca="false">J32+L32+N32+AF32+AH32+AL32+AP32+AT32</f>
        <v>38082.6</v>
      </c>
      <c r="G32" s="80" t="n">
        <f aca="false">K32+M32+O32+AG32+AI32+AM32+AQ32+AU32</f>
        <v>24854.982</v>
      </c>
      <c r="H32" s="80" t="n">
        <f aca="false">AZ32+BD32+BF32+BH32+BJ32+BL32+BN32</f>
        <v>0</v>
      </c>
      <c r="I32" s="80" t="n">
        <f aca="false">BA32+BE32+BG32+BI32+BK32+BM32+BO32</f>
        <v>-21.46</v>
      </c>
      <c r="J32" s="80" t="n">
        <v>21165.3</v>
      </c>
      <c r="K32" s="80" t="n">
        <v>16797.407</v>
      </c>
      <c r="L32" s="80" t="n">
        <v>0</v>
      </c>
      <c r="M32" s="80" t="n">
        <v>0</v>
      </c>
      <c r="N32" s="80" t="n">
        <v>10550.1</v>
      </c>
      <c r="O32" s="80" t="n">
        <v>4918.45</v>
      </c>
      <c r="P32" s="80" t="n">
        <v>1300</v>
      </c>
      <c r="Q32" s="80" t="n">
        <v>1156</v>
      </c>
      <c r="R32" s="80" t="n">
        <v>1696</v>
      </c>
      <c r="S32" s="80" t="n">
        <v>0</v>
      </c>
      <c r="T32" s="80" t="n">
        <v>450</v>
      </c>
      <c r="U32" s="80" t="n">
        <v>204.45</v>
      </c>
      <c r="V32" s="80" t="n">
        <v>0</v>
      </c>
      <c r="W32" s="80" t="n">
        <v>0</v>
      </c>
      <c r="X32" s="80" t="n">
        <v>2650</v>
      </c>
      <c r="Y32" s="80" t="n">
        <v>1504</v>
      </c>
      <c r="Z32" s="80" t="n">
        <v>1850</v>
      </c>
      <c r="AA32" s="80" t="n">
        <v>1000</v>
      </c>
      <c r="AB32" s="80" t="n">
        <v>250</v>
      </c>
      <c r="AC32" s="80" t="n">
        <v>0</v>
      </c>
      <c r="AD32" s="80" t="n">
        <v>2350.1</v>
      </c>
      <c r="AE32" s="80" t="n">
        <v>1001</v>
      </c>
      <c r="AF32" s="80" t="n">
        <v>0</v>
      </c>
      <c r="AG32" s="80" t="n">
        <v>0</v>
      </c>
      <c r="AH32" s="80" t="n">
        <v>0</v>
      </c>
      <c r="AI32" s="80" t="n">
        <v>0</v>
      </c>
      <c r="AJ32" s="80" t="n">
        <v>0</v>
      </c>
      <c r="AK32" s="80" t="n">
        <v>0</v>
      </c>
      <c r="AL32" s="80" t="n">
        <v>1136.9</v>
      </c>
      <c r="AM32" s="80" t="n">
        <v>500</v>
      </c>
      <c r="AN32" s="80" t="n">
        <v>1136.9</v>
      </c>
      <c r="AO32" s="80" t="n">
        <v>500</v>
      </c>
      <c r="AP32" s="80" t="n">
        <v>4200</v>
      </c>
      <c r="AQ32" s="80" t="n">
        <v>2639.125</v>
      </c>
      <c r="AR32" s="80" t="n">
        <f aca="false">AT32+AV32-BB32</f>
        <v>1030.3</v>
      </c>
      <c r="AS32" s="80" t="n">
        <f aca="false">AU32+AW32-BC32</f>
        <v>0</v>
      </c>
      <c r="AT32" s="80" t="n">
        <v>1030.3</v>
      </c>
      <c r="AU32" s="80" t="n">
        <v>0</v>
      </c>
      <c r="AV32" s="80" t="n">
        <v>0</v>
      </c>
      <c r="AW32" s="80" t="n">
        <v>0</v>
      </c>
      <c r="AX32" s="80" t="n">
        <v>730.3</v>
      </c>
      <c r="AY32" s="80" t="n">
        <v>0</v>
      </c>
      <c r="AZ32" s="80" t="n">
        <v>0</v>
      </c>
      <c r="BA32" s="80" t="n">
        <v>0</v>
      </c>
      <c r="BB32" s="80" t="n">
        <v>0</v>
      </c>
      <c r="BC32" s="80" t="n">
        <v>0</v>
      </c>
      <c r="BD32" s="80" t="n">
        <v>0</v>
      </c>
      <c r="BE32" s="80" t="n">
        <v>0</v>
      </c>
      <c r="BF32" s="80" t="n">
        <v>0</v>
      </c>
      <c r="BG32" s="80" t="n">
        <v>0</v>
      </c>
      <c r="BH32" s="80" t="n">
        <v>0</v>
      </c>
      <c r="BI32" s="80" t="n">
        <v>0</v>
      </c>
      <c r="BJ32" s="80" t="n">
        <v>0</v>
      </c>
      <c r="BK32" s="80" t="n">
        <v>0</v>
      </c>
      <c r="BL32" s="80" t="n">
        <v>0</v>
      </c>
      <c r="BM32" s="80" t="n">
        <v>-21.46</v>
      </c>
      <c r="BN32" s="80" t="n">
        <v>0</v>
      </c>
      <c r="BO32" s="80" t="n">
        <v>0</v>
      </c>
    </row>
    <row r="33" customFormat="false" ht="19.5" hidden="false" customHeight="true" outlineLevel="0" collapsed="false">
      <c r="A33" s="77"/>
      <c r="B33" s="82" t="n">
        <v>24</v>
      </c>
      <c r="C33" s="79" t="s">
        <v>109</v>
      </c>
      <c r="D33" s="80" t="n">
        <f aca="false">F33+H33-BB33</f>
        <v>35691.5104</v>
      </c>
      <c r="E33" s="80" t="n">
        <f aca="false">G33+I33-BC33</f>
        <v>20317.793</v>
      </c>
      <c r="F33" s="80" t="n">
        <f aca="false">J33+L33+N33+AF33+AH33+AL33+AP33+AT33</f>
        <v>31490</v>
      </c>
      <c r="G33" s="80" t="n">
        <f aca="false">K33+M33+O33+AG33+AI33+AM33+AQ33+AU33</f>
        <v>20317.793</v>
      </c>
      <c r="H33" s="80" t="n">
        <f aca="false">AZ33+BD33+BF33+BH33+BJ33+BL33+BN33</f>
        <v>4201.5104</v>
      </c>
      <c r="I33" s="80" t="n">
        <f aca="false">BA33+BE33+BG33+BI33+BK33+BM33+BO33</f>
        <v>0</v>
      </c>
      <c r="J33" s="80" t="n">
        <v>18832</v>
      </c>
      <c r="K33" s="80" t="n">
        <v>13271.343</v>
      </c>
      <c r="L33" s="80" t="n">
        <v>0</v>
      </c>
      <c r="M33" s="80" t="n">
        <v>0</v>
      </c>
      <c r="N33" s="80" t="n">
        <v>8716</v>
      </c>
      <c r="O33" s="80" t="n">
        <v>5330.45</v>
      </c>
      <c r="P33" s="80" t="n">
        <v>900</v>
      </c>
      <c r="Q33" s="80" t="n">
        <v>88.9</v>
      </c>
      <c r="R33" s="80" t="n">
        <v>1446</v>
      </c>
      <c r="S33" s="80" t="n">
        <v>1147</v>
      </c>
      <c r="T33" s="80" t="n">
        <v>270</v>
      </c>
      <c r="U33" s="80" t="n">
        <v>151.3</v>
      </c>
      <c r="V33" s="80" t="n">
        <v>100</v>
      </c>
      <c r="W33" s="80" t="n">
        <v>0</v>
      </c>
      <c r="X33" s="80" t="n">
        <v>720</v>
      </c>
      <c r="Y33" s="80" t="n">
        <v>188.2</v>
      </c>
      <c r="Z33" s="80" t="n">
        <v>150</v>
      </c>
      <c r="AA33" s="80" t="n">
        <v>50</v>
      </c>
      <c r="AB33" s="80" t="n">
        <v>1150</v>
      </c>
      <c r="AC33" s="80" t="n">
        <v>1006</v>
      </c>
      <c r="AD33" s="80" t="n">
        <v>3480</v>
      </c>
      <c r="AE33" s="80" t="n">
        <v>2749.05</v>
      </c>
      <c r="AF33" s="80" t="n">
        <v>0</v>
      </c>
      <c r="AG33" s="80" t="n">
        <v>0</v>
      </c>
      <c r="AH33" s="80" t="n">
        <v>0</v>
      </c>
      <c r="AI33" s="80" t="n">
        <v>0</v>
      </c>
      <c r="AJ33" s="80" t="n">
        <v>0</v>
      </c>
      <c r="AK33" s="80" t="n">
        <v>0</v>
      </c>
      <c r="AL33" s="80" t="n">
        <v>0</v>
      </c>
      <c r="AM33" s="80" t="n">
        <v>0</v>
      </c>
      <c r="AN33" s="80" t="n">
        <v>0</v>
      </c>
      <c r="AO33" s="80" t="n">
        <v>0</v>
      </c>
      <c r="AP33" s="80" t="n">
        <v>2500</v>
      </c>
      <c r="AQ33" s="80" t="n">
        <v>1666</v>
      </c>
      <c r="AR33" s="80" t="n">
        <f aca="false">AT33+AV33-BB33</f>
        <v>1442</v>
      </c>
      <c r="AS33" s="80" t="n">
        <f aca="false">AU33+AW33-BC33</f>
        <v>50</v>
      </c>
      <c r="AT33" s="80" t="n">
        <v>1442</v>
      </c>
      <c r="AU33" s="80" t="n">
        <v>50</v>
      </c>
      <c r="AV33" s="80" t="n">
        <v>0</v>
      </c>
      <c r="AW33" s="80" t="n">
        <v>0</v>
      </c>
      <c r="AX33" s="80" t="n">
        <v>1392</v>
      </c>
      <c r="AY33" s="80" t="n">
        <v>0</v>
      </c>
      <c r="AZ33" s="80" t="n">
        <v>0</v>
      </c>
      <c r="BA33" s="80" t="n">
        <v>0</v>
      </c>
      <c r="BB33" s="80" t="n">
        <v>0</v>
      </c>
      <c r="BC33" s="80" t="n">
        <v>0</v>
      </c>
      <c r="BD33" s="80" t="n">
        <v>3211.5104</v>
      </c>
      <c r="BE33" s="80" t="n">
        <v>0</v>
      </c>
      <c r="BF33" s="80" t="n">
        <v>990</v>
      </c>
      <c r="BG33" s="80" t="n">
        <v>0</v>
      </c>
      <c r="BH33" s="80" t="n">
        <v>0</v>
      </c>
      <c r="BI33" s="80" t="n">
        <v>0</v>
      </c>
      <c r="BJ33" s="80" t="n">
        <v>0</v>
      </c>
      <c r="BK33" s="80" t="n">
        <v>0</v>
      </c>
      <c r="BL33" s="80" t="n">
        <v>0</v>
      </c>
      <c r="BM33" s="80" t="n">
        <v>0</v>
      </c>
      <c r="BN33" s="80" t="n">
        <v>0</v>
      </c>
      <c r="BO33" s="80" t="n">
        <v>0</v>
      </c>
    </row>
    <row r="34" customFormat="false" ht="19.5" hidden="false" customHeight="true" outlineLevel="0" collapsed="false">
      <c r="A34" s="77"/>
      <c r="B34" s="82" t="n">
        <v>25</v>
      </c>
      <c r="C34" s="79" t="s">
        <v>110</v>
      </c>
      <c r="D34" s="80" t="n">
        <f aca="false">F34+H34-BB34</f>
        <v>28489.9</v>
      </c>
      <c r="E34" s="80" t="n">
        <f aca="false">G34+I34-BC34</f>
        <v>17324.752</v>
      </c>
      <c r="F34" s="80" t="n">
        <f aca="false">J34+L34+N34+AF34+AH34+AL34+AP34+AT34</f>
        <v>28186.7</v>
      </c>
      <c r="G34" s="80" t="n">
        <f aca="false">K34+M34+O34+AG34+AI34+AM34+AQ34+AU34</f>
        <v>17324.752</v>
      </c>
      <c r="H34" s="80" t="n">
        <f aca="false">AZ34+BD34+BF34+BH34+BJ34+BL34+BN34</f>
        <v>3783.2</v>
      </c>
      <c r="I34" s="80" t="n">
        <f aca="false">BA34+BE34+BG34+BI34+BK34+BM34+BO34</f>
        <v>400</v>
      </c>
      <c r="J34" s="80" t="n">
        <v>15291.4</v>
      </c>
      <c r="K34" s="80" t="n">
        <v>10618.652</v>
      </c>
      <c r="L34" s="80" t="n">
        <v>0</v>
      </c>
      <c r="M34" s="80" t="n">
        <v>0</v>
      </c>
      <c r="N34" s="80" t="n">
        <v>7043.8</v>
      </c>
      <c r="O34" s="80" t="n">
        <v>4682.1</v>
      </c>
      <c r="P34" s="80" t="n">
        <v>1479.5</v>
      </c>
      <c r="Q34" s="80" t="n">
        <v>867</v>
      </c>
      <c r="R34" s="80" t="n">
        <v>1116</v>
      </c>
      <c r="S34" s="80" t="n">
        <v>664</v>
      </c>
      <c r="T34" s="80" t="n">
        <v>279</v>
      </c>
      <c r="U34" s="80" t="n">
        <v>213</v>
      </c>
      <c r="V34" s="80" t="n">
        <v>0</v>
      </c>
      <c r="W34" s="80" t="n">
        <v>0</v>
      </c>
      <c r="X34" s="80" t="n">
        <v>2119.3</v>
      </c>
      <c r="Y34" s="80" t="n">
        <v>1275.1</v>
      </c>
      <c r="Z34" s="80" t="n">
        <v>1413.5</v>
      </c>
      <c r="AA34" s="80" t="n">
        <v>813.5</v>
      </c>
      <c r="AB34" s="80" t="n">
        <v>600</v>
      </c>
      <c r="AC34" s="80" t="n">
        <v>600</v>
      </c>
      <c r="AD34" s="80" t="n">
        <v>400</v>
      </c>
      <c r="AE34" s="80" t="n">
        <v>333</v>
      </c>
      <c r="AF34" s="80" t="n">
        <v>0</v>
      </c>
      <c r="AG34" s="80" t="n">
        <v>0</v>
      </c>
      <c r="AH34" s="80" t="n">
        <v>0</v>
      </c>
      <c r="AI34" s="80" t="n">
        <v>0</v>
      </c>
      <c r="AJ34" s="80" t="n">
        <v>0</v>
      </c>
      <c r="AK34" s="80" t="n">
        <v>0</v>
      </c>
      <c r="AL34" s="80" t="n">
        <v>858</v>
      </c>
      <c r="AM34" s="80" t="n">
        <v>624</v>
      </c>
      <c r="AN34" s="80" t="n">
        <v>858</v>
      </c>
      <c r="AO34" s="80" t="n">
        <v>624</v>
      </c>
      <c r="AP34" s="80" t="n">
        <v>1350</v>
      </c>
      <c r="AQ34" s="80" t="n">
        <v>1000</v>
      </c>
      <c r="AR34" s="80" t="n">
        <f aca="false">AT34+AV34-BB34</f>
        <v>163.5</v>
      </c>
      <c r="AS34" s="80" t="n">
        <f aca="false">AU34+AW34-BC34</f>
        <v>0</v>
      </c>
      <c r="AT34" s="80" t="n">
        <v>3643.5</v>
      </c>
      <c r="AU34" s="80" t="n">
        <v>400</v>
      </c>
      <c r="AV34" s="80" t="n">
        <v>0</v>
      </c>
      <c r="AW34" s="80" t="n">
        <v>0</v>
      </c>
      <c r="AX34" s="80" t="n">
        <v>3480</v>
      </c>
      <c r="AY34" s="80" t="n">
        <v>400</v>
      </c>
      <c r="AZ34" s="80" t="n">
        <v>0</v>
      </c>
      <c r="BA34" s="80" t="n">
        <v>0</v>
      </c>
      <c r="BB34" s="80" t="n">
        <v>3480</v>
      </c>
      <c r="BC34" s="80" t="n">
        <v>400</v>
      </c>
      <c r="BD34" s="80" t="n">
        <v>0</v>
      </c>
      <c r="BE34" s="80" t="n">
        <v>0</v>
      </c>
      <c r="BF34" s="80" t="n">
        <v>3783.2</v>
      </c>
      <c r="BG34" s="80" t="n">
        <v>400</v>
      </c>
      <c r="BH34" s="80" t="n">
        <v>0</v>
      </c>
      <c r="BI34" s="80" t="n">
        <v>0</v>
      </c>
      <c r="BJ34" s="80" t="n">
        <v>0</v>
      </c>
      <c r="BK34" s="80" t="n">
        <v>0</v>
      </c>
      <c r="BL34" s="80" t="n">
        <v>0</v>
      </c>
      <c r="BM34" s="80" t="n">
        <v>0</v>
      </c>
      <c r="BN34" s="80" t="n">
        <v>0</v>
      </c>
      <c r="BO34" s="80" t="n">
        <v>0</v>
      </c>
    </row>
    <row r="35" customFormat="false" ht="19.5" hidden="false" customHeight="true" outlineLevel="0" collapsed="false">
      <c r="A35" s="77"/>
      <c r="B35" s="82" t="n">
        <v>26</v>
      </c>
      <c r="C35" s="79" t="s">
        <v>111</v>
      </c>
      <c r="D35" s="80" t="n">
        <f aca="false">F35+H35-BB35</f>
        <v>65403.0587</v>
      </c>
      <c r="E35" s="80" t="n">
        <f aca="false">G35+I35-BC35</f>
        <v>46518.19</v>
      </c>
      <c r="F35" s="80" t="n">
        <f aca="false">J35+L35+N35+AF35+AH35+AL35+AP35+AT35</f>
        <v>64761.3</v>
      </c>
      <c r="G35" s="80" t="n">
        <f aca="false">K35+M35+O35+AG35+AI35+AM35+AQ35+AU35</f>
        <v>46518.19</v>
      </c>
      <c r="H35" s="80" t="n">
        <f aca="false">AZ35+BD35+BF35+BH35+BJ35+BL35+BN35</f>
        <v>641.7587</v>
      </c>
      <c r="I35" s="80" t="n">
        <f aca="false">BA35+BE35+BG35+BI35+BK35+BM35+BO35</f>
        <v>0</v>
      </c>
      <c r="J35" s="80" t="n">
        <v>25305</v>
      </c>
      <c r="K35" s="80" t="n">
        <v>19892.19</v>
      </c>
      <c r="L35" s="80" t="n">
        <v>0</v>
      </c>
      <c r="M35" s="80" t="n">
        <v>0</v>
      </c>
      <c r="N35" s="80" t="n">
        <v>33456.3</v>
      </c>
      <c r="O35" s="80" t="n">
        <v>21626</v>
      </c>
      <c r="P35" s="80" t="n">
        <v>3000</v>
      </c>
      <c r="Q35" s="80" t="n">
        <v>1041</v>
      </c>
      <c r="R35" s="80" t="n">
        <v>6200</v>
      </c>
      <c r="S35" s="80" t="n">
        <v>3685</v>
      </c>
      <c r="T35" s="80" t="n">
        <v>500</v>
      </c>
      <c r="U35" s="80" t="n">
        <v>197</v>
      </c>
      <c r="V35" s="80" t="n">
        <v>0</v>
      </c>
      <c r="W35" s="80" t="n">
        <v>0</v>
      </c>
      <c r="X35" s="80" t="n">
        <v>12426.3</v>
      </c>
      <c r="Y35" s="80" t="n">
        <v>8055</v>
      </c>
      <c r="Z35" s="80" t="n">
        <v>10626.3</v>
      </c>
      <c r="AA35" s="80" t="n">
        <v>7980</v>
      </c>
      <c r="AB35" s="80" t="n">
        <v>9030</v>
      </c>
      <c r="AC35" s="80" t="n">
        <v>7298</v>
      </c>
      <c r="AD35" s="80" t="n">
        <v>2300</v>
      </c>
      <c r="AE35" s="80" t="n">
        <v>1350</v>
      </c>
      <c r="AF35" s="80" t="n">
        <v>0</v>
      </c>
      <c r="AG35" s="80" t="n">
        <v>0</v>
      </c>
      <c r="AH35" s="80" t="n">
        <v>0</v>
      </c>
      <c r="AI35" s="80" t="n">
        <v>0</v>
      </c>
      <c r="AJ35" s="80" t="n">
        <v>0</v>
      </c>
      <c r="AK35" s="80" t="n">
        <v>0</v>
      </c>
      <c r="AL35" s="80" t="n">
        <v>0</v>
      </c>
      <c r="AM35" s="80" t="n">
        <v>0</v>
      </c>
      <c r="AN35" s="80" t="n">
        <v>0</v>
      </c>
      <c r="AO35" s="80" t="n">
        <v>0</v>
      </c>
      <c r="AP35" s="80" t="n">
        <v>6000</v>
      </c>
      <c r="AQ35" s="80" t="n">
        <v>5000</v>
      </c>
      <c r="AR35" s="80" t="n">
        <f aca="false">AT35+AV35-BB35</f>
        <v>0</v>
      </c>
      <c r="AS35" s="80" t="n">
        <f aca="false">AU35+AW35-BC35</f>
        <v>0</v>
      </c>
      <c r="AT35" s="80" t="n">
        <v>0</v>
      </c>
      <c r="AU35" s="80" t="n">
        <v>0</v>
      </c>
      <c r="AV35" s="80" t="n">
        <v>0</v>
      </c>
      <c r="AW35" s="80" t="n">
        <v>0</v>
      </c>
      <c r="AX35" s="80" t="n">
        <v>0</v>
      </c>
      <c r="AY35" s="80" t="n">
        <v>0</v>
      </c>
      <c r="AZ35" s="80" t="n">
        <v>0</v>
      </c>
      <c r="BA35" s="80" t="n">
        <v>0</v>
      </c>
      <c r="BB35" s="80" t="n">
        <v>0</v>
      </c>
      <c r="BC35" s="80" t="n">
        <v>0</v>
      </c>
      <c r="BD35" s="80" t="n">
        <v>641.7587</v>
      </c>
      <c r="BE35" s="80" t="n">
        <v>0</v>
      </c>
      <c r="BF35" s="80" t="n">
        <v>0</v>
      </c>
      <c r="BG35" s="80" t="n">
        <v>0</v>
      </c>
      <c r="BH35" s="80" t="n">
        <v>0</v>
      </c>
      <c r="BI35" s="80" t="n">
        <v>0</v>
      </c>
      <c r="BJ35" s="80" t="n">
        <v>0</v>
      </c>
      <c r="BK35" s="80" t="n">
        <v>0</v>
      </c>
      <c r="BL35" s="80" t="n">
        <v>0</v>
      </c>
      <c r="BM35" s="80" t="n">
        <v>0</v>
      </c>
      <c r="BN35" s="80" t="n">
        <v>0</v>
      </c>
      <c r="BO35" s="80" t="n">
        <v>0</v>
      </c>
    </row>
    <row r="36" customFormat="false" ht="19.5" hidden="false" customHeight="true" outlineLevel="0" collapsed="false">
      <c r="A36" s="77"/>
      <c r="B36" s="82" t="n">
        <v>27</v>
      </c>
      <c r="C36" s="79" t="s">
        <v>112</v>
      </c>
      <c r="D36" s="80" t="n">
        <f aca="false">F36+H36-BB36</f>
        <v>30407.447</v>
      </c>
      <c r="E36" s="80" t="n">
        <f aca="false">G36+I36-BC36</f>
        <v>20242.446</v>
      </c>
      <c r="F36" s="80" t="n">
        <f aca="false">J36+L36+N36+AF36+AH36+AL36+AP36+AT36</f>
        <v>30407.447</v>
      </c>
      <c r="G36" s="80" t="n">
        <f aca="false">K36+M36+O36+AG36+AI36+AM36+AQ36+AU36</f>
        <v>20242.446</v>
      </c>
      <c r="H36" s="80" t="n">
        <f aca="false">AZ36+BD36+BF36+BH36+BJ36+BL36+BN36</f>
        <v>5000</v>
      </c>
      <c r="I36" s="80" t="n">
        <f aca="false">BA36+BE36+BG36+BI36+BK36+BM36+BO36</f>
        <v>3500</v>
      </c>
      <c r="J36" s="80" t="n">
        <v>10313.9</v>
      </c>
      <c r="K36" s="80" t="n">
        <v>7440.759</v>
      </c>
      <c r="L36" s="80" t="n">
        <v>0</v>
      </c>
      <c r="M36" s="80" t="n">
        <v>0</v>
      </c>
      <c r="N36" s="80" t="n">
        <v>9693.547</v>
      </c>
      <c r="O36" s="80" t="n">
        <v>4301.687</v>
      </c>
      <c r="P36" s="80" t="n">
        <v>1000</v>
      </c>
      <c r="Q36" s="80" t="n">
        <v>734.14</v>
      </c>
      <c r="R36" s="80" t="n">
        <v>1603.547</v>
      </c>
      <c r="S36" s="80" t="n">
        <v>303.547</v>
      </c>
      <c r="T36" s="80" t="n">
        <v>180</v>
      </c>
      <c r="U36" s="80" t="n">
        <v>134</v>
      </c>
      <c r="V36" s="80" t="n">
        <v>0</v>
      </c>
      <c r="W36" s="80" t="n">
        <v>0</v>
      </c>
      <c r="X36" s="80" t="n">
        <v>3375</v>
      </c>
      <c r="Y36" s="80" t="n">
        <v>1560</v>
      </c>
      <c r="Z36" s="80" t="n">
        <v>2380</v>
      </c>
      <c r="AA36" s="80" t="n">
        <v>1335</v>
      </c>
      <c r="AB36" s="80" t="n">
        <v>800</v>
      </c>
      <c r="AC36" s="80" t="n">
        <v>0</v>
      </c>
      <c r="AD36" s="80" t="n">
        <v>1600</v>
      </c>
      <c r="AE36" s="80" t="n">
        <v>850</v>
      </c>
      <c r="AF36" s="80" t="n">
        <v>0</v>
      </c>
      <c r="AG36" s="80" t="n">
        <v>0</v>
      </c>
      <c r="AH36" s="80" t="n">
        <v>0</v>
      </c>
      <c r="AI36" s="80" t="n">
        <v>0</v>
      </c>
      <c r="AJ36" s="80" t="n">
        <v>0</v>
      </c>
      <c r="AK36" s="80" t="n">
        <v>0</v>
      </c>
      <c r="AL36" s="80" t="n">
        <v>1400</v>
      </c>
      <c r="AM36" s="80" t="n">
        <v>1000</v>
      </c>
      <c r="AN36" s="80" t="n">
        <v>1400</v>
      </c>
      <c r="AO36" s="80" t="n">
        <v>1000</v>
      </c>
      <c r="AP36" s="80" t="n">
        <v>4000</v>
      </c>
      <c r="AQ36" s="80" t="n">
        <v>4000</v>
      </c>
      <c r="AR36" s="80" t="n">
        <f aca="false">AT36+AV36-BB36</f>
        <v>0</v>
      </c>
      <c r="AS36" s="80" t="n">
        <f aca="false">AU36+AW36-BC36</f>
        <v>0</v>
      </c>
      <c r="AT36" s="80" t="n">
        <v>5000</v>
      </c>
      <c r="AU36" s="80" t="n">
        <v>3500</v>
      </c>
      <c r="AV36" s="80" t="n">
        <v>0</v>
      </c>
      <c r="AW36" s="80" t="n">
        <v>0</v>
      </c>
      <c r="AX36" s="80" t="n">
        <v>5000</v>
      </c>
      <c r="AY36" s="80" t="n">
        <v>3500</v>
      </c>
      <c r="AZ36" s="80" t="n">
        <v>0</v>
      </c>
      <c r="BA36" s="80" t="n">
        <v>0</v>
      </c>
      <c r="BB36" s="80" t="n">
        <v>5000</v>
      </c>
      <c r="BC36" s="80" t="n">
        <v>3500</v>
      </c>
      <c r="BD36" s="80" t="n">
        <v>5000</v>
      </c>
      <c r="BE36" s="80" t="n">
        <v>3500</v>
      </c>
      <c r="BF36" s="80" t="n">
        <v>0</v>
      </c>
      <c r="BG36" s="80" t="n">
        <v>0</v>
      </c>
      <c r="BH36" s="80" t="n">
        <v>0</v>
      </c>
      <c r="BI36" s="80" t="n">
        <v>0</v>
      </c>
      <c r="BJ36" s="80" t="n">
        <v>0</v>
      </c>
      <c r="BK36" s="80" t="n">
        <v>0</v>
      </c>
      <c r="BL36" s="80" t="n">
        <v>0</v>
      </c>
      <c r="BM36" s="80" t="n">
        <v>0</v>
      </c>
      <c r="BN36" s="80" t="n">
        <v>0</v>
      </c>
      <c r="BO36" s="80" t="n">
        <v>0</v>
      </c>
    </row>
    <row r="37" customFormat="false" ht="19.5" hidden="false" customHeight="true" outlineLevel="0" collapsed="false">
      <c r="A37" s="77"/>
      <c r="B37" s="82" t="n">
        <v>28</v>
      </c>
      <c r="C37" s="79" t="s">
        <v>113</v>
      </c>
      <c r="D37" s="80" t="n">
        <f aca="false">F37+H37-BB37</f>
        <v>41230.3819</v>
      </c>
      <c r="E37" s="80" t="n">
        <f aca="false">G37+I37-BC37</f>
        <v>19961.745</v>
      </c>
      <c r="F37" s="80" t="n">
        <f aca="false">J37+L37+N37+AF37+AH37+AL37+AP37+AT37</f>
        <v>34772.1</v>
      </c>
      <c r="G37" s="80" t="n">
        <f aca="false">K37+M37+O37+AG37+AI37+AM37+AQ37+AU37</f>
        <v>19603.745</v>
      </c>
      <c r="H37" s="80" t="n">
        <f aca="false">AZ37+BD37+BF37+BH37+BJ37+BL37+BN37</f>
        <v>6458.2819</v>
      </c>
      <c r="I37" s="80" t="n">
        <f aca="false">BA37+BE37+BG37+BI37+BK37+BM37+BO37</f>
        <v>358</v>
      </c>
      <c r="J37" s="80" t="n">
        <v>16620.7</v>
      </c>
      <c r="K37" s="80" t="n">
        <v>10410.517</v>
      </c>
      <c r="L37" s="80" t="n">
        <v>0</v>
      </c>
      <c r="M37" s="80" t="n">
        <v>0</v>
      </c>
      <c r="N37" s="80" t="n">
        <v>11650</v>
      </c>
      <c r="O37" s="80" t="n">
        <v>6224.448</v>
      </c>
      <c r="P37" s="80" t="n">
        <v>1200</v>
      </c>
      <c r="Q37" s="80" t="n">
        <v>796</v>
      </c>
      <c r="R37" s="80" t="n">
        <v>1010</v>
      </c>
      <c r="S37" s="80" t="n">
        <v>720</v>
      </c>
      <c r="T37" s="80" t="n">
        <v>210</v>
      </c>
      <c r="U37" s="80" t="n">
        <v>136.948</v>
      </c>
      <c r="V37" s="80" t="n">
        <v>0</v>
      </c>
      <c r="W37" s="80" t="n">
        <v>0</v>
      </c>
      <c r="X37" s="80" t="n">
        <v>3230</v>
      </c>
      <c r="Y37" s="80" t="n">
        <v>1594.4</v>
      </c>
      <c r="Z37" s="80" t="n">
        <v>2200</v>
      </c>
      <c r="AA37" s="80" t="n">
        <v>1094.4</v>
      </c>
      <c r="AB37" s="80" t="n">
        <v>950</v>
      </c>
      <c r="AC37" s="80" t="n">
        <v>0</v>
      </c>
      <c r="AD37" s="80" t="n">
        <v>3850</v>
      </c>
      <c r="AE37" s="80" t="n">
        <v>2257.1</v>
      </c>
      <c r="AF37" s="80" t="n">
        <v>0</v>
      </c>
      <c r="AG37" s="80" t="n">
        <v>0</v>
      </c>
      <c r="AH37" s="80" t="n">
        <v>0</v>
      </c>
      <c r="AI37" s="80" t="n">
        <v>0</v>
      </c>
      <c r="AJ37" s="80" t="n">
        <v>0</v>
      </c>
      <c r="AK37" s="80" t="n">
        <v>0</v>
      </c>
      <c r="AL37" s="80" t="n">
        <v>935</v>
      </c>
      <c r="AM37" s="80" t="n">
        <v>595</v>
      </c>
      <c r="AN37" s="80" t="n">
        <v>935</v>
      </c>
      <c r="AO37" s="80" t="n">
        <v>595</v>
      </c>
      <c r="AP37" s="80" t="n">
        <v>3500</v>
      </c>
      <c r="AQ37" s="80" t="n">
        <v>2360</v>
      </c>
      <c r="AR37" s="80" t="n">
        <f aca="false">AT37+AV37-BB37</f>
        <v>2066.4</v>
      </c>
      <c r="AS37" s="80" t="n">
        <f aca="false">AU37+AW37-BC37</f>
        <v>13.78</v>
      </c>
      <c r="AT37" s="80" t="n">
        <v>2066.4</v>
      </c>
      <c r="AU37" s="80" t="n">
        <v>13.78</v>
      </c>
      <c r="AV37" s="80" t="n">
        <v>0</v>
      </c>
      <c r="AW37" s="80" t="n">
        <v>0</v>
      </c>
      <c r="AX37" s="80" t="n">
        <v>2016.4</v>
      </c>
      <c r="AY37" s="80" t="n">
        <v>0</v>
      </c>
      <c r="AZ37" s="80" t="n">
        <v>0</v>
      </c>
      <c r="BA37" s="80" t="n">
        <v>0</v>
      </c>
      <c r="BB37" s="80" t="n">
        <v>0</v>
      </c>
      <c r="BC37" s="80" t="n">
        <v>0</v>
      </c>
      <c r="BD37" s="80" t="n">
        <v>3458.2819</v>
      </c>
      <c r="BE37" s="80" t="n">
        <v>0</v>
      </c>
      <c r="BF37" s="80" t="n">
        <v>3000</v>
      </c>
      <c r="BG37" s="80" t="n">
        <v>358</v>
      </c>
      <c r="BH37" s="80" t="n">
        <v>0</v>
      </c>
      <c r="BI37" s="80" t="n">
        <v>0</v>
      </c>
      <c r="BJ37" s="80" t="n">
        <v>0</v>
      </c>
      <c r="BK37" s="80" t="n">
        <v>0</v>
      </c>
      <c r="BL37" s="80" t="n">
        <v>0</v>
      </c>
      <c r="BM37" s="80" t="n">
        <v>0</v>
      </c>
      <c r="BN37" s="80" t="n">
        <v>0</v>
      </c>
      <c r="BO37" s="80" t="n">
        <v>0</v>
      </c>
    </row>
    <row r="38" customFormat="false" ht="19.5" hidden="false" customHeight="true" outlineLevel="0" collapsed="false">
      <c r="A38" s="77"/>
      <c r="B38" s="82" t="n">
        <v>29</v>
      </c>
      <c r="C38" s="79" t="s">
        <v>114</v>
      </c>
      <c r="D38" s="80" t="n">
        <f aca="false">F38+H38-BB38</f>
        <v>31806.42</v>
      </c>
      <c r="E38" s="80" t="n">
        <f aca="false">G38+I38-BC38</f>
        <v>21770.464</v>
      </c>
      <c r="F38" s="80" t="n">
        <f aca="false">J38+L38+N38+AF38+AH38+AL38+AP38+AT38</f>
        <v>30486.9</v>
      </c>
      <c r="G38" s="80" t="n">
        <f aca="false">K38+M38+O38+AG38+AI38+AM38+AQ38+AU38</f>
        <v>21289.664</v>
      </c>
      <c r="H38" s="80" t="n">
        <f aca="false">AZ38+BD38+BF38+BH38+BJ38+BL38+BN38</f>
        <v>1319.52</v>
      </c>
      <c r="I38" s="80" t="n">
        <f aca="false">BA38+BE38+BG38+BI38+BK38+BM38+BO38</f>
        <v>480.8</v>
      </c>
      <c r="J38" s="80" t="n">
        <v>19185</v>
      </c>
      <c r="K38" s="80" t="n">
        <v>14596.464</v>
      </c>
      <c r="L38" s="80" t="n">
        <v>0</v>
      </c>
      <c r="M38" s="80" t="n">
        <v>0</v>
      </c>
      <c r="N38" s="80" t="n">
        <v>8271</v>
      </c>
      <c r="O38" s="80" t="n">
        <v>5193.2</v>
      </c>
      <c r="P38" s="80" t="n">
        <v>1500</v>
      </c>
      <c r="Q38" s="80" t="n">
        <v>882</v>
      </c>
      <c r="R38" s="80" t="n">
        <v>1440</v>
      </c>
      <c r="S38" s="80" t="n">
        <v>925</v>
      </c>
      <c r="T38" s="80" t="n">
        <v>144</v>
      </c>
      <c r="U38" s="80" t="n">
        <v>96</v>
      </c>
      <c r="V38" s="80" t="n">
        <v>250</v>
      </c>
      <c r="W38" s="80" t="n">
        <v>101</v>
      </c>
      <c r="X38" s="80" t="n">
        <v>1672</v>
      </c>
      <c r="Y38" s="80" t="n">
        <v>1178.8</v>
      </c>
      <c r="Z38" s="80" t="n">
        <v>500</v>
      </c>
      <c r="AA38" s="80" t="n">
        <v>54</v>
      </c>
      <c r="AB38" s="80" t="n">
        <v>1515</v>
      </c>
      <c r="AC38" s="80" t="n">
        <v>1130.4</v>
      </c>
      <c r="AD38" s="80" t="n">
        <v>1050</v>
      </c>
      <c r="AE38" s="80" t="n">
        <v>750</v>
      </c>
      <c r="AF38" s="80" t="n">
        <v>0</v>
      </c>
      <c r="AG38" s="80" t="n">
        <v>0</v>
      </c>
      <c r="AH38" s="80" t="n">
        <v>0</v>
      </c>
      <c r="AI38" s="80" t="n">
        <v>0</v>
      </c>
      <c r="AJ38" s="80" t="n">
        <v>0</v>
      </c>
      <c r="AK38" s="80" t="n">
        <v>0</v>
      </c>
      <c r="AL38" s="80" t="n">
        <v>0</v>
      </c>
      <c r="AM38" s="80" t="n">
        <v>0</v>
      </c>
      <c r="AN38" s="80" t="n">
        <v>0</v>
      </c>
      <c r="AO38" s="80" t="n">
        <v>0</v>
      </c>
      <c r="AP38" s="80" t="n">
        <v>1850</v>
      </c>
      <c r="AQ38" s="80" t="n">
        <v>1350</v>
      </c>
      <c r="AR38" s="80" t="n">
        <f aca="false">AT38+AV38-BB38</f>
        <v>1180.9</v>
      </c>
      <c r="AS38" s="80" t="n">
        <f aca="false">AU38+AW38-BC38</f>
        <v>150</v>
      </c>
      <c r="AT38" s="80" t="n">
        <v>1180.9</v>
      </c>
      <c r="AU38" s="80" t="n">
        <v>150</v>
      </c>
      <c r="AV38" s="80" t="n">
        <v>0</v>
      </c>
      <c r="AW38" s="80" t="n">
        <v>0</v>
      </c>
      <c r="AX38" s="80" t="n">
        <v>1030.9</v>
      </c>
      <c r="AY38" s="80" t="n">
        <v>0</v>
      </c>
      <c r="AZ38" s="80" t="n">
        <v>0</v>
      </c>
      <c r="BA38" s="80" t="n">
        <v>0</v>
      </c>
      <c r="BB38" s="80" t="n">
        <v>0</v>
      </c>
      <c r="BC38" s="80" t="n">
        <v>0</v>
      </c>
      <c r="BD38" s="80" t="n">
        <v>980</v>
      </c>
      <c r="BE38" s="80" t="n">
        <v>980</v>
      </c>
      <c r="BF38" s="80" t="n">
        <v>339.52</v>
      </c>
      <c r="BG38" s="80" t="n">
        <v>140</v>
      </c>
      <c r="BH38" s="80" t="n">
        <v>0</v>
      </c>
      <c r="BI38" s="80" t="n">
        <v>0</v>
      </c>
      <c r="BJ38" s="80" t="n">
        <v>0</v>
      </c>
      <c r="BK38" s="80" t="n">
        <v>-330</v>
      </c>
      <c r="BL38" s="80" t="n">
        <v>0</v>
      </c>
      <c r="BM38" s="80" t="n">
        <v>-309.2</v>
      </c>
      <c r="BN38" s="80" t="n">
        <v>0</v>
      </c>
      <c r="BO38" s="80" t="n">
        <v>0</v>
      </c>
    </row>
    <row r="39" customFormat="false" ht="19.5" hidden="false" customHeight="true" outlineLevel="0" collapsed="false">
      <c r="A39" s="77"/>
      <c r="B39" s="82" t="n">
        <v>30</v>
      </c>
      <c r="C39" s="79" t="s">
        <v>115</v>
      </c>
      <c r="D39" s="80" t="n">
        <f aca="false">F39+H39-BB39</f>
        <v>92863.4323</v>
      </c>
      <c r="E39" s="80" t="n">
        <f aca="false">G39+I39-BC39</f>
        <v>56880.734</v>
      </c>
      <c r="F39" s="80" t="n">
        <f aca="false">J39+L39+N39+AF39+AH39+AL39+AP39+AT39</f>
        <v>86984.8</v>
      </c>
      <c r="G39" s="80" t="n">
        <f aca="false">K39+M39+O39+AG39+AI39+AM39+AQ39+AU39</f>
        <v>52981.115</v>
      </c>
      <c r="H39" s="80" t="n">
        <f aca="false">AZ39+BD39+BF39+BH39+BJ39+BL39+BN39</f>
        <v>5878.6323</v>
      </c>
      <c r="I39" s="80" t="n">
        <f aca="false">BA39+BE39+BG39+BI39+BK39+BM39+BO39</f>
        <v>3899.619</v>
      </c>
      <c r="J39" s="80" t="n">
        <v>35800</v>
      </c>
      <c r="K39" s="80" t="n">
        <v>24846.854</v>
      </c>
      <c r="L39" s="80" t="n">
        <v>0</v>
      </c>
      <c r="M39" s="80" t="n">
        <v>0</v>
      </c>
      <c r="N39" s="80" t="n">
        <v>41661.1</v>
      </c>
      <c r="O39" s="80" t="n">
        <v>22536.821</v>
      </c>
      <c r="P39" s="80" t="n">
        <v>2266</v>
      </c>
      <c r="Q39" s="80" t="n">
        <v>0</v>
      </c>
      <c r="R39" s="80" t="n">
        <v>2640</v>
      </c>
      <c r="S39" s="80" t="n">
        <v>1760</v>
      </c>
      <c r="T39" s="80" t="n">
        <v>475.1</v>
      </c>
      <c r="U39" s="80" t="n">
        <v>222.004</v>
      </c>
      <c r="V39" s="80" t="n">
        <v>300</v>
      </c>
      <c r="W39" s="80" t="n">
        <v>31.5</v>
      </c>
      <c r="X39" s="80" t="n">
        <v>27850</v>
      </c>
      <c r="Y39" s="80" t="n">
        <v>19069.2</v>
      </c>
      <c r="Z39" s="80" t="n">
        <v>26400</v>
      </c>
      <c r="AA39" s="80" t="n">
        <v>18245</v>
      </c>
      <c r="AB39" s="80" t="n">
        <v>2100</v>
      </c>
      <c r="AC39" s="80" t="n">
        <v>17</v>
      </c>
      <c r="AD39" s="80" t="n">
        <v>4680</v>
      </c>
      <c r="AE39" s="80" t="n">
        <v>1064.5</v>
      </c>
      <c r="AF39" s="80" t="n">
        <v>0</v>
      </c>
      <c r="AG39" s="80" t="n">
        <v>0</v>
      </c>
      <c r="AH39" s="80" t="n">
        <v>0</v>
      </c>
      <c r="AI39" s="80" t="n">
        <v>0</v>
      </c>
      <c r="AJ39" s="80" t="n">
        <v>0</v>
      </c>
      <c r="AK39" s="80" t="n">
        <v>0</v>
      </c>
      <c r="AL39" s="80" t="n">
        <v>0</v>
      </c>
      <c r="AM39" s="80" t="n">
        <v>0</v>
      </c>
      <c r="AN39" s="80" t="n">
        <v>0</v>
      </c>
      <c r="AO39" s="80" t="n">
        <v>0</v>
      </c>
      <c r="AP39" s="80" t="n">
        <v>6000</v>
      </c>
      <c r="AQ39" s="80" t="n">
        <v>4965</v>
      </c>
      <c r="AR39" s="80" t="n">
        <f aca="false">AT39+AV39-BB39</f>
        <v>3523.7</v>
      </c>
      <c r="AS39" s="80" t="n">
        <f aca="false">AU39+AW39-BC39</f>
        <v>632.44</v>
      </c>
      <c r="AT39" s="80" t="n">
        <v>3523.7</v>
      </c>
      <c r="AU39" s="80" t="n">
        <v>632.44</v>
      </c>
      <c r="AV39" s="80" t="n">
        <v>0</v>
      </c>
      <c r="AW39" s="80" t="n">
        <v>0</v>
      </c>
      <c r="AX39" s="80" t="n">
        <v>1740.7</v>
      </c>
      <c r="AY39" s="80" t="n">
        <v>0</v>
      </c>
      <c r="AZ39" s="80" t="n">
        <v>0</v>
      </c>
      <c r="BA39" s="80" t="n">
        <v>0</v>
      </c>
      <c r="BB39" s="80" t="n">
        <v>0</v>
      </c>
      <c r="BC39" s="80" t="n">
        <v>0</v>
      </c>
      <c r="BD39" s="80" t="n">
        <v>6110</v>
      </c>
      <c r="BE39" s="80" t="n">
        <v>5488.669</v>
      </c>
      <c r="BF39" s="80" t="n">
        <v>2666.7323</v>
      </c>
      <c r="BG39" s="80" t="n">
        <v>1813</v>
      </c>
      <c r="BH39" s="80" t="n">
        <v>0</v>
      </c>
      <c r="BI39" s="80" t="n">
        <v>0</v>
      </c>
      <c r="BJ39" s="80" t="n">
        <v>0</v>
      </c>
      <c r="BK39" s="80" t="n">
        <v>0</v>
      </c>
      <c r="BL39" s="80" t="n">
        <v>-2898.1</v>
      </c>
      <c r="BM39" s="80" t="n">
        <v>-3402.05</v>
      </c>
      <c r="BN39" s="80" t="n">
        <v>0</v>
      </c>
      <c r="BO39" s="80" t="n">
        <v>0</v>
      </c>
    </row>
    <row r="40" customFormat="false" ht="19.5" hidden="false" customHeight="true" outlineLevel="0" collapsed="false">
      <c r="A40" s="77"/>
      <c r="B40" s="82" t="n">
        <v>31</v>
      </c>
      <c r="C40" s="79" t="s">
        <v>116</v>
      </c>
      <c r="D40" s="80" t="n">
        <f aca="false">F40+H40-BB40</f>
        <v>38289.3614</v>
      </c>
      <c r="E40" s="80" t="n">
        <f aca="false">G40+I40-BC40</f>
        <v>22484.387</v>
      </c>
      <c r="F40" s="80" t="n">
        <f aca="false">J40+L40+N40+AF40+AH40+AL40+AP40+AT40</f>
        <v>31427.7</v>
      </c>
      <c r="G40" s="80" t="n">
        <f aca="false">K40+M40+O40+AG40+AI40+AM40+AQ40+AU40</f>
        <v>21331.187</v>
      </c>
      <c r="H40" s="80" t="n">
        <f aca="false">AZ40+BD40+BF40+BH40+BJ40+BL40+BN40</f>
        <v>6861.6614</v>
      </c>
      <c r="I40" s="80" t="n">
        <f aca="false">BA40+BE40+BG40+BI40+BK40+BM40+BO40</f>
        <v>1153.2</v>
      </c>
      <c r="J40" s="80" t="n">
        <v>22300</v>
      </c>
      <c r="K40" s="80" t="n">
        <v>15479.161</v>
      </c>
      <c r="L40" s="80" t="n">
        <v>0</v>
      </c>
      <c r="M40" s="80" t="n">
        <v>0</v>
      </c>
      <c r="N40" s="80" t="n">
        <v>6904.5</v>
      </c>
      <c r="O40" s="80" t="n">
        <v>4197.026</v>
      </c>
      <c r="P40" s="80" t="n">
        <v>619.5</v>
      </c>
      <c r="Q40" s="80" t="n">
        <v>504.776</v>
      </c>
      <c r="R40" s="80" t="n">
        <v>360</v>
      </c>
      <c r="S40" s="80" t="n">
        <v>240</v>
      </c>
      <c r="T40" s="80" t="n">
        <v>335</v>
      </c>
      <c r="U40" s="80" t="n">
        <v>196.509</v>
      </c>
      <c r="V40" s="80" t="n">
        <v>80</v>
      </c>
      <c r="W40" s="80" t="n">
        <v>0</v>
      </c>
      <c r="X40" s="80" t="n">
        <v>2270</v>
      </c>
      <c r="Y40" s="80" t="n">
        <v>1828.457</v>
      </c>
      <c r="Z40" s="80" t="n">
        <v>1090</v>
      </c>
      <c r="AA40" s="80" t="n">
        <v>831.257</v>
      </c>
      <c r="AB40" s="80" t="n">
        <v>900</v>
      </c>
      <c r="AC40" s="80" t="n">
        <v>213.3</v>
      </c>
      <c r="AD40" s="80" t="n">
        <v>1940</v>
      </c>
      <c r="AE40" s="80" t="n">
        <v>1102.922</v>
      </c>
      <c r="AF40" s="80" t="n">
        <v>0</v>
      </c>
      <c r="AG40" s="80" t="n">
        <v>0</v>
      </c>
      <c r="AH40" s="80" t="n">
        <v>0</v>
      </c>
      <c r="AI40" s="80" t="n">
        <v>0</v>
      </c>
      <c r="AJ40" s="80" t="n">
        <v>0</v>
      </c>
      <c r="AK40" s="80" t="n">
        <v>0</v>
      </c>
      <c r="AL40" s="80" t="n">
        <v>0</v>
      </c>
      <c r="AM40" s="80" t="n">
        <v>0</v>
      </c>
      <c r="AN40" s="80" t="n">
        <v>0</v>
      </c>
      <c r="AO40" s="80" t="n">
        <v>0</v>
      </c>
      <c r="AP40" s="80" t="n">
        <v>2000</v>
      </c>
      <c r="AQ40" s="80" t="n">
        <v>1655</v>
      </c>
      <c r="AR40" s="80" t="n">
        <f aca="false">AT40+AV40-BB40</f>
        <v>223.2</v>
      </c>
      <c r="AS40" s="80" t="n">
        <f aca="false">AU40+AW40-BC40</f>
        <v>0</v>
      </c>
      <c r="AT40" s="80" t="n">
        <v>223.2</v>
      </c>
      <c r="AU40" s="80" t="n">
        <v>0</v>
      </c>
      <c r="AV40" s="80" t="n">
        <v>0</v>
      </c>
      <c r="AW40" s="80" t="n">
        <v>0</v>
      </c>
      <c r="AX40" s="80" t="n">
        <v>28.2</v>
      </c>
      <c r="AY40" s="80" t="n">
        <v>0</v>
      </c>
      <c r="AZ40" s="80" t="n">
        <v>0</v>
      </c>
      <c r="BA40" s="80" t="n">
        <v>0</v>
      </c>
      <c r="BB40" s="80" t="n">
        <v>0</v>
      </c>
      <c r="BC40" s="80" t="n">
        <v>0</v>
      </c>
      <c r="BD40" s="80" t="n">
        <v>2071.6614</v>
      </c>
      <c r="BE40" s="80" t="n">
        <v>310</v>
      </c>
      <c r="BF40" s="80" t="n">
        <v>4790</v>
      </c>
      <c r="BG40" s="80" t="n">
        <v>843.2</v>
      </c>
      <c r="BH40" s="80" t="n">
        <v>0</v>
      </c>
      <c r="BI40" s="80" t="n">
        <v>0</v>
      </c>
      <c r="BJ40" s="80" t="n">
        <v>0</v>
      </c>
      <c r="BK40" s="80" t="n">
        <v>0</v>
      </c>
      <c r="BL40" s="80" t="n">
        <v>0</v>
      </c>
      <c r="BM40" s="80" t="n">
        <v>0</v>
      </c>
      <c r="BN40" s="80" t="n">
        <v>0</v>
      </c>
      <c r="BO40" s="80" t="n">
        <v>0</v>
      </c>
    </row>
    <row r="41" customFormat="false" ht="19.5" hidden="false" customHeight="true" outlineLevel="0" collapsed="false">
      <c r="A41" s="77"/>
      <c r="B41" s="82" t="n">
        <v>32</v>
      </c>
      <c r="C41" s="79" t="s">
        <v>117</v>
      </c>
      <c r="D41" s="80" t="n">
        <f aca="false">F41+H41-BB41</f>
        <v>62305.2438</v>
      </c>
      <c r="E41" s="80" t="n">
        <f aca="false">G41+I41-BC41</f>
        <v>38862.834</v>
      </c>
      <c r="F41" s="80" t="n">
        <f aca="false">J41+L41+N41+AF41+AH41+AL41+AP41+AT41</f>
        <v>57884.292</v>
      </c>
      <c r="G41" s="80" t="n">
        <f aca="false">K41+M41+O41+AG41+AI41+AM41+AQ41+AU41</f>
        <v>35223.474</v>
      </c>
      <c r="H41" s="80" t="n">
        <f aca="false">AZ41+BD41+BF41+BH41+BJ41+BL41+BN41</f>
        <v>4420.9518</v>
      </c>
      <c r="I41" s="80" t="n">
        <f aca="false">BA41+BE41+BG41+BI41+BK41+BM41+BO41</f>
        <v>3639.36</v>
      </c>
      <c r="J41" s="80" t="n">
        <v>22480</v>
      </c>
      <c r="K41" s="80" t="n">
        <v>14165.773</v>
      </c>
      <c r="L41" s="80" t="n">
        <v>0</v>
      </c>
      <c r="M41" s="80" t="n">
        <v>0</v>
      </c>
      <c r="N41" s="80" t="n">
        <v>28744.292</v>
      </c>
      <c r="O41" s="80" t="n">
        <v>17905.301</v>
      </c>
      <c r="P41" s="80" t="n">
        <v>4000</v>
      </c>
      <c r="Q41" s="80" t="n">
        <v>2436.2</v>
      </c>
      <c r="R41" s="80" t="n">
        <v>2780</v>
      </c>
      <c r="S41" s="80" t="n">
        <v>1785</v>
      </c>
      <c r="T41" s="80" t="n">
        <v>380</v>
      </c>
      <c r="U41" s="80" t="n">
        <v>177.8</v>
      </c>
      <c r="V41" s="80" t="n">
        <v>200</v>
      </c>
      <c r="W41" s="80" t="n">
        <v>120.2</v>
      </c>
      <c r="X41" s="80" t="n">
        <v>18344.292</v>
      </c>
      <c r="Y41" s="80" t="n">
        <v>11315.249</v>
      </c>
      <c r="Z41" s="80" t="n">
        <v>17356.2</v>
      </c>
      <c r="AA41" s="80" t="n">
        <v>10634.129</v>
      </c>
      <c r="AB41" s="80" t="n">
        <v>1100</v>
      </c>
      <c r="AC41" s="80" t="n">
        <v>1041.852</v>
      </c>
      <c r="AD41" s="80" t="n">
        <v>1320</v>
      </c>
      <c r="AE41" s="80" t="n">
        <v>449</v>
      </c>
      <c r="AF41" s="80" t="n">
        <v>0</v>
      </c>
      <c r="AG41" s="80" t="n">
        <v>0</v>
      </c>
      <c r="AH41" s="80" t="n">
        <v>0</v>
      </c>
      <c r="AI41" s="80" t="n">
        <v>0</v>
      </c>
      <c r="AJ41" s="80" t="n">
        <v>0</v>
      </c>
      <c r="AK41" s="80" t="n">
        <v>0</v>
      </c>
      <c r="AL41" s="80" t="n">
        <v>0</v>
      </c>
      <c r="AM41" s="80" t="n">
        <v>0</v>
      </c>
      <c r="AN41" s="80" t="n">
        <v>0</v>
      </c>
      <c r="AO41" s="80" t="n">
        <v>0</v>
      </c>
      <c r="AP41" s="80" t="n">
        <v>4000</v>
      </c>
      <c r="AQ41" s="80" t="n">
        <v>3125</v>
      </c>
      <c r="AR41" s="80" t="n">
        <f aca="false">AT41+AV41-BB41</f>
        <v>2660</v>
      </c>
      <c r="AS41" s="80" t="n">
        <f aca="false">AU41+AW41-BC41</f>
        <v>27.4</v>
      </c>
      <c r="AT41" s="80" t="n">
        <v>2660</v>
      </c>
      <c r="AU41" s="80" t="n">
        <v>27.4</v>
      </c>
      <c r="AV41" s="80" t="n">
        <v>0</v>
      </c>
      <c r="AW41" s="80" t="n">
        <v>0</v>
      </c>
      <c r="AX41" s="80" t="n">
        <v>2600</v>
      </c>
      <c r="AY41" s="80" t="n">
        <v>0</v>
      </c>
      <c r="AZ41" s="80" t="n">
        <v>0</v>
      </c>
      <c r="BA41" s="80" t="n">
        <v>0</v>
      </c>
      <c r="BB41" s="80" t="n">
        <v>0</v>
      </c>
      <c r="BC41" s="80" t="n">
        <v>0</v>
      </c>
      <c r="BD41" s="80" t="n">
        <v>2045</v>
      </c>
      <c r="BE41" s="80" t="n">
        <v>1635</v>
      </c>
      <c r="BF41" s="80" t="n">
        <v>600</v>
      </c>
      <c r="BG41" s="80" t="n">
        <v>599.96</v>
      </c>
      <c r="BH41" s="80" t="n">
        <v>1775.9518</v>
      </c>
      <c r="BI41" s="80" t="n">
        <v>1404.4</v>
      </c>
      <c r="BJ41" s="80" t="n">
        <v>0</v>
      </c>
      <c r="BK41" s="80" t="n">
        <v>0</v>
      </c>
      <c r="BL41" s="80" t="n">
        <v>0</v>
      </c>
      <c r="BM41" s="80" t="n">
        <v>0</v>
      </c>
      <c r="BN41" s="80" t="n">
        <v>0</v>
      </c>
      <c r="BO41" s="80" t="n">
        <v>0</v>
      </c>
    </row>
    <row r="42" customFormat="false" ht="19.5" hidden="false" customHeight="true" outlineLevel="0" collapsed="false">
      <c r="A42" s="77"/>
      <c r="B42" s="82" t="n">
        <v>33</v>
      </c>
      <c r="C42" s="79" t="s">
        <v>118</v>
      </c>
      <c r="D42" s="80" t="n">
        <f aca="false">F42+H42-BB42</f>
        <v>109434.7148</v>
      </c>
      <c r="E42" s="80" t="n">
        <f aca="false">G42+I42-BC42</f>
        <v>79185.285</v>
      </c>
      <c r="F42" s="80" t="n">
        <f aca="false">J42+L42+N42+AF42+AH42+AL42+AP42+AT42</f>
        <v>66496.3</v>
      </c>
      <c r="G42" s="80" t="n">
        <f aca="false">K42+M42+O42+AG42+AI42+AM42+AQ42+AU42</f>
        <v>46280.559</v>
      </c>
      <c r="H42" s="80" t="n">
        <f aca="false">AZ42+BD42+BF42+BH42+BJ42+BL42+BN42</f>
        <v>44938.4148</v>
      </c>
      <c r="I42" s="80" t="n">
        <f aca="false">BA42+BE42+BG42+BI42+BK42+BM42+BO42</f>
        <v>32904.726</v>
      </c>
      <c r="J42" s="80" t="n">
        <v>35969</v>
      </c>
      <c r="K42" s="80" t="n">
        <v>25346.751</v>
      </c>
      <c r="L42" s="80" t="n">
        <v>0</v>
      </c>
      <c r="M42" s="80" t="n">
        <v>0</v>
      </c>
      <c r="N42" s="80" t="n">
        <v>21106</v>
      </c>
      <c r="O42" s="80" t="n">
        <v>15452.388</v>
      </c>
      <c r="P42" s="80" t="n">
        <v>2100</v>
      </c>
      <c r="Q42" s="80" t="n">
        <v>1529.1</v>
      </c>
      <c r="R42" s="80" t="n">
        <v>1600</v>
      </c>
      <c r="S42" s="80" t="n">
        <v>1131</v>
      </c>
      <c r="T42" s="80" t="n">
        <v>600</v>
      </c>
      <c r="U42" s="80" t="n">
        <v>293.2</v>
      </c>
      <c r="V42" s="80" t="n">
        <v>450</v>
      </c>
      <c r="W42" s="80" t="n">
        <v>242</v>
      </c>
      <c r="X42" s="80" t="n">
        <v>11856</v>
      </c>
      <c r="Y42" s="80" t="n">
        <v>8655.57</v>
      </c>
      <c r="Z42" s="80" t="n">
        <v>10106</v>
      </c>
      <c r="AA42" s="80" t="n">
        <v>7797.62</v>
      </c>
      <c r="AB42" s="80" t="n">
        <v>1900</v>
      </c>
      <c r="AC42" s="80" t="n">
        <v>1794.53</v>
      </c>
      <c r="AD42" s="80" t="n">
        <v>2400</v>
      </c>
      <c r="AE42" s="80" t="n">
        <v>1755.5</v>
      </c>
      <c r="AF42" s="80" t="n">
        <v>0</v>
      </c>
      <c r="AG42" s="80" t="n">
        <v>0</v>
      </c>
      <c r="AH42" s="80" t="n">
        <v>200</v>
      </c>
      <c r="AI42" s="80" t="n">
        <v>30</v>
      </c>
      <c r="AJ42" s="80" t="n">
        <v>0</v>
      </c>
      <c r="AK42" s="80" t="n">
        <v>0</v>
      </c>
      <c r="AL42" s="80" t="n">
        <v>0</v>
      </c>
      <c r="AM42" s="80" t="n">
        <v>0</v>
      </c>
      <c r="AN42" s="80" t="n">
        <v>0</v>
      </c>
      <c r="AO42" s="80" t="n">
        <v>0</v>
      </c>
      <c r="AP42" s="80" t="n">
        <v>6812.5</v>
      </c>
      <c r="AQ42" s="80" t="n">
        <v>5189.46</v>
      </c>
      <c r="AR42" s="80" t="n">
        <f aca="false">AT42+AV42-BB42</f>
        <v>408.8</v>
      </c>
      <c r="AS42" s="80" t="n">
        <f aca="false">AU42+AW42-BC42</f>
        <v>261.96</v>
      </c>
      <c r="AT42" s="80" t="n">
        <v>2408.8</v>
      </c>
      <c r="AU42" s="80" t="n">
        <v>261.96</v>
      </c>
      <c r="AV42" s="80" t="n">
        <v>0</v>
      </c>
      <c r="AW42" s="80" t="n">
        <v>0</v>
      </c>
      <c r="AX42" s="80" t="n">
        <v>2008.8</v>
      </c>
      <c r="AY42" s="80" t="n">
        <v>0</v>
      </c>
      <c r="AZ42" s="80" t="n">
        <v>0</v>
      </c>
      <c r="BA42" s="80" t="n">
        <v>0</v>
      </c>
      <c r="BB42" s="80" t="n">
        <v>2000</v>
      </c>
      <c r="BC42" s="80" t="n">
        <v>0</v>
      </c>
      <c r="BD42" s="80" t="n">
        <v>27508.4148</v>
      </c>
      <c r="BE42" s="80" t="n">
        <v>26870.076</v>
      </c>
      <c r="BF42" s="80" t="n">
        <v>17430</v>
      </c>
      <c r="BG42" s="80" t="n">
        <v>6156.65</v>
      </c>
      <c r="BH42" s="80" t="n">
        <v>0</v>
      </c>
      <c r="BI42" s="80" t="n">
        <v>0</v>
      </c>
      <c r="BJ42" s="80" t="n">
        <v>0</v>
      </c>
      <c r="BK42" s="80" t="n">
        <v>0</v>
      </c>
      <c r="BL42" s="80" t="n">
        <v>0</v>
      </c>
      <c r="BM42" s="80" t="n">
        <v>-122</v>
      </c>
      <c r="BN42" s="80" t="n">
        <v>0</v>
      </c>
      <c r="BO42" s="80" t="n">
        <v>0</v>
      </c>
    </row>
    <row r="43" customFormat="false" ht="19.5" hidden="false" customHeight="true" outlineLevel="0" collapsed="false">
      <c r="A43" s="77"/>
      <c r="B43" s="82" t="n">
        <v>34</v>
      </c>
      <c r="C43" s="79" t="s">
        <v>119</v>
      </c>
      <c r="D43" s="80" t="n">
        <f aca="false">F43+H43-BB43</f>
        <v>43143.2426</v>
      </c>
      <c r="E43" s="80" t="n">
        <f aca="false">G43+I43-BC43</f>
        <v>24981.884</v>
      </c>
      <c r="F43" s="80" t="n">
        <f aca="false">J43+L43+N43+AF43+AH43+AL43+AP43+AT43</f>
        <v>39182.4</v>
      </c>
      <c r="G43" s="80" t="n">
        <f aca="false">K43+M43+O43+AG43+AI43+AM43+AQ43+AU43</f>
        <v>25079.884</v>
      </c>
      <c r="H43" s="80" t="n">
        <f aca="false">AZ43+BD43+BF43+BH43+BJ43+BL43+BN43</f>
        <v>3960.8426</v>
      </c>
      <c r="I43" s="80" t="n">
        <f aca="false">BA43+BE43+BG43+BI43+BK43+BM43+BO43</f>
        <v>-98</v>
      </c>
      <c r="J43" s="80" t="n">
        <v>24000</v>
      </c>
      <c r="K43" s="80" t="n">
        <v>19704.484</v>
      </c>
      <c r="L43" s="80" t="n">
        <v>0</v>
      </c>
      <c r="M43" s="80" t="n">
        <v>0</v>
      </c>
      <c r="N43" s="80" t="n">
        <v>12557.4</v>
      </c>
      <c r="O43" s="80" t="n">
        <v>3200.4</v>
      </c>
      <c r="P43" s="80" t="n">
        <v>1200</v>
      </c>
      <c r="Q43" s="80" t="n">
        <v>323</v>
      </c>
      <c r="R43" s="80" t="n">
        <v>1010</v>
      </c>
      <c r="S43" s="80" t="n">
        <v>640</v>
      </c>
      <c r="T43" s="80" t="n">
        <v>150</v>
      </c>
      <c r="U43" s="80" t="n">
        <v>95.1</v>
      </c>
      <c r="V43" s="80" t="n">
        <v>52.4</v>
      </c>
      <c r="W43" s="80" t="n">
        <v>26.5</v>
      </c>
      <c r="X43" s="80" t="n">
        <v>8835</v>
      </c>
      <c r="Y43" s="80" t="n">
        <v>2115.8</v>
      </c>
      <c r="Z43" s="80" t="n">
        <v>7555</v>
      </c>
      <c r="AA43" s="80" t="n">
        <v>1300</v>
      </c>
      <c r="AB43" s="80" t="n">
        <v>0</v>
      </c>
      <c r="AC43" s="80" t="n">
        <v>0</v>
      </c>
      <c r="AD43" s="80" t="n">
        <v>1300</v>
      </c>
      <c r="AE43" s="80" t="n">
        <v>0</v>
      </c>
      <c r="AF43" s="80" t="n">
        <v>0</v>
      </c>
      <c r="AG43" s="80" t="n">
        <v>0</v>
      </c>
      <c r="AH43" s="80" t="n">
        <v>0</v>
      </c>
      <c r="AI43" s="80" t="n">
        <v>0</v>
      </c>
      <c r="AJ43" s="80" t="n">
        <v>0</v>
      </c>
      <c r="AK43" s="80" t="n">
        <v>0</v>
      </c>
      <c r="AL43" s="80" t="n">
        <v>0</v>
      </c>
      <c r="AM43" s="80" t="n">
        <v>0</v>
      </c>
      <c r="AN43" s="80" t="n">
        <v>0</v>
      </c>
      <c r="AO43" s="80" t="n">
        <v>0</v>
      </c>
      <c r="AP43" s="80" t="n">
        <v>2625</v>
      </c>
      <c r="AQ43" s="80" t="n">
        <v>2175</v>
      </c>
      <c r="AR43" s="80" t="n">
        <f aca="false">AT43+AV43-BB43</f>
        <v>0</v>
      </c>
      <c r="AS43" s="80" t="n">
        <f aca="false">AU43+AW43-BC43</f>
        <v>0</v>
      </c>
      <c r="AT43" s="80" t="n">
        <v>0</v>
      </c>
      <c r="AU43" s="80" t="n">
        <v>0</v>
      </c>
      <c r="AV43" s="80" t="n">
        <v>0</v>
      </c>
      <c r="AW43" s="80" t="n">
        <v>0</v>
      </c>
      <c r="AX43" s="80" t="n">
        <v>0</v>
      </c>
      <c r="AY43" s="80" t="n">
        <v>0</v>
      </c>
      <c r="AZ43" s="80" t="n">
        <v>0</v>
      </c>
      <c r="BA43" s="80" t="n">
        <v>0</v>
      </c>
      <c r="BB43" s="80" t="n">
        <v>0</v>
      </c>
      <c r="BC43" s="80" t="n">
        <v>0</v>
      </c>
      <c r="BD43" s="80" t="n">
        <v>1000</v>
      </c>
      <c r="BE43" s="80" t="n">
        <v>0</v>
      </c>
      <c r="BF43" s="80" t="n">
        <v>2960.8426</v>
      </c>
      <c r="BG43" s="80" t="n">
        <v>0</v>
      </c>
      <c r="BH43" s="80" t="n">
        <v>0</v>
      </c>
      <c r="BI43" s="80" t="n">
        <v>0</v>
      </c>
      <c r="BJ43" s="80" t="n">
        <v>0</v>
      </c>
      <c r="BK43" s="80" t="n">
        <v>0</v>
      </c>
      <c r="BL43" s="80" t="n">
        <v>0</v>
      </c>
      <c r="BM43" s="80" t="n">
        <v>-98</v>
      </c>
      <c r="BN43" s="80" t="n">
        <v>0</v>
      </c>
      <c r="BO43" s="80" t="n">
        <v>0</v>
      </c>
    </row>
    <row r="44" customFormat="false" ht="19.5" hidden="false" customHeight="true" outlineLevel="0" collapsed="false">
      <c r="A44" s="77"/>
      <c r="B44" s="82" t="n">
        <v>35</v>
      </c>
      <c r="C44" s="79" t="s">
        <v>120</v>
      </c>
      <c r="D44" s="80" t="n">
        <f aca="false">F44+H44-BB44</f>
        <v>29265.6263</v>
      </c>
      <c r="E44" s="80" t="n">
        <f aca="false">G44+I44-BC44</f>
        <v>16170.342</v>
      </c>
      <c r="F44" s="80" t="n">
        <f aca="false">J44+L44+N44+AF44+AH44+AL44+AP44+AT44</f>
        <v>25424</v>
      </c>
      <c r="G44" s="80" t="n">
        <f aca="false">K44+M44+O44+AG44+AI44+AM44+AQ44+AU44</f>
        <v>16170.342</v>
      </c>
      <c r="H44" s="80" t="n">
        <f aca="false">AZ44+BD44+BF44+BH44+BJ44+BL44+BN44</f>
        <v>3841.6263</v>
      </c>
      <c r="I44" s="80" t="n">
        <f aca="false">BA44+BE44+BG44+BI44+BK44+BM44+BO44</f>
        <v>0</v>
      </c>
      <c r="J44" s="80" t="n">
        <v>18100</v>
      </c>
      <c r="K44" s="80" t="n">
        <v>12929.642</v>
      </c>
      <c r="L44" s="80" t="n">
        <v>0</v>
      </c>
      <c r="M44" s="80" t="n">
        <v>0</v>
      </c>
      <c r="N44" s="80" t="n">
        <v>4537.4</v>
      </c>
      <c r="O44" s="80" t="n">
        <v>1528.7</v>
      </c>
      <c r="P44" s="80" t="n">
        <v>667.4</v>
      </c>
      <c r="Q44" s="80" t="n">
        <v>273.8</v>
      </c>
      <c r="R44" s="80" t="n">
        <v>60</v>
      </c>
      <c r="S44" s="80" t="n">
        <v>0</v>
      </c>
      <c r="T44" s="80" t="n">
        <v>200</v>
      </c>
      <c r="U44" s="80" t="n">
        <v>136</v>
      </c>
      <c r="V44" s="80" t="n">
        <v>100</v>
      </c>
      <c r="W44" s="80" t="n">
        <v>18.2</v>
      </c>
      <c r="X44" s="80" t="n">
        <v>2430</v>
      </c>
      <c r="Y44" s="80" t="n">
        <v>800.7</v>
      </c>
      <c r="Z44" s="80" t="n">
        <v>1720</v>
      </c>
      <c r="AA44" s="80" t="n">
        <v>716.7</v>
      </c>
      <c r="AB44" s="80" t="n">
        <v>680</v>
      </c>
      <c r="AC44" s="80" t="n">
        <v>0</v>
      </c>
      <c r="AD44" s="80" t="n">
        <v>400</v>
      </c>
      <c r="AE44" s="80" t="n">
        <v>300</v>
      </c>
      <c r="AF44" s="80" t="n">
        <v>0</v>
      </c>
      <c r="AG44" s="80" t="n">
        <v>0</v>
      </c>
      <c r="AH44" s="80" t="n">
        <v>0</v>
      </c>
      <c r="AI44" s="80" t="n">
        <v>0</v>
      </c>
      <c r="AJ44" s="80" t="n">
        <v>0</v>
      </c>
      <c r="AK44" s="80" t="n">
        <v>0</v>
      </c>
      <c r="AL44" s="80" t="n">
        <v>0</v>
      </c>
      <c r="AM44" s="80" t="n">
        <v>0</v>
      </c>
      <c r="AN44" s="80" t="n">
        <v>0</v>
      </c>
      <c r="AO44" s="80" t="n">
        <v>0</v>
      </c>
      <c r="AP44" s="80" t="n">
        <v>2000</v>
      </c>
      <c r="AQ44" s="80" t="n">
        <v>1700</v>
      </c>
      <c r="AR44" s="80" t="n">
        <f aca="false">AT44+AV44-BB44</f>
        <v>2648.2263</v>
      </c>
      <c r="AS44" s="80" t="n">
        <f aca="false">AU44+AW44-BC44</f>
        <v>12</v>
      </c>
      <c r="AT44" s="80" t="n">
        <v>786.6</v>
      </c>
      <c r="AU44" s="80" t="n">
        <v>12</v>
      </c>
      <c r="AV44" s="80" t="n">
        <v>1861.6263</v>
      </c>
      <c r="AW44" s="80" t="n">
        <v>0</v>
      </c>
      <c r="AX44" s="80" t="n">
        <v>774.6</v>
      </c>
      <c r="AY44" s="80" t="n">
        <v>0</v>
      </c>
      <c r="AZ44" s="80" t="n">
        <v>1861.6263</v>
      </c>
      <c r="BA44" s="80" t="n">
        <v>0</v>
      </c>
      <c r="BB44" s="80" t="n">
        <v>0</v>
      </c>
      <c r="BC44" s="80" t="n">
        <v>0</v>
      </c>
      <c r="BD44" s="80" t="n">
        <v>990</v>
      </c>
      <c r="BE44" s="80" t="n">
        <v>0</v>
      </c>
      <c r="BF44" s="80" t="n">
        <v>990</v>
      </c>
      <c r="BG44" s="80" t="n">
        <v>0</v>
      </c>
      <c r="BH44" s="80" t="n">
        <v>0</v>
      </c>
      <c r="BI44" s="80" t="n">
        <v>0</v>
      </c>
      <c r="BJ44" s="80" t="n">
        <v>0</v>
      </c>
      <c r="BK44" s="80" t="n">
        <v>0</v>
      </c>
      <c r="BL44" s="80" t="n">
        <v>0</v>
      </c>
      <c r="BM44" s="80" t="n">
        <v>0</v>
      </c>
      <c r="BN44" s="80" t="n">
        <v>0</v>
      </c>
      <c r="BO44" s="80" t="n">
        <v>0</v>
      </c>
    </row>
    <row r="45" customFormat="false" ht="19.5" hidden="false" customHeight="true" outlineLevel="0" collapsed="false">
      <c r="A45" s="77"/>
      <c r="B45" s="82" t="n">
        <v>36</v>
      </c>
      <c r="C45" s="79" t="s">
        <v>121</v>
      </c>
      <c r="D45" s="80" t="n">
        <f aca="false">F45+H45-BB45</f>
        <v>111470.7608</v>
      </c>
      <c r="E45" s="80" t="n">
        <f aca="false">G45+I45-BC45</f>
        <v>42870.976</v>
      </c>
      <c r="F45" s="80" t="n">
        <f aca="false">J45+L45+N45+AF45+AH45+AL45+AP45+AT45</f>
        <v>70833.1</v>
      </c>
      <c r="G45" s="80" t="n">
        <f aca="false">K45+M45+O45+AG45+AI45+AM45+AQ45+AU45</f>
        <v>40399.476</v>
      </c>
      <c r="H45" s="80" t="n">
        <f aca="false">AZ45+BD45+BF45+BH45+BJ45+BL45+BN45</f>
        <v>40637.6608</v>
      </c>
      <c r="I45" s="80" t="n">
        <f aca="false">BA45+BE45+BG45+BI45+BK45+BM45+BO45</f>
        <v>2471.5</v>
      </c>
      <c r="J45" s="80" t="n">
        <v>35452</v>
      </c>
      <c r="K45" s="80" t="n">
        <v>18412.41</v>
      </c>
      <c r="L45" s="80" t="n">
        <v>0</v>
      </c>
      <c r="M45" s="80" t="n">
        <v>0</v>
      </c>
      <c r="N45" s="80" t="n">
        <v>26280</v>
      </c>
      <c r="O45" s="80" t="n">
        <v>15922.766</v>
      </c>
      <c r="P45" s="80" t="n">
        <v>4400</v>
      </c>
      <c r="Q45" s="80" t="n">
        <v>1656.266</v>
      </c>
      <c r="R45" s="80" t="n">
        <v>1800</v>
      </c>
      <c r="S45" s="80" t="n">
        <v>1200</v>
      </c>
      <c r="T45" s="80" t="n">
        <v>600</v>
      </c>
      <c r="U45" s="80" t="n">
        <v>150</v>
      </c>
      <c r="V45" s="80" t="n">
        <v>900</v>
      </c>
      <c r="W45" s="80" t="n">
        <v>700</v>
      </c>
      <c r="X45" s="80" t="n">
        <v>16130</v>
      </c>
      <c r="Y45" s="80" t="n">
        <v>11316.5</v>
      </c>
      <c r="Z45" s="80" t="n">
        <v>13280</v>
      </c>
      <c r="AA45" s="80" t="n">
        <v>9262.4</v>
      </c>
      <c r="AB45" s="80" t="n">
        <v>0</v>
      </c>
      <c r="AC45" s="80" t="n">
        <v>0</v>
      </c>
      <c r="AD45" s="80" t="n">
        <v>1700</v>
      </c>
      <c r="AE45" s="80" t="n">
        <v>900</v>
      </c>
      <c r="AF45" s="80" t="n">
        <v>0</v>
      </c>
      <c r="AG45" s="80" t="n">
        <v>0</v>
      </c>
      <c r="AH45" s="80" t="n">
        <v>3000</v>
      </c>
      <c r="AI45" s="80" t="n">
        <v>2250</v>
      </c>
      <c r="AJ45" s="80" t="n">
        <v>0</v>
      </c>
      <c r="AK45" s="80" t="n">
        <v>0</v>
      </c>
      <c r="AL45" s="80" t="n">
        <v>320</v>
      </c>
      <c r="AM45" s="80" t="n">
        <v>80</v>
      </c>
      <c r="AN45" s="80" t="n">
        <v>320</v>
      </c>
      <c r="AO45" s="80" t="n">
        <v>80</v>
      </c>
      <c r="AP45" s="80" t="n">
        <v>5000</v>
      </c>
      <c r="AQ45" s="80" t="n">
        <v>3700</v>
      </c>
      <c r="AR45" s="80" t="n">
        <f aca="false">AT45+AV45-BB45</f>
        <v>781.1</v>
      </c>
      <c r="AS45" s="80" t="n">
        <f aca="false">AU45+AW45-BC45</f>
        <v>34.3</v>
      </c>
      <c r="AT45" s="80" t="n">
        <v>781.1</v>
      </c>
      <c r="AU45" s="80" t="n">
        <v>34.3</v>
      </c>
      <c r="AV45" s="80" t="n">
        <v>0</v>
      </c>
      <c r="AW45" s="80" t="n">
        <v>0</v>
      </c>
      <c r="AX45" s="80" t="n">
        <v>718.1</v>
      </c>
      <c r="AY45" s="80" t="n">
        <v>0</v>
      </c>
      <c r="AZ45" s="80" t="n">
        <v>0</v>
      </c>
      <c r="BA45" s="80" t="n">
        <v>0</v>
      </c>
      <c r="BB45" s="80" t="n">
        <v>0</v>
      </c>
      <c r="BC45" s="80" t="n">
        <v>0</v>
      </c>
      <c r="BD45" s="80" t="n">
        <v>33037.66</v>
      </c>
      <c r="BE45" s="80" t="n">
        <v>1000</v>
      </c>
      <c r="BF45" s="80" t="n">
        <v>7600.0008</v>
      </c>
      <c r="BG45" s="80" t="n">
        <v>1471.5</v>
      </c>
      <c r="BH45" s="80" t="n">
        <v>0</v>
      </c>
      <c r="BI45" s="80" t="n">
        <v>0</v>
      </c>
      <c r="BJ45" s="80" t="n">
        <v>0</v>
      </c>
      <c r="BK45" s="80" t="n">
        <v>0</v>
      </c>
      <c r="BL45" s="80" t="n">
        <v>0</v>
      </c>
      <c r="BM45" s="80" t="n">
        <v>0</v>
      </c>
      <c r="BN45" s="80" t="n">
        <v>0</v>
      </c>
      <c r="BO45" s="80" t="n">
        <v>0</v>
      </c>
    </row>
    <row r="46" customFormat="false" ht="19.5" hidden="false" customHeight="true" outlineLevel="0" collapsed="false">
      <c r="A46" s="77"/>
      <c r="B46" s="82" t="n">
        <v>37</v>
      </c>
      <c r="C46" s="79" t="s">
        <v>122</v>
      </c>
      <c r="D46" s="80" t="n">
        <f aca="false">F46+H46-BB46</f>
        <v>47983.54</v>
      </c>
      <c r="E46" s="80" t="n">
        <f aca="false">G46+I46-BC46</f>
        <v>31223.504</v>
      </c>
      <c r="F46" s="80" t="n">
        <f aca="false">J46+L46+N46+AF46+AH46+AL46+AP46+AT46</f>
        <v>41916.5</v>
      </c>
      <c r="G46" s="80" t="n">
        <f aca="false">K46+M46+O46+AG46+AI46+AM46+AQ46+AU46</f>
        <v>26689.538</v>
      </c>
      <c r="H46" s="80" t="n">
        <f aca="false">AZ46+BD46+BF46+BH46+BJ46+BL46+BN46</f>
        <v>6067.04</v>
      </c>
      <c r="I46" s="80" t="n">
        <f aca="false">BA46+BE46+BG46+BI46+BK46+BM46+BO46</f>
        <v>4533.966</v>
      </c>
      <c r="J46" s="80" t="n">
        <v>18200</v>
      </c>
      <c r="K46" s="80" t="n">
        <v>12034.412</v>
      </c>
      <c r="L46" s="80" t="n">
        <v>0</v>
      </c>
      <c r="M46" s="80" t="n">
        <v>0</v>
      </c>
      <c r="N46" s="80" t="n">
        <v>20070</v>
      </c>
      <c r="O46" s="80" t="n">
        <v>12460.126</v>
      </c>
      <c r="P46" s="80" t="n">
        <v>2700</v>
      </c>
      <c r="Q46" s="80" t="n">
        <v>1345.216</v>
      </c>
      <c r="R46" s="80" t="n">
        <v>870</v>
      </c>
      <c r="S46" s="80" t="n">
        <v>652.5</v>
      </c>
      <c r="T46" s="80" t="n">
        <v>300</v>
      </c>
      <c r="U46" s="80" t="n">
        <v>147</v>
      </c>
      <c r="V46" s="80" t="n">
        <v>0</v>
      </c>
      <c r="W46" s="80" t="n">
        <v>0</v>
      </c>
      <c r="X46" s="80" t="n">
        <v>13650</v>
      </c>
      <c r="Y46" s="80" t="n">
        <v>8991.874</v>
      </c>
      <c r="Z46" s="80" t="n">
        <v>13200</v>
      </c>
      <c r="AA46" s="80" t="n">
        <v>8732.274</v>
      </c>
      <c r="AB46" s="80" t="n">
        <v>650</v>
      </c>
      <c r="AC46" s="80" t="n">
        <v>217.86</v>
      </c>
      <c r="AD46" s="80" t="n">
        <v>1400</v>
      </c>
      <c r="AE46" s="80" t="n">
        <v>855.55</v>
      </c>
      <c r="AF46" s="80" t="n">
        <v>0</v>
      </c>
      <c r="AG46" s="80" t="n">
        <v>0</v>
      </c>
      <c r="AH46" s="80" t="n">
        <v>0</v>
      </c>
      <c r="AI46" s="80" t="n">
        <v>0</v>
      </c>
      <c r="AJ46" s="80" t="n">
        <v>0</v>
      </c>
      <c r="AK46" s="80" t="n">
        <v>0</v>
      </c>
      <c r="AL46" s="80" t="n">
        <v>0</v>
      </c>
      <c r="AM46" s="80" t="n">
        <v>0</v>
      </c>
      <c r="AN46" s="80" t="n">
        <v>0</v>
      </c>
      <c r="AO46" s="80" t="n">
        <v>0</v>
      </c>
      <c r="AP46" s="80" t="n">
        <v>2500</v>
      </c>
      <c r="AQ46" s="80" t="n">
        <v>2195</v>
      </c>
      <c r="AR46" s="80" t="n">
        <f aca="false">AT46+AV46-BB46</f>
        <v>1146.5</v>
      </c>
      <c r="AS46" s="80" t="n">
        <f aca="false">AU46+AW46-BC46</f>
        <v>0</v>
      </c>
      <c r="AT46" s="80" t="n">
        <v>1146.5</v>
      </c>
      <c r="AU46" s="80" t="n">
        <v>0</v>
      </c>
      <c r="AV46" s="80" t="n">
        <v>0</v>
      </c>
      <c r="AW46" s="80" t="n">
        <v>0</v>
      </c>
      <c r="AX46" s="80" t="n">
        <v>1146.5</v>
      </c>
      <c r="AY46" s="80" t="n">
        <v>0</v>
      </c>
      <c r="AZ46" s="80" t="n">
        <v>0</v>
      </c>
      <c r="BA46" s="80" t="n">
        <v>0</v>
      </c>
      <c r="BB46" s="80" t="n">
        <v>0</v>
      </c>
      <c r="BC46" s="80" t="n">
        <v>0</v>
      </c>
      <c r="BD46" s="80" t="n">
        <v>0</v>
      </c>
      <c r="BE46" s="80" t="n">
        <v>0</v>
      </c>
      <c r="BF46" s="80" t="n">
        <v>1667.04</v>
      </c>
      <c r="BG46" s="80" t="n">
        <v>1359</v>
      </c>
      <c r="BH46" s="80" t="n">
        <v>4400</v>
      </c>
      <c r="BI46" s="80" t="n">
        <v>3897.14</v>
      </c>
      <c r="BJ46" s="80" t="n">
        <v>0</v>
      </c>
      <c r="BK46" s="80" t="n">
        <v>0</v>
      </c>
      <c r="BL46" s="80" t="n">
        <v>0</v>
      </c>
      <c r="BM46" s="80" t="n">
        <v>-722.174</v>
      </c>
      <c r="BN46" s="80" t="n">
        <v>0</v>
      </c>
      <c r="BO46" s="80" t="n">
        <v>0</v>
      </c>
    </row>
    <row r="47" customFormat="false" ht="19.5" hidden="false" customHeight="true" outlineLevel="0" collapsed="false">
      <c r="A47" s="77"/>
      <c r="B47" s="82" t="n">
        <v>38</v>
      </c>
      <c r="C47" s="79" t="s">
        <v>123</v>
      </c>
      <c r="D47" s="80" t="n">
        <f aca="false">F47+H47-BB47</f>
        <v>62346.8582</v>
      </c>
      <c r="E47" s="80" t="n">
        <f aca="false">G47+I47-BC47</f>
        <v>41902.282</v>
      </c>
      <c r="F47" s="80" t="n">
        <f aca="false">J47+L47+N47+AF47+AH47+AL47+AP47+AT47</f>
        <v>62181.3</v>
      </c>
      <c r="G47" s="80" t="n">
        <f aca="false">K47+M47+O47+AG47+AI47+AM47+AQ47+AU47</f>
        <v>42073.632</v>
      </c>
      <c r="H47" s="80" t="n">
        <f aca="false">AZ47+BD47+BF47+BH47+BJ47+BL47+BN47</f>
        <v>165.5582</v>
      </c>
      <c r="I47" s="80" t="n">
        <f aca="false">BA47+BE47+BG47+BI47+BK47+BM47+BO47</f>
        <v>-171.35</v>
      </c>
      <c r="J47" s="80" t="n">
        <v>27400.3</v>
      </c>
      <c r="K47" s="80" t="n">
        <v>19401.01</v>
      </c>
      <c r="L47" s="80" t="n">
        <v>0</v>
      </c>
      <c r="M47" s="80" t="n">
        <v>0</v>
      </c>
      <c r="N47" s="80" t="n">
        <v>30814</v>
      </c>
      <c r="O47" s="80" t="n">
        <v>20750.622</v>
      </c>
      <c r="P47" s="80" t="n">
        <v>5000</v>
      </c>
      <c r="Q47" s="80" t="n">
        <v>2575.843</v>
      </c>
      <c r="R47" s="80" t="n">
        <v>0</v>
      </c>
      <c r="S47" s="80" t="n">
        <v>0</v>
      </c>
      <c r="T47" s="80" t="n">
        <v>400</v>
      </c>
      <c r="U47" s="80" t="n">
        <v>253.547</v>
      </c>
      <c r="V47" s="80" t="n">
        <v>400</v>
      </c>
      <c r="W47" s="80" t="n">
        <v>152</v>
      </c>
      <c r="X47" s="80" t="n">
        <v>18572</v>
      </c>
      <c r="Y47" s="80" t="n">
        <v>12294.625</v>
      </c>
      <c r="Z47" s="80" t="n">
        <v>17072</v>
      </c>
      <c r="AA47" s="80" t="n">
        <v>11124.475</v>
      </c>
      <c r="AB47" s="80" t="n">
        <v>1223</v>
      </c>
      <c r="AC47" s="80" t="n">
        <v>1073</v>
      </c>
      <c r="AD47" s="80" t="n">
        <v>3919</v>
      </c>
      <c r="AE47" s="80" t="n">
        <v>3401.23</v>
      </c>
      <c r="AF47" s="80" t="n">
        <v>0</v>
      </c>
      <c r="AG47" s="80" t="n">
        <v>0</v>
      </c>
      <c r="AH47" s="80" t="n">
        <v>0</v>
      </c>
      <c r="AI47" s="80" t="n">
        <v>0</v>
      </c>
      <c r="AJ47" s="80" t="n">
        <v>0</v>
      </c>
      <c r="AK47" s="80" t="n">
        <v>0</v>
      </c>
      <c r="AL47" s="80" t="n">
        <v>0</v>
      </c>
      <c r="AM47" s="80" t="n">
        <v>0</v>
      </c>
      <c r="AN47" s="80" t="n">
        <v>0</v>
      </c>
      <c r="AO47" s="80" t="n">
        <v>0</v>
      </c>
      <c r="AP47" s="80" t="n">
        <v>3690</v>
      </c>
      <c r="AQ47" s="80" t="n">
        <v>1870</v>
      </c>
      <c r="AR47" s="80" t="n">
        <f aca="false">AT47+AV47-BB47</f>
        <v>277</v>
      </c>
      <c r="AS47" s="80" t="n">
        <f aca="false">AU47+AW47-BC47</f>
        <v>52</v>
      </c>
      <c r="AT47" s="80" t="n">
        <v>277</v>
      </c>
      <c r="AU47" s="80" t="n">
        <v>52</v>
      </c>
      <c r="AV47" s="80" t="n">
        <v>0</v>
      </c>
      <c r="AW47" s="80" t="n">
        <v>0</v>
      </c>
      <c r="AX47" s="80" t="n">
        <v>0</v>
      </c>
      <c r="AY47" s="80" t="n">
        <v>0</v>
      </c>
      <c r="AZ47" s="80" t="n">
        <v>0</v>
      </c>
      <c r="BA47" s="80" t="n">
        <v>0</v>
      </c>
      <c r="BB47" s="80" t="n">
        <v>0</v>
      </c>
      <c r="BC47" s="80" t="n">
        <v>0</v>
      </c>
      <c r="BD47" s="80" t="n">
        <v>165.5582</v>
      </c>
      <c r="BE47" s="80" t="n">
        <v>165.45</v>
      </c>
      <c r="BF47" s="80" t="n">
        <v>516.8</v>
      </c>
      <c r="BG47" s="80" t="n">
        <v>250</v>
      </c>
      <c r="BH47" s="80" t="n">
        <v>0</v>
      </c>
      <c r="BI47" s="80" t="n">
        <v>0</v>
      </c>
      <c r="BJ47" s="80" t="n">
        <v>0</v>
      </c>
      <c r="BK47" s="80" t="n">
        <v>0</v>
      </c>
      <c r="BL47" s="80" t="n">
        <v>-516.8</v>
      </c>
      <c r="BM47" s="80" t="n">
        <v>-586.8</v>
      </c>
      <c r="BN47" s="80" t="n">
        <v>0</v>
      </c>
      <c r="BO47" s="80" t="n">
        <v>0</v>
      </c>
    </row>
    <row r="48" customFormat="false" ht="19.5" hidden="false" customHeight="true" outlineLevel="0" collapsed="false">
      <c r="A48" s="77"/>
      <c r="B48" s="82" t="n">
        <v>39</v>
      </c>
      <c r="C48" s="79" t="s">
        <v>124</v>
      </c>
      <c r="D48" s="80" t="n">
        <f aca="false">F48+H48-BB48</f>
        <v>42597.3431</v>
      </c>
      <c r="E48" s="80" t="n">
        <f aca="false">G48+I48-BC48</f>
        <v>29932.276</v>
      </c>
      <c r="F48" s="80" t="n">
        <f aca="false">J48+L48+N48+AF48+AH48+AL48+AP48+AT48</f>
        <v>35843.6</v>
      </c>
      <c r="G48" s="80" t="n">
        <f aca="false">K48+M48+O48+AG48+AI48+AM48+AQ48+AU48</f>
        <v>23793.05</v>
      </c>
      <c r="H48" s="80" t="n">
        <f aca="false">AZ48+BD48+BF48+BH48+BJ48+BL48+BN48</f>
        <v>6753.7431</v>
      </c>
      <c r="I48" s="80" t="n">
        <f aca="false">BA48+BE48+BG48+BI48+BK48+BM48+BO48</f>
        <v>6139.226</v>
      </c>
      <c r="J48" s="80" t="n">
        <v>13990</v>
      </c>
      <c r="K48" s="80" t="n">
        <v>8633.097</v>
      </c>
      <c r="L48" s="80" t="n">
        <v>0</v>
      </c>
      <c r="M48" s="80" t="n">
        <v>0</v>
      </c>
      <c r="N48" s="80" t="n">
        <v>19468.6</v>
      </c>
      <c r="O48" s="80" t="n">
        <v>13969.953</v>
      </c>
      <c r="P48" s="80" t="n">
        <v>1607.1</v>
      </c>
      <c r="Q48" s="80" t="n">
        <v>784.698</v>
      </c>
      <c r="R48" s="80" t="n">
        <v>995</v>
      </c>
      <c r="S48" s="80" t="n">
        <v>663.2</v>
      </c>
      <c r="T48" s="80" t="n">
        <v>150</v>
      </c>
      <c r="U48" s="80" t="n">
        <v>110</v>
      </c>
      <c r="V48" s="80" t="n">
        <v>120</v>
      </c>
      <c r="W48" s="80" t="n">
        <v>72</v>
      </c>
      <c r="X48" s="80" t="n">
        <v>14166.5</v>
      </c>
      <c r="Y48" s="80" t="n">
        <v>10964.368</v>
      </c>
      <c r="Z48" s="80" t="n">
        <v>12445.5</v>
      </c>
      <c r="AA48" s="80" t="n">
        <v>9689.136</v>
      </c>
      <c r="AB48" s="80" t="n">
        <v>300</v>
      </c>
      <c r="AC48" s="80" t="n">
        <v>63</v>
      </c>
      <c r="AD48" s="80" t="n">
        <v>2000</v>
      </c>
      <c r="AE48" s="80" t="n">
        <v>1273.004</v>
      </c>
      <c r="AF48" s="80" t="n">
        <v>0</v>
      </c>
      <c r="AG48" s="80" t="n">
        <v>0</v>
      </c>
      <c r="AH48" s="80" t="n">
        <v>0</v>
      </c>
      <c r="AI48" s="80" t="n">
        <v>0</v>
      </c>
      <c r="AJ48" s="80" t="n">
        <v>0</v>
      </c>
      <c r="AK48" s="80" t="n">
        <v>0</v>
      </c>
      <c r="AL48" s="80" t="n">
        <v>0</v>
      </c>
      <c r="AM48" s="80" t="n">
        <v>0</v>
      </c>
      <c r="AN48" s="80" t="n">
        <v>0</v>
      </c>
      <c r="AO48" s="80" t="n">
        <v>0</v>
      </c>
      <c r="AP48" s="80" t="n">
        <v>2185</v>
      </c>
      <c r="AQ48" s="80" t="n">
        <v>1180</v>
      </c>
      <c r="AR48" s="80" t="n">
        <f aca="false">AT48+AV48-BB48</f>
        <v>200</v>
      </c>
      <c r="AS48" s="80" t="n">
        <f aca="false">AU48+AW48-BC48</f>
        <v>10</v>
      </c>
      <c r="AT48" s="80" t="n">
        <v>200</v>
      </c>
      <c r="AU48" s="80" t="n">
        <v>10</v>
      </c>
      <c r="AV48" s="80" t="n">
        <v>0</v>
      </c>
      <c r="AW48" s="80" t="n">
        <v>0</v>
      </c>
      <c r="AX48" s="80" t="n">
        <v>0</v>
      </c>
      <c r="AY48" s="80" t="n">
        <v>0</v>
      </c>
      <c r="AZ48" s="80" t="n">
        <v>0</v>
      </c>
      <c r="BA48" s="80" t="n">
        <v>0</v>
      </c>
      <c r="BB48" s="80" t="n">
        <v>0</v>
      </c>
      <c r="BC48" s="80" t="n">
        <v>0</v>
      </c>
      <c r="BD48" s="80" t="n">
        <v>5616.9691</v>
      </c>
      <c r="BE48" s="80" t="n">
        <v>5086.887</v>
      </c>
      <c r="BF48" s="80" t="n">
        <v>2000</v>
      </c>
      <c r="BG48" s="80" t="n">
        <v>1915.565</v>
      </c>
      <c r="BH48" s="80" t="n">
        <v>0</v>
      </c>
      <c r="BI48" s="80" t="n">
        <v>0</v>
      </c>
      <c r="BJ48" s="80" t="n">
        <v>-797.94</v>
      </c>
      <c r="BK48" s="80" t="n">
        <v>-797.94</v>
      </c>
      <c r="BL48" s="80" t="n">
        <v>-65.286</v>
      </c>
      <c r="BM48" s="80" t="n">
        <v>-65.286</v>
      </c>
      <c r="BN48" s="80" t="n">
        <v>0</v>
      </c>
      <c r="BO48" s="80" t="n">
        <v>0</v>
      </c>
    </row>
    <row r="49" customFormat="false" ht="19.5" hidden="false" customHeight="true" outlineLevel="0" collapsed="false">
      <c r="A49" s="77"/>
      <c r="B49" s="82" t="n">
        <v>40</v>
      </c>
      <c r="C49" s="79" t="s">
        <v>125</v>
      </c>
      <c r="D49" s="80" t="n">
        <f aca="false">F49+H49-BB49</f>
        <v>77102.6598</v>
      </c>
      <c r="E49" s="80" t="n">
        <f aca="false">G49+I49-BC49</f>
        <v>43589.25</v>
      </c>
      <c r="F49" s="80" t="n">
        <f aca="false">J49+L49+N49+AF49+AH49+AL49+AP49+AT49</f>
        <v>63708.3</v>
      </c>
      <c r="G49" s="80" t="n">
        <f aca="false">K49+M49+O49+AG49+AI49+AM49+AQ49+AU49</f>
        <v>38246.284</v>
      </c>
      <c r="H49" s="80" t="n">
        <f aca="false">AZ49+BD49+BF49+BH49+BJ49+BL49+BN49</f>
        <v>13394.3598</v>
      </c>
      <c r="I49" s="80" t="n">
        <f aca="false">BA49+BE49+BG49+BI49+BK49+BM49+BO49</f>
        <v>5342.966</v>
      </c>
      <c r="J49" s="80" t="n">
        <v>22000</v>
      </c>
      <c r="K49" s="80" t="n">
        <v>15474.862</v>
      </c>
      <c r="L49" s="80" t="n">
        <v>0</v>
      </c>
      <c r="M49" s="80" t="n">
        <v>0</v>
      </c>
      <c r="N49" s="80" t="n">
        <v>32314.3</v>
      </c>
      <c r="O49" s="80" t="n">
        <v>16531.422</v>
      </c>
      <c r="P49" s="80" t="n">
        <v>1118.3</v>
      </c>
      <c r="Q49" s="80" t="n">
        <v>518.141</v>
      </c>
      <c r="R49" s="80" t="n">
        <v>2600</v>
      </c>
      <c r="S49" s="80" t="n">
        <v>2424.2</v>
      </c>
      <c r="T49" s="80" t="n">
        <v>250</v>
      </c>
      <c r="U49" s="80" t="n">
        <v>138.52</v>
      </c>
      <c r="V49" s="80" t="n">
        <v>50</v>
      </c>
      <c r="W49" s="80" t="n">
        <v>19.8</v>
      </c>
      <c r="X49" s="80" t="n">
        <v>11986</v>
      </c>
      <c r="Y49" s="80" t="n">
        <v>4770.4</v>
      </c>
      <c r="Z49" s="80" t="n">
        <v>10636</v>
      </c>
      <c r="AA49" s="80" t="n">
        <v>4340</v>
      </c>
      <c r="AB49" s="80" t="n">
        <v>5800</v>
      </c>
      <c r="AC49" s="80" t="n">
        <v>3383.94</v>
      </c>
      <c r="AD49" s="80" t="n">
        <v>9350</v>
      </c>
      <c r="AE49" s="80" t="n">
        <v>5126.421</v>
      </c>
      <c r="AF49" s="80" t="n">
        <v>0</v>
      </c>
      <c r="AG49" s="80" t="n">
        <v>0</v>
      </c>
      <c r="AH49" s="80" t="n">
        <v>0</v>
      </c>
      <c r="AI49" s="80" t="n">
        <v>0</v>
      </c>
      <c r="AJ49" s="80" t="n">
        <v>0</v>
      </c>
      <c r="AK49" s="80" t="n">
        <v>0</v>
      </c>
      <c r="AL49" s="80" t="n">
        <v>0</v>
      </c>
      <c r="AM49" s="80" t="n">
        <v>0</v>
      </c>
      <c r="AN49" s="80" t="n">
        <v>0</v>
      </c>
      <c r="AO49" s="80" t="n">
        <v>0</v>
      </c>
      <c r="AP49" s="80" t="n">
        <v>6500</v>
      </c>
      <c r="AQ49" s="80" t="n">
        <v>6240</v>
      </c>
      <c r="AR49" s="80" t="n">
        <f aca="false">AT49+AV49-BB49</f>
        <v>2894</v>
      </c>
      <c r="AS49" s="80" t="n">
        <f aca="false">AU49+AW49-BC49</f>
        <v>0</v>
      </c>
      <c r="AT49" s="80" t="n">
        <v>2894</v>
      </c>
      <c r="AU49" s="80" t="n">
        <v>0</v>
      </c>
      <c r="AV49" s="80" t="n">
        <v>0</v>
      </c>
      <c r="AW49" s="80" t="n">
        <v>0</v>
      </c>
      <c r="AX49" s="80" t="n">
        <v>2244</v>
      </c>
      <c r="AY49" s="80" t="n">
        <v>0</v>
      </c>
      <c r="AZ49" s="80" t="n">
        <v>0</v>
      </c>
      <c r="BA49" s="80" t="n">
        <v>0</v>
      </c>
      <c r="BB49" s="80" t="n">
        <v>0</v>
      </c>
      <c r="BC49" s="80" t="n">
        <v>0</v>
      </c>
      <c r="BD49" s="80" t="n">
        <v>6500</v>
      </c>
      <c r="BE49" s="80" t="n">
        <v>4207.591</v>
      </c>
      <c r="BF49" s="80" t="n">
        <v>7894.3598</v>
      </c>
      <c r="BG49" s="80" t="n">
        <v>1135.375</v>
      </c>
      <c r="BH49" s="80" t="n">
        <v>0</v>
      </c>
      <c r="BI49" s="80" t="n">
        <v>0</v>
      </c>
      <c r="BJ49" s="80" t="n">
        <v>0</v>
      </c>
      <c r="BK49" s="80" t="n">
        <v>0</v>
      </c>
      <c r="BL49" s="80" t="n">
        <v>-1000</v>
      </c>
      <c r="BM49" s="80" t="n">
        <v>0</v>
      </c>
      <c r="BN49" s="80" t="n">
        <v>0</v>
      </c>
      <c r="BO49" s="80" t="n">
        <v>0</v>
      </c>
    </row>
    <row r="50" customFormat="false" ht="19.5" hidden="false" customHeight="true" outlineLevel="0" collapsed="false">
      <c r="A50" s="77"/>
      <c r="B50" s="82" t="n">
        <v>41</v>
      </c>
      <c r="C50" s="79" t="s">
        <v>126</v>
      </c>
      <c r="D50" s="80" t="n">
        <f aca="false">F50+H50-BB50</f>
        <v>46611.5</v>
      </c>
      <c r="E50" s="80" t="n">
        <f aca="false">G50+I50-BC50</f>
        <v>35355.326</v>
      </c>
      <c r="F50" s="80" t="n">
        <f aca="false">J50+L50+N50+AF50+AH50+AL50+AP50+AT50</f>
        <v>46611.5</v>
      </c>
      <c r="G50" s="80" t="n">
        <f aca="false">K50+M50+O50+AG50+AI50+AM50+AQ50+AU50</f>
        <v>36981.031</v>
      </c>
      <c r="H50" s="80" t="n">
        <f aca="false">AZ50+BD50+BF50+BH50+BJ50+BL50+BN50</f>
        <v>2471</v>
      </c>
      <c r="I50" s="80" t="n">
        <f aca="false">BA50+BE50+BG50+BI50+BK50+BM50+BO50</f>
        <v>845.295</v>
      </c>
      <c r="J50" s="80" t="n">
        <v>21450</v>
      </c>
      <c r="K50" s="80" t="n">
        <v>17564.421</v>
      </c>
      <c r="L50" s="80" t="n">
        <v>0</v>
      </c>
      <c r="M50" s="80" t="n">
        <v>0</v>
      </c>
      <c r="N50" s="80" t="n">
        <v>17558</v>
      </c>
      <c r="O50" s="80" t="n">
        <v>12319.61</v>
      </c>
      <c r="P50" s="80" t="n">
        <v>2250</v>
      </c>
      <c r="Q50" s="80" t="n">
        <v>1644.7</v>
      </c>
      <c r="R50" s="80" t="n">
        <v>0</v>
      </c>
      <c r="S50" s="80" t="n">
        <v>0</v>
      </c>
      <c r="T50" s="80" t="n">
        <v>350</v>
      </c>
      <c r="U50" s="80" t="n">
        <v>266</v>
      </c>
      <c r="V50" s="80" t="n">
        <v>0</v>
      </c>
      <c r="W50" s="80" t="n">
        <v>0</v>
      </c>
      <c r="X50" s="80" t="n">
        <v>5150</v>
      </c>
      <c r="Y50" s="80" t="n">
        <v>2704</v>
      </c>
      <c r="Z50" s="80" t="n">
        <v>3000</v>
      </c>
      <c r="AA50" s="80" t="n">
        <v>1590</v>
      </c>
      <c r="AB50" s="80" t="n">
        <v>1113</v>
      </c>
      <c r="AC50" s="80" t="n">
        <v>1090</v>
      </c>
      <c r="AD50" s="80" t="n">
        <v>7695</v>
      </c>
      <c r="AE50" s="80" t="n">
        <v>6037.1</v>
      </c>
      <c r="AF50" s="80" t="n">
        <v>0</v>
      </c>
      <c r="AG50" s="80" t="n">
        <v>0</v>
      </c>
      <c r="AH50" s="80" t="n">
        <v>0</v>
      </c>
      <c r="AI50" s="80" t="n">
        <v>0</v>
      </c>
      <c r="AJ50" s="80" t="n">
        <v>0</v>
      </c>
      <c r="AK50" s="80" t="n">
        <v>0</v>
      </c>
      <c r="AL50" s="80" t="n">
        <v>0</v>
      </c>
      <c r="AM50" s="80" t="n">
        <v>0</v>
      </c>
      <c r="AN50" s="80" t="n">
        <v>0</v>
      </c>
      <c r="AO50" s="80" t="n">
        <v>0</v>
      </c>
      <c r="AP50" s="80" t="n">
        <v>5000</v>
      </c>
      <c r="AQ50" s="80" t="n">
        <v>4595</v>
      </c>
      <c r="AR50" s="80" t="n">
        <f aca="false">AT50+AV50-BB50</f>
        <v>132.5</v>
      </c>
      <c r="AS50" s="80" t="n">
        <f aca="false">AU50+AW50-BC50</f>
        <v>31</v>
      </c>
      <c r="AT50" s="80" t="n">
        <v>2603.5</v>
      </c>
      <c r="AU50" s="80" t="n">
        <v>2502</v>
      </c>
      <c r="AV50" s="80" t="n">
        <v>0</v>
      </c>
      <c r="AW50" s="80" t="n">
        <v>0</v>
      </c>
      <c r="AX50" s="80" t="n">
        <v>2572.5</v>
      </c>
      <c r="AY50" s="80" t="n">
        <v>2471</v>
      </c>
      <c r="AZ50" s="80" t="n">
        <v>0</v>
      </c>
      <c r="BA50" s="80" t="n">
        <v>0</v>
      </c>
      <c r="BB50" s="80" t="n">
        <v>2471</v>
      </c>
      <c r="BC50" s="80" t="n">
        <v>2471</v>
      </c>
      <c r="BD50" s="80" t="n">
        <v>0</v>
      </c>
      <c r="BE50" s="80" t="n">
        <v>0</v>
      </c>
      <c r="BF50" s="80" t="n">
        <v>2471</v>
      </c>
      <c r="BG50" s="80" t="n">
        <v>2221</v>
      </c>
      <c r="BH50" s="80" t="n">
        <v>0</v>
      </c>
      <c r="BI50" s="80" t="n">
        <v>0</v>
      </c>
      <c r="BJ50" s="80" t="n">
        <v>0</v>
      </c>
      <c r="BK50" s="80" t="n">
        <v>0</v>
      </c>
      <c r="BL50" s="80" t="n">
        <v>0</v>
      </c>
      <c r="BM50" s="80" t="n">
        <v>-1375.705</v>
      </c>
      <c r="BN50" s="80" t="n">
        <v>0</v>
      </c>
      <c r="BO50" s="80" t="n">
        <v>0</v>
      </c>
    </row>
    <row r="51" customFormat="false" ht="19.5" hidden="false" customHeight="true" outlineLevel="0" collapsed="false">
      <c r="A51" s="77"/>
      <c r="B51" s="82" t="n">
        <v>42</v>
      </c>
      <c r="C51" s="79" t="s">
        <v>127</v>
      </c>
      <c r="D51" s="80" t="n">
        <f aca="false">F51+H51-BB51</f>
        <v>267507.35</v>
      </c>
      <c r="E51" s="80" t="n">
        <f aca="false">G51+I51-BC51</f>
        <v>162205.975</v>
      </c>
      <c r="F51" s="80" t="n">
        <f aca="false">J51+L51+N51+AF51+AH51+AL51+AP51+AT51</f>
        <v>242840</v>
      </c>
      <c r="G51" s="80" t="n">
        <f aca="false">K51+M51+O51+AG51+AI51+AM51+AQ51+AU51</f>
        <v>153129.645</v>
      </c>
      <c r="H51" s="80" t="n">
        <f aca="false">AZ51+BD51+BF51+BH51+BJ51+BL51+BN51</f>
        <v>24667.35</v>
      </c>
      <c r="I51" s="80" t="n">
        <f aca="false">BA51+BE51+BG51+BI51+BK51+BM51+BO51</f>
        <v>9076.33</v>
      </c>
      <c r="J51" s="80" t="n">
        <v>77145</v>
      </c>
      <c r="K51" s="80" t="n">
        <v>47533.281</v>
      </c>
      <c r="L51" s="80" t="n">
        <v>0</v>
      </c>
      <c r="M51" s="80" t="n">
        <v>0</v>
      </c>
      <c r="N51" s="80" t="n">
        <v>28837.4</v>
      </c>
      <c r="O51" s="80" t="n">
        <v>14032.782</v>
      </c>
      <c r="P51" s="80" t="n">
        <v>2980</v>
      </c>
      <c r="Q51" s="80" t="n">
        <v>1134.094</v>
      </c>
      <c r="R51" s="80" t="n">
        <v>1990</v>
      </c>
      <c r="S51" s="80" t="n">
        <v>1240.906</v>
      </c>
      <c r="T51" s="80" t="n">
        <v>700</v>
      </c>
      <c r="U51" s="80" t="n">
        <v>383.176</v>
      </c>
      <c r="V51" s="80" t="n">
        <v>580</v>
      </c>
      <c r="W51" s="80" t="n">
        <v>16.5</v>
      </c>
      <c r="X51" s="80" t="n">
        <v>6277.4</v>
      </c>
      <c r="Y51" s="80" t="n">
        <v>3758.54</v>
      </c>
      <c r="Z51" s="80" t="n">
        <v>3955</v>
      </c>
      <c r="AA51" s="80" t="n">
        <v>2693.94</v>
      </c>
      <c r="AB51" s="80" t="n">
        <v>3800</v>
      </c>
      <c r="AC51" s="80" t="n">
        <v>1451.322</v>
      </c>
      <c r="AD51" s="80" t="n">
        <v>8920</v>
      </c>
      <c r="AE51" s="80" t="n">
        <v>4243.035</v>
      </c>
      <c r="AF51" s="80" t="n">
        <v>0</v>
      </c>
      <c r="AG51" s="80" t="n">
        <v>0</v>
      </c>
      <c r="AH51" s="80" t="n">
        <v>96718.9</v>
      </c>
      <c r="AI51" s="80" t="n">
        <v>63103.9</v>
      </c>
      <c r="AJ51" s="80" t="n">
        <v>96718.9</v>
      </c>
      <c r="AK51" s="80" t="n">
        <v>63103.9</v>
      </c>
      <c r="AL51" s="80" t="n">
        <v>29291.1</v>
      </c>
      <c r="AM51" s="80" t="n">
        <v>22329.7</v>
      </c>
      <c r="AN51" s="80" t="n">
        <v>29291.1</v>
      </c>
      <c r="AO51" s="80" t="n">
        <v>22329.7</v>
      </c>
      <c r="AP51" s="80" t="n">
        <v>7840</v>
      </c>
      <c r="AQ51" s="80" t="n">
        <v>5209.882</v>
      </c>
      <c r="AR51" s="80" t="n">
        <f aca="false">AT51+AV51-BB51</f>
        <v>3007.6</v>
      </c>
      <c r="AS51" s="80" t="n">
        <f aca="false">AU51+AW51-BC51</f>
        <v>920.1</v>
      </c>
      <c r="AT51" s="80" t="n">
        <v>3007.6</v>
      </c>
      <c r="AU51" s="80" t="n">
        <v>920.1</v>
      </c>
      <c r="AV51" s="80" t="n">
        <v>0</v>
      </c>
      <c r="AW51" s="80" t="n">
        <v>0</v>
      </c>
      <c r="AX51" s="80" t="n">
        <v>1600</v>
      </c>
      <c r="AY51" s="80" t="n">
        <v>0</v>
      </c>
      <c r="AZ51" s="80" t="n">
        <v>0</v>
      </c>
      <c r="BA51" s="80" t="n">
        <v>0</v>
      </c>
      <c r="BB51" s="80" t="n">
        <v>0</v>
      </c>
      <c r="BC51" s="80" t="n">
        <v>0</v>
      </c>
      <c r="BD51" s="80" t="n">
        <v>17740.66</v>
      </c>
      <c r="BE51" s="80" t="n">
        <v>6696.31</v>
      </c>
      <c r="BF51" s="80" t="n">
        <v>4782.65</v>
      </c>
      <c r="BG51" s="80" t="n">
        <v>2490</v>
      </c>
      <c r="BH51" s="80" t="n">
        <v>2476.69</v>
      </c>
      <c r="BI51" s="80" t="n">
        <v>2476.69</v>
      </c>
      <c r="BJ51" s="80" t="n">
        <v>0</v>
      </c>
      <c r="BK51" s="80" t="n">
        <v>0</v>
      </c>
      <c r="BL51" s="80" t="n">
        <v>-332.65</v>
      </c>
      <c r="BM51" s="80" t="n">
        <v>-2586.67</v>
      </c>
      <c r="BN51" s="80" t="n">
        <v>0</v>
      </c>
      <c r="BO51" s="80" t="n">
        <v>0</v>
      </c>
    </row>
    <row r="52" customFormat="false" ht="19.5" hidden="false" customHeight="true" outlineLevel="0" collapsed="false">
      <c r="A52" s="77"/>
      <c r="B52" s="82" t="n">
        <v>43</v>
      </c>
      <c r="C52" s="79" t="s">
        <v>128</v>
      </c>
      <c r="D52" s="80" t="n">
        <f aca="false">F52+H52-BB52</f>
        <v>12952.317</v>
      </c>
      <c r="E52" s="80" t="n">
        <f aca="false">G52+I52-BC52</f>
        <v>6325.184</v>
      </c>
      <c r="F52" s="80" t="n">
        <f aca="false">J52+L52+N52+AF52+AH52+AL52+AP52+AT52</f>
        <v>9034.1</v>
      </c>
      <c r="G52" s="80" t="n">
        <f aca="false">K52+M52+O52+AG52+AI52+AM52+AQ52+AU52</f>
        <v>5895.184</v>
      </c>
      <c r="H52" s="80" t="n">
        <f aca="false">AZ52+BD52+BF52+BH52+BJ52+BL52+BN52</f>
        <v>3918.217</v>
      </c>
      <c r="I52" s="80" t="n">
        <f aca="false">BA52+BE52+BG52+BI52+BK52+BM52+BO52</f>
        <v>430</v>
      </c>
      <c r="J52" s="80" t="n">
        <v>7340</v>
      </c>
      <c r="K52" s="80" t="n">
        <v>5083.784</v>
      </c>
      <c r="L52" s="80" t="n">
        <v>0</v>
      </c>
      <c r="M52" s="80" t="n">
        <v>0</v>
      </c>
      <c r="N52" s="80" t="n">
        <v>760</v>
      </c>
      <c r="O52" s="80" t="n">
        <v>161.4</v>
      </c>
      <c r="P52" s="80" t="n">
        <v>200</v>
      </c>
      <c r="Q52" s="80" t="n">
        <v>17</v>
      </c>
      <c r="R52" s="80" t="n">
        <v>0</v>
      </c>
      <c r="S52" s="80" t="n">
        <v>0</v>
      </c>
      <c r="T52" s="80" t="n">
        <v>100</v>
      </c>
      <c r="U52" s="80" t="n">
        <v>21</v>
      </c>
      <c r="V52" s="80" t="n">
        <v>100</v>
      </c>
      <c r="W52" s="80" t="n">
        <v>24</v>
      </c>
      <c r="X52" s="80" t="n">
        <v>130</v>
      </c>
      <c r="Y52" s="80" t="n">
        <v>49.4</v>
      </c>
      <c r="Z52" s="80" t="n">
        <v>0</v>
      </c>
      <c r="AA52" s="80" t="n">
        <v>0</v>
      </c>
      <c r="AB52" s="80" t="n">
        <v>20</v>
      </c>
      <c r="AC52" s="80" t="n">
        <v>0</v>
      </c>
      <c r="AD52" s="80" t="n">
        <v>210</v>
      </c>
      <c r="AE52" s="80" t="n">
        <v>50</v>
      </c>
      <c r="AF52" s="80" t="n">
        <v>0</v>
      </c>
      <c r="AG52" s="80" t="n">
        <v>0</v>
      </c>
      <c r="AH52" s="80" t="n">
        <v>0</v>
      </c>
      <c r="AI52" s="80" t="n">
        <v>0</v>
      </c>
      <c r="AJ52" s="80" t="n">
        <v>0</v>
      </c>
      <c r="AK52" s="80" t="n">
        <v>0</v>
      </c>
      <c r="AL52" s="80" t="n">
        <v>0</v>
      </c>
      <c r="AM52" s="80" t="n">
        <v>0</v>
      </c>
      <c r="AN52" s="80" t="n">
        <v>0</v>
      </c>
      <c r="AO52" s="80" t="n">
        <v>0</v>
      </c>
      <c r="AP52" s="80" t="n">
        <v>934.1</v>
      </c>
      <c r="AQ52" s="80" t="n">
        <v>650</v>
      </c>
      <c r="AR52" s="80" t="n">
        <f aca="false">AT52+AV52-BB52</f>
        <v>0</v>
      </c>
      <c r="AS52" s="80" t="n">
        <f aca="false">AU52+AW52-BC52</f>
        <v>0</v>
      </c>
      <c r="AT52" s="80" t="n">
        <v>0</v>
      </c>
      <c r="AU52" s="80" t="n">
        <v>0</v>
      </c>
      <c r="AV52" s="80" t="n">
        <v>0</v>
      </c>
      <c r="AW52" s="80" t="n">
        <v>0</v>
      </c>
      <c r="AX52" s="80" t="n">
        <v>0</v>
      </c>
      <c r="AY52" s="80" t="n">
        <v>0</v>
      </c>
      <c r="AZ52" s="80" t="n">
        <v>0</v>
      </c>
      <c r="BA52" s="80" t="n">
        <v>0</v>
      </c>
      <c r="BB52" s="80" t="n">
        <v>0</v>
      </c>
      <c r="BC52" s="80" t="n">
        <v>0</v>
      </c>
      <c r="BD52" s="80" t="n">
        <v>3268.217</v>
      </c>
      <c r="BE52" s="80" t="n">
        <v>0</v>
      </c>
      <c r="BF52" s="80" t="n">
        <v>650</v>
      </c>
      <c r="BG52" s="80" t="n">
        <v>430</v>
      </c>
      <c r="BH52" s="80" t="n">
        <v>0</v>
      </c>
      <c r="BI52" s="80" t="n">
        <v>0</v>
      </c>
      <c r="BJ52" s="80" t="n">
        <v>0</v>
      </c>
      <c r="BK52" s="80" t="n">
        <v>0</v>
      </c>
      <c r="BL52" s="80" t="n">
        <v>0</v>
      </c>
      <c r="BM52" s="80" t="n">
        <v>0</v>
      </c>
      <c r="BN52" s="80" t="n">
        <v>0</v>
      </c>
      <c r="BO52" s="80" t="n">
        <v>0</v>
      </c>
    </row>
    <row r="53" customFormat="false" ht="19.5" hidden="false" customHeight="true" outlineLevel="0" collapsed="false">
      <c r="A53" s="77"/>
      <c r="B53" s="82" t="n">
        <v>44</v>
      </c>
      <c r="C53" s="79" t="s">
        <v>129</v>
      </c>
      <c r="D53" s="80" t="n">
        <f aca="false">F53+H53-BB53</f>
        <v>833735.4707</v>
      </c>
      <c r="E53" s="80" t="n">
        <f aca="false">G53+I53-BC53</f>
        <v>521739.071</v>
      </c>
      <c r="F53" s="80" t="n">
        <f aca="false">J53+L53+N53+AF53+AH53+AL53+AP53+AT53</f>
        <v>827226.2</v>
      </c>
      <c r="G53" s="80" t="n">
        <f aca="false">K53+M53+O53+AG53+AI53+AM53+AQ53+AU53</f>
        <v>515247.801</v>
      </c>
      <c r="H53" s="80" t="n">
        <f aca="false">AZ53+BD53+BF53+BH53+BJ53+BL53+BN53</f>
        <v>11975.9707</v>
      </c>
      <c r="I53" s="80" t="n">
        <f aca="false">BA53+BE53+BG53+BI53+BK53+BM53+BO53</f>
        <v>8124.712</v>
      </c>
      <c r="J53" s="80" t="n">
        <v>180962.7</v>
      </c>
      <c r="K53" s="80" t="n">
        <v>125545.721</v>
      </c>
      <c r="L53" s="80" t="n">
        <v>0</v>
      </c>
      <c r="M53" s="80" t="n">
        <v>0</v>
      </c>
      <c r="N53" s="80" t="n">
        <v>140684</v>
      </c>
      <c r="O53" s="80" t="n">
        <v>78646.989</v>
      </c>
      <c r="P53" s="80" t="n">
        <v>15507.8</v>
      </c>
      <c r="Q53" s="80" t="n">
        <v>10099.936</v>
      </c>
      <c r="R53" s="80" t="n">
        <v>7768</v>
      </c>
      <c r="S53" s="80" t="n">
        <v>5702.874</v>
      </c>
      <c r="T53" s="80" t="n">
        <v>4362.4</v>
      </c>
      <c r="U53" s="80" t="n">
        <v>2236.805</v>
      </c>
      <c r="V53" s="80" t="n">
        <v>880</v>
      </c>
      <c r="W53" s="80" t="n">
        <v>585.516</v>
      </c>
      <c r="X53" s="80" t="n">
        <v>26619.6</v>
      </c>
      <c r="Y53" s="80" t="n">
        <v>6287.8</v>
      </c>
      <c r="Z53" s="80" t="n">
        <v>15176</v>
      </c>
      <c r="AA53" s="80" t="n">
        <v>3899.55</v>
      </c>
      <c r="AB53" s="80" t="n">
        <v>24972.2</v>
      </c>
      <c r="AC53" s="80" t="n">
        <v>10459.767</v>
      </c>
      <c r="AD53" s="80" t="n">
        <v>55054</v>
      </c>
      <c r="AE53" s="80" t="n">
        <v>40147.291</v>
      </c>
      <c r="AF53" s="80" t="n">
        <v>0</v>
      </c>
      <c r="AG53" s="80" t="n">
        <v>0</v>
      </c>
      <c r="AH53" s="80" t="n">
        <v>443343.5</v>
      </c>
      <c r="AI53" s="80" t="n">
        <v>291689.461</v>
      </c>
      <c r="AJ53" s="80" t="n">
        <v>443343.5</v>
      </c>
      <c r="AK53" s="80" t="n">
        <v>291689.461</v>
      </c>
      <c r="AL53" s="80" t="n">
        <v>4534.5</v>
      </c>
      <c r="AM53" s="80" t="n">
        <v>3024.5</v>
      </c>
      <c r="AN53" s="80" t="n">
        <v>4534.5</v>
      </c>
      <c r="AO53" s="80" t="n">
        <v>3024.5</v>
      </c>
      <c r="AP53" s="80" t="n">
        <v>13148.3</v>
      </c>
      <c r="AQ53" s="80" t="n">
        <v>8965.6</v>
      </c>
      <c r="AR53" s="80" t="n">
        <f aca="false">AT53+AV53-BB53</f>
        <v>39086.5</v>
      </c>
      <c r="AS53" s="80" t="n">
        <f aca="false">AU53+AW53-BC53</f>
        <v>5742.088</v>
      </c>
      <c r="AT53" s="80" t="n">
        <v>44553.2</v>
      </c>
      <c r="AU53" s="80" t="n">
        <v>7375.53</v>
      </c>
      <c r="AV53" s="80" t="n">
        <v>0</v>
      </c>
      <c r="AW53" s="80" t="n">
        <v>0</v>
      </c>
      <c r="AX53" s="80" t="n">
        <v>33653.2</v>
      </c>
      <c r="AY53" s="80" t="n">
        <v>1633.442</v>
      </c>
      <c r="AZ53" s="80" t="n">
        <v>0</v>
      </c>
      <c r="BA53" s="80" t="n">
        <v>0</v>
      </c>
      <c r="BB53" s="80" t="n">
        <v>5466.7</v>
      </c>
      <c r="BC53" s="80" t="n">
        <v>1633.442</v>
      </c>
      <c r="BD53" s="80" t="n">
        <v>14769.9707</v>
      </c>
      <c r="BE53" s="80" t="n">
        <v>11118.391</v>
      </c>
      <c r="BF53" s="80" t="n">
        <v>5206</v>
      </c>
      <c r="BG53" s="80" t="n">
        <v>4405</v>
      </c>
      <c r="BH53" s="80" t="n">
        <v>0</v>
      </c>
      <c r="BI53" s="80" t="n">
        <v>0</v>
      </c>
      <c r="BJ53" s="80" t="n">
        <v>0</v>
      </c>
      <c r="BK53" s="80" t="n">
        <v>0</v>
      </c>
      <c r="BL53" s="80" t="n">
        <v>-8000</v>
      </c>
      <c r="BM53" s="80" t="n">
        <v>-7398.679</v>
      </c>
      <c r="BN53" s="80" t="n">
        <v>0</v>
      </c>
      <c r="BO53" s="80" t="n">
        <v>0</v>
      </c>
    </row>
    <row r="54" customFormat="false" ht="19.5" hidden="false" customHeight="true" outlineLevel="0" collapsed="false">
      <c r="A54" s="77"/>
      <c r="B54" s="82" t="n">
        <v>45</v>
      </c>
      <c r="C54" s="79" t="s">
        <v>130</v>
      </c>
      <c r="D54" s="80" t="n">
        <f aca="false">F54+H54-BB54</f>
        <v>282055.412</v>
      </c>
      <c r="E54" s="80" t="n">
        <f aca="false">G54+I54-BC54</f>
        <v>208234.506</v>
      </c>
      <c r="F54" s="80" t="n">
        <f aca="false">J54+L54+N54+AF54+AH54+AL54+AP54+AT54</f>
        <v>256539.4</v>
      </c>
      <c r="G54" s="80" t="n">
        <f aca="false">K54+M54+O54+AG54+AI54+AM54+AQ54+AU54</f>
        <v>186439.768</v>
      </c>
      <c r="H54" s="80" t="n">
        <f aca="false">AZ54+BD54+BF54+BH54+BJ54+BL54+BN54</f>
        <v>25516.012</v>
      </c>
      <c r="I54" s="80" t="n">
        <f aca="false">BA54+BE54+BG54+BI54+BK54+BM54+BO54</f>
        <v>21794.738</v>
      </c>
      <c r="J54" s="80" t="n">
        <v>50400</v>
      </c>
      <c r="K54" s="80" t="n">
        <v>30950.448</v>
      </c>
      <c r="L54" s="80" t="n">
        <v>0</v>
      </c>
      <c r="M54" s="80" t="n">
        <v>0</v>
      </c>
      <c r="N54" s="80" t="n">
        <v>197451.8</v>
      </c>
      <c r="O54" s="80" t="n">
        <v>150093.72</v>
      </c>
      <c r="P54" s="80" t="n">
        <v>14740</v>
      </c>
      <c r="Q54" s="80" t="n">
        <v>12223.7</v>
      </c>
      <c r="R54" s="80" t="n">
        <v>325</v>
      </c>
      <c r="S54" s="80" t="n">
        <v>206.7</v>
      </c>
      <c r="T54" s="80" t="n">
        <v>920</v>
      </c>
      <c r="U54" s="80" t="n">
        <v>667.8</v>
      </c>
      <c r="V54" s="80" t="n">
        <v>300</v>
      </c>
      <c r="W54" s="80" t="n">
        <v>121</v>
      </c>
      <c r="X54" s="80" t="n">
        <v>169556.8</v>
      </c>
      <c r="Y54" s="80" t="n">
        <v>128609.2</v>
      </c>
      <c r="Z54" s="80" t="n">
        <v>168026.8</v>
      </c>
      <c r="AA54" s="80" t="n">
        <v>127932.7</v>
      </c>
      <c r="AB54" s="80" t="n">
        <v>300</v>
      </c>
      <c r="AC54" s="80" t="n">
        <v>180</v>
      </c>
      <c r="AD54" s="80" t="n">
        <v>9860</v>
      </c>
      <c r="AE54" s="80" t="n">
        <v>6930.64</v>
      </c>
      <c r="AF54" s="80" t="n">
        <v>0</v>
      </c>
      <c r="AG54" s="80" t="n">
        <v>0</v>
      </c>
      <c r="AH54" s="80" t="n">
        <v>0</v>
      </c>
      <c r="AI54" s="80" t="n">
        <v>0</v>
      </c>
      <c r="AJ54" s="80" t="n">
        <v>0</v>
      </c>
      <c r="AK54" s="80" t="n">
        <v>0</v>
      </c>
      <c r="AL54" s="80" t="n">
        <v>3467.6</v>
      </c>
      <c r="AM54" s="80" t="n">
        <v>2312.9</v>
      </c>
      <c r="AN54" s="80" t="n">
        <v>3467.6</v>
      </c>
      <c r="AO54" s="80" t="n">
        <v>2312.9</v>
      </c>
      <c r="AP54" s="80" t="n">
        <v>4720</v>
      </c>
      <c r="AQ54" s="80" t="n">
        <v>3040</v>
      </c>
      <c r="AR54" s="80" t="n">
        <f aca="false">AT54+AV54-BB54</f>
        <v>500</v>
      </c>
      <c r="AS54" s="80" t="n">
        <f aca="false">AU54+AW54-BC54</f>
        <v>42.7</v>
      </c>
      <c r="AT54" s="80" t="n">
        <v>500</v>
      </c>
      <c r="AU54" s="80" t="n">
        <v>42.7</v>
      </c>
      <c r="AV54" s="80" t="n">
        <v>0</v>
      </c>
      <c r="AW54" s="80" t="n">
        <v>0</v>
      </c>
      <c r="AX54" s="80" t="n">
        <v>0</v>
      </c>
      <c r="AY54" s="80" t="n">
        <v>0</v>
      </c>
      <c r="AZ54" s="80" t="n">
        <v>0</v>
      </c>
      <c r="BA54" s="80" t="n">
        <v>0</v>
      </c>
      <c r="BB54" s="80" t="n">
        <v>0</v>
      </c>
      <c r="BC54" s="80" t="n">
        <v>0</v>
      </c>
      <c r="BD54" s="80" t="n">
        <v>21621.912</v>
      </c>
      <c r="BE54" s="80" t="n">
        <v>20456.4</v>
      </c>
      <c r="BF54" s="80" t="n">
        <v>6894.1</v>
      </c>
      <c r="BG54" s="80" t="n">
        <v>3145.5</v>
      </c>
      <c r="BH54" s="80" t="n">
        <v>0</v>
      </c>
      <c r="BI54" s="80" t="n">
        <v>0</v>
      </c>
      <c r="BJ54" s="80" t="n">
        <v>0</v>
      </c>
      <c r="BK54" s="80" t="n">
        <v>0</v>
      </c>
      <c r="BL54" s="80" t="n">
        <v>-3000</v>
      </c>
      <c r="BM54" s="80" t="n">
        <v>-1807.162</v>
      </c>
      <c r="BN54" s="80" t="n">
        <v>0</v>
      </c>
      <c r="BO54" s="80" t="n">
        <v>0</v>
      </c>
    </row>
    <row r="55" customFormat="false" ht="19.5" hidden="false" customHeight="true" outlineLevel="0" collapsed="false">
      <c r="A55" s="77"/>
      <c r="B55" s="82" t="n">
        <v>46</v>
      </c>
      <c r="C55" s="79" t="s">
        <v>131</v>
      </c>
      <c r="D55" s="80" t="n">
        <f aca="false">F55+H55-BB55</f>
        <v>26569.7</v>
      </c>
      <c r="E55" s="80" t="n">
        <f aca="false">G55+I55-BC55</f>
        <v>13190.885</v>
      </c>
      <c r="F55" s="80" t="n">
        <f aca="false">J55+L55+N55+AF55+AH55+AL55+AP55+AT55</f>
        <v>26569.7</v>
      </c>
      <c r="G55" s="80" t="n">
        <f aca="false">K55+M55+O55+AG55+AI55+AM55+AQ55+AU55</f>
        <v>13458.235</v>
      </c>
      <c r="H55" s="80" t="n">
        <f aca="false">AZ55+BD55+BF55+BH55+BJ55+BL55+BN55</f>
        <v>1000</v>
      </c>
      <c r="I55" s="80" t="n">
        <f aca="false">BA55+BE55+BG55+BI55+BK55+BM55+BO55</f>
        <v>714.65</v>
      </c>
      <c r="J55" s="80" t="n">
        <v>16399.7</v>
      </c>
      <c r="K55" s="80" t="n">
        <v>8720.235</v>
      </c>
      <c r="L55" s="80" t="n">
        <v>0</v>
      </c>
      <c r="M55" s="80" t="n">
        <v>0</v>
      </c>
      <c r="N55" s="80" t="n">
        <v>8170</v>
      </c>
      <c r="O55" s="80" t="n">
        <v>3756</v>
      </c>
      <c r="P55" s="80" t="n">
        <v>5000</v>
      </c>
      <c r="Q55" s="80" t="n">
        <v>3399</v>
      </c>
      <c r="R55" s="80" t="n">
        <v>720</v>
      </c>
      <c r="S55" s="80" t="n">
        <v>0</v>
      </c>
      <c r="T55" s="80" t="n">
        <v>200</v>
      </c>
      <c r="U55" s="80" t="n">
        <v>172</v>
      </c>
      <c r="V55" s="80" t="n">
        <v>150</v>
      </c>
      <c r="W55" s="80" t="n">
        <v>0</v>
      </c>
      <c r="X55" s="80" t="n">
        <v>950</v>
      </c>
      <c r="Y55" s="80" t="n">
        <v>85</v>
      </c>
      <c r="Z55" s="80" t="n">
        <v>300</v>
      </c>
      <c r="AA55" s="80" t="n">
        <v>15</v>
      </c>
      <c r="AB55" s="80" t="n">
        <v>0</v>
      </c>
      <c r="AC55" s="80" t="n">
        <v>0</v>
      </c>
      <c r="AD55" s="80" t="n">
        <v>1120</v>
      </c>
      <c r="AE55" s="80" t="n">
        <v>100</v>
      </c>
      <c r="AF55" s="80" t="n">
        <v>0</v>
      </c>
      <c r="AG55" s="80" t="n">
        <v>0</v>
      </c>
      <c r="AH55" s="80" t="n">
        <v>0</v>
      </c>
      <c r="AI55" s="80" t="n">
        <v>0</v>
      </c>
      <c r="AJ55" s="80" t="n">
        <v>0</v>
      </c>
      <c r="AK55" s="80" t="n">
        <v>0</v>
      </c>
      <c r="AL55" s="80" t="n">
        <v>0</v>
      </c>
      <c r="AM55" s="80" t="n">
        <v>0</v>
      </c>
      <c r="AN55" s="80" t="n">
        <v>0</v>
      </c>
      <c r="AO55" s="80" t="n">
        <v>0</v>
      </c>
      <c r="AP55" s="80" t="n">
        <v>800</v>
      </c>
      <c r="AQ55" s="80" t="n">
        <v>0</v>
      </c>
      <c r="AR55" s="80" t="n">
        <f aca="false">AT55+AV55-BB55</f>
        <v>200</v>
      </c>
      <c r="AS55" s="80" t="n">
        <f aca="false">AU55+AW55-BC55</f>
        <v>0</v>
      </c>
      <c r="AT55" s="80" t="n">
        <v>1200</v>
      </c>
      <c r="AU55" s="80" t="n">
        <v>982</v>
      </c>
      <c r="AV55" s="80" t="n">
        <v>0</v>
      </c>
      <c r="AW55" s="80" t="n">
        <v>0</v>
      </c>
      <c r="AX55" s="80" t="n">
        <v>1000</v>
      </c>
      <c r="AY55" s="80" t="n">
        <v>982</v>
      </c>
      <c r="AZ55" s="80" t="n">
        <v>0</v>
      </c>
      <c r="BA55" s="80" t="n">
        <v>0</v>
      </c>
      <c r="BB55" s="80" t="n">
        <v>1000</v>
      </c>
      <c r="BC55" s="80" t="n">
        <v>982</v>
      </c>
      <c r="BD55" s="80" t="n">
        <v>0</v>
      </c>
      <c r="BE55" s="80" t="n">
        <v>0</v>
      </c>
      <c r="BF55" s="80" t="n">
        <v>1000</v>
      </c>
      <c r="BG55" s="80" t="n">
        <v>982</v>
      </c>
      <c r="BH55" s="80" t="n">
        <v>0</v>
      </c>
      <c r="BI55" s="80" t="n">
        <v>0</v>
      </c>
      <c r="BJ55" s="80" t="n">
        <v>0</v>
      </c>
      <c r="BK55" s="80" t="n">
        <v>0</v>
      </c>
      <c r="BL55" s="80" t="n">
        <v>0</v>
      </c>
      <c r="BM55" s="80" t="n">
        <v>-267.35</v>
      </c>
      <c r="BN55" s="80" t="n">
        <v>0</v>
      </c>
      <c r="BO55" s="80" t="n">
        <v>0</v>
      </c>
    </row>
    <row r="56" customFormat="false" ht="19.5" hidden="false" customHeight="true" outlineLevel="0" collapsed="false">
      <c r="A56" s="77"/>
      <c r="B56" s="82" t="n">
        <v>47</v>
      </c>
      <c r="C56" s="79" t="s">
        <v>132</v>
      </c>
      <c r="D56" s="80" t="n">
        <f aca="false">F56+H56-BB56</f>
        <v>49946.7</v>
      </c>
      <c r="E56" s="80" t="n">
        <f aca="false">G56+I56-BC56</f>
        <v>27880.475</v>
      </c>
      <c r="F56" s="80" t="n">
        <f aca="false">J56+L56+N56+AF56+AH56+AL56+AP56+AT56</f>
        <v>49466.7</v>
      </c>
      <c r="G56" s="80" t="n">
        <f aca="false">K56+M56+O56+AG56+AI56+AM56+AQ56+AU56</f>
        <v>27400.475</v>
      </c>
      <c r="H56" s="80" t="n">
        <f aca="false">AZ56+BD56+BF56+BH56+BJ56+BL56+BN56</f>
        <v>480</v>
      </c>
      <c r="I56" s="80" t="n">
        <f aca="false">BA56+BE56+BG56+BI56+BK56+BM56+BO56</f>
        <v>480</v>
      </c>
      <c r="J56" s="80" t="n">
        <v>25600</v>
      </c>
      <c r="K56" s="80" t="n">
        <v>17247.575</v>
      </c>
      <c r="L56" s="80" t="n">
        <v>0</v>
      </c>
      <c r="M56" s="80" t="n">
        <v>0</v>
      </c>
      <c r="N56" s="80" t="n">
        <v>15100.6</v>
      </c>
      <c r="O56" s="80" t="n">
        <v>5511.9</v>
      </c>
      <c r="P56" s="80" t="n">
        <v>7750.6</v>
      </c>
      <c r="Q56" s="80" t="n">
        <v>3866.9</v>
      </c>
      <c r="R56" s="80" t="n">
        <v>2130</v>
      </c>
      <c r="S56" s="80" t="n">
        <v>150</v>
      </c>
      <c r="T56" s="80" t="n">
        <v>100</v>
      </c>
      <c r="U56" s="80" t="n">
        <v>54</v>
      </c>
      <c r="V56" s="80" t="n">
        <v>240</v>
      </c>
      <c r="W56" s="80" t="n">
        <v>0</v>
      </c>
      <c r="X56" s="80" t="n">
        <v>1530</v>
      </c>
      <c r="Y56" s="80" t="n">
        <v>535</v>
      </c>
      <c r="Z56" s="80" t="n">
        <v>900</v>
      </c>
      <c r="AA56" s="80" t="n">
        <v>300</v>
      </c>
      <c r="AB56" s="80" t="n">
        <v>200</v>
      </c>
      <c r="AC56" s="80" t="n">
        <v>100</v>
      </c>
      <c r="AD56" s="80" t="n">
        <v>2800</v>
      </c>
      <c r="AE56" s="80" t="n">
        <v>731</v>
      </c>
      <c r="AF56" s="80" t="n">
        <v>0</v>
      </c>
      <c r="AG56" s="80" t="n">
        <v>0</v>
      </c>
      <c r="AH56" s="80" t="n">
        <v>7900</v>
      </c>
      <c r="AI56" s="80" t="n">
        <v>4541</v>
      </c>
      <c r="AJ56" s="80" t="n">
        <v>7900</v>
      </c>
      <c r="AK56" s="80" t="n">
        <v>4541</v>
      </c>
      <c r="AL56" s="80" t="n">
        <v>0</v>
      </c>
      <c r="AM56" s="80" t="n">
        <v>0</v>
      </c>
      <c r="AN56" s="80" t="n">
        <v>0</v>
      </c>
      <c r="AO56" s="80" t="n">
        <v>0</v>
      </c>
      <c r="AP56" s="80" t="n">
        <v>416.1</v>
      </c>
      <c r="AQ56" s="80" t="n">
        <v>100</v>
      </c>
      <c r="AR56" s="80" t="n">
        <f aca="false">AT56+AV56-BB56</f>
        <v>450</v>
      </c>
      <c r="AS56" s="80" t="n">
        <f aca="false">AU56+AW56-BC56</f>
        <v>0</v>
      </c>
      <c r="AT56" s="80" t="n">
        <v>450</v>
      </c>
      <c r="AU56" s="80" t="n">
        <v>0</v>
      </c>
      <c r="AV56" s="80" t="n">
        <v>0</v>
      </c>
      <c r="AW56" s="80" t="n">
        <v>0</v>
      </c>
      <c r="AX56" s="80" t="n">
        <v>0</v>
      </c>
      <c r="AY56" s="80" t="n">
        <v>0</v>
      </c>
      <c r="AZ56" s="80" t="n">
        <v>0</v>
      </c>
      <c r="BA56" s="80" t="n">
        <v>0</v>
      </c>
      <c r="BB56" s="80" t="n">
        <v>0</v>
      </c>
      <c r="BC56" s="80" t="n">
        <v>0</v>
      </c>
      <c r="BD56" s="80" t="n">
        <v>1820</v>
      </c>
      <c r="BE56" s="80" t="n">
        <v>0</v>
      </c>
      <c r="BF56" s="80" t="n">
        <v>960</v>
      </c>
      <c r="BG56" s="80" t="n">
        <v>480</v>
      </c>
      <c r="BH56" s="80" t="n">
        <v>0</v>
      </c>
      <c r="BI56" s="80" t="n">
        <v>0</v>
      </c>
      <c r="BJ56" s="80" t="n">
        <v>0</v>
      </c>
      <c r="BK56" s="80" t="n">
        <v>0</v>
      </c>
      <c r="BL56" s="80" t="n">
        <v>-2300</v>
      </c>
      <c r="BM56" s="80" t="n">
        <v>0</v>
      </c>
      <c r="BN56" s="80" t="n">
        <v>0</v>
      </c>
      <c r="BO56" s="80" t="n">
        <v>0</v>
      </c>
    </row>
    <row r="57" customFormat="false" ht="19.5" hidden="false" customHeight="true" outlineLevel="0" collapsed="false">
      <c r="A57" s="77"/>
      <c r="B57" s="82" t="n">
        <v>48</v>
      </c>
      <c r="C57" s="79" t="s">
        <v>133</v>
      </c>
      <c r="D57" s="80" t="n">
        <f aca="false">F57+H57-BB57</f>
        <v>47127.912</v>
      </c>
      <c r="E57" s="80" t="n">
        <f aca="false">G57+I57-BC57</f>
        <v>22554.5797</v>
      </c>
      <c r="F57" s="80" t="n">
        <f aca="false">J57+L57+N57+AF57+AH57+AL57+AP57+AT57</f>
        <v>39478.8</v>
      </c>
      <c r="G57" s="80" t="n">
        <f aca="false">K57+M57+O57+AG57+AI57+AM57+AQ57+AU57</f>
        <v>21574.5797</v>
      </c>
      <c r="H57" s="80" t="n">
        <f aca="false">AZ57+BD57+BF57+BH57+BJ57+BL57+BN57</f>
        <v>7649.112</v>
      </c>
      <c r="I57" s="80" t="n">
        <f aca="false">BA57+BE57+BG57+BI57+BK57+BM57+BO57</f>
        <v>980</v>
      </c>
      <c r="J57" s="80" t="n">
        <v>16630</v>
      </c>
      <c r="K57" s="80" t="n">
        <v>11577.964</v>
      </c>
      <c r="L57" s="80" t="n">
        <v>0</v>
      </c>
      <c r="M57" s="80" t="n">
        <v>0</v>
      </c>
      <c r="N57" s="80" t="n">
        <v>10758.2</v>
      </c>
      <c r="O57" s="80" t="n">
        <v>4383.6157</v>
      </c>
      <c r="P57" s="80" t="n">
        <v>2280</v>
      </c>
      <c r="Q57" s="80" t="n">
        <v>1264.5457</v>
      </c>
      <c r="R57" s="80" t="n">
        <v>960</v>
      </c>
      <c r="S57" s="80" t="n">
        <v>640</v>
      </c>
      <c r="T57" s="80" t="n">
        <v>180</v>
      </c>
      <c r="U57" s="80" t="n">
        <v>99</v>
      </c>
      <c r="V57" s="80" t="n">
        <v>100</v>
      </c>
      <c r="W57" s="80" t="n">
        <v>0</v>
      </c>
      <c r="X57" s="80" t="n">
        <v>550.2</v>
      </c>
      <c r="Y57" s="80" t="n">
        <v>131.52</v>
      </c>
      <c r="Z57" s="80" t="n">
        <v>150</v>
      </c>
      <c r="AA57" s="80" t="n">
        <v>0</v>
      </c>
      <c r="AB57" s="80" t="n">
        <v>1378</v>
      </c>
      <c r="AC57" s="80" t="n">
        <v>40</v>
      </c>
      <c r="AD57" s="80" t="n">
        <v>5060</v>
      </c>
      <c r="AE57" s="80" t="n">
        <v>2208.55</v>
      </c>
      <c r="AF57" s="80" t="n">
        <v>0</v>
      </c>
      <c r="AG57" s="80" t="n">
        <v>0</v>
      </c>
      <c r="AH57" s="80" t="n">
        <v>5500</v>
      </c>
      <c r="AI57" s="80" t="n">
        <v>4450</v>
      </c>
      <c r="AJ57" s="80" t="n">
        <v>5500</v>
      </c>
      <c r="AK57" s="80" t="n">
        <v>4450</v>
      </c>
      <c r="AL57" s="80" t="n">
        <v>0</v>
      </c>
      <c r="AM57" s="80" t="n">
        <v>0</v>
      </c>
      <c r="AN57" s="80" t="n">
        <v>0</v>
      </c>
      <c r="AO57" s="80" t="n">
        <v>0</v>
      </c>
      <c r="AP57" s="80" t="n">
        <v>2400</v>
      </c>
      <c r="AQ57" s="80" t="n">
        <v>1140</v>
      </c>
      <c r="AR57" s="80" t="n">
        <f aca="false">AT57+AV57-BB57</f>
        <v>4190.6</v>
      </c>
      <c r="AS57" s="80" t="n">
        <f aca="false">AU57+AW57-BC57</f>
        <v>23</v>
      </c>
      <c r="AT57" s="80" t="n">
        <v>4190.6</v>
      </c>
      <c r="AU57" s="80" t="n">
        <v>23</v>
      </c>
      <c r="AV57" s="80" t="n">
        <v>0</v>
      </c>
      <c r="AW57" s="80" t="n">
        <v>0</v>
      </c>
      <c r="AX57" s="80" t="n">
        <v>3852.6</v>
      </c>
      <c r="AY57" s="80" t="n">
        <v>0</v>
      </c>
      <c r="AZ57" s="80" t="n">
        <v>0</v>
      </c>
      <c r="BA57" s="80" t="n">
        <v>0</v>
      </c>
      <c r="BB57" s="80" t="n">
        <v>0</v>
      </c>
      <c r="BC57" s="80" t="n">
        <v>0</v>
      </c>
      <c r="BD57" s="80" t="n">
        <v>5759.112</v>
      </c>
      <c r="BE57" s="80" t="n">
        <v>0</v>
      </c>
      <c r="BF57" s="80" t="n">
        <v>1890</v>
      </c>
      <c r="BG57" s="80" t="n">
        <v>980</v>
      </c>
      <c r="BH57" s="80" t="n">
        <v>0</v>
      </c>
      <c r="BI57" s="80" t="n">
        <v>0</v>
      </c>
      <c r="BJ57" s="80" t="n">
        <v>0</v>
      </c>
      <c r="BK57" s="80" t="n">
        <v>0</v>
      </c>
      <c r="BL57" s="80" t="n">
        <v>0</v>
      </c>
      <c r="BM57" s="80" t="n">
        <v>0</v>
      </c>
      <c r="BN57" s="80" t="n">
        <v>0</v>
      </c>
      <c r="BO57" s="80" t="n">
        <v>0</v>
      </c>
    </row>
    <row r="58" customFormat="false" ht="19.5" hidden="false" customHeight="true" outlineLevel="0" collapsed="false">
      <c r="A58" s="77"/>
      <c r="B58" s="82" t="n">
        <v>49</v>
      </c>
      <c r="C58" s="79" t="s">
        <v>134</v>
      </c>
      <c r="D58" s="80" t="n">
        <f aca="false">F58+H58-BB58</f>
        <v>45546.608</v>
      </c>
      <c r="E58" s="80" t="n">
        <f aca="false">G58+I58-BC58</f>
        <v>29743.074</v>
      </c>
      <c r="F58" s="80" t="n">
        <f aca="false">J58+L58+N58+AF58+AH58+AL58+AP58+AT58</f>
        <v>44881.3</v>
      </c>
      <c r="G58" s="80" t="n">
        <f aca="false">K58+M58+O58+AG58+AI58+AM58+AQ58+AU58</f>
        <v>29078.092</v>
      </c>
      <c r="H58" s="80" t="n">
        <f aca="false">AZ58+BD58+BF58+BH58+BJ58+BL58+BN58</f>
        <v>5665.308</v>
      </c>
      <c r="I58" s="80" t="n">
        <f aca="false">BA58+BE58+BG58+BI58+BK58+BM58+BO58</f>
        <v>3289.982</v>
      </c>
      <c r="J58" s="80" t="n">
        <v>14500</v>
      </c>
      <c r="K58" s="80" t="n">
        <v>10570.452</v>
      </c>
      <c r="L58" s="80" t="n">
        <v>0</v>
      </c>
      <c r="M58" s="80" t="n">
        <v>0</v>
      </c>
      <c r="N58" s="80" t="n">
        <v>23881.3</v>
      </c>
      <c r="O58" s="80" t="n">
        <v>15852.64</v>
      </c>
      <c r="P58" s="80" t="n">
        <v>9344</v>
      </c>
      <c r="Q58" s="80" t="n">
        <v>6437.7</v>
      </c>
      <c r="R58" s="80" t="n">
        <v>1440</v>
      </c>
      <c r="S58" s="80" t="n">
        <v>875.02</v>
      </c>
      <c r="T58" s="80" t="n">
        <v>530</v>
      </c>
      <c r="U58" s="80" t="n">
        <v>311</v>
      </c>
      <c r="V58" s="80" t="n">
        <v>400</v>
      </c>
      <c r="W58" s="80" t="n">
        <v>385</v>
      </c>
      <c r="X58" s="80" t="n">
        <v>4700</v>
      </c>
      <c r="Y58" s="80" t="n">
        <v>3598.92</v>
      </c>
      <c r="Z58" s="80" t="n">
        <v>4000</v>
      </c>
      <c r="AA58" s="80" t="n">
        <v>3450.72</v>
      </c>
      <c r="AB58" s="80" t="n">
        <v>767.3</v>
      </c>
      <c r="AC58" s="80" t="n">
        <v>550</v>
      </c>
      <c r="AD58" s="80" t="n">
        <v>6700</v>
      </c>
      <c r="AE58" s="80" t="n">
        <v>3695</v>
      </c>
      <c r="AF58" s="80" t="n">
        <v>0</v>
      </c>
      <c r="AG58" s="80" t="n">
        <v>0</v>
      </c>
      <c r="AH58" s="80" t="n">
        <v>0</v>
      </c>
      <c r="AI58" s="80" t="n">
        <v>0</v>
      </c>
      <c r="AJ58" s="80" t="n">
        <v>0</v>
      </c>
      <c r="AK58" s="80" t="n">
        <v>0</v>
      </c>
      <c r="AL58" s="80" t="n">
        <v>0</v>
      </c>
      <c r="AM58" s="80" t="n">
        <v>0</v>
      </c>
      <c r="AN58" s="80" t="n">
        <v>0</v>
      </c>
      <c r="AO58" s="80" t="n">
        <v>0</v>
      </c>
      <c r="AP58" s="80" t="n">
        <v>1200</v>
      </c>
      <c r="AQ58" s="80" t="n">
        <v>0</v>
      </c>
      <c r="AR58" s="80" t="n">
        <f aca="false">AT58+AV58-BB58</f>
        <v>300</v>
      </c>
      <c r="AS58" s="80" t="n">
        <f aca="false">AU58+AW58-BC58</f>
        <v>30</v>
      </c>
      <c r="AT58" s="80" t="n">
        <v>5300</v>
      </c>
      <c r="AU58" s="80" t="n">
        <v>2655</v>
      </c>
      <c r="AV58" s="80" t="n">
        <v>0</v>
      </c>
      <c r="AW58" s="80" t="n">
        <v>0</v>
      </c>
      <c r="AX58" s="80" t="n">
        <v>5000</v>
      </c>
      <c r="AY58" s="80" t="n">
        <v>2625</v>
      </c>
      <c r="AZ58" s="80" t="n">
        <v>0</v>
      </c>
      <c r="BA58" s="80" t="n">
        <v>0</v>
      </c>
      <c r="BB58" s="80" t="n">
        <v>5000</v>
      </c>
      <c r="BC58" s="80" t="n">
        <v>2625</v>
      </c>
      <c r="BD58" s="80" t="n">
        <v>5000</v>
      </c>
      <c r="BE58" s="80" t="n">
        <v>3317</v>
      </c>
      <c r="BF58" s="80" t="n">
        <v>665.308</v>
      </c>
      <c r="BG58" s="80" t="n">
        <v>0</v>
      </c>
      <c r="BH58" s="80" t="n">
        <v>0</v>
      </c>
      <c r="BI58" s="80" t="n">
        <v>0</v>
      </c>
      <c r="BJ58" s="80" t="n">
        <v>0</v>
      </c>
      <c r="BK58" s="80" t="n">
        <v>0</v>
      </c>
      <c r="BL58" s="80" t="n">
        <v>0</v>
      </c>
      <c r="BM58" s="80" t="n">
        <v>-27.018</v>
      </c>
      <c r="BN58" s="80" t="n">
        <v>0</v>
      </c>
      <c r="BO58" s="80" t="n">
        <v>0</v>
      </c>
    </row>
    <row r="59" customFormat="false" ht="19.5" hidden="false" customHeight="true" outlineLevel="0" collapsed="false">
      <c r="A59" s="77"/>
      <c r="B59" s="82" t="n">
        <v>50</v>
      </c>
      <c r="C59" s="79" t="s">
        <v>135</v>
      </c>
      <c r="D59" s="80" t="n">
        <f aca="false">F59+H59-BB59</f>
        <v>57405.2</v>
      </c>
      <c r="E59" s="80" t="n">
        <f aca="false">G59+I59-BC59</f>
        <v>34656.728</v>
      </c>
      <c r="F59" s="80" t="n">
        <f aca="false">J59+L59+N59+AF59+AH59+AL59+AP59+AT59</f>
        <v>56705.3</v>
      </c>
      <c r="G59" s="80" t="n">
        <f aca="false">K59+M59+O59+AG59+AI59+AM59+AQ59+AU59</f>
        <v>34800.244</v>
      </c>
      <c r="H59" s="80" t="n">
        <f aca="false">AZ59+BD59+BF59+BH59+BJ59+BL59+BN59</f>
        <v>1670</v>
      </c>
      <c r="I59" s="80" t="n">
        <f aca="false">BA59+BE59+BG59+BI59+BK59+BM59+BO59</f>
        <v>406.584</v>
      </c>
      <c r="J59" s="80" t="n">
        <v>28212.3</v>
      </c>
      <c r="K59" s="80" t="n">
        <v>17644.614</v>
      </c>
      <c r="L59" s="80" t="n">
        <v>0</v>
      </c>
      <c r="M59" s="80" t="n">
        <v>0</v>
      </c>
      <c r="N59" s="80" t="n">
        <v>19783.9</v>
      </c>
      <c r="O59" s="80" t="n">
        <v>12868.53</v>
      </c>
      <c r="P59" s="80" t="n">
        <v>7300</v>
      </c>
      <c r="Q59" s="80" t="n">
        <v>4673</v>
      </c>
      <c r="R59" s="80" t="n">
        <v>0</v>
      </c>
      <c r="S59" s="80" t="n">
        <v>0</v>
      </c>
      <c r="T59" s="80" t="n">
        <v>300</v>
      </c>
      <c r="U59" s="80" t="n">
        <v>240</v>
      </c>
      <c r="V59" s="80" t="n">
        <v>100</v>
      </c>
      <c r="W59" s="80" t="n">
        <v>28.4</v>
      </c>
      <c r="X59" s="80" t="n">
        <v>5446.2</v>
      </c>
      <c r="Y59" s="80" t="n">
        <v>4363</v>
      </c>
      <c r="Z59" s="80" t="n">
        <v>4846.2</v>
      </c>
      <c r="AA59" s="80" t="n">
        <v>4170</v>
      </c>
      <c r="AB59" s="80" t="n">
        <v>1700</v>
      </c>
      <c r="AC59" s="80" t="n">
        <v>763</v>
      </c>
      <c r="AD59" s="80" t="n">
        <v>3577.7</v>
      </c>
      <c r="AE59" s="80" t="n">
        <v>2348.03</v>
      </c>
      <c r="AF59" s="80" t="n">
        <v>0</v>
      </c>
      <c r="AG59" s="80" t="n">
        <v>0</v>
      </c>
      <c r="AH59" s="80" t="n">
        <v>0</v>
      </c>
      <c r="AI59" s="80" t="n">
        <v>0</v>
      </c>
      <c r="AJ59" s="80" t="n">
        <v>0</v>
      </c>
      <c r="AK59" s="80" t="n">
        <v>0</v>
      </c>
      <c r="AL59" s="80" t="n">
        <v>6439</v>
      </c>
      <c r="AM59" s="80" t="n">
        <v>3220</v>
      </c>
      <c r="AN59" s="80" t="n">
        <v>0</v>
      </c>
      <c r="AO59" s="80" t="n">
        <v>0</v>
      </c>
      <c r="AP59" s="80" t="n">
        <v>1000</v>
      </c>
      <c r="AQ59" s="80" t="n">
        <v>510</v>
      </c>
      <c r="AR59" s="80" t="n">
        <f aca="false">AT59+AV59-BB59</f>
        <v>300</v>
      </c>
      <c r="AS59" s="80" t="n">
        <f aca="false">AU59+AW59-BC59</f>
        <v>7</v>
      </c>
      <c r="AT59" s="80" t="n">
        <v>1270.1</v>
      </c>
      <c r="AU59" s="80" t="n">
        <v>557.1</v>
      </c>
      <c r="AV59" s="80" t="n">
        <v>0</v>
      </c>
      <c r="AW59" s="80" t="n">
        <v>0</v>
      </c>
      <c r="AX59" s="80" t="n">
        <v>970.1</v>
      </c>
      <c r="AY59" s="80" t="n">
        <v>550.1</v>
      </c>
      <c r="AZ59" s="80" t="n">
        <v>0</v>
      </c>
      <c r="BA59" s="80" t="n">
        <v>0</v>
      </c>
      <c r="BB59" s="80" t="n">
        <v>970.1</v>
      </c>
      <c r="BC59" s="80" t="n">
        <v>550.1</v>
      </c>
      <c r="BD59" s="80" t="n">
        <v>2250</v>
      </c>
      <c r="BE59" s="80" t="n">
        <v>1247</v>
      </c>
      <c r="BF59" s="80" t="n">
        <v>470</v>
      </c>
      <c r="BG59" s="80" t="n">
        <v>50</v>
      </c>
      <c r="BH59" s="80" t="n">
        <v>0</v>
      </c>
      <c r="BI59" s="80" t="n">
        <v>0</v>
      </c>
      <c r="BJ59" s="80" t="n">
        <v>0</v>
      </c>
      <c r="BK59" s="80" t="n">
        <v>0</v>
      </c>
      <c r="BL59" s="80" t="n">
        <v>-1050</v>
      </c>
      <c r="BM59" s="80" t="n">
        <v>-890.416</v>
      </c>
      <c r="BN59" s="80" t="n">
        <v>0</v>
      </c>
      <c r="BO59" s="80" t="n">
        <v>0</v>
      </c>
    </row>
    <row r="60" customFormat="false" ht="19.5" hidden="false" customHeight="true" outlineLevel="0" collapsed="false">
      <c r="A60" s="77"/>
      <c r="B60" s="82" t="n">
        <v>51</v>
      </c>
      <c r="C60" s="79" t="s">
        <v>136</v>
      </c>
      <c r="D60" s="80" t="n">
        <f aca="false">F60+H60-BB60</f>
        <v>77846.0587</v>
      </c>
      <c r="E60" s="80" t="n">
        <f aca="false">G60+I60-BC60</f>
        <v>51564.819</v>
      </c>
      <c r="F60" s="80" t="n">
        <f aca="false">J60+L60+N60+AF60+AH60+AL60+AP60+AT60</f>
        <v>76933.2</v>
      </c>
      <c r="G60" s="80" t="n">
        <f aca="false">K60+M60+O60+AG60+AI60+AM60+AQ60+AU60</f>
        <v>52195.719</v>
      </c>
      <c r="H60" s="80" t="n">
        <f aca="false">AZ60+BD60+BF60+BH60+BJ60+BL60+BN60</f>
        <v>912.8587</v>
      </c>
      <c r="I60" s="80" t="n">
        <f aca="false">BA60+BE60+BG60+BI60+BK60+BM60+BO60</f>
        <v>-630.9</v>
      </c>
      <c r="J60" s="80" t="n">
        <v>29804.7</v>
      </c>
      <c r="K60" s="80" t="n">
        <v>22931.479</v>
      </c>
      <c r="L60" s="80" t="n">
        <v>0</v>
      </c>
      <c r="M60" s="80" t="n">
        <v>0</v>
      </c>
      <c r="N60" s="80" t="n">
        <v>17629</v>
      </c>
      <c r="O60" s="80" t="n">
        <v>13679.24</v>
      </c>
      <c r="P60" s="80" t="n">
        <v>10800</v>
      </c>
      <c r="Q60" s="80" t="n">
        <v>10767.4</v>
      </c>
      <c r="R60" s="80" t="n">
        <v>160</v>
      </c>
      <c r="S60" s="80" t="n">
        <v>100</v>
      </c>
      <c r="T60" s="80" t="n">
        <v>400</v>
      </c>
      <c r="U60" s="80" t="n">
        <v>319</v>
      </c>
      <c r="V60" s="80" t="n">
        <v>0</v>
      </c>
      <c r="W60" s="80" t="n">
        <v>0</v>
      </c>
      <c r="X60" s="80" t="n">
        <v>1161</v>
      </c>
      <c r="Y60" s="80" t="n">
        <v>883</v>
      </c>
      <c r="Z60" s="80" t="n">
        <v>700</v>
      </c>
      <c r="AA60" s="80" t="n">
        <v>700</v>
      </c>
      <c r="AB60" s="80" t="n">
        <v>2258</v>
      </c>
      <c r="AC60" s="80" t="n">
        <v>33</v>
      </c>
      <c r="AD60" s="80" t="n">
        <v>2830</v>
      </c>
      <c r="AE60" s="80" t="n">
        <v>1565.34</v>
      </c>
      <c r="AF60" s="80" t="n">
        <v>0</v>
      </c>
      <c r="AG60" s="80" t="n">
        <v>0</v>
      </c>
      <c r="AH60" s="80" t="n">
        <v>20500</v>
      </c>
      <c r="AI60" s="80" t="n">
        <v>12595</v>
      </c>
      <c r="AJ60" s="80" t="n">
        <v>16500</v>
      </c>
      <c r="AK60" s="80" t="n">
        <v>10760</v>
      </c>
      <c r="AL60" s="80" t="n">
        <v>4699.5</v>
      </c>
      <c r="AM60" s="80" t="n">
        <v>1840</v>
      </c>
      <c r="AN60" s="80" t="n">
        <v>4699.5</v>
      </c>
      <c r="AO60" s="80" t="n">
        <v>1840</v>
      </c>
      <c r="AP60" s="80" t="n">
        <v>4300</v>
      </c>
      <c r="AQ60" s="80" t="n">
        <v>1150</v>
      </c>
      <c r="AR60" s="80" t="n">
        <f aca="false">AT60+AV60-BB60</f>
        <v>0</v>
      </c>
      <c r="AS60" s="80" t="n">
        <f aca="false">AU60+AW60-BC60</f>
        <v>0</v>
      </c>
      <c r="AT60" s="80" t="n">
        <v>0</v>
      </c>
      <c r="AU60" s="80" t="n">
        <v>0</v>
      </c>
      <c r="AV60" s="80" t="n">
        <v>0</v>
      </c>
      <c r="AW60" s="80" t="n">
        <v>0</v>
      </c>
      <c r="AX60" s="80" t="n">
        <v>0</v>
      </c>
      <c r="AY60" s="80" t="n">
        <v>0</v>
      </c>
      <c r="AZ60" s="80" t="n">
        <v>0</v>
      </c>
      <c r="BA60" s="80" t="n">
        <v>0</v>
      </c>
      <c r="BB60" s="80" t="n">
        <v>0</v>
      </c>
      <c r="BC60" s="80" t="n">
        <v>0</v>
      </c>
      <c r="BD60" s="80" t="n">
        <v>2774.2587</v>
      </c>
      <c r="BE60" s="80" t="n">
        <v>1280.5</v>
      </c>
      <c r="BF60" s="80" t="n">
        <v>250</v>
      </c>
      <c r="BG60" s="80" t="n">
        <v>200</v>
      </c>
      <c r="BH60" s="80" t="n">
        <v>0</v>
      </c>
      <c r="BI60" s="80" t="n">
        <v>0</v>
      </c>
      <c r="BJ60" s="80" t="n">
        <v>0</v>
      </c>
      <c r="BK60" s="80" t="n">
        <v>0</v>
      </c>
      <c r="BL60" s="80" t="n">
        <v>-2111.4</v>
      </c>
      <c r="BM60" s="80" t="n">
        <v>-2111.4</v>
      </c>
      <c r="BN60" s="80" t="n">
        <v>0</v>
      </c>
      <c r="BO60" s="80" t="n">
        <v>0</v>
      </c>
    </row>
    <row r="61" customFormat="false" ht="19.5" hidden="false" customHeight="true" outlineLevel="0" collapsed="false">
      <c r="A61" s="77"/>
      <c r="B61" s="82" t="n">
        <v>52</v>
      </c>
      <c r="C61" s="79" t="s">
        <v>137</v>
      </c>
      <c r="D61" s="80" t="n">
        <f aca="false">F61+H61-BB61</f>
        <v>42161.641</v>
      </c>
      <c r="E61" s="80" t="n">
        <f aca="false">G61+I61-BC61</f>
        <v>19823.737</v>
      </c>
      <c r="F61" s="80" t="n">
        <f aca="false">J61+L61+N61+AF61+AH61+AL61+AP61+AT61</f>
        <v>30735.7</v>
      </c>
      <c r="G61" s="80" t="n">
        <f aca="false">K61+M61+O61+AG61+AI61+AM61+AQ61+AU61</f>
        <v>18583.737</v>
      </c>
      <c r="H61" s="80" t="n">
        <f aca="false">AZ61+BD61+BF61+BH61+BJ61+BL61+BN61</f>
        <v>13645.941</v>
      </c>
      <c r="I61" s="80" t="n">
        <f aca="false">BA61+BE61+BG61+BI61+BK61+BM61+BO61</f>
        <v>2200</v>
      </c>
      <c r="J61" s="80" t="n">
        <v>15553</v>
      </c>
      <c r="K61" s="80" t="n">
        <v>10639.417</v>
      </c>
      <c r="L61" s="80" t="n">
        <v>0</v>
      </c>
      <c r="M61" s="80" t="n">
        <v>0</v>
      </c>
      <c r="N61" s="80" t="n">
        <v>10177.2</v>
      </c>
      <c r="O61" s="80" t="n">
        <v>4934.32</v>
      </c>
      <c r="P61" s="80" t="n">
        <v>4427.2</v>
      </c>
      <c r="Q61" s="80" t="n">
        <v>1560.18</v>
      </c>
      <c r="R61" s="80" t="n">
        <v>0</v>
      </c>
      <c r="S61" s="80" t="n">
        <v>0</v>
      </c>
      <c r="T61" s="80" t="n">
        <v>300</v>
      </c>
      <c r="U61" s="80" t="n">
        <v>245</v>
      </c>
      <c r="V61" s="80" t="n">
        <v>200</v>
      </c>
      <c r="W61" s="80" t="n">
        <v>99.2</v>
      </c>
      <c r="X61" s="80" t="n">
        <v>1640</v>
      </c>
      <c r="Y61" s="80" t="n">
        <v>819</v>
      </c>
      <c r="Z61" s="80" t="n">
        <v>990</v>
      </c>
      <c r="AA61" s="80" t="n">
        <v>700</v>
      </c>
      <c r="AB61" s="80" t="n">
        <v>980</v>
      </c>
      <c r="AC61" s="80" t="n">
        <v>980</v>
      </c>
      <c r="AD61" s="80" t="n">
        <v>2000</v>
      </c>
      <c r="AE61" s="80" t="n">
        <v>1150</v>
      </c>
      <c r="AF61" s="80" t="n">
        <v>0</v>
      </c>
      <c r="AG61" s="80" t="n">
        <v>0</v>
      </c>
      <c r="AH61" s="80" t="n">
        <v>0</v>
      </c>
      <c r="AI61" s="80" t="n">
        <v>0</v>
      </c>
      <c r="AJ61" s="80" t="n">
        <v>0</v>
      </c>
      <c r="AK61" s="80" t="n">
        <v>0</v>
      </c>
      <c r="AL61" s="80" t="n">
        <v>0</v>
      </c>
      <c r="AM61" s="80" t="n">
        <v>0</v>
      </c>
      <c r="AN61" s="80" t="n">
        <v>0</v>
      </c>
      <c r="AO61" s="80" t="n">
        <v>0</v>
      </c>
      <c r="AP61" s="80" t="n">
        <v>2785.5</v>
      </c>
      <c r="AQ61" s="80" t="n">
        <v>2050</v>
      </c>
      <c r="AR61" s="80" t="n">
        <f aca="false">AT61+AV61-BB61</f>
        <v>0</v>
      </c>
      <c r="AS61" s="80" t="n">
        <f aca="false">AU61+AW61-BC61</f>
        <v>0</v>
      </c>
      <c r="AT61" s="80" t="n">
        <v>2220</v>
      </c>
      <c r="AU61" s="80" t="n">
        <v>960</v>
      </c>
      <c r="AV61" s="80" t="n">
        <v>0</v>
      </c>
      <c r="AW61" s="80" t="n">
        <v>0</v>
      </c>
      <c r="AX61" s="80" t="n">
        <v>2220</v>
      </c>
      <c r="AY61" s="80" t="n">
        <v>960</v>
      </c>
      <c r="AZ61" s="80" t="n">
        <v>0</v>
      </c>
      <c r="BA61" s="80" t="n">
        <v>0</v>
      </c>
      <c r="BB61" s="80" t="n">
        <v>2220</v>
      </c>
      <c r="BC61" s="80" t="n">
        <v>960</v>
      </c>
      <c r="BD61" s="80" t="n">
        <v>3085.941</v>
      </c>
      <c r="BE61" s="80" t="n">
        <v>1950</v>
      </c>
      <c r="BF61" s="80" t="n">
        <v>10560</v>
      </c>
      <c r="BG61" s="80" t="n">
        <v>250</v>
      </c>
      <c r="BH61" s="80" t="n">
        <v>0</v>
      </c>
      <c r="BI61" s="80" t="n">
        <v>0</v>
      </c>
      <c r="BJ61" s="80" t="n">
        <v>0</v>
      </c>
      <c r="BK61" s="80" t="n">
        <v>0</v>
      </c>
      <c r="BL61" s="80" t="n">
        <v>0</v>
      </c>
      <c r="BM61" s="80" t="n">
        <v>0</v>
      </c>
      <c r="BN61" s="80" t="n">
        <v>0</v>
      </c>
      <c r="BO61" s="80" t="n">
        <v>0</v>
      </c>
    </row>
    <row r="62" customFormat="false" ht="19.5" hidden="false" customHeight="true" outlineLevel="0" collapsed="false">
      <c r="A62" s="77"/>
      <c r="B62" s="82" t="n">
        <v>53</v>
      </c>
      <c r="C62" s="79" t="s">
        <v>138</v>
      </c>
      <c r="D62" s="80" t="n">
        <f aca="false">F62+H62-BB62</f>
        <v>69561.2</v>
      </c>
      <c r="E62" s="80" t="n">
        <f aca="false">G62+I62-BC62</f>
        <v>40303.17</v>
      </c>
      <c r="F62" s="80" t="n">
        <f aca="false">J62+L62+N62+AF62+AH62+AL62+AP62+AT62</f>
        <v>68469.8</v>
      </c>
      <c r="G62" s="80" t="n">
        <f aca="false">K62+M62+O62+AG62+AI62+AM62+AQ62+AU62</f>
        <v>39211.77</v>
      </c>
      <c r="H62" s="80" t="n">
        <f aca="false">AZ62+BD62+BF62+BH62+BJ62+BL62+BN62</f>
        <v>10029</v>
      </c>
      <c r="I62" s="80" t="n">
        <f aca="false">BA62+BE62+BG62+BI62+BK62+BM62+BO62</f>
        <v>1309</v>
      </c>
      <c r="J62" s="80" t="n">
        <v>23700</v>
      </c>
      <c r="K62" s="80" t="n">
        <v>18103.185</v>
      </c>
      <c r="L62" s="80" t="n">
        <v>0</v>
      </c>
      <c r="M62" s="80" t="n">
        <v>0</v>
      </c>
      <c r="N62" s="80" t="n">
        <v>26065</v>
      </c>
      <c r="O62" s="80" t="n">
        <v>15462.085</v>
      </c>
      <c r="P62" s="80" t="n">
        <v>17000</v>
      </c>
      <c r="Q62" s="80" t="n">
        <v>10451.856</v>
      </c>
      <c r="R62" s="80" t="n">
        <v>0</v>
      </c>
      <c r="S62" s="80" t="n">
        <v>0</v>
      </c>
      <c r="T62" s="80" t="n">
        <v>900</v>
      </c>
      <c r="U62" s="80" t="n">
        <v>495.529</v>
      </c>
      <c r="V62" s="80" t="n">
        <v>100</v>
      </c>
      <c r="W62" s="80" t="n">
        <v>0</v>
      </c>
      <c r="X62" s="80" t="n">
        <v>670</v>
      </c>
      <c r="Y62" s="80" t="n">
        <v>326.2</v>
      </c>
      <c r="Z62" s="80" t="n">
        <v>200</v>
      </c>
      <c r="AA62" s="80" t="n">
        <v>200</v>
      </c>
      <c r="AB62" s="80" t="n">
        <v>1000</v>
      </c>
      <c r="AC62" s="80" t="n">
        <v>205</v>
      </c>
      <c r="AD62" s="80" t="n">
        <v>6170</v>
      </c>
      <c r="AE62" s="80" t="n">
        <v>3983.5</v>
      </c>
      <c r="AF62" s="80" t="n">
        <v>0</v>
      </c>
      <c r="AG62" s="80" t="n">
        <v>0</v>
      </c>
      <c r="AH62" s="80" t="n">
        <v>4000</v>
      </c>
      <c r="AI62" s="80" t="n">
        <v>2633.5</v>
      </c>
      <c r="AJ62" s="80" t="n">
        <v>4000</v>
      </c>
      <c r="AK62" s="80" t="n">
        <v>2633.5</v>
      </c>
      <c r="AL62" s="80" t="n">
        <v>1867.2</v>
      </c>
      <c r="AM62" s="80" t="n">
        <v>1245.4</v>
      </c>
      <c r="AN62" s="80" t="n">
        <v>1867.2</v>
      </c>
      <c r="AO62" s="80" t="n">
        <v>1245.4</v>
      </c>
      <c r="AP62" s="80" t="n">
        <v>3500</v>
      </c>
      <c r="AQ62" s="80" t="n">
        <v>1550</v>
      </c>
      <c r="AR62" s="80" t="n">
        <f aca="false">AT62+AV62-BB62</f>
        <v>400</v>
      </c>
      <c r="AS62" s="80" t="n">
        <f aca="false">AU62+AW62-BC62</f>
        <v>0</v>
      </c>
      <c r="AT62" s="80" t="n">
        <v>9337.6</v>
      </c>
      <c r="AU62" s="80" t="n">
        <v>217.6</v>
      </c>
      <c r="AV62" s="80" t="n">
        <v>0</v>
      </c>
      <c r="AW62" s="80" t="n">
        <v>0</v>
      </c>
      <c r="AX62" s="80" t="n">
        <v>8937.6</v>
      </c>
      <c r="AY62" s="80" t="n">
        <v>217.6</v>
      </c>
      <c r="AZ62" s="80" t="n">
        <v>0</v>
      </c>
      <c r="BA62" s="80" t="n">
        <v>0</v>
      </c>
      <c r="BB62" s="80" t="n">
        <v>8937.6</v>
      </c>
      <c r="BC62" s="80" t="n">
        <v>217.6</v>
      </c>
      <c r="BD62" s="80" t="n">
        <v>7480</v>
      </c>
      <c r="BE62" s="80" t="n">
        <v>0</v>
      </c>
      <c r="BF62" s="80" t="n">
        <v>2549</v>
      </c>
      <c r="BG62" s="80" t="n">
        <v>1309</v>
      </c>
      <c r="BH62" s="80" t="n">
        <v>0</v>
      </c>
      <c r="BI62" s="80" t="n">
        <v>0</v>
      </c>
      <c r="BJ62" s="80" t="n">
        <v>0</v>
      </c>
      <c r="BK62" s="80" t="n">
        <v>0</v>
      </c>
      <c r="BL62" s="80" t="n">
        <v>0</v>
      </c>
      <c r="BM62" s="80" t="n">
        <v>0</v>
      </c>
      <c r="BN62" s="80" t="n">
        <v>0</v>
      </c>
      <c r="BO62" s="80" t="n">
        <v>0</v>
      </c>
    </row>
    <row r="63" customFormat="false" ht="19.5" hidden="false" customHeight="true" outlineLevel="0" collapsed="false">
      <c r="A63" s="77"/>
      <c r="B63" s="82" t="n">
        <v>54</v>
      </c>
      <c r="C63" s="79" t="s">
        <v>139</v>
      </c>
      <c r="D63" s="80" t="n">
        <f aca="false">F63+H63-BB63</f>
        <v>76996.02</v>
      </c>
      <c r="E63" s="80" t="n">
        <f aca="false">G63+I63-BC63</f>
        <v>41194.441</v>
      </c>
      <c r="F63" s="80" t="n">
        <f aca="false">J63+L63+N63+AF63+AH63+AL63+AP63+AT63</f>
        <v>75068.2</v>
      </c>
      <c r="G63" s="80" t="n">
        <f aca="false">K63+M63+O63+AG63+AI63+AM63+AQ63+AU63</f>
        <v>39266.621</v>
      </c>
      <c r="H63" s="80" t="n">
        <f aca="false">AZ63+BD63+BF63+BH63+BJ63+BL63+BN63</f>
        <v>5927.82</v>
      </c>
      <c r="I63" s="80" t="n">
        <f aca="false">BA63+BE63+BG63+BI63+BK63+BM63+BO63</f>
        <v>2528</v>
      </c>
      <c r="J63" s="80" t="n">
        <v>23000</v>
      </c>
      <c r="K63" s="80" t="n">
        <v>14461.503</v>
      </c>
      <c r="L63" s="80" t="n">
        <v>0</v>
      </c>
      <c r="M63" s="80" t="n">
        <v>0</v>
      </c>
      <c r="N63" s="80" t="n">
        <v>37918.2</v>
      </c>
      <c r="O63" s="80" t="n">
        <v>22354.938</v>
      </c>
      <c r="P63" s="80" t="n">
        <v>22200</v>
      </c>
      <c r="Q63" s="80" t="n">
        <v>14119.761</v>
      </c>
      <c r="R63" s="80" t="n">
        <v>1000</v>
      </c>
      <c r="S63" s="80" t="n">
        <v>630</v>
      </c>
      <c r="T63" s="80" t="n">
        <v>300</v>
      </c>
      <c r="U63" s="80" t="n">
        <v>99.177</v>
      </c>
      <c r="V63" s="80" t="n">
        <v>0</v>
      </c>
      <c r="W63" s="80" t="n">
        <v>0</v>
      </c>
      <c r="X63" s="80" t="n">
        <v>7110</v>
      </c>
      <c r="Y63" s="80" t="n">
        <v>3805.4</v>
      </c>
      <c r="Z63" s="80" t="n">
        <v>6150</v>
      </c>
      <c r="AA63" s="80" t="n">
        <v>3720</v>
      </c>
      <c r="AB63" s="80" t="n">
        <v>1950</v>
      </c>
      <c r="AC63" s="80" t="n">
        <v>1050</v>
      </c>
      <c r="AD63" s="80" t="n">
        <v>3300</v>
      </c>
      <c r="AE63" s="80" t="n">
        <v>1840</v>
      </c>
      <c r="AF63" s="80" t="n">
        <v>0</v>
      </c>
      <c r="AG63" s="80" t="n">
        <v>0</v>
      </c>
      <c r="AH63" s="80" t="n">
        <v>3500</v>
      </c>
      <c r="AI63" s="80" t="n">
        <v>1850</v>
      </c>
      <c r="AJ63" s="80" t="n">
        <v>0</v>
      </c>
      <c r="AK63" s="80" t="n">
        <v>0</v>
      </c>
      <c r="AL63" s="80" t="n">
        <v>0</v>
      </c>
      <c r="AM63" s="80" t="n">
        <v>0</v>
      </c>
      <c r="AN63" s="80" t="n">
        <v>0</v>
      </c>
      <c r="AO63" s="80" t="n">
        <v>0</v>
      </c>
      <c r="AP63" s="80" t="n">
        <v>6000</v>
      </c>
      <c r="AQ63" s="80" t="n">
        <v>0</v>
      </c>
      <c r="AR63" s="80" t="n">
        <f aca="false">AT63+AV63-BB63</f>
        <v>650</v>
      </c>
      <c r="AS63" s="80" t="n">
        <f aca="false">AU63+AW63-BC63</f>
        <v>0</v>
      </c>
      <c r="AT63" s="80" t="n">
        <v>4650</v>
      </c>
      <c r="AU63" s="80" t="n">
        <v>600.18</v>
      </c>
      <c r="AV63" s="80" t="n">
        <v>0</v>
      </c>
      <c r="AW63" s="80" t="n">
        <v>0</v>
      </c>
      <c r="AX63" s="80" t="n">
        <v>4000</v>
      </c>
      <c r="AY63" s="80" t="n">
        <v>600.18</v>
      </c>
      <c r="AZ63" s="80" t="n">
        <v>0</v>
      </c>
      <c r="BA63" s="80" t="n">
        <v>0</v>
      </c>
      <c r="BB63" s="80" t="n">
        <v>4000</v>
      </c>
      <c r="BC63" s="80" t="n">
        <v>600.18</v>
      </c>
      <c r="BD63" s="80" t="n">
        <v>5060</v>
      </c>
      <c r="BE63" s="80" t="n">
        <v>2838</v>
      </c>
      <c r="BF63" s="80" t="n">
        <v>1927.82</v>
      </c>
      <c r="BG63" s="80" t="n">
        <v>750</v>
      </c>
      <c r="BH63" s="80" t="n">
        <v>0</v>
      </c>
      <c r="BI63" s="80" t="n">
        <v>0</v>
      </c>
      <c r="BJ63" s="80" t="n">
        <v>0</v>
      </c>
      <c r="BK63" s="80" t="n">
        <v>0</v>
      </c>
      <c r="BL63" s="80" t="n">
        <v>-1060</v>
      </c>
      <c r="BM63" s="80" t="n">
        <v>-1060</v>
      </c>
      <c r="BN63" s="80" t="n">
        <v>0</v>
      </c>
      <c r="BO63" s="80" t="n">
        <v>0</v>
      </c>
    </row>
    <row r="64" customFormat="false" ht="19.5" hidden="false" customHeight="true" outlineLevel="0" collapsed="false">
      <c r="A64" s="77"/>
      <c r="B64" s="82" t="n">
        <v>55</v>
      </c>
      <c r="C64" s="79" t="s">
        <v>140</v>
      </c>
      <c r="D64" s="80" t="n">
        <f aca="false">F64+H64-BB64</f>
        <v>14050.792</v>
      </c>
      <c r="E64" s="80" t="n">
        <f aca="false">G64+I64-BC64</f>
        <v>8286.4</v>
      </c>
      <c r="F64" s="80" t="n">
        <f aca="false">J64+L64+N64+AF64+AH64+AL64+AP64+AT64</f>
        <v>14050.792</v>
      </c>
      <c r="G64" s="80" t="n">
        <f aca="false">K64+M64+O64+AG64+AI64+AM64+AQ64+AU64</f>
        <v>8286.4</v>
      </c>
      <c r="H64" s="80" t="n">
        <f aca="false">AZ64+BD64+BF64+BH64+BJ64+BL64+BN64</f>
        <v>0</v>
      </c>
      <c r="I64" s="80" t="n">
        <f aca="false">BA64+BE64+BG64+BI64+BK64+BM64+BO64</f>
        <v>0</v>
      </c>
      <c r="J64" s="80" t="n">
        <v>9400</v>
      </c>
      <c r="K64" s="80" t="n">
        <v>5800</v>
      </c>
      <c r="L64" s="80" t="n">
        <v>0</v>
      </c>
      <c r="M64" s="80" t="n">
        <v>0</v>
      </c>
      <c r="N64" s="80" t="n">
        <v>4240.792</v>
      </c>
      <c r="O64" s="80" t="n">
        <v>2480.4</v>
      </c>
      <c r="P64" s="80" t="n">
        <v>3015.792</v>
      </c>
      <c r="Q64" s="80" t="n">
        <v>2259.9</v>
      </c>
      <c r="R64" s="80" t="n">
        <v>0</v>
      </c>
      <c r="S64" s="80" t="n">
        <v>0</v>
      </c>
      <c r="T64" s="80" t="n">
        <v>230</v>
      </c>
      <c r="U64" s="80" t="n">
        <v>144</v>
      </c>
      <c r="V64" s="80" t="n">
        <v>100</v>
      </c>
      <c r="W64" s="80" t="n">
        <v>0</v>
      </c>
      <c r="X64" s="80" t="n">
        <v>85</v>
      </c>
      <c r="Y64" s="80" t="n">
        <v>9.6</v>
      </c>
      <c r="Z64" s="80" t="n">
        <v>0</v>
      </c>
      <c r="AA64" s="80" t="n">
        <v>0</v>
      </c>
      <c r="AB64" s="80" t="n">
        <v>460</v>
      </c>
      <c r="AC64" s="80" t="n">
        <v>0</v>
      </c>
      <c r="AD64" s="80" t="n">
        <v>350</v>
      </c>
      <c r="AE64" s="80" t="n">
        <v>66.9</v>
      </c>
      <c r="AF64" s="80" t="n">
        <v>0</v>
      </c>
      <c r="AG64" s="80" t="n">
        <v>0</v>
      </c>
      <c r="AH64" s="80" t="n">
        <v>0</v>
      </c>
      <c r="AI64" s="80" t="n">
        <v>0</v>
      </c>
      <c r="AJ64" s="80" t="n">
        <v>0</v>
      </c>
      <c r="AK64" s="80" t="n">
        <v>0</v>
      </c>
      <c r="AL64" s="80" t="n">
        <v>0</v>
      </c>
      <c r="AM64" s="80" t="n">
        <v>0</v>
      </c>
      <c r="AN64" s="80" t="n">
        <v>0</v>
      </c>
      <c r="AO64" s="80" t="n">
        <v>0</v>
      </c>
      <c r="AP64" s="80" t="n">
        <v>400</v>
      </c>
      <c r="AQ64" s="80" t="n">
        <v>0</v>
      </c>
      <c r="AR64" s="80" t="n">
        <f aca="false">AT64+AV64-BB64</f>
        <v>10</v>
      </c>
      <c r="AS64" s="80" t="n">
        <f aca="false">AU64+AW64-BC64</f>
        <v>6</v>
      </c>
      <c r="AT64" s="80" t="n">
        <v>10</v>
      </c>
      <c r="AU64" s="80" t="n">
        <v>6</v>
      </c>
      <c r="AV64" s="80" t="n">
        <v>0</v>
      </c>
      <c r="AW64" s="80" t="n">
        <v>0</v>
      </c>
      <c r="AX64" s="80" t="n">
        <v>0</v>
      </c>
      <c r="AY64" s="80" t="n">
        <v>0</v>
      </c>
      <c r="AZ64" s="80" t="n">
        <v>0</v>
      </c>
      <c r="BA64" s="80" t="n">
        <v>0</v>
      </c>
      <c r="BB64" s="80" t="n">
        <v>0</v>
      </c>
      <c r="BC64" s="80" t="n">
        <v>0</v>
      </c>
      <c r="BD64" s="80" t="n">
        <v>0</v>
      </c>
      <c r="BE64" s="80" t="n">
        <v>0</v>
      </c>
      <c r="BF64" s="80" t="n">
        <v>0</v>
      </c>
      <c r="BG64" s="80" t="n">
        <v>0</v>
      </c>
      <c r="BH64" s="80" t="n">
        <v>0</v>
      </c>
      <c r="BI64" s="80" t="n">
        <v>0</v>
      </c>
      <c r="BJ64" s="80" t="n">
        <v>0</v>
      </c>
      <c r="BK64" s="80" t="n">
        <v>0</v>
      </c>
      <c r="BL64" s="80" t="n">
        <v>0</v>
      </c>
      <c r="BM64" s="80" t="n">
        <v>0</v>
      </c>
      <c r="BN64" s="80" t="n">
        <v>0</v>
      </c>
      <c r="BO64" s="80" t="n">
        <v>0</v>
      </c>
    </row>
    <row r="65" customFormat="false" ht="19.5" hidden="false" customHeight="true" outlineLevel="0" collapsed="false">
      <c r="A65" s="77"/>
      <c r="B65" s="82" t="n">
        <v>56</v>
      </c>
      <c r="C65" s="79" t="s">
        <v>141</v>
      </c>
      <c r="D65" s="80" t="n">
        <f aca="false">F65+H65-BB65</f>
        <v>67979.076</v>
      </c>
      <c r="E65" s="80" t="n">
        <f aca="false">G65+I65-BC65</f>
        <v>37986.415</v>
      </c>
      <c r="F65" s="80" t="n">
        <f aca="false">J65+L65+N65+AF65+AH65+AL65+AP65+AT65</f>
        <v>59453.8</v>
      </c>
      <c r="G65" s="80" t="n">
        <f aca="false">K65+M65+O65+AG65+AI65+AM65+AQ65+AU65</f>
        <v>31349.265</v>
      </c>
      <c r="H65" s="80" t="n">
        <f aca="false">AZ65+BD65+BF65+BH65+BJ65+BL65+BN65</f>
        <v>8525.276</v>
      </c>
      <c r="I65" s="80" t="n">
        <f aca="false">BA65+BE65+BG65+BI65+BK65+BM65+BO65</f>
        <v>6637.15</v>
      </c>
      <c r="J65" s="80" t="n">
        <v>24826.3</v>
      </c>
      <c r="K65" s="80" t="n">
        <v>17208.863</v>
      </c>
      <c r="L65" s="80" t="n">
        <v>0</v>
      </c>
      <c r="M65" s="80" t="n">
        <v>0</v>
      </c>
      <c r="N65" s="80" t="n">
        <v>25267</v>
      </c>
      <c r="O65" s="80" t="n">
        <v>10684.402</v>
      </c>
      <c r="P65" s="80" t="n">
        <v>12022</v>
      </c>
      <c r="Q65" s="80" t="n">
        <v>7063.612</v>
      </c>
      <c r="R65" s="80" t="n">
        <v>1820</v>
      </c>
      <c r="S65" s="80" t="n">
        <v>1300</v>
      </c>
      <c r="T65" s="80" t="n">
        <v>480</v>
      </c>
      <c r="U65" s="80" t="n">
        <v>225</v>
      </c>
      <c r="V65" s="80" t="n">
        <v>400</v>
      </c>
      <c r="W65" s="80" t="n">
        <v>0</v>
      </c>
      <c r="X65" s="80" t="n">
        <v>2030</v>
      </c>
      <c r="Y65" s="80" t="n">
        <v>989.75</v>
      </c>
      <c r="Z65" s="80" t="n">
        <v>1200</v>
      </c>
      <c r="AA65" s="80" t="n">
        <v>792.55</v>
      </c>
      <c r="AB65" s="80" t="n">
        <v>3200</v>
      </c>
      <c r="AC65" s="80" t="n">
        <v>514.5</v>
      </c>
      <c r="AD65" s="80" t="n">
        <v>4650</v>
      </c>
      <c r="AE65" s="80" t="n">
        <v>561.54</v>
      </c>
      <c r="AF65" s="80" t="n">
        <v>0</v>
      </c>
      <c r="AG65" s="80" t="n">
        <v>0</v>
      </c>
      <c r="AH65" s="80" t="n">
        <v>0</v>
      </c>
      <c r="AI65" s="80" t="n">
        <v>0</v>
      </c>
      <c r="AJ65" s="80" t="n">
        <v>0</v>
      </c>
      <c r="AK65" s="80" t="n">
        <v>0</v>
      </c>
      <c r="AL65" s="80" t="n">
        <v>0</v>
      </c>
      <c r="AM65" s="80" t="n">
        <v>0</v>
      </c>
      <c r="AN65" s="80" t="n">
        <v>0</v>
      </c>
      <c r="AO65" s="80" t="n">
        <v>0</v>
      </c>
      <c r="AP65" s="80" t="n">
        <v>6000</v>
      </c>
      <c r="AQ65" s="80" t="n">
        <v>3300</v>
      </c>
      <c r="AR65" s="80" t="n">
        <f aca="false">AT65+AV65-BB65</f>
        <v>3385.776</v>
      </c>
      <c r="AS65" s="80" t="n">
        <f aca="false">AU65+AW65-BC65</f>
        <v>156</v>
      </c>
      <c r="AT65" s="80" t="n">
        <v>3360.5</v>
      </c>
      <c r="AU65" s="80" t="n">
        <v>156</v>
      </c>
      <c r="AV65" s="80" t="n">
        <v>25.276</v>
      </c>
      <c r="AW65" s="80" t="n">
        <v>0</v>
      </c>
      <c r="AX65" s="80" t="n">
        <v>2742.5</v>
      </c>
      <c r="AY65" s="80" t="n">
        <v>0</v>
      </c>
      <c r="AZ65" s="80" t="n">
        <v>25.276</v>
      </c>
      <c r="BA65" s="80" t="n">
        <v>0</v>
      </c>
      <c r="BB65" s="80" t="n">
        <v>0</v>
      </c>
      <c r="BC65" s="80" t="n">
        <v>0</v>
      </c>
      <c r="BD65" s="80" t="n">
        <v>4300</v>
      </c>
      <c r="BE65" s="80" t="n">
        <v>3105.9</v>
      </c>
      <c r="BF65" s="80" t="n">
        <v>4200</v>
      </c>
      <c r="BG65" s="80" t="n">
        <v>3600</v>
      </c>
      <c r="BH65" s="80" t="n">
        <v>0</v>
      </c>
      <c r="BI65" s="80" t="n">
        <v>0</v>
      </c>
      <c r="BJ65" s="80" t="n">
        <v>0</v>
      </c>
      <c r="BK65" s="80" t="n">
        <v>0</v>
      </c>
      <c r="BL65" s="80" t="n">
        <v>0</v>
      </c>
      <c r="BM65" s="80" t="n">
        <v>-68.75</v>
      </c>
      <c r="BN65" s="80" t="n">
        <v>0</v>
      </c>
      <c r="BO65" s="80" t="n">
        <v>0</v>
      </c>
    </row>
    <row r="66" customFormat="false" ht="19.5" hidden="false" customHeight="true" outlineLevel="0" collapsed="false">
      <c r="A66" s="77"/>
      <c r="B66" s="82" t="n">
        <v>57</v>
      </c>
      <c r="C66" s="79" t="s">
        <v>142</v>
      </c>
      <c r="D66" s="80" t="n">
        <f aca="false">F66+H66-BB66</f>
        <v>65398.1522</v>
      </c>
      <c r="E66" s="80" t="n">
        <f aca="false">G66+I66-BC66</f>
        <v>30102.306</v>
      </c>
      <c r="F66" s="80" t="n">
        <f aca="false">J66+L66+N66+AF66+AH66+AL66+AP66+AT66</f>
        <v>43745</v>
      </c>
      <c r="G66" s="80" t="n">
        <f aca="false">K66+M66+O66+AG66+AI66+AM66+AQ66+AU66</f>
        <v>27611.547</v>
      </c>
      <c r="H66" s="80" t="n">
        <f aca="false">AZ66+BD66+BF66+BH66+BJ66+BL66+BN66</f>
        <v>21653.1522</v>
      </c>
      <c r="I66" s="80" t="n">
        <f aca="false">BA66+BE66+BG66+BI66+BK66+BM66+BO66</f>
        <v>2490.759</v>
      </c>
      <c r="J66" s="80" t="n">
        <v>17450</v>
      </c>
      <c r="K66" s="80" t="n">
        <v>11312.049</v>
      </c>
      <c r="L66" s="80" t="n">
        <v>0</v>
      </c>
      <c r="M66" s="80" t="n">
        <v>0</v>
      </c>
      <c r="N66" s="80" t="n">
        <v>12470</v>
      </c>
      <c r="O66" s="80" t="n">
        <v>5749.498</v>
      </c>
      <c r="P66" s="80" t="n">
        <v>3000</v>
      </c>
      <c r="Q66" s="80" t="n">
        <v>1933.77</v>
      </c>
      <c r="R66" s="80" t="n">
        <v>90</v>
      </c>
      <c r="S66" s="80" t="n">
        <v>0</v>
      </c>
      <c r="T66" s="80" t="n">
        <v>500</v>
      </c>
      <c r="U66" s="80" t="n">
        <v>292.228</v>
      </c>
      <c r="V66" s="80" t="n">
        <v>245</v>
      </c>
      <c r="W66" s="80" t="n">
        <v>16</v>
      </c>
      <c r="X66" s="80" t="n">
        <v>1400</v>
      </c>
      <c r="Y66" s="80" t="n">
        <v>211</v>
      </c>
      <c r="Z66" s="80" t="n">
        <v>750</v>
      </c>
      <c r="AA66" s="80" t="n">
        <v>0</v>
      </c>
      <c r="AB66" s="80" t="n">
        <v>0</v>
      </c>
      <c r="AC66" s="80" t="n">
        <v>0</v>
      </c>
      <c r="AD66" s="80" t="n">
        <v>6060</v>
      </c>
      <c r="AE66" s="80" t="n">
        <v>3174.5</v>
      </c>
      <c r="AF66" s="80" t="n">
        <v>0</v>
      </c>
      <c r="AG66" s="80" t="n">
        <v>0</v>
      </c>
      <c r="AH66" s="80" t="n">
        <v>9943.4</v>
      </c>
      <c r="AI66" s="80" t="n">
        <v>8000</v>
      </c>
      <c r="AJ66" s="80" t="n">
        <v>9943.4</v>
      </c>
      <c r="AK66" s="80" t="n">
        <v>8000</v>
      </c>
      <c r="AL66" s="80" t="n">
        <v>0</v>
      </c>
      <c r="AM66" s="80" t="n">
        <v>0</v>
      </c>
      <c r="AN66" s="80" t="n">
        <v>0</v>
      </c>
      <c r="AO66" s="80" t="n">
        <v>0</v>
      </c>
      <c r="AP66" s="80" t="n">
        <v>2900</v>
      </c>
      <c r="AQ66" s="80" t="n">
        <v>2400</v>
      </c>
      <c r="AR66" s="80" t="n">
        <f aca="false">AT66+AV66-BB66</f>
        <v>981.6</v>
      </c>
      <c r="AS66" s="80" t="n">
        <f aca="false">AU66+AW66-BC66</f>
        <v>150</v>
      </c>
      <c r="AT66" s="80" t="n">
        <v>981.6</v>
      </c>
      <c r="AU66" s="80" t="n">
        <v>150</v>
      </c>
      <c r="AV66" s="80" t="n">
        <v>0</v>
      </c>
      <c r="AW66" s="80" t="n">
        <v>0</v>
      </c>
      <c r="AX66" s="80" t="n">
        <v>331.6</v>
      </c>
      <c r="AY66" s="80" t="n">
        <v>0</v>
      </c>
      <c r="AZ66" s="80" t="n">
        <v>0</v>
      </c>
      <c r="BA66" s="80" t="n">
        <v>0</v>
      </c>
      <c r="BB66" s="80" t="n">
        <v>0</v>
      </c>
      <c r="BC66" s="80" t="n">
        <v>0</v>
      </c>
      <c r="BD66" s="80" t="n">
        <v>18667</v>
      </c>
      <c r="BE66" s="80" t="n">
        <v>1480</v>
      </c>
      <c r="BF66" s="80" t="n">
        <v>2986.1522</v>
      </c>
      <c r="BG66" s="80" t="n">
        <v>1010.759</v>
      </c>
      <c r="BH66" s="80" t="n">
        <v>0</v>
      </c>
      <c r="BI66" s="80" t="n">
        <v>0</v>
      </c>
      <c r="BJ66" s="80" t="n">
        <v>0</v>
      </c>
      <c r="BK66" s="80" t="n">
        <v>0</v>
      </c>
      <c r="BL66" s="80" t="n">
        <v>0</v>
      </c>
      <c r="BM66" s="80" t="n">
        <v>0</v>
      </c>
      <c r="BN66" s="80" t="n">
        <v>0</v>
      </c>
      <c r="BO66" s="80" t="n">
        <v>0</v>
      </c>
    </row>
    <row r="67" customFormat="false" ht="19.5" hidden="false" customHeight="true" outlineLevel="0" collapsed="false">
      <c r="A67" s="77"/>
      <c r="B67" s="82" t="n">
        <v>58</v>
      </c>
      <c r="C67" s="79" t="s">
        <v>143</v>
      </c>
      <c r="D67" s="80" t="n">
        <f aca="false">F67+H67-BB67</f>
        <v>61143.72</v>
      </c>
      <c r="E67" s="80" t="n">
        <f aca="false">G67+I67-BC67</f>
        <v>29437.084</v>
      </c>
      <c r="F67" s="80" t="n">
        <f aca="false">J67+L67+N67+AF67+AH67+AL67+AP67+AT67</f>
        <v>44556.1</v>
      </c>
      <c r="G67" s="80" t="n">
        <f aca="false">K67+M67+O67+AG67+AI67+AM67+AQ67+AU67</f>
        <v>27357.584</v>
      </c>
      <c r="H67" s="80" t="n">
        <f aca="false">AZ67+BD67+BF67+BH67+BJ67+BL67+BN67</f>
        <v>16587.62</v>
      </c>
      <c r="I67" s="80" t="n">
        <f aca="false">BA67+BE67+BG67+BI67+BK67+BM67+BO67</f>
        <v>2079.5</v>
      </c>
      <c r="J67" s="80" t="n">
        <v>30435.1</v>
      </c>
      <c r="K67" s="80" t="n">
        <v>20061.584</v>
      </c>
      <c r="L67" s="80" t="n">
        <v>0</v>
      </c>
      <c r="M67" s="80" t="n">
        <v>0</v>
      </c>
      <c r="N67" s="80" t="n">
        <v>9400</v>
      </c>
      <c r="O67" s="80" t="n">
        <v>4576</v>
      </c>
      <c r="P67" s="80" t="n">
        <v>2200</v>
      </c>
      <c r="Q67" s="80" t="n">
        <v>1624</v>
      </c>
      <c r="R67" s="80" t="n">
        <v>0</v>
      </c>
      <c r="S67" s="80" t="n">
        <v>0</v>
      </c>
      <c r="T67" s="80" t="n">
        <v>400</v>
      </c>
      <c r="U67" s="80" t="n">
        <v>248</v>
      </c>
      <c r="V67" s="80" t="n">
        <v>200</v>
      </c>
      <c r="W67" s="80" t="n">
        <v>0</v>
      </c>
      <c r="X67" s="80" t="n">
        <v>1900</v>
      </c>
      <c r="Y67" s="80" t="n">
        <v>274</v>
      </c>
      <c r="Z67" s="80" t="n">
        <v>900</v>
      </c>
      <c r="AA67" s="80" t="n">
        <v>0</v>
      </c>
      <c r="AB67" s="80" t="n">
        <v>700</v>
      </c>
      <c r="AC67" s="80" t="n">
        <v>110</v>
      </c>
      <c r="AD67" s="80" t="n">
        <v>3000</v>
      </c>
      <c r="AE67" s="80" t="n">
        <v>1800</v>
      </c>
      <c r="AF67" s="80" t="n">
        <v>0</v>
      </c>
      <c r="AG67" s="80" t="n">
        <v>0</v>
      </c>
      <c r="AH67" s="80" t="n">
        <v>0</v>
      </c>
      <c r="AI67" s="80" t="n">
        <v>0</v>
      </c>
      <c r="AJ67" s="80" t="n">
        <v>0</v>
      </c>
      <c r="AK67" s="80" t="n">
        <v>0</v>
      </c>
      <c r="AL67" s="80" t="n">
        <v>1200</v>
      </c>
      <c r="AM67" s="80" t="n">
        <v>550</v>
      </c>
      <c r="AN67" s="80" t="n">
        <v>1200</v>
      </c>
      <c r="AO67" s="80" t="n">
        <v>550</v>
      </c>
      <c r="AP67" s="80" t="n">
        <v>3500</v>
      </c>
      <c r="AQ67" s="80" t="n">
        <v>2170</v>
      </c>
      <c r="AR67" s="80" t="n">
        <f aca="false">AT67+AV67-BB67</f>
        <v>21</v>
      </c>
      <c r="AS67" s="80" t="n">
        <f aca="false">AU67+AW67-BC67</f>
        <v>0</v>
      </c>
      <c r="AT67" s="80" t="n">
        <v>21</v>
      </c>
      <c r="AU67" s="80" t="n">
        <v>0</v>
      </c>
      <c r="AV67" s="80" t="n">
        <v>0</v>
      </c>
      <c r="AW67" s="80" t="n">
        <v>0</v>
      </c>
      <c r="AX67" s="80" t="n">
        <v>21</v>
      </c>
      <c r="AY67" s="80" t="n">
        <v>0</v>
      </c>
      <c r="AZ67" s="80" t="n">
        <v>0</v>
      </c>
      <c r="BA67" s="80" t="n">
        <v>0</v>
      </c>
      <c r="BB67" s="80" t="n">
        <v>0</v>
      </c>
      <c r="BC67" s="80" t="n">
        <v>0</v>
      </c>
      <c r="BD67" s="80" t="n">
        <v>13300</v>
      </c>
      <c r="BE67" s="80" t="n">
        <v>1968.5</v>
      </c>
      <c r="BF67" s="80" t="n">
        <v>3287.62</v>
      </c>
      <c r="BG67" s="80" t="n">
        <v>111</v>
      </c>
      <c r="BH67" s="80" t="n">
        <v>0</v>
      </c>
      <c r="BI67" s="80" t="n">
        <v>0</v>
      </c>
      <c r="BJ67" s="80" t="n">
        <v>0</v>
      </c>
      <c r="BK67" s="80" t="n">
        <v>0</v>
      </c>
      <c r="BL67" s="80" t="n">
        <v>0</v>
      </c>
      <c r="BM67" s="80" t="n">
        <v>0</v>
      </c>
      <c r="BN67" s="80" t="n">
        <v>0</v>
      </c>
      <c r="BO67" s="80" t="n">
        <v>0</v>
      </c>
    </row>
    <row r="68" customFormat="false" ht="19.5" hidden="false" customHeight="true" outlineLevel="0" collapsed="false">
      <c r="A68" s="77"/>
      <c r="B68" s="82" t="n">
        <v>59</v>
      </c>
      <c r="C68" s="79" t="s">
        <v>144</v>
      </c>
      <c r="D68" s="80" t="n">
        <f aca="false">F68+H68-BB68</f>
        <v>28583.787</v>
      </c>
      <c r="E68" s="80" t="n">
        <f aca="false">G68+I68-BC68</f>
        <v>19080.852</v>
      </c>
      <c r="F68" s="80" t="n">
        <f aca="false">J68+L68+N68+AF68+AH68+AL68+AP68+AT68</f>
        <v>28536.2022</v>
      </c>
      <c r="G68" s="80" t="n">
        <f aca="false">K68+M68+O68+AG68+AI68+AM68+AQ68+AU68</f>
        <v>19100.852</v>
      </c>
      <c r="H68" s="80" t="n">
        <f aca="false">AZ68+BD68+BF68+BH68+BJ68+BL68+BN68</f>
        <v>1047.5848</v>
      </c>
      <c r="I68" s="80" t="n">
        <f aca="false">BA68+BE68+BG68+BI68+BK68+BM68+BO68</f>
        <v>980</v>
      </c>
      <c r="J68" s="80" t="n">
        <v>18040</v>
      </c>
      <c r="K68" s="80" t="n">
        <v>11349.05</v>
      </c>
      <c r="L68" s="80" t="n">
        <v>0</v>
      </c>
      <c r="M68" s="80" t="n">
        <v>0</v>
      </c>
      <c r="N68" s="80" t="n">
        <v>7546.2022</v>
      </c>
      <c r="O68" s="80" t="n">
        <v>5526.802</v>
      </c>
      <c r="P68" s="80" t="n">
        <v>2655.8022</v>
      </c>
      <c r="Q68" s="80" t="n">
        <v>2036.302</v>
      </c>
      <c r="R68" s="80" t="n">
        <v>0</v>
      </c>
      <c r="S68" s="80" t="n">
        <v>0</v>
      </c>
      <c r="T68" s="80" t="n">
        <v>250</v>
      </c>
      <c r="U68" s="80" t="n">
        <v>140</v>
      </c>
      <c r="V68" s="80" t="n">
        <v>100</v>
      </c>
      <c r="W68" s="80" t="n">
        <v>40</v>
      </c>
      <c r="X68" s="80" t="n">
        <v>1655</v>
      </c>
      <c r="Y68" s="80" t="n">
        <v>884.5</v>
      </c>
      <c r="Z68" s="80" t="n">
        <v>905</v>
      </c>
      <c r="AA68" s="80" t="n">
        <v>576</v>
      </c>
      <c r="AB68" s="80" t="n">
        <v>900</v>
      </c>
      <c r="AC68" s="80" t="n">
        <v>900</v>
      </c>
      <c r="AD68" s="80" t="n">
        <v>1955.4</v>
      </c>
      <c r="AE68" s="80" t="n">
        <v>1526</v>
      </c>
      <c r="AF68" s="80" t="n">
        <v>0</v>
      </c>
      <c r="AG68" s="80" t="n">
        <v>0</v>
      </c>
      <c r="AH68" s="80" t="n">
        <v>0</v>
      </c>
      <c r="AI68" s="80" t="n">
        <v>0</v>
      </c>
      <c r="AJ68" s="80" t="n">
        <v>0</v>
      </c>
      <c r="AK68" s="80" t="n">
        <v>0</v>
      </c>
      <c r="AL68" s="80" t="n">
        <v>0</v>
      </c>
      <c r="AM68" s="80" t="n">
        <v>0</v>
      </c>
      <c r="AN68" s="80" t="n">
        <v>0</v>
      </c>
      <c r="AO68" s="80" t="n">
        <v>0</v>
      </c>
      <c r="AP68" s="80" t="n">
        <v>1600</v>
      </c>
      <c r="AQ68" s="80" t="n">
        <v>1200</v>
      </c>
      <c r="AR68" s="80" t="n">
        <f aca="false">AT68+AV68-BB68</f>
        <v>350</v>
      </c>
      <c r="AS68" s="80" t="n">
        <f aca="false">AU68+AW68-BC68</f>
        <v>25</v>
      </c>
      <c r="AT68" s="80" t="n">
        <v>1350</v>
      </c>
      <c r="AU68" s="80" t="n">
        <v>1025</v>
      </c>
      <c r="AV68" s="80" t="n">
        <v>0</v>
      </c>
      <c r="AW68" s="80" t="n">
        <v>0</v>
      </c>
      <c r="AX68" s="80" t="n">
        <v>1000</v>
      </c>
      <c r="AY68" s="80" t="n">
        <v>1000</v>
      </c>
      <c r="AZ68" s="80" t="n">
        <v>0</v>
      </c>
      <c r="BA68" s="80" t="n">
        <v>0</v>
      </c>
      <c r="BB68" s="80" t="n">
        <v>1000</v>
      </c>
      <c r="BC68" s="80" t="n">
        <v>1000</v>
      </c>
      <c r="BD68" s="80" t="n">
        <v>9000</v>
      </c>
      <c r="BE68" s="80" t="n">
        <v>980</v>
      </c>
      <c r="BF68" s="80" t="n">
        <v>1597.5848</v>
      </c>
      <c r="BG68" s="80" t="n">
        <v>0</v>
      </c>
      <c r="BH68" s="80" t="n">
        <v>0</v>
      </c>
      <c r="BI68" s="80" t="n">
        <v>0</v>
      </c>
      <c r="BJ68" s="80" t="n">
        <v>0</v>
      </c>
      <c r="BK68" s="80" t="n">
        <v>0</v>
      </c>
      <c r="BL68" s="80" t="n">
        <v>-9550</v>
      </c>
      <c r="BM68" s="80" t="n">
        <v>0</v>
      </c>
      <c r="BN68" s="80" t="n">
        <v>0</v>
      </c>
      <c r="BO68" s="80" t="n">
        <v>0</v>
      </c>
    </row>
    <row r="69" customFormat="false" ht="19.5" hidden="false" customHeight="true" outlineLevel="0" collapsed="false">
      <c r="A69" s="77"/>
      <c r="B69" s="82" t="n">
        <v>60</v>
      </c>
      <c r="C69" s="79" t="s">
        <v>145</v>
      </c>
      <c r="D69" s="80" t="n">
        <f aca="false">F69+H69-BB69</f>
        <v>57599.4</v>
      </c>
      <c r="E69" s="80" t="n">
        <f aca="false">G69+I69-BC69</f>
        <v>36867.13</v>
      </c>
      <c r="F69" s="80" t="n">
        <f aca="false">J69+L69+N69+AF69+AH69+AL69+AP69+AT69</f>
        <v>54006</v>
      </c>
      <c r="G69" s="80" t="n">
        <f aca="false">K69+M69+O69+AG69+AI69+AM69+AQ69+AU69</f>
        <v>35925.23</v>
      </c>
      <c r="H69" s="80" t="n">
        <f aca="false">AZ69+BD69+BF69+BH69+BJ69+BL69+BN69</f>
        <v>9493.4</v>
      </c>
      <c r="I69" s="80" t="n">
        <f aca="false">BA69+BE69+BG69+BI69+BK69+BM69+BO69</f>
        <v>6150.9</v>
      </c>
      <c r="J69" s="80" t="n">
        <v>25347.4</v>
      </c>
      <c r="K69" s="80" t="n">
        <v>16459.765</v>
      </c>
      <c r="L69" s="80" t="n">
        <v>0</v>
      </c>
      <c r="M69" s="80" t="n">
        <v>0</v>
      </c>
      <c r="N69" s="80" t="n">
        <v>15516</v>
      </c>
      <c r="O69" s="80" t="n">
        <v>10362.465</v>
      </c>
      <c r="P69" s="80" t="n">
        <v>4550</v>
      </c>
      <c r="Q69" s="80" t="n">
        <v>2078.605</v>
      </c>
      <c r="R69" s="80" t="n">
        <v>0</v>
      </c>
      <c r="S69" s="80" t="n">
        <v>0</v>
      </c>
      <c r="T69" s="80" t="n">
        <v>175</v>
      </c>
      <c r="U69" s="80" t="n">
        <v>123</v>
      </c>
      <c r="V69" s="80" t="n">
        <v>300</v>
      </c>
      <c r="W69" s="80" t="n">
        <v>225</v>
      </c>
      <c r="X69" s="80" t="n">
        <v>1450</v>
      </c>
      <c r="Y69" s="80" t="n">
        <v>779.2</v>
      </c>
      <c r="Z69" s="80" t="n">
        <v>770</v>
      </c>
      <c r="AA69" s="80" t="n">
        <v>480</v>
      </c>
      <c r="AB69" s="80" t="n">
        <v>3900</v>
      </c>
      <c r="AC69" s="80" t="n">
        <v>3850</v>
      </c>
      <c r="AD69" s="80" t="n">
        <v>4760</v>
      </c>
      <c r="AE69" s="80" t="n">
        <v>3096</v>
      </c>
      <c r="AF69" s="80" t="n">
        <v>0</v>
      </c>
      <c r="AG69" s="80" t="n">
        <v>0</v>
      </c>
      <c r="AH69" s="80" t="n">
        <v>0</v>
      </c>
      <c r="AI69" s="80" t="n">
        <v>0</v>
      </c>
      <c r="AJ69" s="80" t="n">
        <v>0</v>
      </c>
      <c r="AK69" s="80" t="n">
        <v>0</v>
      </c>
      <c r="AL69" s="80" t="n">
        <v>1000</v>
      </c>
      <c r="AM69" s="80" t="n">
        <v>0</v>
      </c>
      <c r="AN69" s="80" t="n">
        <v>0</v>
      </c>
      <c r="AO69" s="80" t="n">
        <v>0</v>
      </c>
      <c r="AP69" s="80" t="n">
        <v>4900</v>
      </c>
      <c r="AQ69" s="80" t="n">
        <v>3770</v>
      </c>
      <c r="AR69" s="80" t="n">
        <f aca="false">AT69+AV69-BB69</f>
        <v>1342.6</v>
      </c>
      <c r="AS69" s="80" t="n">
        <f aca="false">AU69+AW69-BC69</f>
        <v>124</v>
      </c>
      <c r="AT69" s="80" t="n">
        <v>7242.6</v>
      </c>
      <c r="AU69" s="80" t="n">
        <v>5333</v>
      </c>
      <c r="AV69" s="80" t="n">
        <v>0</v>
      </c>
      <c r="AW69" s="80" t="n">
        <v>0</v>
      </c>
      <c r="AX69" s="80" t="n">
        <v>6752.6</v>
      </c>
      <c r="AY69" s="80" t="n">
        <v>5209</v>
      </c>
      <c r="AZ69" s="80" t="n">
        <v>0</v>
      </c>
      <c r="BA69" s="80" t="n">
        <v>0</v>
      </c>
      <c r="BB69" s="80" t="n">
        <v>5900</v>
      </c>
      <c r="BC69" s="80" t="n">
        <v>5209</v>
      </c>
      <c r="BD69" s="80" t="n">
        <v>6593.4</v>
      </c>
      <c r="BE69" s="80" t="n">
        <v>5209</v>
      </c>
      <c r="BF69" s="80" t="n">
        <v>2900</v>
      </c>
      <c r="BG69" s="80" t="n">
        <v>941.9</v>
      </c>
      <c r="BH69" s="80" t="n">
        <v>0</v>
      </c>
      <c r="BI69" s="80" t="n">
        <v>0</v>
      </c>
      <c r="BJ69" s="80" t="n">
        <v>0</v>
      </c>
      <c r="BK69" s="80" t="n">
        <v>0</v>
      </c>
      <c r="BL69" s="80" t="n">
        <v>0</v>
      </c>
      <c r="BM69" s="80" t="n">
        <v>0</v>
      </c>
      <c r="BN69" s="80" t="n">
        <v>0</v>
      </c>
      <c r="BO69" s="80" t="n">
        <v>0</v>
      </c>
    </row>
    <row r="70" customFormat="false" ht="19.5" hidden="false" customHeight="true" outlineLevel="0" collapsed="false">
      <c r="A70" s="77"/>
      <c r="B70" s="82" t="n">
        <v>61</v>
      </c>
      <c r="C70" s="79" t="s">
        <v>146</v>
      </c>
      <c r="D70" s="80" t="n">
        <f aca="false">F70+H70-BB70</f>
        <v>40811.7</v>
      </c>
      <c r="E70" s="80" t="n">
        <f aca="false">G70+I70-BC70</f>
        <v>19924.555</v>
      </c>
      <c r="F70" s="80" t="n">
        <f aca="false">J70+L70+N70+AF70+AH70+AL70+AP70+AT70</f>
        <v>40640</v>
      </c>
      <c r="G70" s="80" t="n">
        <f aca="false">K70+M70+O70+AG70+AI70+AM70+AQ70+AU70</f>
        <v>19782.659</v>
      </c>
      <c r="H70" s="80" t="n">
        <f aca="false">AZ70+BD70+BF70+BH70+BJ70+BL70+BN70</f>
        <v>1371.7</v>
      </c>
      <c r="I70" s="80" t="n">
        <f aca="false">BA70+BE70+BG70+BI70+BK70+BM70+BO70</f>
        <v>741.896</v>
      </c>
      <c r="J70" s="80" t="n">
        <v>22000</v>
      </c>
      <c r="K70" s="80" t="n">
        <v>11157.359</v>
      </c>
      <c r="L70" s="80" t="n">
        <v>0</v>
      </c>
      <c r="M70" s="80" t="n">
        <v>0</v>
      </c>
      <c r="N70" s="80" t="n">
        <v>13780</v>
      </c>
      <c r="O70" s="80" t="n">
        <v>6544.3</v>
      </c>
      <c r="P70" s="80" t="n">
        <v>6500</v>
      </c>
      <c r="Q70" s="80" t="n">
        <v>4793.4</v>
      </c>
      <c r="R70" s="80" t="n">
        <v>0</v>
      </c>
      <c r="S70" s="80" t="n">
        <v>0</v>
      </c>
      <c r="T70" s="80" t="n">
        <v>600</v>
      </c>
      <c r="U70" s="80" t="n">
        <v>233.6</v>
      </c>
      <c r="V70" s="80" t="n">
        <v>70</v>
      </c>
      <c r="W70" s="80" t="n">
        <v>17.5</v>
      </c>
      <c r="X70" s="80" t="n">
        <v>785</v>
      </c>
      <c r="Y70" s="80" t="n">
        <v>117.8</v>
      </c>
      <c r="Z70" s="80" t="n">
        <v>0</v>
      </c>
      <c r="AA70" s="80" t="n">
        <v>0</v>
      </c>
      <c r="AB70" s="80" t="n">
        <v>1735</v>
      </c>
      <c r="AC70" s="80" t="n">
        <v>41</v>
      </c>
      <c r="AD70" s="80" t="n">
        <v>3840</v>
      </c>
      <c r="AE70" s="80" t="n">
        <v>1316</v>
      </c>
      <c r="AF70" s="80" t="n">
        <v>0</v>
      </c>
      <c r="AG70" s="80" t="n">
        <v>0</v>
      </c>
      <c r="AH70" s="80" t="n">
        <v>0</v>
      </c>
      <c r="AI70" s="80" t="n">
        <v>0</v>
      </c>
      <c r="AJ70" s="80" t="n">
        <v>0</v>
      </c>
      <c r="AK70" s="80" t="n">
        <v>0</v>
      </c>
      <c r="AL70" s="80" t="n">
        <v>1300</v>
      </c>
      <c r="AM70" s="80" t="n">
        <v>576</v>
      </c>
      <c r="AN70" s="80" t="n">
        <v>1300</v>
      </c>
      <c r="AO70" s="80" t="n">
        <v>576</v>
      </c>
      <c r="AP70" s="80" t="n">
        <v>2100</v>
      </c>
      <c r="AQ70" s="80" t="n">
        <v>905</v>
      </c>
      <c r="AR70" s="80" t="n">
        <f aca="false">AT70+AV70-BB70</f>
        <v>260</v>
      </c>
      <c r="AS70" s="80" t="n">
        <f aca="false">AU70+AW70-BC70</f>
        <v>0</v>
      </c>
      <c r="AT70" s="80" t="n">
        <v>1460</v>
      </c>
      <c r="AU70" s="80" t="n">
        <v>600</v>
      </c>
      <c r="AV70" s="80" t="n">
        <v>0</v>
      </c>
      <c r="AW70" s="80" t="n">
        <v>0</v>
      </c>
      <c r="AX70" s="80" t="n">
        <v>1200</v>
      </c>
      <c r="AY70" s="80" t="n">
        <v>600</v>
      </c>
      <c r="AZ70" s="80" t="n">
        <v>0</v>
      </c>
      <c r="BA70" s="80" t="n">
        <v>0</v>
      </c>
      <c r="BB70" s="80" t="n">
        <v>1200</v>
      </c>
      <c r="BC70" s="80" t="n">
        <v>600</v>
      </c>
      <c r="BD70" s="80" t="n">
        <v>3700</v>
      </c>
      <c r="BE70" s="80" t="n">
        <v>1197</v>
      </c>
      <c r="BF70" s="80" t="n">
        <v>1121.7</v>
      </c>
      <c r="BG70" s="80" t="n">
        <v>0</v>
      </c>
      <c r="BH70" s="80" t="n">
        <v>0</v>
      </c>
      <c r="BI70" s="80" t="n">
        <v>0</v>
      </c>
      <c r="BJ70" s="80" t="n">
        <v>-2200</v>
      </c>
      <c r="BK70" s="80" t="n">
        <v>0</v>
      </c>
      <c r="BL70" s="80" t="n">
        <v>-1250</v>
      </c>
      <c r="BM70" s="80" t="n">
        <v>-455.104</v>
      </c>
      <c r="BN70" s="80" t="n">
        <v>0</v>
      </c>
      <c r="BO70" s="80" t="n">
        <v>0</v>
      </c>
    </row>
    <row r="71" customFormat="false" ht="19.5" hidden="false" customHeight="true" outlineLevel="0" collapsed="false">
      <c r="A71" s="77"/>
      <c r="B71" s="82" t="n">
        <v>62</v>
      </c>
      <c r="C71" s="79" t="s">
        <v>147</v>
      </c>
      <c r="D71" s="80" t="n">
        <f aca="false">F71+H71-BB71</f>
        <v>55708.265</v>
      </c>
      <c r="E71" s="80" t="n">
        <f aca="false">G71+I71-BC71</f>
        <v>31726.213</v>
      </c>
      <c r="F71" s="80" t="n">
        <f aca="false">J71+L71+N71+AF71+AH71+AL71+AP71+AT71</f>
        <v>55402.7</v>
      </c>
      <c r="G71" s="80" t="n">
        <f aca="false">K71+M71+O71+AG71+AI71+AM71+AQ71+AU71</f>
        <v>31420.648</v>
      </c>
      <c r="H71" s="80" t="n">
        <f aca="false">AZ71+BD71+BF71+BH71+BJ71+BL71+BN71</f>
        <v>2805.565</v>
      </c>
      <c r="I71" s="80" t="n">
        <f aca="false">BA71+BE71+BG71+BI71+BK71+BM71+BO71</f>
        <v>545</v>
      </c>
      <c r="J71" s="80" t="n">
        <v>16980</v>
      </c>
      <c r="K71" s="80" t="n">
        <v>10228.23</v>
      </c>
      <c r="L71" s="80" t="n">
        <v>0</v>
      </c>
      <c r="M71" s="80" t="n">
        <v>0</v>
      </c>
      <c r="N71" s="80" t="n">
        <v>26738.4</v>
      </c>
      <c r="O71" s="80" t="n">
        <v>18320.983</v>
      </c>
      <c r="P71" s="80" t="n">
        <v>5703.4</v>
      </c>
      <c r="Q71" s="80" t="n">
        <v>3642.493</v>
      </c>
      <c r="R71" s="80" t="n">
        <v>3300</v>
      </c>
      <c r="S71" s="80" t="n">
        <v>1285</v>
      </c>
      <c r="T71" s="80" t="n">
        <v>200</v>
      </c>
      <c r="U71" s="80" t="n">
        <v>160</v>
      </c>
      <c r="V71" s="80" t="n">
        <v>30</v>
      </c>
      <c r="W71" s="80" t="n">
        <v>0</v>
      </c>
      <c r="X71" s="80" t="n">
        <v>880</v>
      </c>
      <c r="Y71" s="80" t="n">
        <v>382.1</v>
      </c>
      <c r="Z71" s="80" t="n">
        <v>220</v>
      </c>
      <c r="AA71" s="80" t="n">
        <v>220</v>
      </c>
      <c r="AB71" s="80" t="n">
        <v>11650</v>
      </c>
      <c r="AC71" s="80" t="n">
        <v>11074</v>
      </c>
      <c r="AD71" s="80" t="n">
        <v>4375</v>
      </c>
      <c r="AE71" s="80" t="n">
        <v>1717.39</v>
      </c>
      <c r="AF71" s="80" t="n">
        <v>0</v>
      </c>
      <c r="AG71" s="80" t="n">
        <v>0</v>
      </c>
      <c r="AH71" s="80" t="n">
        <v>3400</v>
      </c>
      <c r="AI71" s="80" t="n">
        <v>1942</v>
      </c>
      <c r="AJ71" s="80" t="n">
        <v>3400</v>
      </c>
      <c r="AK71" s="80" t="n">
        <v>1942</v>
      </c>
      <c r="AL71" s="80" t="n">
        <v>0</v>
      </c>
      <c r="AM71" s="80" t="n">
        <v>0</v>
      </c>
      <c r="AN71" s="80" t="n">
        <v>0</v>
      </c>
      <c r="AO71" s="80" t="n">
        <v>0</v>
      </c>
      <c r="AP71" s="80" t="n">
        <v>4910</v>
      </c>
      <c r="AQ71" s="80" t="n">
        <v>690</v>
      </c>
      <c r="AR71" s="80" t="n">
        <f aca="false">AT71+AV71-BB71</f>
        <v>874.3</v>
      </c>
      <c r="AS71" s="80" t="n">
        <f aca="false">AU71+AW71-BC71</f>
        <v>0</v>
      </c>
      <c r="AT71" s="80" t="n">
        <v>3374.3</v>
      </c>
      <c r="AU71" s="80" t="n">
        <v>239.435</v>
      </c>
      <c r="AV71" s="80" t="n">
        <v>0</v>
      </c>
      <c r="AW71" s="80" t="n">
        <v>0</v>
      </c>
      <c r="AX71" s="80" t="n">
        <v>3274.3</v>
      </c>
      <c r="AY71" s="80" t="n">
        <v>239.435</v>
      </c>
      <c r="AZ71" s="80" t="n">
        <v>0</v>
      </c>
      <c r="BA71" s="80" t="n">
        <v>0</v>
      </c>
      <c r="BB71" s="80" t="n">
        <v>2500</v>
      </c>
      <c r="BC71" s="80" t="n">
        <v>239.435</v>
      </c>
      <c r="BD71" s="80" t="n">
        <v>1000</v>
      </c>
      <c r="BE71" s="80" t="n">
        <v>150</v>
      </c>
      <c r="BF71" s="80" t="n">
        <v>1805.565</v>
      </c>
      <c r="BG71" s="80" t="n">
        <v>395</v>
      </c>
      <c r="BH71" s="80" t="n">
        <v>0</v>
      </c>
      <c r="BI71" s="80" t="n">
        <v>0</v>
      </c>
      <c r="BJ71" s="80" t="n">
        <v>0</v>
      </c>
      <c r="BK71" s="80" t="n">
        <v>0</v>
      </c>
      <c r="BL71" s="80" t="n">
        <v>0</v>
      </c>
      <c r="BM71" s="80" t="n">
        <v>0</v>
      </c>
      <c r="BN71" s="80" t="n">
        <v>0</v>
      </c>
      <c r="BO71" s="80" t="n">
        <v>0</v>
      </c>
    </row>
    <row r="72" customFormat="false" ht="19.5" hidden="false" customHeight="true" outlineLevel="0" collapsed="false">
      <c r="A72" s="77"/>
      <c r="B72" s="82" t="n">
        <v>63</v>
      </c>
      <c r="C72" s="79" t="s">
        <v>148</v>
      </c>
      <c r="D72" s="80" t="n">
        <f aca="false">F72+H72-BB72</f>
        <v>40845.699</v>
      </c>
      <c r="E72" s="80" t="n">
        <f aca="false">G72+I72-BC72</f>
        <v>23851.225</v>
      </c>
      <c r="F72" s="80" t="n">
        <f aca="false">J72+L72+N72+AF72+AH72+AL72+AP72+AT72</f>
        <v>40796.8</v>
      </c>
      <c r="G72" s="80" t="n">
        <f aca="false">K72+M72+O72+AG72+AI72+AM72+AQ72+AU72</f>
        <v>23802.326</v>
      </c>
      <c r="H72" s="80" t="n">
        <f aca="false">AZ72+BD72+BF72+BH72+BJ72+BL72+BN72</f>
        <v>48.899</v>
      </c>
      <c r="I72" s="80" t="n">
        <f aca="false">BA72+BE72+BG72+BI72+BK72+BM72+BO72</f>
        <v>48.899</v>
      </c>
      <c r="J72" s="80" t="n">
        <v>25753</v>
      </c>
      <c r="K72" s="80" t="n">
        <v>16291.326</v>
      </c>
      <c r="L72" s="80" t="n">
        <v>0</v>
      </c>
      <c r="M72" s="80" t="n">
        <v>0</v>
      </c>
      <c r="N72" s="80" t="n">
        <v>10011.321</v>
      </c>
      <c r="O72" s="80" t="n">
        <v>6161</v>
      </c>
      <c r="P72" s="80" t="n">
        <v>1500</v>
      </c>
      <c r="Q72" s="80" t="n">
        <v>917.5</v>
      </c>
      <c r="R72" s="80" t="n">
        <v>1561.321</v>
      </c>
      <c r="S72" s="80" t="n">
        <v>1000</v>
      </c>
      <c r="T72" s="80" t="n">
        <v>300</v>
      </c>
      <c r="U72" s="80" t="n">
        <v>217</v>
      </c>
      <c r="V72" s="80" t="n">
        <v>150</v>
      </c>
      <c r="W72" s="80" t="n">
        <v>30</v>
      </c>
      <c r="X72" s="80" t="n">
        <v>2050</v>
      </c>
      <c r="Y72" s="80" t="n">
        <v>1178</v>
      </c>
      <c r="Z72" s="80" t="n">
        <v>1500</v>
      </c>
      <c r="AA72" s="80" t="n">
        <v>1000</v>
      </c>
      <c r="AB72" s="80" t="n">
        <v>1500</v>
      </c>
      <c r="AC72" s="80" t="n">
        <v>1468.5</v>
      </c>
      <c r="AD72" s="80" t="n">
        <v>2700</v>
      </c>
      <c r="AE72" s="80" t="n">
        <v>1350</v>
      </c>
      <c r="AF72" s="80" t="n">
        <v>0</v>
      </c>
      <c r="AG72" s="80" t="n">
        <v>0</v>
      </c>
      <c r="AH72" s="80" t="n">
        <v>0</v>
      </c>
      <c r="AI72" s="80" t="n">
        <v>0</v>
      </c>
      <c r="AJ72" s="80" t="n">
        <v>0</v>
      </c>
      <c r="AK72" s="80" t="n">
        <v>0</v>
      </c>
      <c r="AL72" s="80" t="n">
        <v>0</v>
      </c>
      <c r="AM72" s="80" t="n">
        <v>0</v>
      </c>
      <c r="AN72" s="80" t="n">
        <v>0</v>
      </c>
      <c r="AO72" s="80" t="n">
        <v>0</v>
      </c>
      <c r="AP72" s="80" t="n">
        <v>2000</v>
      </c>
      <c r="AQ72" s="80" t="n">
        <v>1250</v>
      </c>
      <c r="AR72" s="80" t="n">
        <f aca="false">AT72+AV72-BB72</f>
        <v>3032.479</v>
      </c>
      <c r="AS72" s="80" t="n">
        <f aca="false">AU72+AW72-BC72</f>
        <v>100</v>
      </c>
      <c r="AT72" s="80" t="n">
        <v>3032.479</v>
      </c>
      <c r="AU72" s="80" t="n">
        <v>100</v>
      </c>
      <c r="AV72" s="80" t="n">
        <v>0</v>
      </c>
      <c r="AW72" s="80" t="n">
        <v>0</v>
      </c>
      <c r="AX72" s="80" t="n">
        <v>2432.479</v>
      </c>
      <c r="AY72" s="80" t="n">
        <v>0</v>
      </c>
      <c r="AZ72" s="80" t="n">
        <v>0</v>
      </c>
      <c r="BA72" s="80" t="n">
        <v>0</v>
      </c>
      <c r="BB72" s="80" t="n">
        <v>0</v>
      </c>
      <c r="BC72" s="80" t="n">
        <v>0</v>
      </c>
      <c r="BD72" s="80" t="n">
        <v>101.329</v>
      </c>
      <c r="BE72" s="80" t="n">
        <v>101.329</v>
      </c>
      <c r="BF72" s="80" t="n">
        <v>30</v>
      </c>
      <c r="BG72" s="80" t="n">
        <v>30</v>
      </c>
      <c r="BH72" s="80" t="n">
        <v>0</v>
      </c>
      <c r="BI72" s="80" t="n">
        <v>0</v>
      </c>
      <c r="BJ72" s="80" t="n">
        <v>0</v>
      </c>
      <c r="BK72" s="80" t="n">
        <v>0</v>
      </c>
      <c r="BL72" s="80" t="n">
        <v>-82.43</v>
      </c>
      <c r="BM72" s="80" t="n">
        <v>-82.43</v>
      </c>
      <c r="BN72" s="80" t="n">
        <v>0</v>
      </c>
      <c r="BO72" s="80" t="n">
        <v>0</v>
      </c>
    </row>
    <row r="73" customFormat="false" ht="19.5" hidden="false" customHeight="true" outlineLevel="0" collapsed="false">
      <c r="A73" s="77"/>
      <c r="B73" s="82" t="n">
        <v>64</v>
      </c>
      <c r="C73" s="79" t="s">
        <v>149</v>
      </c>
      <c r="D73" s="80" t="n">
        <f aca="false">F73+H73-BB73</f>
        <v>31545.1</v>
      </c>
      <c r="E73" s="80" t="n">
        <f aca="false">G73+I73-BC73</f>
        <v>20286.591</v>
      </c>
      <c r="F73" s="80" t="n">
        <f aca="false">J73+L73+N73+AF73+AH73+AL73+AP73+AT73</f>
        <v>31545.1</v>
      </c>
      <c r="G73" s="80" t="n">
        <f aca="false">K73+M73+O73+AG73+AI73+AM73+AQ73+AU73</f>
        <v>20286.591</v>
      </c>
      <c r="H73" s="80" t="n">
        <f aca="false">AZ73+BD73+BF73+BH73+BJ73+BL73+BN73</f>
        <v>1680</v>
      </c>
      <c r="I73" s="80" t="n">
        <f aca="false">BA73+BE73+BG73+BI73+BK73+BM73+BO73</f>
        <v>1680</v>
      </c>
      <c r="J73" s="80" t="n">
        <v>16635.9</v>
      </c>
      <c r="K73" s="80" t="n">
        <v>11558.066</v>
      </c>
      <c r="L73" s="80" t="n">
        <v>0</v>
      </c>
      <c r="M73" s="80" t="n">
        <v>0</v>
      </c>
      <c r="N73" s="80" t="n">
        <v>11811</v>
      </c>
      <c r="O73" s="80" t="n">
        <v>6238.525</v>
      </c>
      <c r="P73" s="80" t="n">
        <v>6300</v>
      </c>
      <c r="Q73" s="80" t="n">
        <v>1977.27</v>
      </c>
      <c r="R73" s="80" t="n">
        <v>0</v>
      </c>
      <c r="S73" s="80" t="n">
        <v>0</v>
      </c>
      <c r="T73" s="80" t="n">
        <v>174</v>
      </c>
      <c r="U73" s="80" t="n">
        <v>96</v>
      </c>
      <c r="V73" s="80" t="n">
        <v>0</v>
      </c>
      <c r="W73" s="80" t="n">
        <v>0</v>
      </c>
      <c r="X73" s="80" t="n">
        <v>1457</v>
      </c>
      <c r="Y73" s="80" t="n">
        <v>1034</v>
      </c>
      <c r="Z73" s="80" t="n">
        <v>1250</v>
      </c>
      <c r="AA73" s="80" t="n">
        <v>970</v>
      </c>
      <c r="AB73" s="80" t="n">
        <v>350</v>
      </c>
      <c r="AC73" s="80" t="n">
        <v>350</v>
      </c>
      <c r="AD73" s="80" t="n">
        <v>3230</v>
      </c>
      <c r="AE73" s="80" t="n">
        <v>2781.255</v>
      </c>
      <c r="AF73" s="80" t="n">
        <v>0</v>
      </c>
      <c r="AG73" s="80" t="n">
        <v>0</v>
      </c>
      <c r="AH73" s="80" t="n">
        <v>0</v>
      </c>
      <c r="AI73" s="80" t="n">
        <v>0</v>
      </c>
      <c r="AJ73" s="80" t="n">
        <v>0</v>
      </c>
      <c r="AK73" s="80" t="n">
        <v>0</v>
      </c>
      <c r="AL73" s="80" t="n">
        <v>0</v>
      </c>
      <c r="AM73" s="80" t="n">
        <v>0</v>
      </c>
      <c r="AN73" s="80" t="n">
        <v>0</v>
      </c>
      <c r="AO73" s="80" t="n">
        <v>0</v>
      </c>
      <c r="AP73" s="80" t="n">
        <v>1300</v>
      </c>
      <c r="AQ73" s="80" t="n">
        <v>810</v>
      </c>
      <c r="AR73" s="80" t="n">
        <f aca="false">AT73+AV73-BB73</f>
        <v>118.2</v>
      </c>
      <c r="AS73" s="80" t="n">
        <f aca="false">AU73+AW73-BC73</f>
        <v>0</v>
      </c>
      <c r="AT73" s="80" t="n">
        <v>1798.2</v>
      </c>
      <c r="AU73" s="80" t="n">
        <v>1680</v>
      </c>
      <c r="AV73" s="80" t="n">
        <v>0</v>
      </c>
      <c r="AW73" s="80" t="n">
        <v>0</v>
      </c>
      <c r="AX73" s="80" t="n">
        <v>1748.2</v>
      </c>
      <c r="AY73" s="80" t="n">
        <v>1680</v>
      </c>
      <c r="AZ73" s="80" t="n">
        <v>0</v>
      </c>
      <c r="BA73" s="80" t="n">
        <v>0</v>
      </c>
      <c r="BB73" s="80" t="n">
        <v>1680</v>
      </c>
      <c r="BC73" s="80" t="n">
        <v>1680</v>
      </c>
      <c r="BD73" s="80" t="n">
        <v>1680</v>
      </c>
      <c r="BE73" s="80" t="n">
        <v>1680</v>
      </c>
      <c r="BF73" s="80" t="n">
        <v>0</v>
      </c>
      <c r="BG73" s="80" t="n">
        <v>0</v>
      </c>
      <c r="BH73" s="80" t="n">
        <v>0</v>
      </c>
      <c r="BI73" s="80" t="n">
        <v>0</v>
      </c>
      <c r="BJ73" s="80" t="n">
        <v>0</v>
      </c>
      <c r="BK73" s="80" t="n">
        <v>0</v>
      </c>
      <c r="BL73" s="80" t="n">
        <v>0</v>
      </c>
      <c r="BM73" s="80" t="n">
        <v>0</v>
      </c>
      <c r="BN73" s="80" t="n">
        <v>0</v>
      </c>
      <c r="BO73" s="80" t="n">
        <v>0</v>
      </c>
    </row>
    <row r="74" customFormat="false" ht="19.5" hidden="false" customHeight="true" outlineLevel="0" collapsed="false">
      <c r="A74" s="77"/>
      <c r="B74" s="82" t="n">
        <v>65</v>
      </c>
      <c r="C74" s="79" t="s">
        <v>150</v>
      </c>
      <c r="D74" s="80" t="n">
        <f aca="false">F74+H74-BB74</f>
        <v>69426.27</v>
      </c>
      <c r="E74" s="80" t="n">
        <f aca="false">G74+I74-BC74</f>
        <v>42898.251</v>
      </c>
      <c r="F74" s="80" t="n">
        <f aca="false">J74+L74+N74+AF74+AH74+AL74+AP74+AT74</f>
        <v>56106.2</v>
      </c>
      <c r="G74" s="80" t="n">
        <f aca="false">K74+M74+O74+AG74+AI74+AM74+AQ74+AU74</f>
        <v>29958.581</v>
      </c>
      <c r="H74" s="80" t="n">
        <f aca="false">AZ74+BD74+BF74+BH74+BJ74+BL74+BN74</f>
        <v>20270.07</v>
      </c>
      <c r="I74" s="80" t="n">
        <f aca="false">BA74+BE74+BG74+BI74+BK74+BM74+BO74</f>
        <v>13475.6</v>
      </c>
      <c r="J74" s="80" t="n">
        <v>20310</v>
      </c>
      <c r="K74" s="80" t="n">
        <v>13109.243</v>
      </c>
      <c r="L74" s="80" t="n">
        <v>0</v>
      </c>
      <c r="M74" s="80" t="n">
        <v>0</v>
      </c>
      <c r="N74" s="80" t="n">
        <v>18518.4</v>
      </c>
      <c r="O74" s="80" t="n">
        <v>10793.808</v>
      </c>
      <c r="P74" s="80" t="n">
        <v>10300</v>
      </c>
      <c r="Q74" s="80" t="n">
        <v>7371.3</v>
      </c>
      <c r="R74" s="80" t="n">
        <v>500</v>
      </c>
      <c r="S74" s="80" t="n">
        <v>0</v>
      </c>
      <c r="T74" s="80" t="n">
        <v>200</v>
      </c>
      <c r="U74" s="80" t="n">
        <v>42</v>
      </c>
      <c r="V74" s="80" t="n">
        <v>0</v>
      </c>
      <c r="W74" s="80" t="n">
        <v>0</v>
      </c>
      <c r="X74" s="80" t="n">
        <v>858.4</v>
      </c>
      <c r="Y74" s="80" t="n">
        <v>320</v>
      </c>
      <c r="Z74" s="80" t="n">
        <v>0</v>
      </c>
      <c r="AA74" s="80" t="n">
        <v>0</v>
      </c>
      <c r="AB74" s="80" t="n">
        <v>1700</v>
      </c>
      <c r="AC74" s="80" t="n">
        <v>819.5</v>
      </c>
      <c r="AD74" s="80" t="n">
        <v>4200</v>
      </c>
      <c r="AE74" s="80" t="n">
        <v>2137.6</v>
      </c>
      <c r="AF74" s="80" t="n">
        <v>0</v>
      </c>
      <c r="AG74" s="80" t="n">
        <v>0</v>
      </c>
      <c r="AH74" s="80" t="n">
        <v>500</v>
      </c>
      <c r="AI74" s="80" t="n">
        <v>200</v>
      </c>
      <c r="AJ74" s="80" t="n">
        <v>500</v>
      </c>
      <c r="AK74" s="80" t="n">
        <v>200</v>
      </c>
      <c r="AL74" s="80" t="n">
        <v>2293.7</v>
      </c>
      <c r="AM74" s="80" t="n">
        <v>1529.6</v>
      </c>
      <c r="AN74" s="80" t="n">
        <v>2293.7</v>
      </c>
      <c r="AO74" s="80" t="n">
        <v>1529.6</v>
      </c>
      <c r="AP74" s="80" t="n">
        <v>6000</v>
      </c>
      <c r="AQ74" s="80" t="n">
        <v>3590</v>
      </c>
      <c r="AR74" s="80" t="n">
        <f aca="false">AT74+AV74-BB74</f>
        <v>1534.1</v>
      </c>
      <c r="AS74" s="80" t="n">
        <f aca="false">AU74+AW74-BC74</f>
        <v>200</v>
      </c>
      <c r="AT74" s="80" t="n">
        <v>8484.1</v>
      </c>
      <c r="AU74" s="80" t="n">
        <v>735.93</v>
      </c>
      <c r="AV74" s="80" t="n">
        <v>0</v>
      </c>
      <c r="AW74" s="80" t="n">
        <v>0</v>
      </c>
      <c r="AX74" s="80" t="n">
        <v>7484.1</v>
      </c>
      <c r="AY74" s="80" t="n">
        <v>535.93</v>
      </c>
      <c r="AZ74" s="80" t="n">
        <v>0</v>
      </c>
      <c r="BA74" s="80" t="n">
        <v>0</v>
      </c>
      <c r="BB74" s="80" t="n">
        <v>6950</v>
      </c>
      <c r="BC74" s="80" t="n">
        <v>535.93</v>
      </c>
      <c r="BD74" s="80" t="n">
        <v>19980.07</v>
      </c>
      <c r="BE74" s="80" t="n">
        <v>13566</v>
      </c>
      <c r="BF74" s="80" t="n">
        <v>290</v>
      </c>
      <c r="BG74" s="80" t="n">
        <v>290</v>
      </c>
      <c r="BH74" s="80" t="n">
        <v>0</v>
      </c>
      <c r="BI74" s="80" t="n">
        <v>0</v>
      </c>
      <c r="BJ74" s="80" t="n">
        <v>0</v>
      </c>
      <c r="BK74" s="80" t="n">
        <v>0</v>
      </c>
      <c r="BL74" s="80" t="n">
        <v>0</v>
      </c>
      <c r="BM74" s="80" t="n">
        <v>-380.4</v>
      </c>
      <c r="BN74" s="80" t="n">
        <v>0</v>
      </c>
      <c r="BO74" s="80" t="n">
        <v>0</v>
      </c>
    </row>
    <row r="75" customFormat="false" ht="19.5" hidden="false" customHeight="true" outlineLevel="0" collapsed="false">
      <c r="A75" s="77"/>
      <c r="B75" s="82" t="n">
        <v>66</v>
      </c>
      <c r="C75" s="79" t="s">
        <v>151</v>
      </c>
      <c r="D75" s="80" t="n">
        <f aca="false">F75+H75-BB75</f>
        <v>123471</v>
      </c>
      <c r="E75" s="80" t="n">
        <f aca="false">G75+I75-BC75</f>
        <v>77260.35</v>
      </c>
      <c r="F75" s="80" t="n">
        <f aca="false">J75+L75+N75+AF75+AH75+AL75+AP75+AT75</f>
        <v>123471</v>
      </c>
      <c r="G75" s="80" t="n">
        <f aca="false">K75+M75+O75+AG75+AI75+AM75+AQ75+AU75</f>
        <v>77260.86</v>
      </c>
      <c r="H75" s="80" t="n">
        <f aca="false">AZ75+BD75+BF75+BH75+BJ75+BL75+BN75</f>
        <v>29000</v>
      </c>
      <c r="I75" s="80" t="n">
        <f aca="false">BA75+BE75+BG75+BI75+BK75+BM75+BO75</f>
        <v>17785.87</v>
      </c>
      <c r="J75" s="80" t="n">
        <v>26873.2</v>
      </c>
      <c r="K75" s="80" t="n">
        <v>20129.75</v>
      </c>
      <c r="L75" s="80" t="n">
        <v>0</v>
      </c>
      <c r="M75" s="80" t="n">
        <v>0</v>
      </c>
      <c r="N75" s="80" t="n">
        <v>53900</v>
      </c>
      <c r="O75" s="80" t="n">
        <v>32614.73</v>
      </c>
      <c r="P75" s="80" t="n">
        <v>23000</v>
      </c>
      <c r="Q75" s="80" t="n">
        <v>15258.73</v>
      </c>
      <c r="R75" s="80" t="n">
        <v>2500</v>
      </c>
      <c r="S75" s="80" t="n">
        <v>2500</v>
      </c>
      <c r="T75" s="80" t="n">
        <v>300</v>
      </c>
      <c r="U75" s="80" t="n">
        <v>44</v>
      </c>
      <c r="V75" s="80" t="n">
        <v>200</v>
      </c>
      <c r="W75" s="80" t="n">
        <v>0</v>
      </c>
      <c r="X75" s="80" t="n">
        <v>14700</v>
      </c>
      <c r="Y75" s="80" t="n">
        <v>6753</v>
      </c>
      <c r="Z75" s="80" t="n">
        <v>14000</v>
      </c>
      <c r="AA75" s="80" t="n">
        <v>6681</v>
      </c>
      <c r="AB75" s="80" t="n">
        <v>3900</v>
      </c>
      <c r="AC75" s="80" t="n">
        <v>1900</v>
      </c>
      <c r="AD75" s="80" t="n">
        <v>8700</v>
      </c>
      <c r="AE75" s="80" t="n">
        <v>6084</v>
      </c>
      <c r="AF75" s="80" t="n">
        <v>0</v>
      </c>
      <c r="AG75" s="80" t="n">
        <v>0</v>
      </c>
      <c r="AH75" s="80" t="n">
        <v>1000</v>
      </c>
      <c r="AI75" s="80" t="n">
        <v>0</v>
      </c>
      <c r="AJ75" s="80" t="n">
        <v>0</v>
      </c>
      <c r="AK75" s="80" t="n">
        <v>0</v>
      </c>
      <c r="AL75" s="80" t="n">
        <v>0</v>
      </c>
      <c r="AM75" s="80" t="n">
        <v>0</v>
      </c>
      <c r="AN75" s="80" t="n">
        <v>0</v>
      </c>
      <c r="AO75" s="80" t="n">
        <v>0</v>
      </c>
      <c r="AP75" s="80" t="n">
        <v>12000</v>
      </c>
      <c r="AQ75" s="80" t="n">
        <v>6730</v>
      </c>
      <c r="AR75" s="80" t="n">
        <f aca="false">AT75+AV75-BB75</f>
        <v>697.799999999999</v>
      </c>
      <c r="AS75" s="80" t="n">
        <f aca="false">AU75+AW75-BC75</f>
        <v>0</v>
      </c>
      <c r="AT75" s="80" t="n">
        <v>29697.8</v>
      </c>
      <c r="AU75" s="80" t="n">
        <v>17786.38</v>
      </c>
      <c r="AV75" s="80" t="n">
        <v>0</v>
      </c>
      <c r="AW75" s="80" t="n">
        <v>0</v>
      </c>
      <c r="AX75" s="80" t="n">
        <v>29197.8</v>
      </c>
      <c r="AY75" s="80" t="n">
        <v>17786.38</v>
      </c>
      <c r="AZ75" s="80" t="n">
        <v>0</v>
      </c>
      <c r="BA75" s="80" t="n">
        <v>0</v>
      </c>
      <c r="BB75" s="80" t="n">
        <v>29000</v>
      </c>
      <c r="BC75" s="80" t="n">
        <v>17786.38</v>
      </c>
      <c r="BD75" s="80" t="n">
        <v>19027</v>
      </c>
      <c r="BE75" s="80" t="n">
        <v>16046.37</v>
      </c>
      <c r="BF75" s="80" t="n">
        <v>9973</v>
      </c>
      <c r="BG75" s="80" t="n">
        <v>2128</v>
      </c>
      <c r="BH75" s="80" t="n">
        <v>0</v>
      </c>
      <c r="BI75" s="80" t="n">
        <v>0</v>
      </c>
      <c r="BJ75" s="80" t="n">
        <v>0</v>
      </c>
      <c r="BK75" s="80" t="n">
        <v>0</v>
      </c>
      <c r="BL75" s="80" t="n">
        <v>0</v>
      </c>
      <c r="BM75" s="80" t="n">
        <v>-388.5</v>
      </c>
      <c r="BN75" s="80" t="n">
        <v>0</v>
      </c>
      <c r="BO75" s="80" t="n">
        <v>0</v>
      </c>
    </row>
    <row r="76" customFormat="false" ht="19.5" hidden="false" customHeight="true" outlineLevel="0" collapsed="false">
      <c r="A76" s="77"/>
      <c r="B76" s="82" t="n">
        <v>67</v>
      </c>
      <c r="C76" s="79" t="s">
        <v>152</v>
      </c>
      <c r="D76" s="80" t="n">
        <f aca="false">F76+H76-BB76</f>
        <v>35898.0165</v>
      </c>
      <c r="E76" s="80" t="n">
        <f aca="false">G76+I76-BC76</f>
        <v>20594.522</v>
      </c>
      <c r="F76" s="80" t="n">
        <f aca="false">J76+L76+N76+AF76+AH76+AL76+AP76+AT76</f>
        <v>35898.016</v>
      </c>
      <c r="G76" s="80" t="n">
        <f aca="false">K76+M76+O76+AG76+AI76+AM76+AQ76+AU76</f>
        <v>20594.522</v>
      </c>
      <c r="H76" s="80" t="n">
        <f aca="false">AZ76+BD76+BF76+BH76+BJ76+BL76+BN76</f>
        <v>3400.0005</v>
      </c>
      <c r="I76" s="80" t="n">
        <f aca="false">BA76+BE76+BG76+BI76+BK76+BM76+BO76</f>
        <v>2854.682</v>
      </c>
      <c r="J76" s="80" t="n">
        <v>17937.2</v>
      </c>
      <c r="K76" s="80" t="n">
        <v>10406.492</v>
      </c>
      <c r="L76" s="80" t="n">
        <v>0</v>
      </c>
      <c r="M76" s="80" t="n">
        <v>0</v>
      </c>
      <c r="N76" s="80" t="n">
        <v>12133.116</v>
      </c>
      <c r="O76" s="80" t="n">
        <v>7198.348</v>
      </c>
      <c r="P76" s="80" t="n">
        <v>8163.116</v>
      </c>
      <c r="Q76" s="80" t="n">
        <v>5150.868</v>
      </c>
      <c r="R76" s="80" t="n">
        <v>0</v>
      </c>
      <c r="S76" s="80" t="n">
        <v>0</v>
      </c>
      <c r="T76" s="80" t="n">
        <v>390</v>
      </c>
      <c r="U76" s="80" t="n">
        <v>89.86</v>
      </c>
      <c r="V76" s="80" t="n">
        <v>0</v>
      </c>
      <c r="W76" s="80" t="n">
        <v>0</v>
      </c>
      <c r="X76" s="80" t="n">
        <v>230</v>
      </c>
      <c r="Y76" s="80" t="n">
        <v>53</v>
      </c>
      <c r="Z76" s="80" t="n">
        <v>0</v>
      </c>
      <c r="AA76" s="80" t="n">
        <v>0</v>
      </c>
      <c r="AB76" s="80" t="n">
        <v>800</v>
      </c>
      <c r="AC76" s="80" t="n">
        <v>618</v>
      </c>
      <c r="AD76" s="80" t="n">
        <v>2400</v>
      </c>
      <c r="AE76" s="80" t="n">
        <v>1239.1</v>
      </c>
      <c r="AF76" s="80" t="n">
        <v>0</v>
      </c>
      <c r="AG76" s="80" t="n">
        <v>0</v>
      </c>
      <c r="AH76" s="80" t="n">
        <v>0</v>
      </c>
      <c r="AI76" s="80" t="n">
        <v>0</v>
      </c>
      <c r="AJ76" s="80" t="n">
        <v>0</v>
      </c>
      <c r="AK76" s="80" t="n">
        <v>0</v>
      </c>
      <c r="AL76" s="80" t="n">
        <v>0</v>
      </c>
      <c r="AM76" s="80" t="n">
        <v>0</v>
      </c>
      <c r="AN76" s="80" t="n">
        <v>0</v>
      </c>
      <c r="AO76" s="80" t="n">
        <v>0</v>
      </c>
      <c r="AP76" s="80" t="n">
        <v>2000</v>
      </c>
      <c r="AQ76" s="80" t="n">
        <v>135</v>
      </c>
      <c r="AR76" s="80" t="n">
        <f aca="false">AT76+AV76-BB76</f>
        <v>427.7</v>
      </c>
      <c r="AS76" s="80" t="n">
        <f aca="false">AU76+AW76-BC76</f>
        <v>0</v>
      </c>
      <c r="AT76" s="80" t="n">
        <v>3827.7</v>
      </c>
      <c r="AU76" s="80" t="n">
        <v>2854.682</v>
      </c>
      <c r="AV76" s="80" t="n">
        <v>0</v>
      </c>
      <c r="AW76" s="80" t="n">
        <v>0</v>
      </c>
      <c r="AX76" s="80" t="n">
        <v>3677.7</v>
      </c>
      <c r="AY76" s="80" t="n">
        <v>2854.682</v>
      </c>
      <c r="AZ76" s="80" t="n">
        <v>0</v>
      </c>
      <c r="BA76" s="80" t="n">
        <v>0</v>
      </c>
      <c r="BB76" s="80" t="n">
        <v>3400</v>
      </c>
      <c r="BC76" s="80" t="n">
        <v>2854.682</v>
      </c>
      <c r="BD76" s="80" t="n">
        <v>3200.0005</v>
      </c>
      <c r="BE76" s="80" t="n">
        <v>2886.3</v>
      </c>
      <c r="BF76" s="80" t="n">
        <v>200</v>
      </c>
      <c r="BG76" s="80" t="n">
        <v>0</v>
      </c>
      <c r="BH76" s="80" t="n">
        <v>0</v>
      </c>
      <c r="BI76" s="80" t="n">
        <v>0</v>
      </c>
      <c r="BJ76" s="80" t="n">
        <v>0</v>
      </c>
      <c r="BK76" s="80" t="n">
        <v>0</v>
      </c>
      <c r="BL76" s="80" t="n">
        <v>0</v>
      </c>
      <c r="BM76" s="80" t="n">
        <v>-31.618</v>
      </c>
      <c r="BN76" s="80" t="n">
        <v>0</v>
      </c>
      <c r="BO76" s="80" t="n">
        <v>0</v>
      </c>
    </row>
    <row r="77" customFormat="false" ht="19.5" hidden="false" customHeight="true" outlineLevel="0" collapsed="false">
      <c r="A77" s="77"/>
      <c r="B77" s="82" t="n">
        <v>68</v>
      </c>
      <c r="C77" s="79" t="s">
        <v>153</v>
      </c>
      <c r="D77" s="80" t="n">
        <f aca="false">F77+H77-BB77</f>
        <v>49448.9468</v>
      </c>
      <c r="E77" s="80" t="n">
        <f aca="false">G77+I77-BC77</f>
        <v>25569.646</v>
      </c>
      <c r="F77" s="80" t="n">
        <f aca="false">J77+L77+N77+AF77+AH77+AL77+AP77+AT77</f>
        <v>41531.9992</v>
      </c>
      <c r="G77" s="80" t="n">
        <f aca="false">K77+M77+O77+AG77+AI77+AM77+AQ77+AU77</f>
        <v>23629.646</v>
      </c>
      <c r="H77" s="80" t="n">
        <f aca="false">AZ77+BD77+BF77+BH77+BJ77+BL77+BN77</f>
        <v>7916.9476</v>
      </c>
      <c r="I77" s="80" t="n">
        <f aca="false">BA77+BE77+BG77+BI77+BK77+BM77+BO77</f>
        <v>1940</v>
      </c>
      <c r="J77" s="80" t="n">
        <v>20221.9</v>
      </c>
      <c r="K77" s="80" t="n">
        <v>14176.741</v>
      </c>
      <c r="L77" s="80" t="n">
        <v>0</v>
      </c>
      <c r="M77" s="80" t="n">
        <v>0</v>
      </c>
      <c r="N77" s="80" t="n">
        <v>9830</v>
      </c>
      <c r="O77" s="80" t="n">
        <v>3269.105</v>
      </c>
      <c r="P77" s="80" t="n">
        <v>1150</v>
      </c>
      <c r="Q77" s="80" t="n">
        <v>383.26</v>
      </c>
      <c r="R77" s="80" t="n">
        <v>1670</v>
      </c>
      <c r="S77" s="80" t="n">
        <v>984.255</v>
      </c>
      <c r="T77" s="80" t="n">
        <v>120</v>
      </c>
      <c r="U77" s="80" t="n">
        <v>76.8</v>
      </c>
      <c r="V77" s="80" t="n">
        <v>200</v>
      </c>
      <c r="W77" s="80" t="n">
        <v>89</v>
      </c>
      <c r="X77" s="80" t="n">
        <v>3820</v>
      </c>
      <c r="Y77" s="80" t="n">
        <v>603.74</v>
      </c>
      <c r="Z77" s="80" t="n">
        <v>2970</v>
      </c>
      <c r="AA77" s="80" t="n">
        <v>350</v>
      </c>
      <c r="AB77" s="80" t="n">
        <v>300</v>
      </c>
      <c r="AC77" s="80" t="n">
        <v>0</v>
      </c>
      <c r="AD77" s="80" t="n">
        <v>1990</v>
      </c>
      <c r="AE77" s="80" t="n">
        <v>902</v>
      </c>
      <c r="AF77" s="80" t="n">
        <v>0</v>
      </c>
      <c r="AG77" s="80" t="n">
        <v>0</v>
      </c>
      <c r="AH77" s="80" t="n">
        <v>0</v>
      </c>
      <c r="AI77" s="80" t="n">
        <v>0</v>
      </c>
      <c r="AJ77" s="80" t="n">
        <v>0</v>
      </c>
      <c r="AK77" s="80" t="n">
        <v>0</v>
      </c>
      <c r="AL77" s="80" t="n">
        <v>1400</v>
      </c>
      <c r="AM77" s="80" t="n">
        <v>1050</v>
      </c>
      <c r="AN77" s="80" t="n">
        <v>1400</v>
      </c>
      <c r="AO77" s="80" t="n">
        <v>1050</v>
      </c>
      <c r="AP77" s="80" t="n">
        <v>6200</v>
      </c>
      <c r="AQ77" s="80" t="n">
        <v>5075</v>
      </c>
      <c r="AR77" s="80" t="n">
        <f aca="false">AT77+AV77-BB77</f>
        <v>3880.0992</v>
      </c>
      <c r="AS77" s="80" t="n">
        <f aca="false">AU77+AW77-BC77</f>
        <v>58.8</v>
      </c>
      <c r="AT77" s="80" t="n">
        <v>3880.0992</v>
      </c>
      <c r="AU77" s="80" t="n">
        <v>58.8</v>
      </c>
      <c r="AV77" s="80" t="n">
        <v>0</v>
      </c>
      <c r="AW77" s="80" t="n">
        <v>0</v>
      </c>
      <c r="AX77" s="80" t="n">
        <v>3500</v>
      </c>
      <c r="AY77" s="80" t="n">
        <v>0</v>
      </c>
      <c r="AZ77" s="80" t="n">
        <v>0</v>
      </c>
      <c r="BA77" s="80" t="n">
        <v>0</v>
      </c>
      <c r="BB77" s="80" t="n">
        <v>0</v>
      </c>
      <c r="BC77" s="80" t="n">
        <v>0</v>
      </c>
      <c r="BD77" s="80" t="n">
        <v>7916.9476</v>
      </c>
      <c r="BE77" s="80" t="n">
        <v>1940</v>
      </c>
      <c r="BF77" s="80" t="n">
        <v>0</v>
      </c>
      <c r="BG77" s="80" t="n">
        <v>0</v>
      </c>
      <c r="BH77" s="80" t="n">
        <v>0</v>
      </c>
      <c r="BI77" s="80" t="n">
        <v>0</v>
      </c>
      <c r="BJ77" s="80" t="n">
        <v>0</v>
      </c>
      <c r="BK77" s="80" t="n">
        <v>0</v>
      </c>
      <c r="BL77" s="80" t="n">
        <v>0</v>
      </c>
      <c r="BM77" s="80" t="n">
        <v>0</v>
      </c>
      <c r="BN77" s="80" t="n">
        <v>0</v>
      </c>
      <c r="BO77" s="80" t="n">
        <v>0</v>
      </c>
    </row>
    <row r="78" customFormat="false" ht="19.5" hidden="false" customHeight="true" outlineLevel="0" collapsed="false">
      <c r="A78" s="77"/>
      <c r="B78" s="82" t="n">
        <v>69</v>
      </c>
      <c r="C78" s="79" t="s">
        <v>154</v>
      </c>
      <c r="D78" s="80" t="n">
        <f aca="false">F78+H78-BB78</f>
        <v>34539.57</v>
      </c>
      <c r="E78" s="80" t="n">
        <f aca="false">G78+I78-BC78</f>
        <v>24430.016</v>
      </c>
      <c r="F78" s="80" t="n">
        <f aca="false">J78+L78+N78+AF78+AH78+AL78+AP78+AT78</f>
        <v>31567.2</v>
      </c>
      <c r="G78" s="80" t="n">
        <f aca="false">K78+M78+O78+AG78+AI78+AM78+AQ78+AU78</f>
        <v>21460.016</v>
      </c>
      <c r="H78" s="80" t="n">
        <f aca="false">AZ78+BD78+BF78+BH78+BJ78+BL78+BN78</f>
        <v>6972.37</v>
      </c>
      <c r="I78" s="80" t="n">
        <f aca="false">BA78+BE78+BG78+BI78+BK78+BM78+BO78</f>
        <v>5570</v>
      </c>
      <c r="J78" s="80" t="n">
        <v>13100</v>
      </c>
      <c r="K78" s="80" t="n">
        <v>8844.226</v>
      </c>
      <c r="L78" s="80" t="n">
        <v>0</v>
      </c>
      <c r="M78" s="80" t="n">
        <v>0</v>
      </c>
      <c r="N78" s="80" t="n">
        <v>11027.2</v>
      </c>
      <c r="O78" s="80" t="n">
        <v>6575.79</v>
      </c>
      <c r="P78" s="80" t="n">
        <v>6327.2</v>
      </c>
      <c r="Q78" s="80" t="n">
        <v>4439.707</v>
      </c>
      <c r="R78" s="80" t="n">
        <v>900</v>
      </c>
      <c r="S78" s="80" t="n">
        <v>333.335</v>
      </c>
      <c r="T78" s="80" t="n">
        <v>200</v>
      </c>
      <c r="U78" s="80" t="n">
        <v>115.948</v>
      </c>
      <c r="V78" s="80" t="n">
        <v>0</v>
      </c>
      <c r="W78" s="80" t="n">
        <v>0</v>
      </c>
      <c r="X78" s="80" t="n">
        <v>400</v>
      </c>
      <c r="Y78" s="80" t="n">
        <v>78.2</v>
      </c>
      <c r="Z78" s="80" t="n">
        <v>100</v>
      </c>
      <c r="AA78" s="80" t="n">
        <v>0</v>
      </c>
      <c r="AB78" s="80" t="n">
        <v>100</v>
      </c>
      <c r="AC78" s="80" t="n">
        <v>0</v>
      </c>
      <c r="AD78" s="80" t="n">
        <v>2900</v>
      </c>
      <c r="AE78" s="80" t="n">
        <v>1608.6</v>
      </c>
      <c r="AF78" s="80" t="n">
        <v>0</v>
      </c>
      <c r="AG78" s="80" t="n">
        <v>0</v>
      </c>
      <c r="AH78" s="80" t="n">
        <v>0</v>
      </c>
      <c r="AI78" s="80" t="n">
        <v>0</v>
      </c>
      <c r="AJ78" s="80" t="n">
        <v>0</v>
      </c>
      <c r="AK78" s="80" t="n">
        <v>0</v>
      </c>
      <c r="AL78" s="80" t="n">
        <v>0</v>
      </c>
      <c r="AM78" s="80" t="n">
        <v>0</v>
      </c>
      <c r="AN78" s="80" t="n">
        <v>0</v>
      </c>
      <c r="AO78" s="80" t="n">
        <v>0</v>
      </c>
      <c r="AP78" s="80" t="n">
        <v>3440</v>
      </c>
      <c r="AQ78" s="80" t="n">
        <v>3440</v>
      </c>
      <c r="AR78" s="80" t="n">
        <f aca="false">AT78+AV78-BB78</f>
        <v>0</v>
      </c>
      <c r="AS78" s="80" t="n">
        <f aca="false">AU78+AW78-BC78</f>
        <v>0</v>
      </c>
      <c r="AT78" s="80" t="n">
        <v>4000</v>
      </c>
      <c r="AU78" s="80" t="n">
        <v>2600</v>
      </c>
      <c r="AV78" s="80" t="n">
        <v>0</v>
      </c>
      <c r="AW78" s="80" t="n">
        <v>0</v>
      </c>
      <c r="AX78" s="80" t="n">
        <v>4000</v>
      </c>
      <c r="AY78" s="80" t="n">
        <v>2600</v>
      </c>
      <c r="AZ78" s="80" t="n">
        <v>0</v>
      </c>
      <c r="BA78" s="80" t="n">
        <v>0</v>
      </c>
      <c r="BB78" s="80" t="n">
        <v>4000</v>
      </c>
      <c r="BC78" s="80" t="n">
        <v>2600</v>
      </c>
      <c r="BD78" s="80" t="n">
        <v>5680</v>
      </c>
      <c r="BE78" s="80" t="n">
        <v>4280</v>
      </c>
      <c r="BF78" s="80" t="n">
        <v>1292.37</v>
      </c>
      <c r="BG78" s="80" t="n">
        <v>1290</v>
      </c>
      <c r="BH78" s="80" t="n">
        <v>0</v>
      </c>
      <c r="BI78" s="80" t="n">
        <v>0</v>
      </c>
      <c r="BJ78" s="80" t="n">
        <v>0</v>
      </c>
      <c r="BK78" s="80" t="n">
        <v>0</v>
      </c>
      <c r="BL78" s="80" t="n">
        <v>0</v>
      </c>
      <c r="BM78" s="80" t="n">
        <v>0</v>
      </c>
      <c r="BN78" s="80" t="n">
        <v>0</v>
      </c>
      <c r="BO78" s="80" t="n">
        <v>0</v>
      </c>
    </row>
    <row r="79" customFormat="false" ht="19.5" hidden="false" customHeight="true" outlineLevel="0" collapsed="false">
      <c r="A79" s="77"/>
      <c r="B79" s="82" t="n">
        <v>70</v>
      </c>
      <c r="C79" s="79" t="s">
        <v>155</v>
      </c>
      <c r="D79" s="80" t="n">
        <f aca="false">F79+H79-BB79</f>
        <v>149088.3903</v>
      </c>
      <c r="E79" s="80" t="n">
        <f aca="false">G79+I79-BC79</f>
        <v>94969.212</v>
      </c>
      <c r="F79" s="80" t="n">
        <f aca="false">J79+L79+N79+AF79+AH79+AL79+AP79+AT79</f>
        <v>136411.9</v>
      </c>
      <c r="G79" s="80" t="n">
        <f aca="false">K79+M79+O79+AG79+AI79+AM79+AQ79+AU79</f>
        <v>84256.912</v>
      </c>
      <c r="H79" s="80" t="n">
        <f aca="false">AZ79+BD79+BF79+BH79+BJ79+BL79+BN79</f>
        <v>12676.4903</v>
      </c>
      <c r="I79" s="80" t="n">
        <f aca="false">BA79+BE79+BG79+BI79+BK79+BM79+BO79</f>
        <v>10712.3</v>
      </c>
      <c r="J79" s="80" t="n">
        <v>62579</v>
      </c>
      <c r="K79" s="80" t="n">
        <v>41714.926</v>
      </c>
      <c r="L79" s="80" t="n">
        <v>0</v>
      </c>
      <c r="M79" s="80" t="n">
        <v>0</v>
      </c>
      <c r="N79" s="80" t="n">
        <v>21616</v>
      </c>
      <c r="O79" s="80" t="n">
        <v>8507.486</v>
      </c>
      <c r="P79" s="80" t="n">
        <v>4700</v>
      </c>
      <c r="Q79" s="80" t="n">
        <v>2214.616</v>
      </c>
      <c r="R79" s="80" t="n">
        <v>600</v>
      </c>
      <c r="S79" s="80" t="n">
        <v>147.181</v>
      </c>
      <c r="T79" s="80" t="n">
        <v>500</v>
      </c>
      <c r="U79" s="80" t="n">
        <v>259.399</v>
      </c>
      <c r="V79" s="80" t="n">
        <v>100</v>
      </c>
      <c r="W79" s="80" t="n">
        <v>0</v>
      </c>
      <c r="X79" s="80" t="n">
        <v>1844</v>
      </c>
      <c r="Y79" s="80" t="n">
        <v>944.4</v>
      </c>
      <c r="Z79" s="80" t="n">
        <v>800</v>
      </c>
      <c r="AA79" s="80" t="n">
        <v>584</v>
      </c>
      <c r="AB79" s="80" t="n">
        <v>5000</v>
      </c>
      <c r="AC79" s="80" t="n">
        <v>992.1</v>
      </c>
      <c r="AD79" s="80" t="n">
        <v>7900</v>
      </c>
      <c r="AE79" s="80" t="n">
        <v>3185.2</v>
      </c>
      <c r="AF79" s="80" t="n">
        <v>0</v>
      </c>
      <c r="AG79" s="80" t="n">
        <v>0</v>
      </c>
      <c r="AH79" s="80" t="n">
        <v>33598</v>
      </c>
      <c r="AI79" s="80" t="n">
        <v>22221.2</v>
      </c>
      <c r="AJ79" s="80" t="n">
        <v>22598</v>
      </c>
      <c r="AK79" s="80" t="n">
        <v>13356.2</v>
      </c>
      <c r="AL79" s="80" t="n">
        <v>2133.9</v>
      </c>
      <c r="AM79" s="80" t="n">
        <v>1423.3</v>
      </c>
      <c r="AN79" s="80" t="n">
        <v>2133.9</v>
      </c>
      <c r="AO79" s="80" t="n">
        <v>1423.3</v>
      </c>
      <c r="AP79" s="80" t="n">
        <v>15800</v>
      </c>
      <c r="AQ79" s="80" t="n">
        <v>10390</v>
      </c>
      <c r="AR79" s="80" t="n">
        <f aca="false">AT79+AV79-BB79</f>
        <v>685</v>
      </c>
      <c r="AS79" s="80" t="n">
        <f aca="false">AU79+AW79-BC79</f>
        <v>0</v>
      </c>
      <c r="AT79" s="80" t="n">
        <v>685</v>
      </c>
      <c r="AU79" s="80" t="n">
        <v>0</v>
      </c>
      <c r="AV79" s="80" t="n">
        <v>0</v>
      </c>
      <c r="AW79" s="80" t="n">
        <v>0</v>
      </c>
      <c r="AX79" s="80" t="n">
        <v>685</v>
      </c>
      <c r="AY79" s="80" t="n">
        <v>0</v>
      </c>
      <c r="AZ79" s="80" t="n">
        <v>0</v>
      </c>
      <c r="BA79" s="80" t="n">
        <v>0</v>
      </c>
      <c r="BB79" s="80" t="n">
        <v>0</v>
      </c>
      <c r="BC79" s="80" t="n">
        <v>0</v>
      </c>
      <c r="BD79" s="80" t="n">
        <v>12406.4903</v>
      </c>
      <c r="BE79" s="80" t="n">
        <v>10542</v>
      </c>
      <c r="BF79" s="80" t="n">
        <v>270</v>
      </c>
      <c r="BG79" s="80" t="n">
        <v>240</v>
      </c>
      <c r="BH79" s="80" t="n">
        <v>0</v>
      </c>
      <c r="BI79" s="80" t="n">
        <v>0</v>
      </c>
      <c r="BJ79" s="80" t="n">
        <v>0</v>
      </c>
      <c r="BK79" s="80" t="n">
        <v>0</v>
      </c>
      <c r="BL79" s="80" t="n">
        <v>0</v>
      </c>
      <c r="BM79" s="80" t="n">
        <v>-69.7</v>
      </c>
      <c r="BN79" s="80" t="n">
        <v>0</v>
      </c>
      <c r="BO79" s="80" t="n">
        <v>0</v>
      </c>
    </row>
    <row r="80" customFormat="false" ht="19.5" hidden="false" customHeight="true" outlineLevel="0" collapsed="false">
      <c r="A80" s="77"/>
      <c r="B80" s="82" t="n">
        <v>71</v>
      </c>
      <c r="C80" s="79" t="s">
        <v>156</v>
      </c>
      <c r="D80" s="80" t="n">
        <f aca="false">F80+H80-BB80</f>
        <v>96929.983</v>
      </c>
      <c r="E80" s="80" t="n">
        <f aca="false">G80+I80-BC80</f>
        <v>50493.673</v>
      </c>
      <c r="F80" s="80" t="n">
        <f aca="false">J80+L80+N80+AF80+AH80+AL80+AP80+AT80</f>
        <v>96529.208</v>
      </c>
      <c r="G80" s="80" t="n">
        <f aca="false">K80+M80+O80+AG80+AI80+AM80+AQ80+AU80</f>
        <v>50609.673</v>
      </c>
      <c r="H80" s="80" t="n">
        <f aca="false">AZ80+BD80+BF80+BH80+BJ80+BL80+BN80</f>
        <v>400.775</v>
      </c>
      <c r="I80" s="80" t="n">
        <f aca="false">BA80+BE80+BG80+BI80+BK80+BM80+BO80</f>
        <v>-116</v>
      </c>
      <c r="J80" s="80" t="n">
        <v>35649.008</v>
      </c>
      <c r="K80" s="80" t="n">
        <v>25405.513</v>
      </c>
      <c r="L80" s="80" t="n">
        <v>0</v>
      </c>
      <c r="M80" s="80" t="n">
        <v>0</v>
      </c>
      <c r="N80" s="80" t="n">
        <v>31170</v>
      </c>
      <c r="O80" s="80" t="n">
        <v>12553.16</v>
      </c>
      <c r="P80" s="80" t="n">
        <v>19300</v>
      </c>
      <c r="Q80" s="80" t="n">
        <v>10362.96</v>
      </c>
      <c r="R80" s="80" t="n">
        <v>0</v>
      </c>
      <c r="S80" s="80" t="n">
        <v>0</v>
      </c>
      <c r="T80" s="80" t="n">
        <v>0</v>
      </c>
      <c r="U80" s="80" t="n">
        <v>0</v>
      </c>
      <c r="V80" s="80" t="n">
        <v>100</v>
      </c>
      <c r="W80" s="80" t="n">
        <v>0</v>
      </c>
      <c r="X80" s="80" t="n">
        <v>570</v>
      </c>
      <c r="Y80" s="80" t="n">
        <v>151.2</v>
      </c>
      <c r="Z80" s="80" t="n">
        <v>100</v>
      </c>
      <c r="AA80" s="80" t="n">
        <v>0</v>
      </c>
      <c r="AB80" s="80" t="n">
        <v>5700</v>
      </c>
      <c r="AC80" s="80" t="n">
        <v>1614</v>
      </c>
      <c r="AD80" s="80" t="n">
        <v>5050</v>
      </c>
      <c r="AE80" s="80" t="n">
        <v>350</v>
      </c>
      <c r="AF80" s="80" t="n">
        <v>0</v>
      </c>
      <c r="AG80" s="80" t="n">
        <v>0</v>
      </c>
      <c r="AH80" s="80" t="n">
        <v>22376.5</v>
      </c>
      <c r="AI80" s="80" t="n">
        <v>11051</v>
      </c>
      <c r="AJ80" s="80" t="n">
        <v>22376.5</v>
      </c>
      <c r="AK80" s="80" t="n">
        <v>11051</v>
      </c>
      <c r="AL80" s="80" t="n">
        <v>1333.7</v>
      </c>
      <c r="AM80" s="80" t="n">
        <v>0</v>
      </c>
      <c r="AN80" s="80" t="n">
        <v>1333.7</v>
      </c>
      <c r="AO80" s="80" t="n">
        <v>0</v>
      </c>
      <c r="AP80" s="80" t="n">
        <v>2500</v>
      </c>
      <c r="AQ80" s="80" t="n">
        <v>1600</v>
      </c>
      <c r="AR80" s="80" t="n">
        <f aca="false">AT80+AV80-BB80</f>
        <v>3500</v>
      </c>
      <c r="AS80" s="80" t="n">
        <f aca="false">AU80+AW80-BC80</f>
        <v>0</v>
      </c>
      <c r="AT80" s="80" t="n">
        <v>3500</v>
      </c>
      <c r="AU80" s="80" t="n">
        <v>0</v>
      </c>
      <c r="AV80" s="80" t="n">
        <v>0</v>
      </c>
      <c r="AW80" s="80" t="n">
        <v>0</v>
      </c>
      <c r="AX80" s="80" t="n">
        <v>3000</v>
      </c>
      <c r="AY80" s="80" t="n">
        <v>0</v>
      </c>
      <c r="AZ80" s="80" t="n">
        <v>0</v>
      </c>
      <c r="BA80" s="80" t="n">
        <v>0</v>
      </c>
      <c r="BB80" s="80" t="n">
        <v>0</v>
      </c>
      <c r="BC80" s="80" t="n">
        <v>0</v>
      </c>
      <c r="BD80" s="80" t="n">
        <v>0</v>
      </c>
      <c r="BE80" s="80" t="n">
        <v>0</v>
      </c>
      <c r="BF80" s="80" t="n">
        <v>400.775</v>
      </c>
      <c r="BG80" s="80" t="n">
        <v>0</v>
      </c>
      <c r="BH80" s="80" t="n">
        <v>0</v>
      </c>
      <c r="BI80" s="80" t="n">
        <v>0</v>
      </c>
      <c r="BJ80" s="80" t="n">
        <v>0</v>
      </c>
      <c r="BK80" s="80" t="n">
        <v>0</v>
      </c>
      <c r="BL80" s="80" t="n">
        <v>0</v>
      </c>
      <c r="BM80" s="80" t="n">
        <v>-116</v>
      </c>
      <c r="BN80" s="80" t="n">
        <v>0</v>
      </c>
      <c r="BO80" s="80" t="n">
        <v>0</v>
      </c>
    </row>
    <row r="81" customFormat="false" ht="19.5" hidden="false" customHeight="true" outlineLevel="0" collapsed="false">
      <c r="A81" s="77"/>
      <c r="B81" s="82" t="n">
        <v>72</v>
      </c>
      <c r="C81" s="79" t="s">
        <v>157</v>
      </c>
      <c r="D81" s="80" t="n">
        <f aca="false">F81+H81-BB81</f>
        <v>43910.224</v>
      </c>
      <c r="E81" s="80" t="n">
        <f aca="false">G81+I81-BC81</f>
        <v>25988.492</v>
      </c>
      <c r="F81" s="80" t="n">
        <f aca="false">J81+L81+N81+AF81+AH81+AL81+AP81+AT81</f>
        <v>43031.9</v>
      </c>
      <c r="G81" s="80" t="n">
        <f aca="false">K81+M81+O81+AG81+AI81+AM81+AQ81+AU81</f>
        <v>25110.168</v>
      </c>
      <c r="H81" s="80" t="n">
        <f aca="false">AZ81+BD81+BF81+BH81+BJ81+BL81+BN81</f>
        <v>3378.324</v>
      </c>
      <c r="I81" s="80" t="n">
        <f aca="false">BA81+BE81+BG81+BI81+BK81+BM81+BO81</f>
        <v>3368.324</v>
      </c>
      <c r="J81" s="80" t="n">
        <v>20311</v>
      </c>
      <c r="K81" s="80" t="n">
        <v>11534.168</v>
      </c>
      <c r="L81" s="80" t="n">
        <v>0</v>
      </c>
      <c r="M81" s="80" t="n">
        <v>0</v>
      </c>
      <c r="N81" s="80" t="n">
        <v>15620.9</v>
      </c>
      <c r="O81" s="80" t="n">
        <v>8086</v>
      </c>
      <c r="P81" s="80" t="n">
        <v>9200</v>
      </c>
      <c r="Q81" s="80" t="n">
        <v>3696.8</v>
      </c>
      <c r="R81" s="80" t="n">
        <v>0</v>
      </c>
      <c r="S81" s="80" t="n">
        <v>0</v>
      </c>
      <c r="T81" s="80" t="n">
        <v>120</v>
      </c>
      <c r="U81" s="80" t="n">
        <v>90</v>
      </c>
      <c r="V81" s="80" t="n">
        <v>200</v>
      </c>
      <c r="W81" s="80" t="n">
        <v>0</v>
      </c>
      <c r="X81" s="80" t="n">
        <v>650</v>
      </c>
      <c r="Y81" s="80" t="n">
        <v>279.2</v>
      </c>
      <c r="Z81" s="80" t="n">
        <v>400</v>
      </c>
      <c r="AA81" s="80" t="n">
        <v>200</v>
      </c>
      <c r="AB81" s="80" t="n">
        <v>1601</v>
      </c>
      <c r="AC81" s="80" t="n">
        <v>1040</v>
      </c>
      <c r="AD81" s="80" t="n">
        <v>3200</v>
      </c>
      <c r="AE81" s="80" t="n">
        <v>2950</v>
      </c>
      <c r="AF81" s="80" t="n">
        <v>0</v>
      </c>
      <c r="AG81" s="80" t="n">
        <v>0</v>
      </c>
      <c r="AH81" s="80" t="n">
        <v>0</v>
      </c>
      <c r="AI81" s="80" t="n">
        <v>0</v>
      </c>
      <c r="AJ81" s="80" t="n">
        <v>0</v>
      </c>
      <c r="AK81" s="80" t="n">
        <v>0</v>
      </c>
      <c r="AL81" s="80" t="n">
        <v>0</v>
      </c>
      <c r="AM81" s="80" t="n">
        <v>0</v>
      </c>
      <c r="AN81" s="80" t="n">
        <v>0</v>
      </c>
      <c r="AO81" s="80" t="n">
        <v>0</v>
      </c>
      <c r="AP81" s="80" t="n">
        <v>3000</v>
      </c>
      <c r="AQ81" s="80" t="n">
        <v>3000</v>
      </c>
      <c r="AR81" s="80" t="n">
        <f aca="false">AT81+AV81-BB81</f>
        <v>1600</v>
      </c>
      <c r="AS81" s="80" t="n">
        <f aca="false">AU81+AW81-BC81</f>
        <v>0</v>
      </c>
      <c r="AT81" s="80" t="n">
        <v>4100</v>
      </c>
      <c r="AU81" s="80" t="n">
        <v>2490</v>
      </c>
      <c r="AV81" s="80" t="n">
        <v>0</v>
      </c>
      <c r="AW81" s="80" t="n">
        <v>0</v>
      </c>
      <c r="AX81" s="80" t="n">
        <v>4000</v>
      </c>
      <c r="AY81" s="80" t="n">
        <v>2490</v>
      </c>
      <c r="AZ81" s="80" t="n">
        <v>0</v>
      </c>
      <c r="BA81" s="80" t="n">
        <v>0</v>
      </c>
      <c r="BB81" s="80" t="n">
        <v>2500</v>
      </c>
      <c r="BC81" s="80" t="n">
        <v>2490</v>
      </c>
      <c r="BD81" s="80" t="n">
        <v>9878.324</v>
      </c>
      <c r="BE81" s="80" t="n">
        <v>3368.324</v>
      </c>
      <c r="BF81" s="80" t="n">
        <v>2450</v>
      </c>
      <c r="BG81" s="80" t="n">
        <v>0</v>
      </c>
      <c r="BH81" s="80" t="n">
        <v>0</v>
      </c>
      <c r="BI81" s="80" t="n">
        <v>0</v>
      </c>
      <c r="BJ81" s="80" t="n">
        <v>0</v>
      </c>
      <c r="BK81" s="80" t="n">
        <v>0</v>
      </c>
      <c r="BL81" s="80" t="n">
        <v>-8950</v>
      </c>
      <c r="BM81" s="80" t="n">
        <v>0</v>
      </c>
      <c r="BN81" s="80" t="n">
        <v>0</v>
      </c>
      <c r="BO81" s="80" t="n">
        <v>0</v>
      </c>
    </row>
    <row r="82" customFormat="false" ht="19.5" hidden="false" customHeight="true" outlineLevel="0" collapsed="false">
      <c r="A82" s="77"/>
      <c r="B82" s="82" t="n">
        <v>73</v>
      </c>
      <c r="C82" s="79" t="s">
        <v>158</v>
      </c>
      <c r="D82" s="80" t="n">
        <f aca="false">F82+H82-BB82</f>
        <v>42403.2993</v>
      </c>
      <c r="E82" s="80" t="n">
        <f aca="false">G82+I82-BC82</f>
        <v>23518.686</v>
      </c>
      <c r="F82" s="80" t="n">
        <f aca="false">J82+L82+N82+AF82+AH82+AL82+AP82+AT82</f>
        <v>41106.4</v>
      </c>
      <c r="G82" s="80" t="n">
        <f aca="false">K82+M82+O82+AG82+AI82+AM82+AQ82+AU82</f>
        <v>22520.686</v>
      </c>
      <c r="H82" s="80" t="n">
        <f aca="false">AZ82+BD82+BF82+BH82+BJ82+BL82+BN82</f>
        <v>1296.8993</v>
      </c>
      <c r="I82" s="80" t="n">
        <f aca="false">BA82+BE82+BG82+BI82+BK82+BM82+BO82</f>
        <v>998</v>
      </c>
      <c r="J82" s="80" t="n">
        <v>21995.4</v>
      </c>
      <c r="K82" s="80" t="n">
        <v>13006.486</v>
      </c>
      <c r="L82" s="80" t="n">
        <v>0</v>
      </c>
      <c r="M82" s="80" t="n">
        <v>0</v>
      </c>
      <c r="N82" s="80" t="n">
        <v>13477</v>
      </c>
      <c r="O82" s="80" t="n">
        <v>8239.2</v>
      </c>
      <c r="P82" s="80" t="n">
        <v>6650</v>
      </c>
      <c r="Q82" s="80" t="n">
        <v>4922</v>
      </c>
      <c r="R82" s="80" t="n">
        <v>0</v>
      </c>
      <c r="S82" s="80" t="n">
        <v>0</v>
      </c>
      <c r="T82" s="80" t="n">
        <v>422</v>
      </c>
      <c r="U82" s="80" t="n">
        <v>224.9</v>
      </c>
      <c r="V82" s="80" t="n">
        <v>100</v>
      </c>
      <c r="W82" s="80" t="n">
        <v>0</v>
      </c>
      <c r="X82" s="80" t="n">
        <v>480</v>
      </c>
      <c r="Y82" s="80" t="n">
        <v>176.8</v>
      </c>
      <c r="Z82" s="80" t="n">
        <v>200</v>
      </c>
      <c r="AA82" s="80" t="n">
        <v>100</v>
      </c>
      <c r="AB82" s="80" t="n">
        <v>900</v>
      </c>
      <c r="AC82" s="80" t="n">
        <v>13.5</v>
      </c>
      <c r="AD82" s="80" t="n">
        <v>4575</v>
      </c>
      <c r="AE82" s="80" t="n">
        <v>2842</v>
      </c>
      <c r="AF82" s="80" t="n">
        <v>0</v>
      </c>
      <c r="AG82" s="80" t="n">
        <v>0</v>
      </c>
      <c r="AH82" s="80" t="n">
        <v>0</v>
      </c>
      <c r="AI82" s="80" t="n">
        <v>0</v>
      </c>
      <c r="AJ82" s="80" t="n">
        <v>0</v>
      </c>
      <c r="AK82" s="80" t="n">
        <v>0</v>
      </c>
      <c r="AL82" s="80" t="n">
        <v>100</v>
      </c>
      <c r="AM82" s="80" t="n">
        <v>0</v>
      </c>
      <c r="AN82" s="80" t="n">
        <v>100</v>
      </c>
      <c r="AO82" s="80" t="n">
        <v>0</v>
      </c>
      <c r="AP82" s="80" t="n">
        <v>2200</v>
      </c>
      <c r="AQ82" s="80" t="n">
        <v>1275</v>
      </c>
      <c r="AR82" s="80" t="n">
        <f aca="false">AT82+AV82-BB82</f>
        <v>3334</v>
      </c>
      <c r="AS82" s="80" t="n">
        <f aca="false">AU82+AW82-BC82</f>
        <v>0</v>
      </c>
      <c r="AT82" s="80" t="n">
        <v>3334</v>
      </c>
      <c r="AU82" s="80" t="n">
        <v>0</v>
      </c>
      <c r="AV82" s="80" t="n">
        <v>0</v>
      </c>
      <c r="AW82" s="80" t="n">
        <v>0</v>
      </c>
      <c r="AX82" s="80" t="n">
        <v>2384</v>
      </c>
      <c r="AY82" s="80" t="n">
        <v>0</v>
      </c>
      <c r="AZ82" s="80" t="n">
        <v>0</v>
      </c>
      <c r="BA82" s="80" t="n">
        <v>0</v>
      </c>
      <c r="BB82" s="80" t="n">
        <v>0</v>
      </c>
      <c r="BC82" s="80" t="n">
        <v>0</v>
      </c>
      <c r="BD82" s="80" t="n">
        <v>800</v>
      </c>
      <c r="BE82" s="80" t="n">
        <v>798</v>
      </c>
      <c r="BF82" s="80" t="n">
        <v>496.8993</v>
      </c>
      <c r="BG82" s="80" t="n">
        <v>200</v>
      </c>
      <c r="BH82" s="80" t="n">
        <v>0</v>
      </c>
      <c r="BI82" s="80" t="n">
        <v>0</v>
      </c>
      <c r="BJ82" s="80" t="n">
        <v>0</v>
      </c>
      <c r="BK82" s="80" t="n">
        <v>0</v>
      </c>
      <c r="BL82" s="80" t="n">
        <v>0</v>
      </c>
      <c r="BM82" s="80" t="n">
        <v>0</v>
      </c>
      <c r="BN82" s="80" t="n">
        <v>0</v>
      </c>
      <c r="BO82" s="80" t="n">
        <v>0</v>
      </c>
    </row>
    <row r="83" customFormat="false" ht="19.5" hidden="false" customHeight="true" outlineLevel="0" collapsed="false">
      <c r="A83" s="77"/>
      <c r="B83" s="82" t="n">
        <v>74</v>
      </c>
      <c r="C83" s="79" t="s">
        <v>159</v>
      </c>
      <c r="D83" s="80" t="n">
        <f aca="false">F83+H83-BB83</f>
        <v>57047.279</v>
      </c>
      <c r="E83" s="80" t="n">
        <f aca="false">G83+I83-BC83</f>
        <v>32838.181</v>
      </c>
      <c r="F83" s="80" t="n">
        <f aca="false">J83+L83+N83+AF83+AH83+AL83+AP83+AT83</f>
        <v>47459.979</v>
      </c>
      <c r="G83" s="80" t="n">
        <f aca="false">K83+M83+O83+AG83+AI83+AM83+AQ83+AU83</f>
        <v>24451.961</v>
      </c>
      <c r="H83" s="80" t="n">
        <f aca="false">AZ83+BD83+BF83+BH83+BJ83+BL83+BN83</f>
        <v>9587.3</v>
      </c>
      <c r="I83" s="80" t="n">
        <f aca="false">BA83+BE83+BG83+BI83+BK83+BM83+BO83</f>
        <v>8386.22</v>
      </c>
      <c r="J83" s="80" t="n">
        <v>19480</v>
      </c>
      <c r="K83" s="80" t="n">
        <v>13747.076</v>
      </c>
      <c r="L83" s="80" t="n">
        <v>0</v>
      </c>
      <c r="M83" s="80" t="n">
        <v>0</v>
      </c>
      <c r="N83" s="80" t="n">
        <v>21333.179</v>
      </c>
      <c r="O83" s="80" t="n">
        <v>9684.885</v>
      </c>
      <c r="P83" s="80" t="n">
        <v>7433.179</v>
      </c>
      <c r="Q83" s="80" t="n">
        <v>4266.71</v>
      </c>
      <c r="R83" s="80" t="n">
        <v>1200</v>
      </c>
      <c r="S83" s="80" t="n">
        <v>700</v>
      </c>
      <c r="T83" s="80" t="n">
        <v>300</v>
      </c>
      <c r="U83" s="80" t="n">
        <v>97</v>
      </c>
      <c r="V83" s="80" t="n">
        <v>100</v>
      </c>
      <c r="W83" s="80" t="n">
        <v>0</v>
      </c>
      <c r="X83" s="80" t="n">
        <v>5000</v>
      </c>
      <c r="Y83" s="80" t="n">
        <v>2307.98</v>
      </c>
      <c r="Z83" s="80" t="n">
        <v>4100</v>
      </c>
      <c r="AA83" s="80" t="n">
        <v>2212.98</v>
      </c>
      <c r="AB83" s="80" t="n">
        <v>1200</v>
      </c>
      <c r="AC83" s="80" t="n">
        <v>355</v>
      </c>
      <c r="AD83" s="80" t="n">
        <v>4950</v>
      </c>
      <c r="AE83" s="80" t="n">
        <v>1641.495</v>
      </c>
      <c r="AF83" s="80" t="n">
        <v>0</v>
      </c>
      <c r="AG83" s="80" t="n">
        <v>0</v>
      </c>
      <c r="AH83" s="80" t="n">
        <v>0</v>
      </c>
      <c r="AI83" s="80" t="n">
        <v>0</v>
      </c>
      <c r="AJ83" s="80" t="n">
        <v>0</v>
      </c>
      <c r="AK83" s="80" t="n">
        <v>0</v>
      </c>
      <c r="AL83" s="80" t="n">
        <v>0</v>
      </c>
      <c r="AM83" s="80" t="n">
        <v>0</v>
      </c>
      <c r="AN83" s="80" t="n">
        <v>0</v>
      </c>
      <c r="AO83" s="80" t="n">
        <v>0</v>
      </c>
      <c r="AP83" s="80" t="n">
        <v>3500</v>
      </c>
      <c r="AQ83" s="80" t="n">
        <v>1020</v>
      </c>
      <c r="AR83" s="80" t="n">
        <f aca="false">AT83+AV83-BB83</f>
        <v>3146.8</v>
      </c>
      <c r="AS83" s="80" t="n">
        <f aca="false">AU83+AW83-BC83</f>
        <v>0</v>
      </c>
      <c r="AT83" s="80" t="n">
        <v>3146.8</v>
      </c>
      <c r="AU83" s="80" t="n">
        <v>0</v>
      </c>
      <c r="AV83" s="80" t="n">
        <v>0</v>
      </c>
      <c r="AW83" s="80" t="n">
        <v>0</v>
      </c>
      <c r="AX83" s="80" t="n">
        <v>2446.8</v>
      </c>
      <c r="AY83" s="80" t="n">
        <v>0</v>
      </c>
      <c r="AZ83" s="80" t="n">
        <v>0</v>
      </c>
      <c r="BA83" s="80" t="n">
        <v>0</v>
      </c>
      <c r="BB83" s="80" t="n">
        <v>0</v>
      </c>
      <c r="BC83" s="80" t="n">
        <v>0</v>
      </c>
      <c r="BD83" s="80" t="n">
        <v>7787.3</v>
      </c>
      <c r="BE83" s="80" t="n">
        <v>7637</v>
      </c>
      <c r="BF83" s="80" t="n">
        <v>1800</v>
      </c>
      <c r="BG83" s="80" t="n">
        <v>780</v>
      </c>
      <c r="BH83" s="80" t="n">
        <v>0</v>
      </c>
      <c r="BI83" s="80" t="n">
        <v>0</v>
      </c>
      <c r="BJ83" s="80" t="n">
        <v>0</v>
      </c>
      <c r="BK83" s="80" t="n">
        <v>0</v>
      </c>
      <c r="BL83" s="80" t="n">
        <v>0</v>
      </c>
      <c r="BM83" s="80" t="n">
        <v>-30.78</v>
      </c>
      <c r="BN83" s="80" t="n">
        <v>0</v>
      </c>
      <c r="BO83" s="80" t="n">
        <v>0</v>
      </c>
    </row>
    <row r="84" customFormat="false" ht="19.5" hidden="false" customHeight="true" outlineLevel="0" collapsed="false">
      <c r="A84" s="77"/>
      <c r="B84" s="82" t="n">
        <v>75</v>
      </c>
      <c r="C84" s="79" t="s">
        <v>160</v>
      </c>
      <c r="D84" s="80" t="n">
        <f aca="false">F84+H84-BB84</f>
        <v>51218.2183</v>
      </c>
      <c r="E84" s="80" t="n">
        <f aca="false">G84+I84-BC84</f>
        <v>27587.024</v>
      </c>
      <c r="F84" s="80" t="n">
        <f aca="false">J84+L84+N84+AF84+AH84+AL84+AP84+AT84</f>
        <v>49937.08</v>
      </c>
      <c r="G84" s="80" t="n">
        <f aca="false">K84+M84+O84+AG84+AI84+AM84+AQ84+AU84</f>
        <v>30502.284</v>
      </c>
      <c r="H84" s="80" t="n">
        <f aca="false">AZ84+BD84+BF84+BH84+BJ84+BL84+BN84</f>
        <v>1281.1383</v>
      </c>
      <c r="I84" s="80" t="n">
        <f aca="false">BA84+BE84+BG84+BI84+BK84+BM84+BO84</f>
        <v>-2915.26</v>
      </c>
      <c r="J84" s="80" t="n">
        <v>18410.5</v>
      </c>
      <c r="K84" s="80" t="n">
        <v>14624.028</v>
      </c>
      <c r="L84" s="80" t="n">
        <v>0</v>
      </c>
      <c r="M84" s="80" t="n">
        <v>0</v>
      </c>
      <c r="N84" s="80" t="n">
        <v>10563.78</v>
      </c>
      <c r="O84" s="80" t="n">
        <v>3634.256</v>
      </c>
      <c r="P84" s="80" t="n">
        <v>3150</v>
      </c>
      <c r="Q84" s="80" t="n">
        <v>1820</v>
      </c>
      <c r="R84" s="80" t="n">
        <v>315.68</v>
      </c>
      <c r="S84" s="80" t="n">
        <v>0</v>
      </c>
      <c r="T84" s="80" t="n">
        <v>650</v>
      </c>
      <c r="U84" s="80" t="n">
        <v>100</v>
      </c>
      <c r="V84" s="80" t="n">
        <v>0</v>
      </c>
      <c r="W84" s="80" t="n">
        <v>0</v>
      </c>
      <c r="X84" s="80" t="n">
        <v>2564</v>
      </c>
      <c r="Y84" s="80" t="n">
        <v>1479.256</v>
      </c>
      <c r="Z84" s="80" t="n">
        <v>1614</v>
      </c>
      <c r="AA84" s="80" t="n">
        <v>1300.256</v>
      </c>
      <c r="AB84" s="80" t="n">
        <v>794.1</v>
      </c>
      <c r="AC84" s="80" t="n">
        <v>0</v>
      </c>
      <c r="AD84" s="80" t="n">
        <v>2960</v>
      </c>
      <c r="AE84" s="80" t="n">
        <v>235</v>
      </c>
      <c r="AF84" s="80" t="n">
        <v>0</v>
      </c>
      <c r="AG84" s="80" t="n">
        <v>0</v>
      </c>
      <c r="AH84" s="80" t="n">
        <v>15662.8</v>
      </c>
      <c r="AI84" s="80" t="n">
        <v>11104</v>
      </c>
      <c r="AJ84" s="80" t="n">
        <v>15662.8</v>
      </c>
      <c r="AK84" s="80" t="n">
        <v>11104</v>
      </c>
      <c r="AL84" s="80" t="n">
        <v>0</v>
      </c>
      <c r="AM84" s="80" t="n">
        <v>0</v>
      </c>
      <c r="AN84" s="80" t="n">
        <v>0</v>
      </c>
      <c r="AO84" s="80" t="n">
        <v>0</v>
      </c>
      <c r="AP84" s="80" t="n">
        <v>3000</v>
      </c>
      <c r="AQ84" s="80" t="n">
        <v>1140</v>
      </c>
      <c r="AR84" s="80" t="n">
        <f aca="false">AT84+AV84-BB84</f>
        <v>2300</v>
      </c>
      <c r="AS84" s="80" t="n">
        <f aca="false">AU84+AW84-BC84</f>
        <v>0</v>
      </c>
      <c r="AT84" s="80" t="n">
        <v>2300</v>
      </c>
      <c r="AU84" s="80" t="n">
        <v>0</v>
      </c>
      <c r="AV84" s="80" t="n">
        <v>0</v>
      </c>
      <c r="AW84" s="80" t="n">
        <v>0</v>
      </c>
      <c r="AX84" s="80" t="n">
        <v>2000</v>
      </c>
      <c r="AY84" s="80" t="n">
        <v>0</v>
      </c>
      <c r="AZ84" s="80" t="n">
        <v>0</v>
      </c>
      <c r="BA84" s="80" t="n">
        <v>0</v>
      </c>
      <c r="BB84" s="80" t="n">
        <v>0</v>
      </c>
      <c r="BC84" s="80" t="n">
        <v>0</v>
      </c>
      <c r="BD84" s="80" t="n">
        <v>7959.26</v>
      </c>
      <c r="BE84" s="80" t="n">
        <v>3763</v>
      </c>
      <c r="BF84" s="80" t="n">
        <v>896.1383</v>
      </c>
      <c r="BG84" s="80" t="n">
        <v>896</v>
      </c>
      <c r="BH84" s="80" t="n">
        <v>0</v>
      </c>
      <c r="BI84" s="80" t="n">
        <v>0</v>
      </c>
      <c r="BJ84" s="80" t="n">
        <v>0</v>
      </c>
      <c r="BK84" s="80" t="n">
        <v>0</v>
      </c>
      <c r="BL84" s="80" t="n">
        <v>-7574.26</v>
      </c>
      <c r="BM84" s="80" t="n">
        <v>-7574.26</v>
      </c>
      <c r="BN84" s="80" t="n">
        <v>0</v>
      </c>
      <c r="BO84" s="80" t="n">
        <v>0</v>
      </c>
    </row>
    <row r="85" customFormat="false" ht="19.5" hidden="false" customHeight="true" outlineLevel="0" collapsed="false">
      <c r="A85" s="77"/>
      <c r="B85" s="82" t="n">
        <v>76</v>
      </c>
      <c r="C85" s="79" t="s">
        <v>161</v>
      </c>
      <c r="D85" s="80" t="n">
        <f aca="false">F85+H85-BB85</f>
        <v>32618.445</v>
      </c>
      <c r="E85" s="80" t="n">
        <f aca="false">G85+I85-BC85</f>
        <v>19018.673</v>
      </c>
      <c r="F85" s="80" t="n">
        <f aca="false">J85+L85+N85+AF85+AH85+AL85+AP85+AT85</f>
        <v>28227</v>
      </c>
      <c r="G85" s="80" t="n">
        <f aca="false">K85+M85+O85+AG85+AI85+AM85+AQ85+AU85</f>
        <v>17365.173</v>
      </c>
      <c r="H85" s="80" t="n">
        <f aca="false">AZ85+BD85+BF85+BH85+BJ85+BL85+BN85</f>
        <v>4391.445</v>
      </c>
      <c r="I85" s="80" t="n">
        <f aca="false">BA85+BE85+BG85+BI85+BK85+BM85+BO85</f>
        <v>1653.5</v>
      </c>
      <c r="J85" s="80" t="n">
        <v>17032.1</v>
      </c>
      <c r="K85" s="80" t="n">
        <v>12302.573</v>
      </c>
      <c r="L85" s="80" t="n">
        <v>0</v>
      </c>
      <c r="M85" s="80" t="n">
        <v>0</v>
      </c>
      <c r="N85" s="80" t="n">
        <v>6925</v>
      </c>
      <c r="O85" s="80" t="n">
        <v>3396.6</v>
      </c>
      <c r="P85" s="80" t="n">
        <v>1200</v>
      </c>
      <c r="Q85" s="80" t="n">
        <v>381.5</v>
      </c>
      <c r="R85" s="80" t="n">
        <v>1160</v>
      </c>
      <c r="S85" s="80" t="n">
        <v>830.2</v>
      </c>
      <c r="T85" s="80" t="n">
        <v>270</v>
      </c>
      <c r="U85" s="80" t="n">
        <v>125.1</v>
      </c>
      <c r="V85" s="80" t="n">
        <v>150</v>
      </c>
      <c r="W85" s="80" t="n">
        <v>0</v>
      </c>
      <c r="X85" s="80" t="n">
        <v>985</v>
      </c>
      <c r="Y85" s="80" t="n">
        <v>235.8</v>
      </c>
      <c r="Z85" s="80" t="n">
        <v>635</v>
      </c>
      <c r="AA85" s="80" t="n">
        <v>135</v>
      </c>
      <c r="AB85" s="80" t="n">
        <v>100</v>
      </c>
      <c r="AC85" s="80" t="n">
        <v>0</v>
      </c>
      <c r="AD85" s="80" t="n">
        <v>2650</v>
      </c>
      <c r="AE85" s="80" t="n">
        <v>1800</v>
      </c>
      <c r="AF85" s="80" t="n">
        <v>0</v>
      </c>
      <c r="AG85" s="80" t="n">
        <v>0</v>
      </c>
      <c r="AH85" s="80" t="n">
        <v>0</v>
      </c>
      <c r="AI85" s="80" t="n">
        <v>0</v>
      </c>
      <c r="AJ85" s="80" t="n">
        <v>0</v>
      </c>
      <c r="AK85" s="80" t="n">
        <v>0</v>
      </c>
      <c r="AL85" s="80" t="n">
        <v>1286</v>
      </c>
      <c r="AM85" s="80" t="n">
        <v>1286</v>
      </c>
      <c r="AN85" s="80" t="n">
        <v>1286</v>
      </c>
      <c r="AO85" s="80" t="n">
        <v>1286</v>
      </c>
      <c r="AP85" s="80" t="n">
        <v>1232</v>
      </c>
      <c r="AQ85" s="80" t="n">
        <v>380</v>
      </c>
      <c r="AR85" s="80" t="n">
        <f aca="false">AT85+AV85-BB85</f>
        <v>1751.9</v>
      </c>
      <c r="AS85" s="80" t="n">
        <f aca="false">AU85+AW85-BC85</f>
        <v>0</v>
      </c>
      <c r="AT85" s="80" t="n">
        <v>1751.9</v>
      </c>
      <c r="AU85" s="80" t="n">
        <v>0</v>
      </c>
      <c r="AV85" s="80" t="n">
        <v>0</v>
      </c>
      <c r="AW85" s="80" t="n">
        <v>0</v>
      </c>
      <c r="AX85" s="80" t="n">
        <v>1466.9</v>
      </c>
      <c r="AY85" s="80" t="n">
        <v>0</v>
      </c>
      <c r="AZ85" s="80" t="n">
        <v>0</v>
      </c>
      <c r="BA85" s="80" t="n">
        <v>0</v>
      </c>
      <c r="BB85" s="80" t="n">
        <v>0</v>
      </c>
      <c r="BC85" s="80" t="n">
        <v>0</v>
      </c>
      <c r="BD85" s="80" t="n">
        <v>3500</v>
      </c>
      <c r="BE85" s="80" t="n">
        <v>645</v>
      </c>
      <c r="BF85" s="80" t="n">
        <v>5574.245</v>
      </c>
      <c r="BG85" s="80" t="n">
        <v>1008.5</v>
      </c>
      <c r="BH85" s="80" t="n">
        <v>0</v>
      </c>
      <c r="BI85" s="80" t="n">
        <v>0</v>
      </c>
      <c r="BJ85" s="80" t="n">
        <v>0</v>
      </c>
      <c r="BK85" s="80" t="n">
        <v>0</v>
      </c>
      <c r="BL85" s="80" t="n">
        <v>-4682.8</v>
      </c>
      <c r="BM85" s="80" t="n">
        <v>0</v>
      </c>
      <c r="BN85" s="80" t="n">
        <v>0</v>
      </c>
      <c r="BO85" s="80" t="n">
        <v>0</v>
      </c>
    </row>
    <row r="86" customFormat="false" ht="19.5" hidden="false" customHeight="true" outlineLevel="0" collapsed="false">
      <c r="A86" s="77"/>
      <c r="B86" s="82" t="n">
        <v>77</v>
      </c>
      <c r="C86" s="79" t="s">
        <v>162</v>
      </c>
      <c r="D86" s="80" t="n">
        <f aca="false">F86+H86-BB86</f>
        <v>39618.8</v>
      </c>
      <c r="E86" s="80" t="n">
        <f aca="false">G86+I86-BC86</f>
        <v>17240.349</v>
      </c>
      <c r="F86" s="80" t="n">
        <f aca="false">J86+L86+N86+AF86+AH86+AL86+AP86+AT86</f>
        <v>39618.8</v>
      </c>
      <c r="G86" s="80" t="n">
        <f aca="false">K86+M86+O86+AG86+AI86+AM86+AQ86+AU86</f>
        <v>17240.349</v>
      </c>
      <c r="H86" s="80" t="n">
        <f aca="false">AZ86+BD86+BF86+BH86+BJ86+BL86+BN86</f>
        <v>4000</v>
      </c>
      <c r="I86" s="80" t="n">
        <f aca="false">BA86+BE86+BG86+BI86+BK86+BM86+BO86</f>
        <v>985</v>
      </c>
      <c r="J86" s="80" t="n">
        <v>15710</v>
      </c>
      <c r="K86" s="80" t="n">
        <v>10936.52</v>
      </c>
      <c r="L86" s="80" t="n">
        <v>0</v>
      </c>
      <c r="M86" s="80" t="n">
        <v>0</v>
      </c>
      <c r="N86" s="80" t="n">
        <v>13908.8</v>
      </c>
      <c r="O86" s="80" t="n">
        <v>5318.829</v>
      </c>
      <c r="P86" s="80" t="n">
        <v>7708.8</v>
      </c>
      <c r="Q86" s="80" t="n">
        <v>4115.229</v>
      </c>
      <c r="R86" s="80" t="n">
        <v>1000</v>
      </c>
      <c r="S86" s="80" t="n">
        <v>0</v>
      </c>
      <c r="T86" s="80" t="n">
        <v>300</v>
      </c>
      <c r="U86" s="80" t="n">
        <v>90</v>
      </c>
      <c r="V86" s="80" t="n">
        <v>700</v>
      </c>
      <c r="W86" s="80" t="n">
        <v>457</v>
      </c>
      <c r="X86" s="80" t="n">
        <v>2000</v>
      </c>
      <c r="Y86" s="80" t="n">
        <v>656.6</v>
      </c>
      <c r="Z86" s="80" t="n">
        <v>2000</v>
      </c>
      <c r="AA86" s="80" t="n">
        <v>656.6</v>
      </c>
      <c r="AB86" s="80" t="n">
        <v>1500</v>
      </c>
      <c r="AC86" s="80" t="n">
        <v>0</v>
      </c>
      <c r="AD86" s="80" t="n">
        <v>700</v>
      </c>
      <c r="AE86" s="80" t="n">
        <v>0</v>
      </c>
      <c r="AF86" s="80" t="n">
        <v>0</v>
      </c>
      <c r="AG86" s="80" t="n">
        <v>0</v>
      </c>
      <c r="AH86" s="80" t="n">
        <v>0</v>
      </c>
      <c r="AI86" s="80" t="n">
        <v>0</v>
      </c>
      <c r="AJ86" s="80" t="n">
        <v>0</v>
      </c>
      <c r="AK86" s="80" t="n">
        <v>0</v>
      </c>
      <c r="AL86" s="80" t="n">
        <v>0</v>
      </c>
      <c r="AM86" s="80" t="n">
        <v>0</v>
      </c>
      <c r="AN86" s="80" t="n">
        <v>0</v>
      </c>
      <c r="AO86" s="80" t="n">
        <v>0</v>
      </c>
      <c r="AP86" s="80" t="n">
        <v>3000</v>
      </c>
      <c r="AQ86" s="80" t="n">
        <v>0</v>
      </c>
      <c r="AR86" s="80" t="n">
        <f aca="false">AT86+AV86-BB86</f>
        <v>3000</v>
      </c>
      <c r="AS86" s="80" t="n">
        <f aca="false">AU86+AW86-BC86</f>
        <v>0</v>
      </c>
      <c r="AT86" s="80" t="n">
        <v>7000</v>
      </c>
      <c r="AU86" s="80" t="n">
        <v>985</v>
      </c>
      <c r="AV86" s="80" t="n">
        <v>0</v>
      </c>
      <c r="AW86" s="80" t="n">
        <v>0</v>
      </c>
      <c r="AX86" s="80" t="n">
        <v>7000</v>
      </c>
      <c r="AY86" s="80" t="n">
        <v>985</v>
      </c>
      <c r="AZ86" s="80" t="n">
        <v>0</v>
      </c>
      <c r="BA86" s="80" t="n">
        <v>0</v>
      </c>
      <c r="BB86" s="80" t="n">
        <v>4000</v>
      </c>
      <c r="BC86" s="80" t="n">
        <v>985</v>
      </c>
      <c r="BD86" s="80" t="n">
        <v>4000</v>
      </c>
      <c r="BE86" s="80" t="n">
        <v>985</v>
      </c>
      <c r="BF86" s="80" t="n">
        <v>0</v>
      </c>
      <c r="BG86" s="80" t="n">
        <v>0</v>
      </c>
      <c r="BH86" s="80" t="n">
        <v>0</v>
      </c>
      <c r="BI86" s="80" t="n">
        <v>0</v>
      </c>
      <c r="BJ86" s="80" t="n">
        <v>0</v>
      </c>
      <c r="BK86" s="80" t="n">
        <v>0</v>
      </c>
      <c r="BL86" s="80" t="n">
        <v>0</v>
      </c>
      <c r="BM86" s="80" t="n">
        <v>0</v>
      </c>
      <c r="BN86" s="80" t="n">
        <v>0</v>
      </c>
      <c r="BO86" s="80" t="n">
        <v>0</v>
      </c>
    </row>
    <row r="87" customFormat="false" ht="19.5" hidden="false" customHeight="true" outlineLevel="0" collapsed="false">
      <c r="A87" s="77"/>
      <c r="B87" s="82" t="n">
        <v>78</v>
      </c>
      <c r="C87" s="79" t="s">
        <v>163</v>
      </c>
      <c r="D87" s="80" t="n">
        <f aca="false">F87+H87-BB87</f>
        <v>72189.99</v>
      </c>
      <c r="E87" s="80" t="n">
        <f aca="false">G87+I87-BC87</f>
        <v>46476.562</v>
      </c>
      <c r="F87" s="80" t="n">
        <f aca="false">J87+L87+N87+AF87+AH87+AL87+AP87+AT87</f>
        <v>71852.298</v>
      </c>
      <c r="G87" s="80" t="n">
        <f aca="false">K87+M87+O87+AG87+AI87+AM87+AQ87+AU87</f>
        <v>46155.562</v>
      </c>
      <c r="H87" s="80" t="n">
        <f aca="false">AZ87+BD87+BF87+BH87+BJ87+BL87+BN87</f>
        <v>737.692</v>
      </c>
      <c r="I87" s="80" t="n">
        <f aca="false">BA87+BE87+BG87+BI87+BK87+BM87+BO87</f>
        <v>721</v>
      </c>
      <c r="J87" s="80" t="n">
        <v>25001</v>
      </c>
      <c r="K87" s="80" t="n">
        <v>17185.486</v>
      </c>
      <c r="L87" s="80" t="n">
        <v>0</v>
      </c>
      <c r="M87" s="80" t="n">
        <v>0</v>
      </c>
      <c r="N87" s="80" t="n">
        <v>25011.298</v>
      </c>
      <c r="O87" s="80" t="n">
        <v>12280.076</v>
      </c>
      <c r="P87" s="80" t="n">
        <v>13927.298</v>
      </c>
      <c r="Q87" s="80" t="n">
        <v>8187.61</v>
      </c>
      <c r="R87" s="80" t="n">
        <v>0</v>
      </c>
      <c r="S87" s="80" t="n">
        <v>0</v>
      </c>
      <c r="T87" s="80" t="n">
        <v>550</v>
      </c>
      <c r="U87" s="80" t="n">
        <v>340.256</v>
      </c>
      <c r="V87" s="80" t="n">
        <v>100</v>
      </c>
      <c r="W87" s="80" t="n">
        <v>6</v>
      </c>
      <c r="X87" s="80" t="n">
        <v>1784</v>
      </c>
      <c r="Y87" s="80" t="n">
        <v>578.06</v>
      </c>
      <c r="Z87" s="80" t="n">
        <v>1364</v>
      </c>
      <c r="AA87" s="80" t="n">
        <v>441.66</v>
      </c>
      <c r="AB87" s="80" t="n">
        <v>1350</v>
      </c>
      <c r="AC87" s="80" t="n">
        <v>56</v>
      </c>
      <c r="AD87" s="80" t="n">
        <v>7250</v>
      </c>
      <c r="AE87" s="80" t="n">
        <v>3112.15</v>
      </c>
      <c r="AF87" s="80" t="n">
        <v>0</v>
      </c>
      <c r="AG87" s="80" t="n">
        <v>0</v>
      </c>
      <c r="AH87" s="80" t="n">
        <v>14000</v>
      </c>
      <c r="AI87" s="80" t="n">
        <v>10990</v>
      </c>
      <c r="AJ87" s="80" t="n">
        <v>14000</v>
      </c>
      <c r="AK87" s="80" t="n">
        <v>10990</v>
      </c>
      <c r="AL87" s="80" t="n">
        <v>200</v>
      </c>
      <c r="AM87" s="80" t="n">
        <v>0</v>
      </c>
      <c r="AN87" s="80" t="n">
        <v>200</v>
      </c>
      <c r="AO87" s="80" t="n">
        <v>0</v>
      </c>
      <c r="AP87" s="80" t="n">
        <v>6800</v>
      </c>
      <c r="AQ87" s="80" t="n">
        <v>5200</v>
      </c>
      <c r="AR87" s="80" t="n">
        <f aca="false">AT87+AV87-BB87</f>
        <v>440</v>
      </c>
      <c r="AS87" s="80" t="n">
        <f aca="false">AU87+AW87-BC87</f>
        <v>100</v>
      </c>
      <c r="AT87" s="80" t="n">
        <v>840</v>
      </c>
      <c r="AU87" s="80" t="n">
        <v>500</v>
      </c>
      <c r="AV87" s="80" t="n">
        <v>0</v>
      </c>
      <c r="AW87" s="80" t="n">
        <v>0</v>
      </c>
      <c r="AX87" s="80" t="n">
        <v>400</v>
      </c>
      <c r="AY87" s="80" t="n">
        <v>400</v>
      </c>
      <c r="AZ87" s="80" t="n">
        <v>0</v>
      </c>
      <c r="BA87" s="80" t="n">
        <v>0</v>
      </c>
      <c r="BB87" s="80" t="n">
        <v>400</v>
      </c>
      <c r="BC87" s="80" t="n">
        <v>400</v>
      </c>
      <c r="BD87" s="80" t="n">
        <v>2737.692</v>
      </c>
      <c r="BE87" s="80" t="n">
        <v>721</v>
      </c>
      <c r="BF87" s="80" t="n">
        <v>2900</v>
      </c>
      <c r="BG87" s="80" t="n">
        <v>0</v>
      </c>
      <c r="BH87" s="80" t="n">
        <v>0</v>
      </c>
      <c r="BI87" s="80" t="n">
        <v>0</v>
      </c>
      <c r="BJ87" s="80" t="n">
        <v>-4900</v>
      </c>
      <c r="BK87" s="80" t="n">
        <v>0</v>
      </c>
      <c r="BL87" s="80" t="n">
        <v>0</v>
      </c>
      <c r="BM87" s="80" t="n">
        <v>0</v>
      </c>
      <c r="BN87" s="80" t="n">
        <v>0</v>
      </c>
      <c r="BO87" s="80" t="n">
        <v>0</v>
      </c>
    </row>
    <row r="88" customFormat="false" ht="19.5" hidden="false" customHeight="true" outlineLevel="0" collapsed="false">
      <c r="A88" s="77"/>
      <c r="B88" s="82" t="n">
        <v>79</v>
      </c>
      <c r="C88" s="79" t="s">
        <v>164</v>
      </c>
      <c r="D88" s="80" t="n">
        <f aca="false">F88+H88-BB88</f>
        <v>19876.7</v>
      </c>
      <c r="E88" s="80" t="n">
        <f aca="false">G88+I88-BC88</f>
        <v>9527.044</v>
      </c>
      <c r="F88" s="80" t="n">
        <f aca="false">J88+L88+N88+AF88+AH88+AL88+AP88+AT88</f>
        <v>19876.7</v>
      </c>
      <c r="G88" s="80" t="n">
        <f aca="false">K88+M88+O88+AG88+AI88+AM88+AQ88+AU88</f>
        <v>9527.044</v>
      </c>
      <c r="H88" s="80" t="n">
        <f aca="false">AZ88+BD88+BF88+BH88+BJ88+BL88+BN88</f>
        <v>2150</v>
      </c>
      <c r="I88" s="80" t="n">
        <f aca="false">BA88+BE88+BG88+BI88+BK88+BM88+BO88</f>
        <v>0</v>
      </c>
      <c r="J88" s="80" t="n">
        <v>8506.1</v>
      </c>
      <c r="K88" s="80" t="n">
        <v>3777.644</v>
      </c>
      <c r="L88" s="80" t="n">
        <v>0</v>
      </c>
      <c r="M88" s="80" t="n">
        <v>0</v>
      </c>
      <c r="N88" s="80" t="n">
        <v>5870.6</v>
      </c>
      <c r="O88" s="80" t="n">
        <v>4251.4</v>
      </c>
      <c r="P88" s="80" t="n">
        <v>3120</v>
      </c>
      <c r="Q88" s="80" t="n">
        <v>2020</v>
      </c>
      <c r="R88" s="80" t="n">
        <v>900.6</v>
      </c>
      <c r="S88" s="80" t="n">
        <v>640</v>
      </c>
      <c r="T88" s="80" t="n">
        <v>0</v>
      </c>
      <c r="U88" s="80" t="n">
        <v>0</v>
      </c>
      <c r="V88" s="80" t="n">
        <v>0</v>
      </c>
      <c r="W88" s="80" t="n">
        <v>0</v>
      </c>
      <c r="X88" s="80" t="n">
        <v>300</v>
      </c>
      <c r="Y88" s="80" t="n">
        <v>181.4</v>
      </c>
      <c r="Z88" s="80" t="n">
        <v>150</v>
      </c>
      <c r="AA88" s="80" t="n">
        <v>150</v>
      </c>
      <c r="AB88" s="80" t="n">
        <v>500</v>
      </c>
      <c r="AC88" s="80" t="n">
        <v>460</v>
      </c>
      <c r="AD88" s="80" t="n">
        <v>1050</v>
      </c>
      <c r="AE88" s="80" t="n">
        <v>950</v>
      </c>
      <c r="AF88" s="80" t="n">
        <v>0</v>
      </c>
      <c r="AG88" s="80" t="n">
        <v>0</v>
      </c>
      <c r="AH88" s="80" t="n">
        <v>0</v>
      </c>
      <c r="AI88" s="80" t="n">
        <v>0</v>
      </c>
      <c r="AJ88" s="80" t="n">
        <v>0</v>
      </c>
      <c r="AK88" s="80" t="n">
        <v>0</v>
      </c>
      <c r="AL88" s="80" t="n">
        <v>0</v>
      </c>
      <c r="AM88" s="80" t="n">
        <v>0</v>
      </c>
      <c r="AN88" s="80" t="n">
        <v>0</v>
      </c>
      <c r="AO88" s="80" t="n">
        <v>0</v>
      </c>
      <c r="AP88" s="80" t="n">
        <v>3000</v>
      </c>
      <c r="AQ88" s="80" t="n">
        <v>1498</v>
      </c>
      <c r="AR88" s="80" t="n">
        <f aca="false">AT88+AV88-BB88</f>
        <v>350</v>
      </c>
      <c r="AS88" s="80" t="n">
        <f aca="false">AU88+AW88-BC88</f>
        <v>0</v>
      </c>
      <c r="AT88" s="80" t="n">
        <v>2500</v>
      </c>
      <c r="AU88" s="80" t="n">
        <v>0</v>
      </c>
      <c r="AV88" s="80" t="n">
        <v>0</v>
      </c>
      <c r="AW88" s="80" t="n">
        <v>0</v>
      </c>
      <c r="AX88" s="80" t="n">
        <v>2500</v>
      </c>
      <c r="AY88" s="80" t="n">
        <v>0</v>
      </c>
      <c r="AZ88" s="80" t="n">
        <v>0</v>
      </c>
      <c r="BA88" s="80" t="n">
        <v>0</v>
      </c>
      <c r="BB88" s="80" t="n">
        <v>2150</v>
      </c>
      <c r="BC88" s="80" t="n">
        <v>0</v>
      </c>
      <c r="BD88" s="80" t="n">
        <v>1400</v>
      </c>
      <c r="BE88" s="80" t="n">
        <v>0</v>
      </c>
      <c r="BF88" s="80" t="n">
        <v>750</v>
      </c>
      <c r="BG88" s="80" t="n">
        <v>0</v>
      </c>
      <c r="BH88" s="80" t="n">
        <v>0</v>
      </c>
      <c r="BI88" s="80" t="n">
        <v>0</v>
      </c>
      <c r="BJ88" s="80" t="n">
        <v>0</v>
      </c>
      <c r="BK88" s="80" t="n">
        <v>0</v>
      </c>
      <c r="BL88" s="80" t="n">
        <v>0</v>
      </c>
      <c r="BM88" s="80" t="n">
        <v>0</v>
      </c>
      <c r="BN88" s="80" t="n">
        <v>0</v>
      </c>
      <c r="BO88" s="80" t="n">
        <v>0</v>
      </c>
    </row>
    <row r="89" customFormat="false" ht="29.25" hidden="false" customHeight="true" outlineLevel="0" collapsed="false">
      <c r="A89" s="77"/>
      <c r="B89" s="82" t="n">
        <v>80</v>
      </c>
      <c r="C89" s="79" t="s">
        <v>165</v>
      </c>
      <c r="D89" s="80" t="n">
        <f aca="false">F89+H89-BB89</f>
        <v>48129.526</v>
      </c>
      <c r="E89" s="80" t="n">
        <f aca="false">G89+I89-BC89</f>
        <v>36336.302</v>
      </c>
      <c r="F89" s="80" t="n">
        <f aca="false">J89+L89+N89+AF89+AH89+AL89+AP89+AT89</f>
        <v>48022.2</v>
      </c>
      <c r="G89" s="80" t="n">
        <f aca="false">K89+M89+O89+AG89+AI89+AM89+AQ89+AU89</f>
        <v>36228.976</v>
      </c>
      <c r="H89" s="80" t="n">
        <f aca="false">AZ89+BD89+BF89+BH89+BJ89+BL89+BN89</f>
        <v>897.526</v>
      </c>
      <c r="I89" s="80" t="n">
        <f aca="false">BA89+BE89+BG89+BI89+BK89+BM89+BO89</f>
        <v>542.28</v>
      </c>
      <c r="J89" s="80" t="n">
        <v>16268.8</v>
      </c>
      <c r="K89" s="80" t="n">
        <v>11565.911</v>
      </c>
      <c r="L89" s="80" t="n">
        <v>0</v>
      </c>
      <c r="M89" s="80" t="n">
        <v>0</v>
      </c>
      <c r="N89" s="80" t="n">
        <v>12260.8</v>
      </c>
      <c r="O89" s="80" t="n">
        <v>8378.51</v>
      </c>
      <c r="P89" s="80" t="n">
        <v>4000</v>
      </c>
      <c r="Q89" s="80" t="n">
        <v>3504.7</v>
      </c>
      <c r="R89" s="80" t="n">
        <v>960</v>
      </c>
      <c r="S89" s="80" t="n">
        <v>720</v>
      </c>
      <c r="T89" s="80" t="n">
        <v>300</v>
      </c>
      <c r="U89" s="80" t="n">
        <v>180.8</v>
      </c>
      <c r="V89" s="80" t="n">
        <v>150</v>
      </c>
      <c r="W89" s="80" t="n">
        <v>50</v>
      </c>
      <c r="X89" s="80" t="n">
        <v>1670.8</v>
      </c>
      <c r="Y89" s="80" t="n">
        <v>1135.4</v>
      </c>
      <c r="Z89" s="80" t="n">
        <v>1122</v>
      </c>
      <c r="AA89" s="80" t="n">
        <v>946.6</v>
      </c>
      <c r="AB89" s="80" t="n">
        <v>980</v>
      </c>
      <c r="AC89" s="80" t="n">
        <v>583.6</v>
      </c>
      <c r="AD89" s="80" t="n">
        <v>4200</v>
      </c>
      <c r="AE89" s="80" t="n">
        <v>2204.01</v>
      </c>
      <c r="AF89" s="80" t="n">
        <v>0</v>
      </c>
      <c r="AG89" s="80" t="n">
        <v>0</v>
      </c>
      <c r="AH89" s="80" t="n">
        <v>1805.2</v>
      </c>
      <c r="AI89" s="80" t="n">
        <v>1144.201</v>
      </c>
      <c r="AJ89" s="80" t="n">
        <v>1805.2</v>
      </c>
      <c r="AK89" s="80" t="n">
        <v>1144.201</v>
      </c>
      <c r="AL89" s="80" t="n">
        <v>6827.2</v>
      </c>
      <c r="AM89" s="80" t="n">
        <v>6205.4</v>
      </c>
      <c r="AN89" s="80" t="n">
        <v>1867.2</v>
      </c>
      <c r="AO89" s="80" t="n">
        <v>1245.4</v>
      </c>
      <c r="AP89" s="80" t="n">
        <v>8750</v>
      </c>
      <c r="AQ89" s="80" t="n">
        <v>8500</v>
      </c>
      <c r="AR89" s="80" t="n">
        <f aca="false">AT89+AV89-BB89</f>
        <v>1320</v>
      </c>
      <c r="AS89" s="80" t="n">
        <f aca="false">AU89+AW89-BC89</f>
        <v>0</v>
      </c>
      <c r="AT89" s="80" t="n">
        <v>2110.2</v>
      </c>
      <c r="AU89" s="80" t="n">
        <v>434.954</v>
      </c>
      <c r="AV89" s="80" t="n">
        <v>0</v>
      </c>
      <c r="AW89" s="80" t="n">
        <v>0</v>
      </c>
      <c r="AX89" s="80" t="n">
        <v>2070.2</v>
      </c>
      <c r="AY89" s="80" t="n">
        <v>434.954</v>
      </c>
      <c r="AZ89" s="80" t="n">
        <v>0</v>
      </c>
      <c r="BA89" s="80" t="n">
        <v>0</v>
      </c>
      <c r="BB89" s="80" t="n">
        <v>790.2</v>
      </c>
      <c r="BC89" s="80" t="n">
        <v>434.954</v>
      </c>
      <c r="BD89" s="80" t="n">
        <v>183.4</v>
      </c>
      <c r="BE89" s="80" t="n">
        <v>180</v>
      </c>
      <c r="BF89" s="80" t="n">
        <v>714.126</v>
      </c>
      <c r="BG89" s="80" t="n">
        <v>402.78</v>
      </c>
      <c r="BH89" s="80" t="n">
        <v>0</v>
      </c>
      <c r="BI89" s="80" t="n">
        <v>0</v>
      </c>
      <c r="BJ89" s="80" t="n">
        <v>0</v>
      </c>
      <c r="BK89" s="80" t="n">
        <v>-40.5</v>
      </c>
      <c r="BL89" s="80" t="n">
        <v>0</v>
      </c>
      <c r="BM89" s="80" t="n">
        <v>0</v>
      </c>
      <c r="BN89" s="80" t="n">
        <v>0</v>
      </c>
      <c r="BO89" s="80" t="n">
        <v>0</v>
      </c>
    </row>
    <row r="90" customFormat="false" ht="19.5" hidden="false" customHeight="true" outlineLevel="0" collapsed="false">
      <c r="A90" s="77"/>
      <c r="B90" s="82" t="n">
        <v>81</v>
      </c>
      <c r="C90" s="79" t="s">
        <v>166</v>
      </c>
      <c r="D90" s="80" t="n">
        <f aca="false">F90+H90-BB90</f>
        <v>47769.968</v>
      </c>
      <c r="E90" s="80" t="n">
        <f aca="false">G90+I90-BC90</f>
        <v>28549.181</v>
      </c>
      <c r="F90" s="80" t="n">
        <f aca="false">J90+L90+N90+AF90+AH90+AL90+AP90+AT90</f>
        <v>47007.3</v>
      </c>
      <c r="G90" s="80" t="n">
        <f aca="false">K90+M90+O90+AG90+AI90+AM90+AQ90+AU90</f>
        <v>28045.681</v>
      </c>
      <c r="H90" s="80" t="n">
        <f aca="false">AZ90+BD90+BF90+BH90+BJ90+BL90+BN90</f>
        <v>762.668</v>
      </c>
      <c r="I90" s="80" t="n">
        <f aca="false">BA90+BE90+BG90+BI90+BK90+BM90+BO90</f>
        <v>503.5</v>
      </c>
      <c r="J90" s="80" t="n">
        <v>26312</v>
      </c>
      <c r="K90" s="80" t="n">
        <v>17489.657</v>
      </c>
      <c r="L90" s="80" t="n">
        <v>0</v>
      </c>
      <c r="M90" s="80" t="n">
        <v>0</v>
      </c>
      <c r="N90" s="80" t="n">
        <v>12117</v>
      </c>
      <c r="O90" s="80" t="n">
        <v>6430.024</v>
      </c>
      <c r="P90" s="80" t="n">
        <v>5457</v>
      </c>
      <c r="Q90" s="80" t="n">
        <v>3711.42</v>
      </c>
      <c r="R90" s="80" t="n">
        <v>360</v>
      </c>
      <c r="S90" s="80" t="n">
        <v>0</v>
      </c>
      <c r="T90" s="80" t="n">
        <v>400</v>
      </c>
      <c r="U90" s="80" t="n">
        <v>237.6</v>
      </c>
      <c r="V90" s="80" t="n">
        <v>160</v>
      </c>
      <c r="W90" s="80" t="n">
        <v>78.1</v>
      </c>
      <c r="X90" s="80" t="n">
        <v>1850</v>
      </c>
      <c r="Y90" s="80" t="n">
        <v>1016.6</v>
      </c>
      <c r="Z90" s="80" t="n">
        <v>1000</v>
      </c>
      <c r="AA90" s="80" t="n">
        <v>760</v>
      </c>
      <c r="AB90" s="80" t="n">
        <v>900</v>
      </c>
      <c r="AC90" s="80" t="n">
        <v>159.704</v>
      </c>
      <c r="AD90" s="80" t="n">
        <v>2790</v>
      </c>
      <c r="AE90" s="80" t="n">
        <v>1196.6</v>
      </c>
      <c r="AF90" s="80" t="n">
        <v>0</v>
      </c>
      <c r="AG90" s="80" t="n">
        <v>0</v>
      </c>
      <c r="AH90" s="80" t="n">
        <v>6500</v>
      </c>
      <c r="AI90" s="80" t="n">
        <v>3726</v>
      </c>
      <c r="AJ90" s="80" t="n">
        <v>6500</v>
      </c>
      <c r="AK90" s="80" t="n">
        <v>3726</v>
      </c>
      <c r="AL90" s="80" t="n">
        <v>0</v>
      </c>
      <c r="AM90" s="80" t="n">
        <v>0</v>
      </c>
      <c r="AN90" s="80" t="n">
        <v>0</v>
      </c>
      <c r="AO90" s="80" t="n">
        <v>0</v>
      </c>
      <c r="AP90" s="80" t="n">
        <v>1500</v>
      </c>
      <c r="AQ90" s="80" t="n">
        <v>400</v>
      </c>
      <c r="AR90" s="80" t="n">
        <f aca="false">AT90+AV90-BB90</f>
        <v>578.3</v>
      </c>
      <c r="AS90" s="80" t="n">
        <f aca="false">AU90+AW90-BC90</f>
        <v>0</v>
      </c>
      <c r="AT90" s="80" t="n">
        <v>578.3</v>
      </c>
      <c r="AU90" s="80" t="n">
        <v>0</v>
      </c>
      <c r="AV90" s="80" t="n">
        <v>0</v>
      </c>
      <c r="AW90" s="80" t="n">
        <v>0</v>
      </c>
      <c r="AX90" s="80" t="n">
        <v>378.3</v>
      </c>
      <c r="AY90" s="80" t="n">
        <v>0</v>
      </c>
      <c r="AZ90" s="80" t="n">
        <v>0</v>
      </c>
      <c r="BA90" s="80" t="n">
        <v>0</v>
      </c>
      <c r="BB90" s="80" t="n">
        <v>0</v>
      </c>
      <c r="BC90" s="80" t="n">
        <v>0</v>
      </c>
      <c r="BD90" s="80" t="n">
        <v>1262.668</v>
      </c>
      <c r="BE90" s="80" t="n">
        <v>1150</v>
      </c>
      <c r="BF90" s="80" t="n">
        <v>500</v>
      </c>
      <c r="BG90" s="80" t="n">
        <v>300</v>
      </c>
      <c r="BH90" s="80" t="n">
        <v>0</v>
      </c>
      <c r="BI90" s="80" t="n">
        <v>0</v>
      </c>
      <c r="BJ90" s="80" t="n">
        <v>0</v>
      </c>
      <c r="BK90" s="80" t="n">
        <v>0</v>
      </c>
      <c r="BL90" s="80" t="n">
        <v>-1000</v>
      </c>
      <c r="BM90" s="80" t="n">
        <v>-946.5</v>
      </c>
      <c r="BN90" s="80" t="n">
        <v>0</v>
      </c>
      <c r="BO90" s="80" t="n">
        <v>0</v>
      </c>
    </row>
    <row r="91" customFormat="false" ht="19.5" hidden="false" customHeight="true" outlineLevel="0" collapsed="false">
      <c r="A91" s="77"/>
      <c r="B91" s="82" t="n">
        <v>82</v>
      </c>
      <c r="C91" s="79" t="s">
        <v>167</v>
      </c>
      <c r="D91" s="80" t="n">
        <f aca="false">F91+H91-BB91</f>
        <v>53900.1612</v>
      </c>
      <c r="E91" s="80" t="n">
        <f aca="false">G91+I91-BC91</f>
        <v>34299.149</v>
      </c>
      <c r="F91" s="80" t="n">
        <f aca="false">J91+L91+N91+AF91+AH91+AL91+AP91+AT91</f>
        <v>51942.3</v>
      </c>
      <c r="G91" s="80" t="n">
        <f aca="false">K91+M91+O91+AG91+AI91+AM91+AQ91+AU91</f>
        <v>32986.749</v>
      </c>
      <c r="H91" s="80" t="n">
        <f aca="false">AZ91+BD91+BF91+BH91+BJ91+BL91+BN91</f>
        <v>3157.8612</v>
      </c>
      <c r="I91" s="80" t="n">
        <f aca="false">BA91+BE91+BG91+BI91+BK91+BM91+BO91</f>
        <v>1912.4</v>
      </c>
      <c r="J91" s="80" t="n">
        <v>23899</v>
      </c>
      <c r="K91" s="80" t="n">
        <v>17278.269</v>
      </c>
      <c r="L91" s="80" t="n">
        <v>0</v>
      </c>
      <c r="M91" s="80" t="n">
        <v>0</v>
      </c>
      <c r="N91" s="80" t="n">
        <v>17850</v>
      </c>
      <c r="O91" s="80" t="n">
        <v>9779.48</v>
      </c>
      <c r="P91" s="80" t="n">
        <v>6110</v>
      </c>
      <c r="Q91" s="80" t="n">
        <v>4629</v>
      </c>
      <c r="R91" s="80" t="n">
        <v>700</v>
      </c>
      <c r="S91" s="80" t="n">
        <v>500</v>
      </c>
      <c r="T91" s="80" t="n">
        <v>250</v>
      </c>
      <c r="U91" s="80" t="n">
        <v>250</v>
      </c>
      <c r="V91" s="80" t="n">
        <v>250</v>
      </c>
      <c r="W91" s="80" t="n">
        <v>105</v>
      </c>
      <c r="X91" s="80" t="n">
        <v>2013</v>
      </c>
      <c r="Y91" s="80" t="n">
        <v>897.28</v>
      </c>
      <c r="Z91" s="80" t="n">
        <v>1763</v>
      </c>
      <c r="AA91" s="80" t="n">
        <v>813</v>
      </c>
      <c r="AB91" s="80" t="n">
        <v>4058</v>
      </c>
      <c r="AC91" s="80" t="n">
        <v>1838.2</v>
      </c>
      <c r="AD91" s="80" t="n">
        <v>3169</v>
      </c>
      <c r="AE91" s="80" t="n">
        <v>1560</v>
      </c>
      <c r="AF91" s="80" t="n">
        <v>0</v>
      </c>
      <c r="AG91" s="80" t="n">
        <v>0</v>
      </c>
      <c r="AH91" s="80" t="n">
        <v>1850</v>
      </c>
      <c r="AI91" s="80" t="n">
        <v>1150</v>
      </c>
      <c r="AJ91" s="80" t="n">
        <v>0</v>
      </c>
      <c r="AK91" s="80" t="n">
        <v>0</v>
      </c>
      <c r="AL91" s="80" t="n">
        <v>250</v>
      </c>
      <c r="AM91" s="80" t="n">
        <v>250</v>
      </c>
      <c r="AN91" s="80" t="n">
        <v>250</v>
      </c>
      <c r="AO91" s="80" t="n">
        <v>250</v>
      </c>
      <c r="AP91" s="80" t="n">
        <v>3800</v>
      </c>
      <c r="AQ91" s="80" t="n">
        <v>2750</v>
      </c>
      <c r="AR91" s="80" t="n">
        <f aca="false">AT91+AV91-BB91</f>
        <v>3093.3</v>
      </c>
      <c r="AS91" s="80" t="n">
        <f aca="false">AU91+AW91-BC91</f>
        <v>1179</v>
      </c>
      <c r="AT91" s="80" t="n">
        <v>4293.3</v>
      </c>
      <c r="AU91" s="80" t="n">
        <v>1779</v>
      </c>
      <c r="AV91" s="80" t="n">
        <v>0</v>
      </c>
      <c r="AW91" s="80" t="n">
        <v>0</v>
      </c>
      <c r="AX91" s="80" t="n">
        <v>2073.3</v>
      </c>
      <c r="AY91" s="80" t="n">
        <v>600</v>
      </c>
      <c r="AZ91" s="80" t="n">
        <v>0</v>
      </c>
      <c r="BA91" s="80" t="n">
        <v>0</v>
      </c>
      <c r="BB91" s="80" t="n">
        <v>1200</v>
      </c>
      <c r="BC91" s="80" t="n">
        <v>600</v>
      </c>
      <c r="BD91" s="80" t="n">
        <v>2030.0612</v>
      </c>
      <c r="BE91" s="80" t="n">
        <v>1280</v>
      </c>
      <c r="BF91" s="80" t="n">
        <v>1127.8</v>
      </c>
      <c r="BG91" s="80" t="n">
        <v>1123</v>
      </c>
      <c r="BH91" s="80" t="n">
        <v>0</v>
      </c>
      <c r="BI91" s="80" t="n">
        <v>0</v>
      </c>
      <c r="BJ91" s="80" t="n">
        <v>0</v>
      </c>
      <c r="BK91" s="80" t="n">
        <v>0</v>
      </c>
      <c r="BL91" s="80" t="n">
        <v>0</v>
      </c>
      <c r="BM91" s="80" t="n">
        <v>-490.6</v>
      </c>
      <c r="BN91" s="80" t="n">
        <v>0</v>
      </c>
      <c r="BO91" s="80" t="n">
        <v>0</v>
      </c>
    </row>
    <row r="92" customFormat="false" ht="19.5" hidden="false" customHeight="true" outlineLevel="0" collapsed="false">
      <c r="A92" s="77"/>
      <c r="B92" s="82" t="n">
        <v>83</v>
      </c>
      <c r="C92" s="79" t="s">
        <v>168</v>
      </c>
      <c r="D92" s="80" t="n">
        <f aca="false">F92+H92-BB92</f>
        <v>100082.67</v>
      </c>
      <c r="E92" s="80" t="n">
        <f aca="false">G92+I92-BC92</f>
        <v>71770.119</v>
      </c>
      <c r="F92" s="80" t="n">
        <f aca="false">J92+L92+N92+AF92+AH92+AL92+AP92+AT92</f>
        <v>89196.4</v>
      </c>
      <c r="G92" s="80" t="n">
        <f aca="false">K92+M92+O92+AG92+AI92+AM92+AQ92+AU92</f>
        <v>61609.829</v>
      </c>
      <c r="H92" s="80" t="n">
        <f aca="false">AZ92+BD92+BF92+BH92+BJ92+BL92+BN92</f>
        <v>10886.27</v>
      </c>
      <c r="I92" s="80" t="n">
        <f aca="false">BA92+BE92+BG92+BI92+BK92+BM92+BO92</f>
        <v>10160.29</v>
      </c>
      <c r="J92" s="80" t="n">
        <v>44518.8</v>
      </c>
      <c r="K92" s="80" t="n">
        <v>31007.657</v>
      </c>
      <c r="L92" s="80" t="n">
        <v>0</v>
      </c>
      <c r="M92" s="80" t="n">
        <v>0</v>
      </c>
      <c r="N92" s="80" t="n">
        <v>16838.2</v>
      </c>
      <c r="O92" s="80" t="n">
        <v>11776.822</v>
      </c>
      <c r="P92" s="80" t="n">
        <v>2584.4</v>
      </c>
      <c r="Q92" s="80" t="n">
        <v>2228.1</v>
      </c>
      <c r="R92" s="80" t="n">
        <v>2450</v>
      </c>
      <c r="S92" s="80" t="n">
        <v>2079.907</v>
      </c>
      <c r="T92" s="80" t="n">
        <v>318</v>
      </c>
      <c r="U92" s="80" t="n">
        <v>228.445</v>
      </c>
      <c r="V92" s="80" t="n">
        <v>54</v>
      </c>
      <c r="W92" s="80" t="n">
        <v>17.2</v>
      </c>
      <c r="X92" s="80" t="n">
        <v>2295.8</v>
      </c>
      <c r="Y92" s="80" t="n">
        <v>1466.8</v>
      </c>
      <c r="Z92" s="80" t="n">
        <v>1150</v>
      </c>
      <c r="AA92" s="80" t="n">
        <v>770</v>
      </c>
      <c r="AB92" s="80" t="n">
        <v>4050</v>
      </c>
      <c r="AC92" s="80" t="n">
        <v>2148</v>
      </c>
      <c r="AD92" s="80" t="n">
        <v>4725</v>
      </c>
      <c r="AE92" s="80" t="n">
        <v>3501.27</v>
      </c>
      <c r="AF92" s="80" t="n">
        <v>0</v>
      </c>
      <c r="AG92" s="80" t="n">
        <v>0</v>
      </c>
      <c r="AH92" s="80" t="n">
        <v>2500</v>
      </c>
      <c r="AI92" s="80" t="n">
        <v>1785</v>
      </c>
      <c r="AJ92" s="80" t="n">
        <v>0</v>
      </c>
      <c r="AK92" s="80" t="n">
        <v>0</v>
      </c>
      <c r="AL92" s="80" t="n">
        <v>18366.6</v>
      </c>
      <c r="AM92" s="80" t="n">
        <v>13945.6</v>
      </c>
      <c r="AN92" s="80" t="n">
        <v>17366.6</v>
      </c>
      <c r="AO92" s="80" t="n">
        <v>12945.6</v>
      </c>
      <c r="AP92" s="80" t="n">
        <v>3000</v>
      </c>
      <c r="AQ92" s="80" t="n">
        <v>2945</v>
      </c>
      <c r="AR92" s="80" t="n">
        <f aca="false">AT92+AV92-BB92</f>
        <v>3972.8</v>
      </c>
      <c r="AS92" s="80" t="n">
        <f aca="false">AU92+AW92-BC92</f>
        <v>149.75</v>
      </c>
      <c r="AT92" s="80" t="n">
        <v>3972.8</v>
      </c>
      <c r="AU92" s="80" t="n">
        <v>149.75</v>
      </c>
      <c r="AV92" s="80" t="n">
        <v>0</v>
      </c>
      <c r="AW92" s="80" t="n">
        <v>0</v>
      </c>
      <c r="AX92" s="80" t="n">
        <v>3152.8</v>
      </c>
      <c r="AY92" s="80" t="n">
        <v>0</v>
      </c>
      <c r="AZ92" s="80" t="n">
        <v>0</v>
      </c>
      <c r="BA92" s="80" t="n">
        <v>0</v>
      </c>
      <c r="BB92" s="80" t="n">
        <v>0</v>
      </c>
      <c r="BC92" s="80" t="n">
        <v>0</v>
      </c>
      <c r="BD92" s="80" t="n">
        <v>10586.27</v>
      </c>
      <c r="BE92" s="80" t="n">
        <v>9864</v>
      </c>
      <c r="BF92" s="80" t="n">
        <v>300</v>
      </c>
      <c r="BG92" s="80" t="n">
        <v>300</v>
      </c>
      <c r="BH92" s="80" t="n">
        <v>0</v>
      </c>
      <c r="BI92" s="80" t="n">
        <v>0</v>
      </c>
      <c r="BJ92" s="80" t="n">
        <v>0</v>
      </c>
      <c r="BK92" s="80" t="n">
        <v>0</v>
      </c>
      <c r="BL92" s="80" t="n">
        <v>0</v>
      </c>
      <c r="BM92" s="80" t="n">
        <v>-3.71</v>
      </c>
      <c r="BN92" s="80" t="n">
        <v>0</v>
      </c>
      <c r="BO92" s="80" t="n">
        <v>0</v>
      </c>
    </row>
    <row r="93" customFormat="false" ht="19.5" hidden="false" customHeight="true" outlineLevel="0" collapsed="false">
      <c r="A93" s="77"/>
      <c r="B93" s="82" t="n">
        <v>84</v>
      </c>
      <c r="C93" s="79" t="s">
        <v>169</v>
      </c>
      <c r="D93" s="80" t="n">
        <f aca="false">F93+H93-BB93</f>
        <v>30283.8917</v>
      </c>
      <c r="E93" s="80" t="n">
        <f aca="false">G93+I93-BC93</f>
        <v>18806.6877</v>
      </c>
      <c r="F93" s="80" t="n">
        <f aca="false">J93+L93+N93+AF93+AH93+AL93+AP93+AT93</f>
        <v>29176.3</v>
      </c>
      <c r="G93" s="80" t="n">
        <f aca="false">K93+M93+O93+AG93+AI93+AM93+AQ93+AU93</f>
        <v>17899.096</v>
      </c>
      <c r="H93" s="80" t="n">
        <f aca="false">AZ93+BD93+BF93+BH93+BJ93+BL93+BN93</f>
        <v>1107.5917</v>
      </c>
      <c r="I93" s="80" t="n">
        <f aca="false">BA93+BE93+BG93+BI93+BK93+BM93+BO93</f>
        <v>907.5917</v>
      </c>
      <c r="J93" s="80" t="n">
        <v>16995</v>
      </c>
      <c r="K93" s="80" t="n">
        <v>12284.696</v>
      </c>
      <c r="L93" s="80" t="n">
        <v>0</v>
      </c>
      <c r="M93" s="80" t="n">
        <v>0</v>
      </c>
      <c r="N93" s="80" t="n">
        <v>6811.3</v>
      </c>
      <c r="O93" s="80" t="n">
        <v>3623.2</v>
      </c>
      <c r="P93" s="80" t="n">
        <v>600</v>
      </c>
      <c r="Q93" s="80" t="n">
        <v>0</v>
      </c>
      <c r="R93" s="80" t="n">
        <v>900</v>
      </c>
      <c r="S93" s="80" t="n">
        <v>600</v>
      </c>
      <c r="T93" s="80" t="n">
        <v>150</v>
      </c>
      <c r="U93" s="80" t="n">
        <v>44.2</v>
      </c>
      <c r="V93" s="80" t="n">
        <v>226.3</v>
      </c>
      <c r="W93" s="80" t="n">
        <v>60</v>
      </c>
      <c r="X93" s="80" t="n">
        <v>2155</v>
      </c>
      <c r="Y93" s="80" t="n">
        <v>1163</v>
      </c>
      <c r="Z93" s="80" t="n">
        <v>1440</v>
      </c>
      <c r="AA93" s="80" t="n">
        <v>720</v>
      </c>
      <c r="AB93" s="80" t="n">
        <v>200</v>
      </c>
      <c r="AC93" s="80" t="n">
        <v>59</v>
      </c>
      <c r="AD93" s="80" t="n">
        <v>2150</v>
      </c>
      <c r="AE93" s="80" t="n">
        <v>1470</v>
      </c>
      <c r="AF93" s="80" t="n">
        <v>0</v>
      </c>
      <c r="AG93" s="80" t="n">
        <v>0</v>
      </c>
      <c r="AH93" s="80" t="n">
        <v>0</v>
      </c>
      <c r="AI93" s="80" t="n">
        <v>0</v>
      </c>
      <c r="AJ93" s="80" t="n">
        <v>0</v>
      </c>
      <c r="AK93" s="80" t="n">
        <v>0</v>
      </c>
      <c r="AL93" s="80" t="n">
        <v>2650</v>
      </c>
      <c r="AM93" s="80" t="n">
        <v>1100</v>
      </c>
      <c r="AN93" s="80" t="n">
        <v>2650</v>
      </c>
      <c r="AO93" s="80" t="n">
        <v>1100</v>
      </c>
      <c r="AP93" s="80" t="n">
        <v>1200</v>
      </c>
      <c r="AQ93" s="80" t="n">
        <v>880</v>
      </c>
      <c r="AR93" s="80" t="n">
        <f aca="false">AT93+AV93-BB93</f>
        <v>1520</v>
      </c>
      <c r="AS93" s="80" t="n">
        <f aca="false">AU93+AW93-BC93</f>
        <v>11.2</v>
      </c>
      <c r="AT93" s="80" t="n">
        <v>1520</v>
      </c>
      <c r="AU93" s="80" t="n">
        <v>11.2</v>
      </c>
      <c r="AV93" s="80" t="n">
        <v>0</v>
      </c>
      <c r="AW93" s="80" t="n">
        <v>0</v>
      </c>
      <c r="AX93" s="80" t="n">
        <v>1500</v>
      </c>
      <c r="AY93" s="80" t="n">
        <v>0</v>
      </c>
      <c r="AZ93" s="80" t="n">
        <v>0</v>
      </c>
      <c r="BA93" s="80" t="n">
        <v>0</v>
      </c>
      <c r="BB93" s="80" t="n">
        <v>0</v>
      </c>
      <c r="BC93" s="80" t="n">
        <v>0</v>
      </c>
      <c r="BD93" s="80" t="n">
        <v>1107.5917</v>
      </c>
      <c r="BE93" s="80" t="n">
        <v>1107.5917</v>
      </c>
      <c r="BF93" s="80" t="n">
        <v>800</v>
      </c>
      <c r="BG93" s="80" t="n">
        <v>600</v>
      </c>
      <c r="BH93" s="80" t="n">
        <v>0</v>
      </c>
      <c r="BI93" s="80" t="n">
        <v>0</v>
      </c>
      <c r="BJ93" s="80" t="n">
        <v>0</v>
      </c>
      <c r="BK93" s="80" t="n">
        <v>0</v>
      </c>
      <c r="BL93" s="80" t="n">
        <v>-800</v>
      </c>
      <c r="BM93" s="80" t="n">
        <v>-800</v>
      </c>
      <c r="BN93" s="80" t="n">
        <v>0</v>
      </c>
      <c r="BO93" s="80" t="n">
        <v>0</v>
      </c>
    </row>
    <row r="94" customFormat="false" ht="19.5" hidden="false" customHeight="true" outlineLevel="0" collapsed="false">
      <c r="A94" s="77"/>
      <c r="B94" s="82" t="n">
        <v>85</v>
      </c>
      <c r="C94" s="79" t="s">
        <v>170</v>
      </c>
      <c r="D94" s="80" t="n">
        <f aca="false">F94+H94-BB94</f>
        <v>96768.6206</v>
      </c>
      <c r="E94" s="80" t="n">
        <f aca="false">G94+I94-BC94</f>
        <v>52302.971</v>
      </c>
      <c r="F94" s="80" t="n">
        <f aca="false">J94+L94+N94+AF94+AH94+AL94+AP94+AT94</f>
        <v>91361.5</v>
      </c>
      <c r="G94" s="80" t="n">
        <f aca="false">K94+M94+O94+AG94+AI94+AM94+AQ94+AU94</f>
        <v>52302.971</v>
      </c>
      <c r="H94" s="80" t="n">
        <f aca="false">AZ94+BD94+BF94+BH94+BJ94+BL94+BN94</f>
        <v>5407.1206</v>
      </c>
      <c r="I94" s="80" t="n">
        <f aca="false">BA94+BE94+BG94+BI94+BK94+BM94+BO94</f>
        <v>0</v>
      </c>
      <c r="J94" s="80" t="n">
        <v>42528.6</v>
      </c>
      <c r="K94" s="80" t="n">
        <v>30287.53</v>
      </c>
      <c r="L94" s="80" t="n">
        <v>0</v>
      </c>
      <c r="M94" s="80" t="n">
        <v>0</v>
      </c>
      <c r="N94" s="80" t="n">
        <v>10359.2</v>
      </c>
      <c r="O94" s="80" t="n">
        <v>7959.364</v>
      </c>
      <c r="P94" s="80" t="n">
        <v>4600</v>
      </c>
      <c r="Q94" s="80" t="n">
        <v>3575.828</v>
      </c>
      <c r="R94" s="80" t="n">
        <v>0</v>
      </c>
      <c r="S94" s="80" t="n">
        <v>0</v>
      </c>
      <c r="T94" s="80" t="n">
        <v>780</v>
      </c>
      <c r="U94" s="80" t="n">
        <v>541.228</v>
      </c>
      <c r="V94" s="80" t="n">
        <v>200</v>
      </c>
      <c r="W94" s="80" t="n">
        <v>75</v>
      </c>
      <c r="X94" s="80" t="n">
        <v>259.2</v>
      </c>
      <c r="Y94" s="80" t="n">
        <v>194.4</v>
      </c>
      <c r="Z94" s="80" t="n">
        <v>0</v>
      </c>
      <c r="AA94" s="80" t="n">
        <v>0</v>
      </c>
      <c r="AB94" s="80" t="n">
        <v>1350</v>
      </c>
      <c r="AC94" s="80" t="n">
        <v>1250.3</v>
      </c>
      <c r="AD94" s="80" t="n">
        <v>3070</v>
      </c>
      <c r="AE94" s="80" t="n">
        <v>2283.55</v>
      </c>
      <c r="AF94" s="80" t="n">
        <v>0</v>
      </c>
      <c r="AG94" s="80" t="n">
        <v>0</v>
      </c>
      <c r="AH94" s="80" t="n">
        <v>0</v>
      </c>
      <c r="AI94" s="80" t="n">
        <v>0</v>
      </c>
      <c r="AJ94" s="80" t="n">
        <v>0</v>
      </c>
      <c r="AK94" s="80" t="n">
        <v>0</v>
      </c>
      <c r="AL94" s="80" t="n">
        <v>22721.5</v>
      </c>
      <c r="AM94" s="80" t="n">
        <v>11206.077</v>
      </c>
      <c r="AN94" s="80" t="n">
        <v>22221.5</v>
      </c>
      <c r="AO94" s="80" t="n">
        <v>11206.077</v>
      </c>
      <c r="AP94" s="80" t="n">
        <v>4800</v>
      </c>
      <c r="AQ94" s="80" t="n">
        <v>2450</v>
      </c>
      <c r="AR94" s="80" t="n">
        <f aca="false">AT94+AV94-BB94</f>
        <v>10952.2</v>
      </c>
      <c r="AS94" s="80" t="n">
        <f aca="false">AU94+AW94-BC94</f>
        <v>400</v>
      </c>
      <c r="AT94" s="80" t="n">
        <v>10952.2</v>
      </c>
      <c r="AU94" s="80" t="n">
        <v>400</v>
      </c>
      <c r="AV94" s="80" t="n">
        <v>0</v>
      </c>
      <c r="AW94" s="80" t="n">
        <v>0</v>
      </c>
      <c r="AX94" s="80" t="n">
        <v>10408.6</v>
      </c>
      <c r="AY94" s="80" t="n">
        <v>0</v>
      </c>
      <c r="AZ94" s="80" t="n">
        <v>0</v>
      </c>
      <c r="BA94" s="80" t="n">
        <v>0</v>
      </c>
      <c r="BB94" s="80" t="n">
        <v>0</v>
      </c>
      <c r="BC94" s="80" t="n">
        <v>0</v>
      </c>
      <c r="BD94" s="80" t="n">
        <v>5407.1206</v>
      </c>
      <c r="BE94" s="80" t="n">
        <v>0</v>
      </c>
      <c r="BF94" s="80" t="n">
        <v>0</v>
      </c>
      <c r="BG94" s="80" t="n">
        <v>0</v>
      </c>
      <c r="BH94" s="80" t="n">
        <v>0</v>
      </c>
      <c r="BI94" s="80" t="n">
        <v>0</v>
      </c>
      <c r="BJ94" s="80" t="n">
        <v>0</v>
      </c>
      <c r="BK94" s="80" t="n">
        <v>0</v>
      </c>
      <c r="BL94" s="80" t="n">
        <v>0</v>
      </c>
      <c r="BM94" s="80" t="n">
        <v>0</v>
      </c>
      <c r="BN94" s="80" t="n">
        <v>0</v>
      </c>
      <c r="BO94" s="80" t="n">
        <v>0</v>
      </c>
    </row>
    <row r="95" customFormat="false" ht="19.5" hidden="false" customHeight="true" outlineLevel="0" collapsed="false">
      <c r="A95" s="77"/>
      <c r="B95" s="82" t="n">
        <v>86</v>
      </c>
      <c r="C95" s="79" t="s">
        <v>171</v>
      </c>
      <c r="D95" s="80" t="n">
        <f aca="false">F95+H95-BB95</f>
        <v>26352.5075</v>
      </c>
      <c r="E95" s="80" t="n">
        <f aca="false">G95+I95-BC95</f>
        <v>14636.133</v>
      </c>
      <c r="F95" s="80" t="n">
        <f aca="false">J95+L95+N95+AF95+AH95+AL95+AP95+AT95</f>
        <v>25851</v>
      </c>
      <c r="G95" s="80" t="n">
        <f aca="false">K95+M95+O95+AG95+AI95+AM95+AQ95+AU95</f>
        <v>14360.233</v>
      </c>
      <c r="H95" s="80" t="n">
        <f aca="false">AZ95+BD95+BF95+BH95+BJ95+BL95+BN95</f>
        <v>501.5075</v>
      </c>
      <c r="I95" s="80" t="n">
        <f aca="false">BA95+BE95+BG95+BI95+BK95+BM95+BO95</f>
        <v>275.9</v>
      </c>
      <c r="J95" s="80" t="n">
        <v>13950</v>
      </c>
      <c r="K95" s="80" t="n">
        <v>8066.403</v>
      </c>
      <c r="L95" s="80" t="n">
        <v>0</v>
      </c>
      <c r="M95" s="80" t="n">
        <v>0</v>
      </c>
      <c r="N95" s="80" t="n">
        <v>4790</v>
      </c>
      <c r="O95" s="80" t="n">
        <v>2010.33</v>
      </c>
      <c r="P95" s="80" t="n">
        <v>1300</v>
      </c>
      <c r="Q95" s="80" t="n">
        <v>640</v>
      </c>
      <c r="R95" s="80" t="n">
        <v>800</v>
      </c>
      <c r="S95" s="80" t="n">
        <v>0</v>
      </c>
      <c r="T95" s="80" t="n">
        <v>300</v>
      </c>
      <c r="U95" s="80" t="n">
        <v>160.7</v>
      </c>
      <c r="V95" s="80" t="n">
        <v>150</v>
      </c>
      <c r="W95" s="80" t="n">
        <v>0</v>
      </c>
      <c r="X95" s="80" t="n">
        <v>370</v>
      </c>
      <c r="Y95" s="80" t="n">
        <v>137</v>
      </c>
      <c r="Z95" s="80" t="n">
        <v>150</v>
      </c>
      <c r="AA95" s="80" t="n">
        <v>0</v>
      </c>
      <c r="AB95" s="80" t="n">
        <v>100</v>
      </c>
      <c r="AC95" s="80" t="n">
        <v>20</v>
      </c>
      <c r="AD95" s="80" t="n">
        <v>1500</v>
      </c>
      <c r="AE95" s="80" t="n">
        <v>902.63</v>
      </c>
      <c r="AF95" s="80" t="n">
        <v>0</v>
      </c>
      <c r="AG95" s="80" t="n">
        <v>0</v>
      </c>
      <c r="AH95" s="80" t="n">
        <v>0</v>
      </c>
      <c r="AI95" s="80" t="n">
        <v>0</v>
      </c>
      <c r="AJ95" s="80" t="n">
        <v>0</v>
      </c>
      <c r="AK95" s="80" t="n">
        <v>0</v>
      </c>
      <c r="AL95" s="80" t="n">
        <v>6000</v>
      </c>
      <c r="AM95" s="80" t="n">
        <v>4110</v>
      </c>
      <c r="AN95" s="80" t="n">
        <v>6000</v>
      </c>
      <c r="AO95" s="80" t="n">
        <v>4110</v>
      </c>
      <c r="AP95" s="80" t="n">
        <v>500</v>
      </c>
      <c r="AQ95" s="80" t="n">
        <v>128</v>
      </c>
      <c r="AR95" s="80" t="n">
        <f aca="false">AT95+AV95-BB95</f>
        <v>611</v>
      </c>
      <c r="AS95" s="80" t="n">
        <f aca="false">AU95+AW95-BC95</f>
        <v>45.5</v>
      </c>
      <c r="AT95" s="80" t="n">
        <v>611</v>
      </c>
      <c r="AU95" s="80" t="n">
        <v>45.5</v>
      </c>
      <c r="AV95" s="80" t="n">
        <v>0</v>
      </c>
      <c r="AW95" s="80" t="n">
        <v>0</v>
      </c>
      <c r="AX95" s="80" t="n">
        <v>500</v>
      </c>
      <c r="AY95" s="80" t="n">
        <v>0</v>
      </c>
      <c r="AZ95" s="80" t="n">
        <v>0</v>
      </c>
      <c r="BA95" s="80" t="n">
        <v>0</v>
      </c>
      <c r="BB95" s="80" t="n">
        <v>0</v>
      </c>
      <c r="BC95" s="80" t="n">
        <v>0</v>
      </c>
      <c r="BD95" s="80" t="n">
        <v>100</v>
      </c>
      <c r="BE95" s="80" t="n">
        <v>0</v>
      </c>
      <c r="BF95" s="80" t="n">
        <v>901.5075</v>
      </c>
      <c r="BG95" s="80" t="n">
        <v>275.9</v>
      </c>
      <c r="BH95" s="80" t="n">
        <v>0</v>
      </c>
      <c r="BI95" s="80" t="n">
        <v>0</v>
      </c>
      <c r="BJ95" s="80" t="n">
        <v>0</v>
      </c>
      <c r="BK95" s="80" t="n">
        <v>0</v>
      </c>
      <c r="BL95" s="80" t="n">
        <v>-500</v>
      </c>
      <c r="BM95" s="80" t="n">
        <v>0</v>
      </c>
      <c r="BN95" s="80" t="n">
        <v>0</v>
      </c>
      <c r="BO95" s="80" t="n">
        <v>0</v>
      </c>
    </row>
    <row r="96" customFormat="false" ht="19.5" hidden="false" customHeight="true" outlineLevel="0" collapsed="false">
      <c r="A96" s="77"/>
      <c r="B96" s="82" t="n">
        <v>87</v>
      </c>
      <c r="C96" s="79" t="s">
        <v>172</v>
      </c>
      <c r="D96" s="80" t="n">
        <f aca="false">F96+H96-BB96</f>
        <v>19879.473</v>
      </c>
      <c r="E96" s="80" t="n">
        <f aca="false">G96+I96-BC96</f>
        <v>11580.673</v>
      </c>
      <c r="F96" s="80" t="n">
        <f aca="false">J96+L96+N96+AF96+AH96+AL96+AP96+AT96</f>
        <v>18598.4</v>
      </c>
      <c r="G96" s="80" t="n">
        <f aca="false">K96+M96+O96+AG96+AI96+AM96+AQ96+AU96</f>
        <v>10915.673</v>
      </c>
      <c r="H96" s="80" t="n">
        <f aca="false">AZ96+BD96+BF96+BH96+BJ96+BL96+BN96</f>
        <v>1281.073</v>
      </c>
      <c r="I96" s="80" t="n">
        <f aca="false">BA96+BE96+BG96+BI96+BK96+BM96+BO96</f>
        <v>665</v>
      </c>
      <c r="J96" s="80" t="n">
        <v>10199</v>
      </c>
      <c r="K96" s="80" t="n">
        <v>7104.573</v>
      </c>
      <c r="L96" s="80" t="n">
        <v>0</v>
      </c>
      <c r="M96" s="80" t="n">
        <v>0</v>
      </c>
      <c r="N96" s="80" t="n">
        <v>7100.9</v>
      </c>
      <c r="O96" s="80" t="n">
        <v>3723.6</v>
      </c>
      <c r="P96" s="80" t="n">
        <v>1925.9</v>
      </c>
      <c r="Q96" s="80" t="n">
        <v>813.2</v>
      </c>
      <c r="R96" s="80" t="n">
        <v>1000</v>
      </c>
      <c r="S96" s="80" t="n">
        <v>700</v>
      </c>
      <c r="T96" s="80" t="n">
        <v>120</v>
      </c>
      <c r="U96" s="80" t="n">
        <v>33</v>
      </c>
      <c r="V96" s="80" t="n">
        <v>150</v>
      </c>
      <c r="W96" s="80" t="n">
        <v>75</v>
      </c>
      <c r="X96" s="80" t="n">
        <v>1305</v>
      </c>
      <c r="Y96" s="80" t="n">
        <v>652.4</v>
      </c>
      <c r="Z96" s="80" t="n">
        <v>1000</v>
      </c>
      <c r="AA96" s="80" t="n">
        <v>500</v>
      </c>
      <c r="AB96" s="80" t="n">
        <v>900</v>
      </c>
      <c r="AC96" s="80" t="n">
        <v>700</v>
      </c>
      <c r="AD96" s="80" t="n">
        <v>1700</v>
      </c>
      <c r="AE96" s="80" t="n">
        <v>750</v>
      </c>
      <c r="AF96" s="80" t="n">
        <v>0</v>
      </c>
      <c r="AG96" s="80" t="n">
        <v>0</v>
      </c>
      <c r="AH96" s="80" t="n">
        <v>0</v>
      </c>
      <c r="AI96" s="80" t="n">
        <v>0</v>
      </c>
      <c r="AJ96" s="80" t="n">
        <v>0</v>
      </c>
      <c r="AK96" s="80" t="n">
        <v>0</v>
      </c>
      <c r="AL96" s="80" t="n">
        <v>0</v>
      </c>
      <c r="AM96" s="80" t="n">
        <v>0</v>
      </c>
      <c r="AN96" s="80" t="n">
        <v>0</v>
      </c>
      <c r="AO96" s="80" t="n">
        <v>0</v>
      </c>
      <c r="AP96" s="80" t="n">
        <v>87.5</v>
      </c>
      <c r="AQ96" s="80" t="n">
        <v>87.5</v>
      </c>
      <c r="AR96" s="80" t="n">
        <f aca="false">AT96+AV96-BB96</f>
        <v>1211</v>
      </c>
      <c r="AS96" s="80" t="n">
        <f aca="false">AU96+AW96-BC96</f>
        <v>0</v>
      </c>
      <c r="AT96" s="80" t="n">
        <v>1211</v>
      </c>
      <c r="AU96" s="80" t="n">
        <v>0</v>
      </c>
      <c r="AV96" s="80" t="n">
        <v>0</v>
      </c>
      <c r="AW96" s="80" t="n">
        <v>0</v>
      </c>
      <c r="AX96" s="80" t="n">
        <v>1051</v>
      </c>
      <c r="AY96" s="80" t="n">
        <v>0</v>
      </c>
      <c r="AZ96" s="80" t="n">
        <v>0</v>
      </c>
      <c r="BA96" s="80" t="n">
        <v>0</v>
      </c>
      <c r="BB96" s="80" t="n">
        <v>0</v>
      </c>
      <c r="BC96" s="80" t="n">
        <v>0</v>
      </c>
      <c r="BD96" s="80" t="n">
        <v>665</v>
      </c>
      <c r="BE96" s="80" t="n">
        <v>665</v>
      </c>
      <c r="BF96" s="80" t="n">
        <v>616.073</v>
      </c>
      <c r="BG96" s="80" t="n">
        <v>0</v>
      </c>
      <c r="BH96" s="80" t="n">
        <v>0</v>
      </c>
      <c r="BI96" s="80" t="n">
        <v>0</v>
      </c>
      <c r="BJ96" s="80" t="n">
        <v>0</v>
      </c>
      <c r="BK96" s="80" t="n">
        <v>0</v>
      </c>
      <c r="BL96" s="80" t="n">
        <v>0</v>
      </c>
      <c r="BM96" s="80" t="n">
        <v>0</v>
      </c>
      <c r="BN96" s="80" t="n">
        <v>0</v>
      </c>
      <c r="BO96" s="80" t="n">
        <v>0</v>
      </c>
    </row>
    <row r="97" customFormat="false" ht="19.5" hidden="false" customHeight="true" outlineLevel="0" collapsed="false">
      <c r="A97" s="77"/>
      <c r="B97" s="82" t="n">
        <v>88</v>
      </c>
      <c r="C97" s="79" t="s">
        <v>173</v>
      </c>
      <c r="D97" s="80" t="n">
        <f aca="false">F97+H97-BB97</f>
        <v>53066.465</v>
      </c>
      <c r="E97" s="80" t="n">
        <f aca="false">G97+I97-BC97</f>
        <v>38081.933</v>
      </c>
      <c r="F97" s="80" t="n">
        <f aca="false">J97+L97+N97+AF97+AH97+AL97+AP97+AT97</f>
        <v>50872</v>
      </c>
      <c r="G97" s="80" t="n">
        <f aca="false">K97+M97+O97+AG97+AI97+AM97+AQ97+AU97</f>
        <v>35928.933</v>
      </c>
      <c r="H97" s="80" t="n">
        <f aca="false">AZ97+BD97+BF97+BH97+BJ97+BL97+BN97</f>
        <v>2194.465</v>
      </c>
      <c r="I97" s="80" t="n">
        <f aca="false">BA97+BE97+BG97+BI97+BK97+BM97+BO97</f>
        <v>2153</v>
      </c>
      <c r="J97" s="80" t="n">
        <v>19854</v>
      </c>
      <c r="K97" s="80" t="n">
        <v>13889.991</v>
      </c>
      <c r="L97" s="80" t="n">
        <v>0</v>
      </c>
      <c r="M97" s="80" t="n">
        <v>0</v>
      </c>
      <c r="N97" s="80" t="n">
        <v>5332.5</v>
      </c>
      <c r="O97" s="80" t="n">
        <v>3100.072</v>
      </c>
      <c r="P97" s="80" t="n">
        <v>900</v>
      </c>
      <c r="Q97" s="80" t="n">
        <v>735.322</v>
      </c>
      <c r="R97" s="80" t="n">
        <v>716</v>
      </c>
      <c r="S97" s="80" t="n">
        <v>216</v>
      </c>
      <c r="T97" s="80" t="n">
        <v>230</v>
      </c>
      <c r="U97" s="80" t="n">
        <v>166.35</v>
      </c>
      <c r="V97" s="80" t="n">
        <v>150</v>
      </c>
      <c r="W97" s="80" t="n">
        <v>0</v>
      </c>
      <c r="X97" s="80" t="n">
        <v>418</v>
      </c>
      <c r="Y97" s="80" t="n">
        <v>387.4</v>
      </c>
      <c r="Z97" s="80" t="n">
        <v>0</v>
      </c>
      <c r="AA97" s="80" t="n">
        <v>0</v>
      </c>
      <c r="AB97" s="80" t="n">
        <v>900</v>
      </c>
      <c r="AC97" s="80" t="n">
        <v>550</v>
      </c>
      <c r="AD97" s="80" t="n">
        <v>1895</v>
      </c>
      <c r="AE97" s="80" t="n">
        <v>1045</v>
      </c>
      <c r="AF97" s="80" t="n">
        <v>0</v>
      </c>
      <c r="AG97" s="80" t="n">
        <v>0</v>
      </c>
      <c r="AH97" s="80" t="n">
        <v>0</v>
      </c>
      <c r="AI97" s="80" t="n">
        <v>0</v>
      </c>
      <c r="AJ97" s="80" t="n">
        <v>0</v>
      </c>
      <c r="AK97" s="80" t="n">
        <v>0</v>
      </c>
      <c r="AL97" s="80" t="n">
        <v>19452.4</v>
      </c>
      <c r="AM97" s="80" t="n">
        <v>13718</v>
      </c>
      <c r="AN97" s="80" t="n">
        <v>19452.4</v>
      </c>
      <c r="AO97" s="80" t="n">
        <v>13718</v>
      </c>
      <c r="AP97" s="80" t="n">
        <v>6000</v>
      </c>
      <c r="AQ97" s="80" t="n">
        <v>5100</v>
      </c>
      <c r="AR97" s="80" t="n">
        <f aca="false">AT97+AV97-BB97</f>
        <v>233.1</v>
      </c>
      <c r="AS97" s="80" t="n">
        <f aca="false">AU97+AW97-BC97</f>
        <v>120.87</v>
      </c>
      <c r="AT97" s="80" t="n">
        <v>233.1</v>
      </c>
      <c r="AU97" s="80" t="n">
        <v>120.87</v>
      </c>
      <c r="AV97" s="80" t="n">
        <v>0</v>
      </c>
      <c r="AW97" s="80" t="n">
        <v>0</v>
      </c>
      <c r="AX97" s="80" t="n">
        <v>0</v>
      </c>
      <c r="AY97" s="80" t="n">
        <v>0</v>
      </c>
      <c r="AZ97" s="80" t="n">
        <v>0</v>
      </c>
      <c r="BA97" s="80" t="n">
        <v>0</v>
      </c>
      <c r="BB97" s="80" t="n">
        <v>0</v>
      </c>
      <c r="BC97" s="80" t="n">
        <v>0</v>
      </c>
      <c r="BD97" s="80" t="n">
        <v>4747.465</v>
      </c>
      <c r="BE97" s="80" t="n">
        <v>1706</v>
      </c>
      <c r="BF97" s="80" t="n">
        <v>2447</v>
      </c>
      <c r="BG97" s="80" t="n">
        <v>447</v>
      </c>
      <c r="BH97" s="80" t="n">
        <v>0</v>
      </c>
      <c r="BI97" s="80" t="n">
        <v>0</v>
      </c>
      <c r="BJ97" s="80" t="n">
        <v>0</v>
      </c>
      <c r="BK97" s="80" t="n">
        <v>0</v>
      </c>
      <c r="BL97" s="80" t="n">
        <v>-5000</v>
      </c>
      <c r="BM97" s="80" t="n">
        <v>0</v>
      </c>
      <c r="BN97" s="80" t="n">
        <v>0</v>
      </c>
      <c r="BO97" s="80" t="n">
        <v>0</v>
      </c>
    </row>
    <row r="98" customFormat="false" ht="19.5" hidden="false" customHeight="true" outlineLevel="0" collapsed="false">
      <c r="A98" s="77"/>
      <c r="B98" s="82" t="n">
        <v>89</v>
      </c>
      <c r="C98" s="79" t="s">
        <v>174</v>
      </c>
      <c r="D98" s="80" t="n">
        <f aca="false">F98+H98-BB98</f>
        <v>124445.4801</v>
      </c>
      <c r="E98" s="80" t="n">
        <f aca="false">G98+I98-BC98</f>
        <v>73260.358</v>
      </c>
      <c r="F98" s="80" t="n">
        <f aca="false">J98+L98+N98+AF98+AH98+AL98+AP98+AT98</f>
        <v>100254.6</v>
      </c>
      <c r="G98" s="80" t="n">
        <f aca="false">K98+M98+O98+AG98+AI98+AM98+AQ98+AU98</f>
        <v>58568.72</v>
      </c>
      <c r="H98" s="80" t="n">
        <f aca="false">AZ98+BD98+BF98+BH98+BJ98+BL98+BN98</f>
        <v>24190.8801</v>
      </c>
      <c r="I98" s="80" t="n">
        <f aca="false">BA98+BE98+BG98+BI98+BK98+BM98+BO98</f>
        <v>14691.638</v>
      </c>
      <c r="J98" s="80" t="n">
        <v>36787.7</v>
      </c>
      <c r="K98" s="80" t="n">
        <v>21408.006</v>
      </c>
      <c r="L98" s="80" t="n">
        <v>0</v>
      </c>
      <c r="M98" s="80" t="n">
        <v>0</v>
      </c>
      <c r="N98" s="80" t="n">
        <v>16755</v>
      </c>
      <c r="O98" s="80" t="n">
        <v>8766.714</v>
      </c>
      <c r="P98" s="80" t="n">
        <v>2180</v>
      </c>
      <c r="Q98" s="80" t="n">
        <v>565</v>
      </c>
      <c r="R98" s="80" t="n">
        <v>1300</v>
      </c>
      <c r="S98" s="80" t="n">
        <v>626.88</v>
      </c>
      <c r="T98" s="80" t="n">
        <v>350</v>
      </c>
      <c r="U98" s="80" t="n">
        <v>162</v>
      </c>
      <c r="V98" s="80" t="n">
        <v>100</v>
      </c>
      <c r="W98" s="80" t="n">
        <v>0</v>
      </c>
      <c r="X98" s="80" t="n">
        <v>2880</v>
      </c>
      <c r="Y98" s="80" t="n">
        <v>1973</v>
      </c>
      <c r="Z98" s="80" t="n">
        <v>2000</v>
      </c>
      <c r="AA98" s="80" t="n">
        <v>1500</v>
      </c>
      <c r="AB98" s="80" t="n">
        <v>1870</v>
      </c>
      <c r="AC98" s="80" t="n">
        <v>1794.5</v>
      </c>
      <c r="AD98" s="80" t="n">
        <v>6750</v>
      </c>
      <c r="AE98" s="80" t="n">
        <v>3024.474</v>
      </c>
      <c r="AF98" s="80" t="n">
        <v>0</v>
      </c>
      <c r="AG98" s="80" t="n">
        <v>0</v>
      </c>
      <c r="AH98" s="80" t="n">
        <v>0</v>
      </c>
      <c r="AI98" s="80" t="n">
        <v>0</v>
      </c>
      <c r="AJ98" s="80" t="n">
        <v>0</v>
      </c>
      <c r="AK98" s="80" t="n">
        <v>0</v>
      </c>
      <c r="AL98" s="80" t="n">
        <v>37472.5</v>
      </c>
      <c r="AM98" s="80" t="n">
        <v>24103</v>
      </c>
      <c r="AN98" s="80" t="n">
        <v>35372.5</v>
      </c>
      <c r="AO98" s="80" t="n">
        <v>22103</v>
      </c>
      <c r="AP98" s="80" t="n">
        <v>7500</v>
      </c>
      <c r="AQ98" s="80" t="n">
        <v>3670</v>
      </c>
      <c r="AR98" s="80" t="n">
        <f aca="false">AT98+AV98-BB98</f>
        <v>1739.4</v>
      </c>
      <c r="AS98" s="80" t="n">
        <f aca="false">AU98+AW98-BC98</f>
        <v>621</v>
      </c>
      <c r="AT98" s="80" t="n">
        <v>1739.4</v>
      </c>
      <c r="AU98" s="80" t="n">
        <v>621</v>
      </c>
      <c r="AV98" s="80" t="n">
        <v>0</v>
      </c>
      <c r="AW98" s="80" t="n">
        <v>0</v>
      </c>
      <c r="AX98" s="80" t="n">
        <v>559.4</v>
      </c>
      <c r="AY98" s="80" t="n">
        <v>0</v>
      </c>
      <c r="AZ98" s="80" t="n">
        <v>0</v>
      </c>
      <c r="BA98" s="80" t="n">
        <v>0</v>
      </c>
      <c r="BB98" s="80" t="n">
        <v>0</v>
      </c>
      <c r="BC98" s="80" t="n">
        <v>0</v>
      </c>
      <c r="BD98" s="80" t="n">
        <v>20120.8801</v>
      </c>
      <c r="BE98" s="80" t="n">
        <v>13462.238</v>
      </c>
      <c r="BF98" s="80" t="n">
        <v>4070</v>
      </c>
      <c r="BG98" s="80" t="n">
        <v>1435</v>
      </c>
      <c r="BH98" s="80" t="n">
        <v>0</v>
      </c>
      <c r="BI98" s="80" t="n">
        <v>0</v>
      </c>
      <c r="BJ98" s="80" t="n">
        <v>0</v>
      </c>
      <c r="BK98" s="80" t="n">
        <v>0</v>
      </c>
      <c r="BL98" s="80" t="n">
        <v>0</v>
      </c>
      <c r="BM98" s="80" t="n">
        <v>-205.6</v>
      </c>
      <c r="BN98" s="80" t="n">
        <v>0</v>
      </c>
      <c r="BO98" s="80" t="n">
        <v>0</v>
      </c>
    </row>
    <row r="99" customFormat="false" ht="19.5" hidden="false" customHeight="true" outlineLevel="0" collapsed="false">
      <c r="A99" s="77"/>
      <c r="B99" s="82" t="n">
        <v>90</v>
      </c>
      <c r="C99" s="79" t="s">
        <v>175</v>
      </c>
      <c r="D99" s="80" t="n">
        <f aca="false">F99+H99-BB99</f>
        <v>48150.1893</v>
      </c>
      <c r="E99" s="80" t="n">
        <f aca="false">G99+I99-BC99</f>
        <v>38037.028</v>
      </c>
      <c r="F99" s="80" t="n">
        <f aca="false">J99+L99+N99+AF99+AH99+AL99+AP99+AT99</f>
        <v>17281.5</v>
      </c>
      <c r="G99" s="80" t="n">
        <f aca="false">K99+M99+O99+AG99+AI99+AM99+AQ99+AU99</f>
        <v>9030.428</v>
      </c>
      <c r="H99" s="80" t="n">
        <f aca="false">AZ99+BD99+BF99+BH99+BJ99+BL99+BN99</f>
        <v>30868.6893</v>
      </c>
      <c r="I99" s="80" t="n">
        <f aca="false">BA99+BE99+BG99+BI99+BK99+BM99+BO99</f>
        <v>29006.6</v>
      </c>
      <c r="J99" s="80" t="n">
        <v>8720</v>
      </c>
      <c r="K99" s="80" t="n">
        <v>5186.128</v>
      </c>
      <c r="L99" s="80" t="n">
        <v>0</v>
      </c>
      <c r="M99" s="80" t="n">
        <v>0</v>
      </c>
      <c r="N99" s="80" t="n">
        <v>4227</v>
      </c>
      <c r="O99" s="80" t="n">
        <v>1301</v>
      </c>
      <c r="P99" s="80" t="n">
        <v>1500</v>
      </c>
      <c r="Q99" s="80" t="n">
        <v>705</v>
      </c>
      <c r="R99" s="80" t="n">
        <v>450</v>
      </c>
      <c r="S99" s="80" t="n">
        <v>0</v>
      </c>
      <c r="T99" s="80" t="n">
        <v>120</v>
      </c>
      <c r="U99" s="80" t="n">
        <v>70</v>
      </c>
      <c r="V99" s="80" t="n">
        <v>0</v>
      </c>
      <c r="W99" s="80" t="n">
        <v>0</v>
      </c>
      <c r="X99" s="80" t="n">
        <v>915</v>
      </c>
      <c r="Y99" s="80" t="n">
        <v>15</v>
      </c>
      <c r="Z99" s="80" t="n">
        <v>800</v>
      </c>
      <c r="AA99" s="80" t="n">
        <v>0</v>
      </c>
      <c r="AB99" s="80" t="n">
        <v>50</v>
      </c>
      <c r="AC99" s="80" t="n">
        <v>0</v>
      </c>
      <c r="AD99" s="80" t="n">
        <v>1050</v>
      </c>
      <c r="AE99" s="80" t="n">
        <v>469</v>
      </c>
      <c r="AF99" s="80" t="n">
        <v>0</v>
      </c>
      <c r="AG99" s="80" t="n">
        <v>0</v>
      </c>
      <c r="AH99" s="80" t="n">
        <v>0</v>
      </c>
      <c r="AI99" s="80" t="n">
        <v>0</v>
      </c>
      <c r="AJ99" s="80" t="n">
        <v>0</v>
      </c>
      <c r="AK99" s="80" t="n">
        <v>0</v>
      </c>
      <c r="AL99" s="80" t="n">
        <v>2930</v>
      </c>
      <c r="AM99" s="80" t="n">
        <v>1953.3</v>
      </c>
      <c r="AN99" s="80" t="n">
        <v>2930</v>
      </c>
      <c r="AO99" s="80" t="n">
        <v>1953.3</v>
      </c>
      <c r="AP99" s="80" t="n">
        <v>854.2</v>
      </c>
      <c r="AQ99" s="80" t="n">
        <v>500</v>
      </c>
      <c r="AR99" s="80" t="n">
        <f aca="false">AT99+AV99-BB99</f>
        <v>550.3</v>
      </c>
      <c r="AS99" s="80" t="n">
        <f aca="false">AU99+AW99-BC99</f>
        <v>90</v>
      </c>
      <c r="AT99" s="80" t="n">
        <v>550.3</v>
      </c>
      <c r="AU99" s="80" t="n">
        <v>90</v>
      </c>
      <c r="AV99" s="80" t="n">
        <v>0</v>
      </c>
      <c r="AW99" s="80" t="n">
        <v>0</v>
      </c>
      <c r="AX99" s="80" t="n">
        <v>100.3</v>
      </c>
      <c r="AY99" s="80" t="n">
        <v>0</v>
      </c>
      <c r="AZ99" s="80" t="n">
        <v>0</v>
      </c>
      <c r="BA99" s="80" t="n">
        <v>0</v>
      </c>
      <c r="BB99" s="80" t="n">
        <v>0</v>
      </c>
      <c r="BC99" s="80" t="n">
        <v>0</v>
      </c>
      <c r="BD99" s="80" t="n">
        <v>24325</v>
      </c>
      <c r="BE99" s="80" t="n">
        <v>22948.3</v>
      </c>
      <c r="BF99" s="80" t="n">
        <v>6543.6893</v>
      </c>
      <c r="BG99" s="80" t="n">
        <v>6532</v>
      </c>
      <c r="BH99" s="80" t="n">
        <v>0</v>
      </c>
      <c r="BI99" s="80" t="n">
        <v>0</v>
      </c>
      <c r="BJ99" s="80" t="n">
        <v>0</v>
      </c>
      <c r="BK99" s="80" t="n">
        <v>0</v>
      </c>
      <c r="BL99" s="80" t="n">
        <v>0</v>
      </c>
      <c r="BM99" s="80" t="n">
        <v>-473.7</v>
      </c>
      <c r="BN99" s="80" t="n">
        <v>0</v>
      </c>
      <c r="BO99" s="80" t="n">
        <v>0</v>
      </c>
    </row>
    <row r="100" customFormat="false" ht="19.5" hidden="false" customHeight="true" outlineLevel="0" collapsed="false">
      <c r="A100" s="77"/>
      <c r="B100" s="82" t="n">
        <v>91</v>
      </c>
      <c r="C100" s="79" t="s">
        <v>176</v>
      </c>
      <c r="D100" s="80" t="n">
        <f aca="false">F100+H100-BB100</f>
        <v>33650.093</v>
      </c>
      <c r="E100" s="80" t="n">
        <f aca="false">G100+I100-BC100</f>
        <v>10500.975</v>
      </c>
      <c r="F100" s="80" t="n">
        <f aca="false">J100+L100+N100+AF100+AH100+AL100+AP100+AT100</f>
        <v>27244.4013</v>
      </c>
      <c r="G100" s="80" t="n">
        <f aca="false">K100+M100+O100+AG100+AI100+AM100+AQ100+AU100</f>
        <v>10690.975</v>
      </c>
      <c r="H100" s="80" t="n">
        <f aca="false">AZ100+BD100+BF100+BH100+BJ100+BL100+BN100</f>
        <v>6405.6917</v>
      </c>
      <c r="I100" s="80" t="n">
        <f aca="false">BA100+BE100+BG100+BI100+BK100+BM100+BO100</f>
        <v>-190</v>
      </c>
      <c r="J100" s="80" t="n">
        <v>19730.4</v>
      </c>
      <c r="K100" s="80" t="n">
        <v>7421.875</v>
      </c>
      <c r="L100" s="80" t="n">
        <v>0</v>
      </c>
      <c r="M100" s="80" t="n">
        <v>0</v>
      </c>
      <c r="N100" s="80" t="n">
        <v>7103.7</v>
      </c>
      <c r="O100" s="80" t="n">
        <v>3269.1</v>
      </c>
      <c r="P100" s="80" t="n">
        <v>3903.1</v>
      </c>
      <c r="Q100" s="80" t="n">
        <v>2707</v>
      </c>
      <c r="R100" s="80" t="n">
        <v>1840</v>
      </c>
      <c r="S100" s="80" t="n">
        <v>200</v>
      </c>
      <c r="T100" s="80" t="n">
        <v>206.7</v>
      </c>
      <c r="U100" s="80" t="n">
        <v>143.1</v>
      </c>
      <c r="V100" s="80" t="n">
        <v>100</v>
      </c>
      <c r="W100" s="80" t="n">
        <v>85</v>
      </c>
      <c r="X100" s="80" t="n">
        <v>206.5</v>
      </c>
      <c r="Y100" s="80" t="n">
        <v>104</v>
      </c>
      <c r="Z100" s="80" t="n">
        <v>0</v>
      </c>
      <c r="AA100" s="80" t="n">
        <v>0</v>
      </c>
      <c r="AB100" s="80" t="n">
        <v>0</v>
      </c>
      <c r="AC100" s="80" t="n">
        <v>0</v>
      </c>
      <c r="AD100" s="80" t="n">
        <v>650</v>
      </c>
      <c r="AE100" s="80" t="n">
        <v>30</v>
      </c>
      <c r="AF100" s="80" t="n">
        <v>0</v>
      </c>
      <c r="AG100" s="80" t="n">
        <v>0</v>
      </c>
      <c r="AH100" s="80" t="n">
        <v>0</v>
      </c>
      <c r="AI100" s="80" t="n">
        <v>0</v>
      </c>
      <c r="AJ100" s="80" t="n">
        <v>0</v>
      </c>
      <c r="AK100" s="80" t="n">
        <v>0</v>
      </c>
      <c r="AL100" s="80" t="n">
        <v>0</v>
      </c>
      <c r="AM100" s="80" t="n">
        <v>0</v>
      </c>
      <c r="AN100" s="80" t="n">
        <v>0</v>
      </c>
      <c r="AO100" s="80" t="n">
        <v>0</v>
      </c>
      <c r="AP100" s="80" t="n">
        <v>400</v>
      </c>
      <c r="AQ100" s="80" t="n">
        <v>0</v>
      </c>
      <c r="AR100" s="80" t="n">
        <f aca="false">AT100+AV100-BB100</f>
        <v>4065.993</v>
      </c>
      <c r="AS100" s="80" t="n">
        <f aca="false">AU100+AW100-BC100</f>
        <v>0</v>
      </c>
      <c r="AT100" s="80" t="n">
        <v>10.3013</v>
      </c>
      <c r="AU100" s="80" t="n">
        <v>0</v>
      </c>
      <c r="AV100" s="80" t="n">
        <v>4055.6917</v>
      </c>
      <c r="AW100" s="80" t="n">
        <v>0</v>
      </c>
      <c r="AX100" s="80" t="n">
        <v>0</v>
      </c>
      <c r="AY100" s="80" t="n">
        <v>0</v>
      </c>
      <c r="AZ100" s="80" t="n">
        <v>4055.6917</v>
      </c>
      <c r="BA100" s="80" t="n">
        <v>0</v>
      </c>
      <c r="BB100" s="80" t="n">
        <v>0</v>
      </c>
      <c r="BC100" s="80" t="n">
        <v>0</v>
      </c>
      <c r="BD100" s="80" t="n">
        <v>950</v>
      </c>
      <c r="BE100" s="80" t="n">
        <v>0</v>
      </c>
      <c r="BF100" s="80" t="n">
        <v>1400</v>
      </c>
      <c r="BG100" s="80" t="n">
        <v>0</v>
      </c>
      <c r="BH100" s="80" t="n">
        <v>0</v>
      </c>
      <c r="BI100" s="80" t="n">
        <v>0</v>
      </c>
      <c r="BJ100" s="80" t="n">
        <v>0</v>
      </c>
      <c r="BK100" s="80" t="n">
        <v>0</v>
      </c>
      <c r="BL100" s="80" t="n">
        <v>0</v>
      </c>
      <c r="BM100" s="80" t="n">
        <v>-190</v>
      </c>
      <c r="BN100" s="80" t="n">
        <v>0</v>
      </c>
      <c r="BO100" s="80" t="n">
        <v>0</v>
      </c>
    </row>
    <row r="101" customFormat="false" ht="19.5" hidden="false" customHeight="true" outlineLevel="0" collapsed="false">
      <c r="A101" s="77"/>
      <c r="B101" s="82" t="n">
        <v>92</v>
      </c>
      <c r="C101" s="79" t="s">
        <v>177</v>
      </c>
      <c r="D101" s="80" t="n">
        <f aca="false">F101+H101-BB101</f>
        <v>8945.135</v>
      </c>
      <c r="E101" s="80" t="n">
        <f aca="false">G101+I101-BC101</f>
        <v>4487.278</v>
      </c>
      <c r="F101" s="80" t="n">
        <f aca="false">J101+L101+N101+AF101+AH101+AL101+AP101+AT101</f>
        <v>8702.4</v>
      </c>
      <c r="G101" s="80" t="n">
        <f aca="false">K101+M101+O101+AG101+AI101+AM101+AQ101+AU101</f>
        <v>4311.778</v>
      </c>
      <c r="H101" s="80" t="n">
        <f aca="false">AZ101+BD101+BF101+BH101+BJ101+BL101+BN101</f>
        <v>242.735</v>
      </c>
      <c r="I101" s="80" t="n">
        <f aca="false">BA101+BE101+BG101+BI101+BK101+BM101+BO101</f>
        <v>175.5</v>
      </c>
      <c r="J101" s="80" t="n">
        <v>6496.7</v>
      </c>
      <c r="K101" s="80" t="n">
        <v>3636.078</v>
      </c>
      <c r="L101" s="80" t="n">
        <v>0</v>
      </c>
      <c r="M101" s="80" t="n">
        <v>0</v>
      </c>
      <c r="N101" s="80" t="n">
        <v>1755.7</v>
      </c>
      <c r="O101" s="80" t="n">
        <v>675.7</v>
      </c>
      <c r="P101" s="80" t="n">
        <v>105</v>
      </c>
      <c r="Q101" s="80" t="n">
        <v>39</v>
      </c>
      <c r="R101" s="80" t="n">
        <v>0</v>
      </c>
      <c r="S101" s="80" t="n">
        <v>0</v>
      </c>
      <c r="T101" s="80" t="n">
        <v>102</v>
      </c>
      <c r="U101" s="80" t="n">
        <v>40.7</v>
      </c>
      <c r="V101" s="80" t="n">
        <v>30</v>
      </c>
      <c r="W101" s="80" t="n">
        <v>17</v>
      </c>
      <c r="X101" s="80" t="n">
        <v>216.7</v>
      </c>
      <c r="Y101" s="80" t="n">
        <v>39</v>
      </c>
      <c r="Z101" s="80" t="n">
        <v>154.7</v>
      </c>
      <c r="AA101" s="80" t="n">
        <v>0</v>
      </c>
      <c r="AB101" s="80" t="n">
        <v>166</v>
      </c>
      <c r="AC101" s="80" t="n">
        <v>50</v>
      </c>
      <c r="AD101" s="80" t="n">
        <v>1100</v>
      </c>
      <c r="AE101" s="80" t="n">
        <v>490</v>
      </c>
      <c r="AF101" s="80" t="n">
        <v>0</v>
      </c>
      <c r="AG101" s="80" t="n">
        <v>0</v>
      </c>
      <c r="AH101" s="80" t="n">
        <v>0</v>
      </c>
      <c r="AI101" s="80" t="n">
        <v>0</v>
      </c>
      <c r="AJ101" s="80" t="n">
        <v>0</v>
      </c>
      <c r="AK101" s="80" t="n">
        <v>0</v>
      </c>
      <c r="AL101" s="80" t="n">
        <v>0</v>
      </c>
      <c r="AM101" s="80" t="n">
        <v>0</v>
      </c>
      <c r="AN101" s="80" t="n">
        <v>0</v>
      </c>
      <c r="AO101" s="80" t="n">
        <v>0</v>
      </c>
      <c r="AP101" s="80" t="n">
        <v>0</v>
      </c>
      <c r="AQ101" s="80" t="n">
        <v>0</v>
      </c>
      <c r="AR101" s="80" t="n">
        <f aca="false">AT101+AV101-BB101</f>
        <v>450</v>
      </c>
      <c r="AS101" s="80" t="n">
        <f aca="false">AU101+AW101-BC101</f>
        <v>0</v>
      </c>
      <c r="AT101" s="80" t="n">
        <v>450</v>
      </c>
      <c r="AU101" s="80" t="n">
        <v>0</v>
      </c>
      <c r="AV101" s="80" t="n">
        <v>0</v>
      </c>
      <c r="AW101" s="80" t="n">
        <v>0</v>
      </c>
      <c r="AX101" s="80" t="n">
        <v>450</v>
      </c>
      <c r="AY101" s="80" t="n">
        <v>0</v>
      </c>
      <c r="AZ101" s="80" t="n">
        <v>0</v>
      </c>
      <c r="BA101" s="80" t="n">
        <v>0</v>
      </c>
      <c r="BB101" s="80" t="n">
        <v>0</v>
      </c>
      <c r="BC101" s="80" t="n">
        <v>0</v>
      </c>
      <c r="BD101" s="80" t="n">
        <v>0</v>
      </c>
      <c r="BE101" s="80" t="n">
        <v>0</v>
      </c>
      <c r="BF101" s="80" t="n">
        <v>274.235</v>
      </c>
      <c r="BG101" s="80" t="n">
        <v>207</v>
      </c>
      <c r="BH101" s="80" t="n">
        <v>0</v>
      </c>
      <c r="BI101" s="80" t="n">
        <v>0</v>
      </c>
      <c r="BJ101" s="80" t="n">
        <v>0</v>
      </c>
      <c r="BK101" s="80" t="n">
        <v>0</v>
      </c>
      <c r="BL101" s="80" t="n">
        <v>-31.5</v>
      </c>
      <c r="BM101" s="80" t="n">
        <v>-31.5</v>
      </c>
      <c r="BN101" s="80" t="n">
        <v>0</v>
      </c>
      <c r="BO101" s="80" t="n">
        <v>0</v>
      </c>
    </row>
    <row r="102" customFormat="false" ht="19.5" hidden="false" customHeight="true" outlineLevel="0" collapsed="false">
      <c r="A102" s="77"/>
      <c r="B102" s="82" t="n">
        <v>93</v>
      </c>
      <c r="C102" s="79" t="s">
        <v>178</v>
      </c>
      <c r="D102" s="80" t="n">
        <f aca="false">F102+H102-BB102</f>
        <v>21995.448</v>
      </c>
      <c r="E102" s="80" t="n">
        <f aca="false">G102+I102-BC102</f>
        <v>7435.99</v>
      </c>
      <c r="F102" s="80" t="n">
        <f aca="false">J102+L102+N102+AF102+AH102+AL102+AP102+AT102</f>
        <v>14674.1</v>
      </c>
      <c r="G102" s="80" t="n">
        <f aca="false">K102+M102+O102+AG102+AI102+AM102+AQ102+AU102</f>
        <v>7435.99</v>
      </c>
      <c r="H102" s="80" t="n">
        <f aca="false">AZ102+BD102+BF102+BH102+BJ102+BL102+BN102</f>
        <v>7321.348</v>
      </c>
      <c r="I102" s="80" t="n">
        <f aca="false">BA102+BE102+BG102+BI102+BK102+BM102+BO102</f>
        <v>0</v>
      </c>
      <c r="J102" s="80" t="n">
        <v>9400</v>
      </c>
      <c r="K102" s="80" t="n">
        <v>5344.09</v>
      </c>
      <c r="L102" s="80" t="n">
        <v>0</v>
      </c>
      <c r="M102" s="80" t="n">
        <v>0</v>
      </c>
      <c r="N102" s="80" t="n">
        <v>3450</v>
      </c>
      <c r="O102" s="80" t="n">
        <v>1507.8</v>
      </c>
      <c r="P102" s="80" t="n">
        <v>100</v>
      </c>
      <c r="Q102" s="80" t="n">
        <v>0</v>
      </c>
      <c r="R102" s="80" t="n">
        <v>400</v>
      </c>
      <c r="S102" s="80" t="n">
        <v>0</v>
      </c>
      <c r="T102" s="80" t="n">
        <v>150</v>
      </c>
      <c r="U102" s="80" t="n">
        <v>100</v>
      </c>
      <c r="V102" s="80" t="n">
        <v>300</v>
      </c>
      <c r="W102" s="80" t="n">
        <v>225</v>
      </c>
      <c r="X102" s="80" t="n">
        <v>300</v>
      </c>
      <c r="Y102" s="80" t="n">
        <v>83</v>
      </c>
      <c r="Z102" s="80" t="n">
        <v>0</v>
      </c>
      <c r="AA102" s="80" t="n">
        <v>0</v>
      </c>
      <c r="AB102" s="80" t="n">
        <v>600</v>
      </c>
      <c r="AC102" s="80" t="n">
        <v>299.8</v>
      </c>
      <c r="AD102" s="80" t="n">
        <v>1100</v>
      </c>
      <c r="AE102" s="80" t="n">
        <v>800</v>
      </c>
      <c r="AF102" s="80" t="n">
        <v>0</v>
      </c>
      <c r="AG102" s="80" t="n">
        <v>0</v>
      </c>
      <c r="AH102" s="80" t="n">
        <v>0</v>
      </c>
      <c r="AI102" s="80" t="n">
        <v>0</v>
      </c>
      <c r="AJ102" s="80" t="n">
        <v>0</v>
      </c>
      <c r="AK102" s="80" t="n">
        <v>0</v>
      </c>
      <c r="AL102" s="80" t="n">
        <v>0</v>
      </c>
      <c r="AM102" s="80" t="n">
        <v>0</v>
      </c>
      <c r="AN102" s="80" t="n">
        <v>0</v>
      </c>
      <c r="AO102" s="80" t="n">
        <v>0</v>
      </c>
      <c r="AP102" s="80" t="n">
        <v>800</v>
      </c>
      <c r="AQ102" s="80" t="n">
        <v>400</v>
      </c>
      <c r="AR102" s="80" t="n">
        <f aca="false">AT102+AV102-BB102</f>
        <v>1024.1</v>
      </c>
      <c r="AS102" s="80" t="n">
        <f aca="false">AU102+AW102-BC102</f>
        <v>184.1</v>
      </c>
      <c r="AT102" s="80" t="n">
        <v>1024.1</v>
      </c>
      <c r="AU102" s="80" t="n">
        <v>184.1</v>
      </c>
      <c r="AV102" s="80" t="n">
        <v>0</v>
      </c>
      <c r="AW102" s="80" t="n">
        <v>0</v>
      </c>
      <c r="AX102" s="80" t="n">
        <v>840</v>
      </c>
      <c r="AY102" s="80" t="n">
        <v>0</v>
      </c>
      <c r="AZ102" s="80" t="n">
        <v>0</v>
      </c>
      <c r="BA102" s="80" t="n">
        <v>0</v>
      </c>
      <c r="BB102" s="80" t="n">
        <v>0</v>
      </c>
      <c r="BC102" s="80" t="n">
        <v>0</v>
      </c>
      <c r="BD102" s="80" t="n">
        <v>7321.348</v>
      </c>
      <c r="BE102" s="80" t="n">
        <v>0</v>
      </c>
      <c r="BF102" s="80" t="n">
        <v>0</v>
      </c>
      <c r="BG102" s="80" t="n">
        <v>0</v>
      </c>
      <c r="BH102" s="80" t="n">
        <v>0</v>
      </c>
      <c r="BI102" s="80" t="n">
        <v>0</v>
      </c>
      <c r="BJ102" s="80" t="n">
        <v>0</v>
      </c>
      <c r="BK102" s="80" t="n">
        <v>0</v>
      </c>
      <c r="BL102" s="80" t="n">
        <v>0</v>
      </c>
      <c r="BM102" s="80" t="n">
        <v>0</v>
      </c>
      <c r="BN102" s="80" t="n">
        <v>0</v>
      </c>
      <c r="BO102" s="80" t="n">
        <v>0</v>
      </c>
    </row>
    <row r="103" customFormat="false" ht="19.5" hidden="false" customHeight="true" outlineLevel="0" collapsed="false">
      <c r="A103" s="77"/>
      <c r="B103" s="82" t="n">
        <v>94</v>
      </c>
      <c r="C103" s="79" t="s">
        <v>179</v>
      </c>
      <c r="D103" s="80" t="n">
        <f aca="false">F103+H103-BB103</f>
        <v>20229.5537</v>
      </c>
      <c r="E103" s="80" t="n">
        <f aca="false">G103+I103-BC103</f>
        <v>11155.6</v>
      </c>
      <c r="F103" s="80" t="n">
        <f aca="false">J103+L103+N103+AF103+AH103+AL103+AP103+AT103</f>
        <v>20194.7</v>
      </c>
      <c r="G103" s="80" t="n">
        <f aca="false">K103+M103+O103+AG103+AI103+AM103+AQ103+AU103</f>
        <v>11121.6</v>
      </c>
      <c r="H103" s="80" t="n">
        <f aca="false">AZ103+BD103+BF103+BH103+BJ103+BL103+BN103</f>
        <v>34.8537</v>
      </c>
      <c r="I103" s="80" t="n">
        <f aca="false">BA103+BE103+BG103+BI103+BK103+BM103+BO103</f>
        <v>34</v>
      </c>
      <c r="J103" s="80" t="n">
        <v>10700</v>
      </c>
      <c r="K103" s="80" t="n">
        <v>6088.7</v>
      </c>
      <c r="L103" s="80" t="n">
        <v>0</v>
      </c>
      <c r="M103" s="80" t="n">
        <v>0</v>
      </c>
      <c r="N103" s="80" t="n">
        <v>8400</v>
      </c>
      <c r="O103" s="80" t="n">
        <v>4482.9</v>
      </c>
      <c r="P103" s="80" t="n">
        <v>1600</v>
      </c>
      <c r="Q103" s="80" t="n">
        <v>1081</v>
      </c>
      <c r="R103" s="80" t="n">
        <v>200</v>
      </c>
      <c r="S103" s="80" t="n">
        <v>0</v>
      </c>
      <c r="T103" s="80" t="n">
        <v>200</v>
      </c>
      <c r="U103" s="80" t="n">
        <v>109.6</v>
      </c>
      <c r="V103" s="80" t="n">
        <v>600</v>
      </c>
      <c r="W103" s="80" t="n">
        <v>350</v>
      </c>
      <c r="X103" s="80" t="n">
        <v>1500</v>
      </c>
      <c r="Y103" s="80" t="n">
        <v>828.8</v>
      </c>
      <c r="Z103" s="80" t="n">
        <v>1300</v>
      </c>
      <c r="AA103" s="80" t="n">
        <v>800</v>
      </c>
      <c r="AB103" s="80" t="n">
        <v>2000</v>
      </c>
      <c r="AC103" s="80" t="n">
        <v>683.5</v>
      </c>
      <c r="AD103" s="80" t="n">
        <v>1850</v>
      </c>
      <c r="AE103" s="80" t="n">
        <v>1330</v>
      </c>
      <c r="AF103" s="80" t="n">
        <v>0</v>
      </c>
      <c r="AG103" s="80" t="n">
        <v>0</v>
      </c>
      <c r="AH103" s="80" t="n">
        <v>0</v>
      </c>
      <c r="AI103" s="80" t="n">
        <v>0</v>
      </c>
      <c r="AJ103" s="80" t="n">
        <v>0</v>
      </c>
      <c r="AK103" s="80" t="n">
        <v>0</v>
      </c>
      <c r="AL103" s="80" t="n">
        <v>0</v>
      </c>
      <c r="AM103" s="80" t="n">
        <v>0</v>
      </c>
      <c r="AN103" s="80" t="n">
        <v>0</v>
      </c>
      <c r="AO103" s="80" t="n">
        <v>0</v>
      </c>
      <c r="AP103" s="80" t="n">
        <v>1000</v>
      </c>
      <c r="AQ103" s="80" t="n">
        <v>550</v>
      </c>
      <c r="AR103" s="80" t="n">
        <f aca="false">AT103+AV103-BB103</f>
        <v>94.7</v>
      </c>
      <c r="AS103" s="80" t="n">
        <f aca="false">AU103+AW103-BC103</f>
        <v>0</v>
      </c>
      <c r="AT103" s="80" t="n">
        <v>94.7</v>
      </c>
      <c r="AU103" s="80" t="n">
        <v>0</v>
      </c>
      <c r="AV103" s="80" t="n">
        <v>0</v>
      </c>
      <c r="AW103" s="80" t="n">
        <v>0</v>
      </c>
      <c r="AX103" s="80" t="n">
        <v>94.7</v>
      </c>
      <c r="AY103" s="80" t="n">
        <v>0</v>
      </c>
      <c r="AZ103" s="80" t="n">
        <v>0</v>
      </c>
      <c r="BA103" s="80" t="n">
        <v>0</v>
      </c>
      <c r="BB103" s="80" t="n">
        <v>0</v>
      </c>
      <c r="BC103" s="80" t="n">
        <v>0</v>
      </c>
      <c r="BD103" s="80" t="n">
        <v>0</v>
      </c>
      <c r="BE103" s="80" t="n">
        <v>0</v>
      </c>
      <c r="BF103" s="80" t="n">
        <v>34.8537</v>
      </c>
      <c r="BG103" s="80" t="n">
        <v>34</v>
      </c>
      <c r="BH103" s="80" t="n">
        <v>0</v>
      </c>
      <c r="BI103" s="80" t="n">
        <v>0</v>
      </c>
      <c r="BJ103" s="80" t="n">
        <v>0</v>
      </c>
      <c r="BK103" s="80" t="n">
        <v>0</v>
      </c>
      <c r="BL103" s="80" t="n">
        <v>0</v>
      </c>
      <c r="BM103" s="80" t="n">
        <v>0</v>
      </c>
      <c r="BN103" s="80" t="n">
        <v>0</v>
      </c>
      <c r="BO103" s="80" t="n">
        <v>0</v>
      </c>
    </row>
    <row r="104" customFormat="false" ht="19.5" hidden="false" customHeight="true" outlineLevel="0" collapsed="false">
      <c r="A104" s="77"/>
      <c r="B104" s="82" t="n">
        <v>95</v>
      </c>
      <c r="C104" s="79" t="s">
        <v>180</v>
      </c>
      <c r="D104" s="80" t="n">
        <f aca="false">F104+H104-BB104</f>
        <v>13962.2</v>
      </c>
      <c r="E104" s="80" t="n">
        <f aca="false">G104+I104-BC104</f>
        <v>5845.634</v>
      </c>
      <c r="F104" s="80" t="n">
        <f aca="false">J104+L104+N104+AF104+AH104+AL104+AP104+AT104</f>
        <v>13962.2</v>
      </c>
      <c r="G104" s="80" t="n">
        <f aca="false">K104+M104+O104+AG104+AI104+AM104+AQ104+AU104</f>
        <v>5845.634</v>
      </c>
      <c r="H104" s="80" t="n">
        <f aca="false">AZ104+BD104+BF104+BH104+BJ104+BL104+BN104</f>
        <v>0</v>
      </c>
      <c r="I104" s="80" t="n">
        <f aca="false">BA104+BE104+BG104+BI104+BK104+BM104+BO104</f>
        <v>0</v>
      </c>
      <c r="J104" s="80" t="n">
        <v>9693</v>
      </c>
      <c r="K104" s="80" t="n">
        <v>4000.234</v>
      </c>
      <c r="L104" s="80" t="n">
        <v>0</v>
      </c>
      <c r="M104" s="80" t="n">
        <v>0</v>
      </c>
      <c r="N104" s="80" t="n">
        <v>3065</v>
      </c>
      <c r="O104" s="80" t="n">
        <v>1545.4</v>
      </c>
      <c r="P104" s="80" t="n">
        <v>400</v>
      </c>
      <c r="Q104" s="80" t="n">
        <v>204</v>
      </c>
      <c r="R104" s="80" t="n">
        <v>400</v>
      </c>
      <c r="S104" s="80" t="n">
        <v>200</v>
      </c>
      <c r="T104" s="80" t="n">
        <v>170</v>
      </c>
      <c r="U104" s="80" t="n">
        <v>114</v>
      </c>
      <c r="V104" s="80" t="n">
        <v>200</v>
      </c>
      <c r="W104" s="80" t="n">
        <v>0</v>
      </c>
      <c r="X104" s="80" t="n">
        <v>260</v>
      </c>
      <c r="Y104" s="80" t="n">
        <v>63.4</v>
      </c>
      <c r="Z104" s="80" t="n">
        <v>50</v>
      </c>
      <c r="AA104" s="80" t="n">
        <v>0</v>
      </c>
      <c r="AB104" s="80" t="n">
        <v>300</v>
      </c>
      <c r="AC104" s="80" t="n">
        <v>262</v>
      </c>
      <c r="AD104" s="80" t="n">
        <v>1060</v>
      </c>
      <c r="AE104" s="80" t="n">
        <v>652</v>
      </c>
      <c r="AF104" s="80" t="n">
        <v>0</v>
      </c>
      <c r="AG104" s="80" t="n">
        <v>0</v>
      </c>
      <c r="AH104" s="80" t="n">
        <v>0</v>
      </c>
      <c r="AI104" s="80" t="n">
        <v>0</v>
      </c>
      <c r="AJ104" s="80" t="n">
        <v>0</v>
      </c>
      <c r="AK104" s="80" t="n">
        <v>0</v>
      </c>
      <c r="AL104" s="80" t="n">
        <v>0</v>
      </c>
      <c r="AM104" s="80" t="n">
        <v>0</v>
      </c>
      <c r="AN104" s="80" t="n">
        <v>0</v>
      </c>
      <c r="AO104" s="80" t="n">
        <v>0</v>
      </c>
      <c r="AP104" s="80" t="n">
        <v>500</v>
      </c>
      <c r="AQ104" s="80" t="n">
        <v>300</v>
      </c>
      <c r="AR104" s="80" t="n">
        <f aca="false">AT104+AV104-BB104</f>
        <v>704.2</v>
      </c>
      <c r="AS104" s="80" t="n">
        <f aca="false">AU104+AW104-BC104</f>
        <v>0</v>
      </c>
      <c r="AT104" s="80" t="n">
        <v>704.2</v>
      </c>
      <c r="AU104" s="80" t="n">
        <v>0</v>
      </c>
      <c r="AV104" s="80" t="n">
        <v>0</v>
      </c>
      <c r="AW104" s="80" t="n">
        <v>0</v>
      </c>
      <c r="AX104" s="80" t="n">
        <v>702</v>
      </c>
      <c r="AY104" s="80" t="n">
        <v>0</v>
      </c>
      <c r="AZ104" s="80" t="n">
        <v>0</v>
      </c>
      <c r="BA104" s="80" t="n">
        <v>0</v>
      </c>
      <c r="BB104" s="80" t="n">
        <v>0</v>
      </c>
      <c r="BC104" s="80" t="n">
        <v>0</v>
      </c>
      <c r="BD104" s="80" t="n">
        <v>0</v>
      </c>
      <c r="BE104" s="80" t="n">
        <v>0</v>
      </c>
      <c r="BF104" s="80" t="n">
        <v>0</v>
      </c>
      <c r="BG104" s="80" t="n">
        <v>0</v>
      </c>
      <c r="BH104" s="80" t="n">
        <v>0</v>
      </c>
      <c r="BI104" s="80" t="n">
        <v>0</v>
      </c>
      <c r="BJ104" s="80" t="n">
        <v>0</v>
      </c>
      <c r="BK104" s="80" t="n">
        <v>0</v>
      </c>
      <c r="BL104" s="80" t="n">
        <v>0</v>
      </c>
      <c r="BM104" s="80" t="n">
        <v>0</v>
      </c>
      <c r="BN104" s="80" t="n">
        <v>0</v>
      </c>
      <c r="BO104" s="80" t="n">
        <v>0</v>
      </c>
    </row>
    <row r="105" customFormat="false" ht="19.5" hidden="false" customHeight="true" outlineLevel="0" collapsed="false">
      <c r="A105" s="77"/>
      <c r="B105" s="82" t="n">
        <v>96</v>
      </c>
      <c r="C105" s="79" t="s">
        <v>181</v>
      </c>
      <c r="D105" s="80" t="n">
        <f aca="false">F105+H105-BB105</f>
        <v>21988</v>
      </c>
      <c r="E105" s="80" t="n">
        <f aca="false">G105+I105-BC105</f>
        <v>12076.661</v>
      </c>
      <c r="F105" s="80" t="n">
        <f aca="false">J105+L105+N105+AF105+AH105+AL105+AP105+AT105</f>
        <v>21988</v>
      </c>
      <c r="G105" s="80" t="n">
        <f aca="false">K105+M105+O105+AG105+AI105+AM105+AQ105+AU105</f>
        <v>12076.661</v>
      </c>
      <c r="H105" s="80" t="n">
        <f aca="false">AZ105+BD105+BF105+BH105+BJ105+BL105+BN105</f>
        <v>0</v>
      </c>
      <c r="I105" s="80" t="n">
        <f aca="false">BA105+BE105+BG105+BI105+BK105+BM105+BO105</f>
        <v>0</v>
      </c>
      <c r="J105" s="80" t="n">
        <v>15254</v>
      </c>
      <c r="K105" s="80" t="n">
        <v>8609.594</v>
      </c>
      <c r="L105" s="80" t="n">
        <v>0</v>
      </c>
      <c r="M105" s="80" t="n">
        <v>0</v>
      </c>
      <c r="N105" s="80" t="n">
        <v>5812</v>
      </c>
      <c r="O105" s="80" t="n">
        <v>3167.067</v>
      </c>
      <c r="P105" s="80" t="n">
        <v>3600</v>
      </c>
      <c r="Q105" s="80" t="n">
        <v>2514.067</v>
      </c>
      <c r="R105" s="80" t="n">
        <v>852.5</v>
      </c>
      <c r="S105" s="80" t="n">
        <v>195</v>
      </c>
      <c r="T105" s="80" t="n">
        <v>174</v>
      </c>
      <c r="U105" s="80" t="n">
        <v>64</v>
      </c>
      <c r="V105" s="80" t="n">
        <v>0</v>
      </c>
      <c r="W105" s="80" t="n">
        <v>0</v>
      </c>
      <c r="X105" s="80" t="n">
        <v>420</v>
      </c>
      <c r="Y105" s="80" t="n">
        <v>135</v>
      </c>
      <c r="Z105" s="80" t="n">
        <v>0</v>
      </c>
      <c r="AA105" s="80" t="n">
        <v>0</v>
      </c>
      <c r="AB105" s="80" t="n">
        <v>0</v>
      </c>
      <c r="AC105" s="80" t="n">
        <v>0</v>
      </c>
      <c r="AD105" s="80" t="n">
        <v>660</v>
      </c>
      <c r="AE105" s="80" t="n">
        <v>199</v>
      </c>
      <c r="AF105" s="80" t="n">
        <v>0</v>
      </c>
      <c r="AG105" s="80" t="n">
        <v>0</v>
      </c>
      <c r="AH105" s="80" t="n">
        <v>0</v>
      </c>
      <c r="AI105" s="80" t="n">
        <v>0</v>
      </c>
      <c r="AJ105" s="80" t="n">
        <v>0</v>
      </c>
      <c r="AK105" s="80" t="n">
        <v>0</v>
      </c>
      <c r="AL105" s="80" t="n">
        <v>0</v>
      </c>
      <c r="AM105" s="80" t="n">
        <v>0</v>
      </c>
      <c r="AN105" s="80" t="n">
        <v>0</v>
      </c>
      <c r="AO105" s="80" t="n">
        <v>0</v>
      </c>
      <c r="AP105" s="80" t="n">
        <v>300</v>
      </c>
      <c r="AQ105" s="80" t="n">
        <v>300</v>
      </c>
      <c r="AR105" s="80" t="n">
        <f aca="false">AT105+AV105-BB105</f>
        <v>622</v>
      </c>
      <c r="AS105" s="80" t="n">
        <f aca="false">AU105+AW105-BC105</f>
        <v>0</v>
      </c>
      <c r="AT105" s="80" t="n">
        <v>622</v>
      </c>
      <c r="AU105" s="80" t="n">
        <v>0</v>
      </c>
      <c r="AV105" s="80" t="n">
        <v>0</v>
      </c>
      <c r="AW105" s="80" t="n">
        <v>0</v>
      </c>
      <c r="AX105" s="80" t="n">
        <v>522</v>
      </c>
      <c r="AY105" s="80" t="n">
        <v>0</v>
      </c>
      <c r="AZ105" s="80" t="n">
        <v>0</v>
      </c>
      <c r="BA105" s="80" t="n">
        <v>0</v>
      </c>
      <c r="BB105" s="80" t="n">
        <v>0</v>
      </c>
      <c r="BC105" s="80" t="n">
        <v>0</v>
      </c>
      <c r="BD105" s="80" t="n">
        <v>1300</v>
      </c>
      <c r="BE105" s="80" t="n">
        <v>0</v>
      </c>
      <c r="BF105" s="80" t="n">
        <v>700</v>
      </c>
      <c r="BG105" s="80" t="n">
        <v>0</v>
      </c>
      <c r="BH105" s="80" t="n">
        <v>0</v>
      </c>
      <c r="BI105" s="80" t="n">
        <v>0</v>
      </c>
      <c r="BJ105" s="80" t="n">
        <v>0</v>
      </c>
      <c r="BK105" s="80" t="n">
        <v>0</v>
      </c>
      <c r="BL105" s="80" t="n">
        <v>-2000</v>
      </c>
      <c r="BM105" s="80" t="n">
        <v>0</v>
      </c>
      <c r="BN105" s="80" t="n">
        <v>0</v>
      </c>
      <c r="BO105" s="80" t="n">
        <v>0</v>
      </c>
    </row>
    <row r="106" customFormat="false" ht="19.5" hidden="false" customHeight="true" outlineLevel="0" collapsed="false">
      <c r="A106" s="77"/>
      <c r="B106" s="82" t="n">
        <v>97</v>
      </c>
      <c r="C106" s="79" t="s">
        <v>182</v>
      </c>
      <c r="D106" s="80" t="n">
        <f aca="false">F106+H106-BB106</f>
        <v>16523.1</v>
      </c>
      <c r="E106" s="80" t="n">
        <f aca="false">G106+I106-BC106</f>
        <v>7579.618</v>
      </c>
      <c r="F106" s="80" t="n">
        <f aca="false">J106+L106+N106+AF106+AH106+AL106+AP106+AT106</f>
        <v>16523.1</v>
      </c>
      <c r="G106" s="80" t="n">
        <f aca="false">K106+M106+O106+AG106+AI106+AM106+AQ106+AU106</f>
        <v>7579.618</v>
      </c>
      <c r="H106" s="80" t="n">
        <f aca="false">AZ106+BD106+BF106+BH106+BJ106+BL106+BN106</f>
        <v>0</v>
      </c>
      <c r="I106" s="80" t="n">
        <f aca="false">BA106+BE106+BG106+BI106+BK106+BM106+BO106</f>
        <v>0</v>
      </c>
      <c r="J106" s="80" t="n">
        <v>9684.1</v>
      </c>
      <c r="K106" s="80" t="n">
        <v>5631.138</v>
      </c>
      <c r="L106" s="80" t="n">
        <v>0</v>
      </c>
      <c r="M106" s="80" t="n">
        <v>0</v>
      </c>
      <c r="N106" s="80" t="n">
        <v>3550</v>
      </c>
      <c r="O106" s="80" t="n">
        <v>1198.48</v>
      </c>
      <c r="P106" s="80" t="n">
        <v>400</v>
      </c>
      <c r="Q106" s="80" t="n">
        <v>50</v>
      </c>
      <c r="R106" s="80" t="n">
        <v>0</v>
      </c>
      <c r="S106" s="80" t="n">
        <v>0</v>
      </c>
      <c r="T106" s="80" t="n">
        <v>120</v>
      </c>
      <c r="U106" s="80" t="n">
        <v>59</v>
      </c>
      <c r="V106" s="80" t="n">
        <v>150</v>
      </c>
      <c r="W106" s="80" t="n">
        <v>70</v>
      </c>
      <c r="X106" s="80" t="n">
        <v>1680</v>
      </c>
      <c r="Y106" s="80" t="n">
        <v>529.48</v>
      </c>
      <c r="Z106" s="80" t="n">
        <v>1230</v>
      </c>
      <c r="AA106" s="80" t="n">
        <v>391.6</v>
      </c>
      <c r="AB106" s="80" t="n">
        <v>100</v>
      </c>
      <c r="AC106" s="80" t="n">
        <v>0</v>
      </c>
      <c r="AD106" s="80" t="n">
        <v>900</v>
      </c>
      <c r="AE106" s="80" t="n">
        <v>490</v>
      </c>
      <c r="AF106" s="80" t="n">
        <v>0</v>
      </c>
      <c r="AG106" s="80" t="n">
        <v>0</v>
      </c>
      <c r="AH106" s="80" t="n">
        <v>0</v>
      </c>
      <c r="AI106" s="80" t="n">
        <v>0</v>
      </c>
      <c r="AJ106" s="80" t="n">
        <v>0</v>
      </c>
      <c r="AK106" s="80" t="n">
        <v>0</v>
      </c>
      <c r="AL106" s="80" t="n">
        <v>0</v>
      </c>
      <c r="AM106" s="80" t="n">
        <v>0</v>
      </c>
      <c r="AN106" s="80" t="n">
        <v>0</v>
      </c>
      <c r="AO106" s="80" t="n">
        <v>0</v>
      </c>
      <c r="AP106" s="80" t="n">
        <v>1400</v>
      </c>
      <c r="AQ106" s="80" t="n">
        <v>750</v>
      </c>
      <c r="AR106" s="80" t="n">
        <f aca="false">AT106+AV106-BB106</f>
        <v>1889</v>
      </c>
      <c r="AS106" s="80" t="n">
        <f aca="false">AU106+AW106-BC106</f>
        <v>0</v>
      </c>
      <c r="AT106" s="80" t="n">
        <v>1889</v>
      </c>
      <c r="AU106" s="80" t="n">
        <v>0</v>
      </c>
      <c r="AV106" s="80" t="n">
        <v>0</v>
      </c>
      <c r="AW106" s="80" t="n">
        <v>0</v>
      </c>
      <c r="AX106" s="80" t="n">
        <v>1889</v>
      </c>
      <c r="AY106" s="80" t="n">
        <v>0</v>
      </c>
      <c r="AZ106" s="80" t="n">
        <v>0</v>
      </c>
      <c r="BA106" s="80" t="n">
        <v>0</v>
      </c>
      <c r="BB106" s="80" t="n">
        <v>0</v>
      </c>
      <c r="BC106" s="80" t="n">
        <v>0</v>
      </c>
      <c r="BD106" s="80" t="n">
        <v>800</v>
      </c>
      <c r="BE106" s="80" t="n">
        <v>800</v>
      </c>
      <c r="BF106" s="80" t="n">
        <v>859.147</v>
      </c>
      <c r="BG106" s="80" t="n">
        <v>859.147</v>
      </c>
      <c r="BH106" s="80" t="n">
        <v>0</v>
      </c>
      <c r="BI106" s="80" t="n">
        <v>0</v>
      </c>
      <c r="BJ106" s="80" t="n">
        <v>0</v>
      </c>
      <c r="BK106" s="80" t="n">
        <v>0</v>
      </c>
      <c r="BL106" s="80" t="n">
        <v>-1659.147</v>
      </c>
      <c r="BM106" s="80" t="n">
        <v>-1659.147</v>
      </c>
      <c r="BN106" s="80" t="n">
        <v>0</v>
      </c>
      <c r="BO106" s="80" t="n">
        <v>0</v>
      </c>
    </row>
    <row r="107" customFormat="false" ht="21.75" hidden="false" customHeight="true" outlineLevel="0" collapsed="false">
      <c r="A107" s="77"/>
      <c r="B107" s="77"/>
      <c r="C107" s="79" t="s">
        <v>183</v>
      </c>
      <c r="D107" s="80" t="n">
        <f aca="false">F107+H107-BB107</f>
        <v>7670061.0116</v>
      </c>
      <c r="E107" s="80" t="n">
        <f aca="false">G107+I107-BC107</f>
        <v>4665975.3208</v>
      </c>
      <c r="F107" s="80" t="n">
        <f aca="false">J107+L107+N107+AF107+AH107+AL107+AP107+AT107</f>
        <v>6913209.8151</v>
      </c>
      <c r="G107" s="80" t="n">
        <f aca="false">K107+M107+O107+AG107+AI107+AM107+AQ107+AU107</f>
        <v>4343106.8577</v>
      </c>
      <c r="H107" s="80" t="n">
        <f aca="false">AZ107+BD107+BF107+BH107+BJ107+BL107+BN107</f>
        <v>877340.7965</v>
      </c>
      <c r="I107" s="80" t="n">
        <f aca="false">BA107+BE107+BG107+BI107+BK107+BM107+BO107</f>
        <v>384546.6661</v>
      </c>
      <c r="J107" s="80" t="n">
        <v>2692531.552</v>
      </c>
      <c r="K107" s="80" t="n">
        <v>1824414.826</v>
      </c>
      <c r="L107" s="80" t="n">
        <v>0</v>
      </c>
      <c r="M107" s="80" t="n">
        <v>0</v>
      </c>
      <c r="N107" s="80" t="n">
        <v>2175621.7536</v>
      </c>
      <c r="O107" s="80" t="n">
        <v>1281309.1547</v>
      </c>
      <c r="P107" s="80" t="n">
        <v>477509.6872</v>
      </c>
      <c r="Q107" s="80" t="n">
        <v>305698.8177</v>
      </c>
      <c r="R107" s="80" t="n">
        <v>103560.648</v>
      </c>
      <c r="S107" s="80" t="n">
        <v>57279.805</v>
      </c>
      <c r="T107" s="80" t="n">
        <v>39704.4</v>
      </c>
      <c r="U107" s="80" t="n">
        <v>22196.051</v>
      </c>
      <c r="V107" s="80" t="n">
        <v>20287.4</v>
      </c>
      <c r="W107" s="80" t="n">
        <v>6002.616</v>
      </c>
      <c r="X107" s="80" t="n">
        <v>696749.632</v>
      </c>
      <c r="Y107" s="80" t="n">
        <v>421153.04</v>
      </c>
      <c r="Z107" s="80" t="n">
        <v>597930.676</v>
      </c>
      <c r="AA107" s="80" t="n">
        <v>379607.388</v>
      </c>
      <c r="AB107" s="80" t="n">
        <v>247715.6</v>
      </c>
      <c r="AC107" s="80" t="n">
        <v>117458.187</v>
      </c>
      <c r="AD107" s="80" t="n">
        <v>514056.27</v>
      </c>
      <c r="AE107" s="80" t="n">
        <v>315440.061</v>
      </c>
      <c r="AF107" s="80" t="n">
        <v>0</v>
      </c>
      <c r="AG107" s="80" t="n">
        <v>0</v>
      </c>
      <c r="AH107" s="80" t="n">
        <v>1160001.8</v>
      </c>
      <c r="AI107" s="80" t="n">
        <v>776935.282</v>
      </c>
      <c r="AJ107" s="80" t="n">
        <v>1118851.8</v>
      </c>
      <c r="AK107" s="80" t="n">
        <v>749276.282</v>
      </c>
      <c r="AL107" s="80" t="n">
        <v>196781.03</v>
      </c>
      <c r="AM107" s="80" t="n">
        <v>127469.417</v>
      </c>
      <c r="AN107" s="80" t="n">
        <v>177482.03</v>
      </c>
      <c r="AO107" s="80" t="n">
        <v>114018.667</v>
      </c>
      <c r="AP107" s="80" t="n">
        <v>380532.9</v>
      </c>
      <c r="AQ107" s="80" t="n">
        <v>258771.067</v>
      </c>
      <c r="AR107" s="80" t="n">
        <f aca="false">AT107+AV107-BB107</f>
        <v>204834.903</v>
      </c>
      <c r="AS107" s="80" t="n">
        <f aca="false">AU107+AW107-BC107</f>
        <v>12528.908</v>
      </c>
      <c r="AT107" s="80" t="n">
        <v>307740.7795</v>
      </c>
      <c r="AU107" s="80" t="n">
        <v>74207.111</v>
      </c>
      <c r="AV107" s="80" t="n">
        <v>17583.7235</v>
      </c>
      <c r="AW107" s="80" t="n">
        <v>0</v>
      </c>
      <c r="AX107" s="80" t="n">
        <v>267920.479</v>
      </c>
      <c r="AY107" s="80" t="n">
        <v>61678.203</v>
      </c>
      <c r="AZ107" s="80" t="n">
        <v>17583.7235</v>
      </c>
      <c r="BA107" s="80" t="n">
        <v>0</v>
      </c>
      <c r="BB107" s="80" t="n">
        <v>120489.6</v>
      </c>
      <c r="BC107" s="80" t="n">
        <v>61678.203</v>
      </c>
      <c r="BD107" s="80" t="n">
        <v>721641.4579</v>
      </c>
      <c r="BE107" s="80" t="n">
        <v>380044.7501</v>
      </c>
      <c r="BF107" s="80" t="n">
        <v>311014.2863</v>
      </c>
      <c r="BG107" s="80" t="n">
        <v>160099.337</v>
      </c>
      <c r="BH107" s="80" t="n">
        <v>8652.6418</v>
      </c>
      <c r="BI107" s="80" t="n">
        <v>7778.23</v>
      </c>
      <c r="BJ107" s="80" t="n">
        <v>-10297.94</v>
      </c>
      <c r="BK107" s="80" t="n">
        <v>-9620.1</v>
      </c>
      <c r="BL107" s="80" t="n">
        <v>-171253.373</v>
      </c>
      <c r="BM107" s="80" t="n">
        <v>-153755.551</v>
      </c>
      <c r="BN107" s="80" t="n">
        <v>0</v>
      </c>
      <c r="BO107" s="80" t="n">
        <v>0</v>
      </c>
    </row>
    <row r="108" customFormat="false" ht="18" hidden="false" customHeight="tru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</row>
  </sheetData>
  <mergeCells count="52">
    <mergeCell ref="D1:O1"/>
    <mergeCell ref="A2:I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8" topLeftCell="D103" activePane="bottomRight" state="frozen"/>
      <selection pane="topLeft" activeCell="A2" activeCellId="0" sqref="A2"/>
      <selection pane="topRight" activeCell="D2" activeCellId="0" sqref="D2"/>
      <selection pane="bottomLeft" activeCell="A103" activeCellId="0" sqref="A103"/>
      <selection pane="bottomRight" activeCell="D4" activeCellId="0" sqref="D4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6" width="0.12"/>
    <col collapsed="false" customWidth="true" hidden="false" outlineLevel="0" max="2" min="2" style="46" width="5.62"/>
    <col collapsed="false" customWidth="true" hidden="false" outlineLevel="0" max="3" min="3" style="46" width="14.12"/>
    <col collapsed="false" customWidth="true" hidden="false" outlineLevel="0" max="4" min="4" style="46" width="11.87"/>
    <col collapsed="false" customWidth="true" hidden="false" outlineLevel="0" max="7" min="5" style="46" width="11.5"/>
    <col collapsed="false" customWidth="true" hidden="false" outlineLevel="0" max="8" min="8" style="46" width="10.37"/>
    <col collapsed="false" customWidth="true" hidden="false" outlineLevel="0" max="9" min="9" style="46" width="11.24"/>
    <col collapsed="false" customWidth="true" hidden="false" outlineLevel="0" max="10" min="10" style="46" width="11.36"/>
    <col collapsed="false" customWidth="true" hidden="false" outlineLevel="0" max="11" min="11" style="46" width="9.75"/>
    <col collapsed="false" customWidth="true" hidden="false" outlineLevel="0" max="12" min="12" style="46" width="9.5"/>
    <col collapsed="false" customWidth="true" hidden="false" outlineLevel="0" max="13" min="13" style="46" width="9.12"/>
    <col collapsed="false" customWidth="true" hidden="false" outlineLevel="0" max="14" min="14" style="46" width="11.5"/>
    <col collapsed="false" customWidth="true" hidden="false" outlineLevel="0" max="16" min="15" style="46" width="10.37"/>
    <col collapsed="false" customWidth="false" hidden="false" outlineLevel="0" max="17" min="17" style="46" width="8.99"/>
    <col collapsed="false" customWidth="true" hidden="false" outlineLevel="0" max="18" min="18" style="46" width="10.24"/>
    <col collapsed="false" customWidth="false" hidden="false" outlineLevel="0" max="19" min="19" style="46" width="8.99"/>
    <col collapsed="false" customWidth="true" hidden="false" outlineLevel="0" max="21" min="20" style="46" width="9.87"/>
    <col collapsed="false" customWidth="true" hidden="true" outlineLevel="0" max="22" min="22" style="46" width="8.9"/>
    <col collapsed="false" customWidth="true" hidden="true" outlineLevel="0" max="23" min="23" style="46" width="10.49"/>
    <col collapsed="false" customWidth="true" hidden="true" outlineLevel="0" max="24" min="24" style="46" width="8.36"/>
    <col collapsed="false" customWidth="true" hidden="true" outlineLevel="0" max="25" min="25" style="46" width="7.74"/>
    <col collapsed="false" customWidth="true" hidden="true" outlineLevel="0" max="26" min="26" style="46" width="8.62"/>
    <col collapsed="false" customWidth="true" hidden="true" outlineLevel="0" max="27" min="27" style="46" width="9.87"/>
    <col collapsed="false" customWidth="true" hidden="true" outlineLevel="0" max="28" min="28" style="46" width="7.37"/>
    <col collapsed="false" customWidth="true" hidden="true" outlineLevel="0" max="29" min="29" style="46" width="7.74"/>
    <col collapsed="false" customWidth="true" hidden="false" outlineLevel="0" max="30" min="30" style="46" width="10.49"/>
    <col collapsed="false" customWidth="true" hidden="false" outlineLevel="0" max="31" min="31" style="46" width="7.87"/>
    <col collapsed="false" customWidth="true" hidden="false" outlineLevel="0" max="32" min="32" style="46" width="9.5"/>
    <col collapsed="false" customWidth="true" hidden="false" outlineLevel="0" max="33" min="33" style="46" width="9.87"/>
    <col collapsed="false" customWidth="true" hidden="false" outlineLevel="0" max="35" min="34" style="46" width="8.36"/>
    <col collapsed="false" customWidth="true" hidden="false" outlineLevel="0" max="36" min="36" style="46" width="7.74"/>
    <col collapsed="false" customWidth="true" hidden="false" outlineLevel="0" max="37" min="37" style="46" width="7.87"/>
    <col collapsed="false" customWidth="true" hidden="false" outlineLevel="0" max="38" min="38" style="46" width="8.11"/>
    <col collapsed="false" customWidth="true" hidden="false" outlineLevel="0" max="39" min="39" style="46" width="9.24"/>
    <col collapsed="false" customWidth="true" hidden="false" outlineLevel="0" max="40" min="40" style="46" width="8.36"/>
    <col collapsed="false" customWidth="true" hidden="false" outlineLevel="0" max="41" min="41" style="46" width="9.24"/>
    <col collapsed="false" customWidth="true" hidden="false" outlineLevel="0" max="42" min="42" style="46" width="10.12"/>
    <col collapsed="false" customWidth="true" hidden="false" outlineLevel="0" max="43" min="43" style="46" width="9.24"/>
    <col collapsed="false" customWidth="true" hidden="false" outlineLevel="0" max="44" min="44" style="46" width="11.5"/>
    <col collapsed="false" customWidth="true" hidden="false" outlineLevel="0" max="47" min="45" style="46" width="9.24"/>
    <col collapsed="false" customWidth="true" hidden="false" outlineLevel="0" max="48" min="48" style="46" width="10.74"/>
    <col collapsed="false" customWidth="true" hidden="false" outlineLevel="0" max="49" min="49" style="46" width="9.24"/>
    <col collapsed="false" customWidth="true" hidden="false" outlineLevel="0" max="50" min="50" style="46" width="9.62"/>
    <col collapsed="false" customWidth="true" hidden="false" outlineLevel="0" max="51" min="51" style="46" width="9.24"/>
    <col collapsed="false" customWidth="true" hidden="false" outlineLevel="0" max="52" min="52" style="46" width="8.74"/>
    <col collapsed="false" customWidth="true" hidden="false" outlineLevel="0" max="56" min="53" style="46" width="9.24"/>
    <col collapsed="false" customWidth="true" hidden="false" outlineLevel="0" max="61" min="57" style="46" width="7.62"/>
    <col collapsed="false" customWidth="true" hidden="false" outlineLevel="0" max="62" min="62" style="46" width="9.36"/>
    <col collapsed="false" customWidth="true" hidden="false" outlineLevel="0" max="63" min="63" style="46" width="9.75"/>
    <col collapsed="false" customWidth="true" hidden="false" outlineLevel="0" max="64" min="64" style="46" width="10.62"/>
    <col collapsed="false" customWidth="true" hidden="false" outlineLevel="0" max="65" min="65" style="46" width="8.24"/>
    <col collapsed="false" customWidth="true" hidden="false" outlineLevel="0" max="66" min="66" style="46" width="9.24"/>
    <col collapsed="false" customWidth="true" hidden="false" outlineLevel="0" max="67" min="67" style="46" width="8.24"/>
    <col collapsed="false" customWidth="true" hidden="false" outlineLevel="0" max="68" min="68" style="46" width="8.62"/>
    <col collapsed="false" customWidth="true" hidden="false" outlineLevel="0" max="69" min="69" style="46" width="9.24"/>
    <col collapsed="false" customWidth="true" hidden="false" outlineLevel="0" max="70" min="70" style="46" width="11.12"/>
    <col collapsed="false" customWidth="true" hidden="false" outlineLevel="0" max="71" min="71" style="46" width="9.62"/>
    <col collapsed="false" customWidth="true" hidden="false" outlineLevel="0" max="72" min="72" style="46" width="10.62"/>
    <col collapsed="false" customWidth="true" hidden="false" outlineLevel="0" max="73" min="73" style="46" width="10.87"/>
    <col collapsed="false" customWidth="true" hidden="false" outlineLevel="0" max="74" min="74" style="46" width="10.74"/>
    <col collapsed="false" customWidth="true" hidden="false" outlineLevel="0" max="75" min="75" style="46" width="10.49"/>
    <col collapsed="false" customWidth="true" hidden="false" outlineLevel="0" max="77" min="76" style="46" width="9.12"/>
    <col collapsed="false" customWidth="true" hidden="false" outlineLevel="0" max="78" min="78" style="46" width="10.24"/>
    <col collapsed="false" customWidth="true" hidden="false" outlineLevel="0" max="79" min="79" style="46" width="8.87"/>
    <col collapsed="false" customWidth="true" hidden="false" outlineLevel="0" max="80" min="80" style="46" width="9.24"/>
    <col collapsed="false" customWidth="true" hidden="false" outlineLevel="0" max="81" min="81" style="46" width="9.75"/>
    <col collapsed="false" customWidth="true" hidden="false" outlineLevel="0" max="82" min="82" style="46" width="11.24"/>
    <col collapsed="false" customWidth="true" hidden="false" outlineLevel="0" max="83" min="83" style="46" width="9.62"/>
    <col collapsed="false" customWidth="true" hidden="false" outlineLevel="0" max="84" min="84" style="46" width="9.87"/>
    <col collapsed="false" customWidth="true" hidden="false" outlineLevel="0" max="85" min="85" style="46" width="9.5"/>
    <col collapsed="false" customWidth="true" hidden="false" outlineLevel="0" max="86" min="86" style="46" width="10.12"/>
    <col collapsed="false" customWidth="true" hidden="false" outlineLevel="0" max="87" min="87" style="46" width="7.99"/>
    <col collapsed="false" customWidth="true" hidden="false" outlineLevel="0" max="88" min="88" style="46" width="8.74"/>
    <col collapsed="false" customWidth="true" hidden="false" outlineLevel="0" max="89" min="89" style="46" width="8.87"/>
    <col collapsed="false" customWidth="true" hidden="false" outlineLevel="0" max="90" min="90" style="46" width="10.62"/>
    <col collapsed="false" customWidth="true" hidden="false" outlineLevel="0" max="91" min="91" style="46" width="10.24"/>
    <col collapsed="false" customWidth="true" hidden="false" outlineLevel="0" max="92" min="92" style="46" width="9.99"/>
    <col collapsed="false" customWidth="true" hidden="false" outlineLevel="0" max="93" min="93" style="46" width="8.87"/>
    <col collapsed="false" customWidth="true" hidden="false" outlineLevel="0" max="94" min="94" style="46" width="11.36"/>
    <col collapsed="false" customWidth="true" hidden="false" outlineLevel="0" max="99" min="95" style="46" width="8.87"/>
    <col collapsed="false" customWidth="true" hidden="false" outlineLevel="0" max="100" min="100" style="46" width="10.62"/>
    <col collapsed="false" customWidth="true" hidden="false" outlineLevel="0" max="101" min="101" style="46" width="8.87"/>
    <col collapsed="false" customWidth="true" hidden="false" outlineLevel="0" max="102" min="102" style="46" width="11.36"/>
    <col collapsed="false" customWidth="true" hidden="false" outlineLevel="0" max="104" min="103" style="46" width="9.36"/>
    <col collapsed="false" customWidth="true" hidden="false" outlineLevel="0" max="105" min="105" style="46" width="8.5"/>
    <col collapsed="false" customWidth="true" hidden="false" outlineLevel="0" max="106" min="106" style="46" width="11.5"/>
    <col collapsed="false" customWidth="true" hidden="false" outlineLevel="0" max="107" min="107" style="46" width="11.12"/>
    <col collapsed="false" customWidth="true" hidden="false" outlineLevel="0" max="108" min="108" style="46" width="8.5"/>
    <col collapsed="false" customWidth="true" hidden="false" outlineLevel="0" max="109" min="109" style="46" width="9.62"/>
    <col collapsed="false" customWidth="true" hidden="false" outlineLevel="0" max="110" min="110" style="46" width="10.62"/>
    <col collapsed="false" customWidth="true" hidden="false" outlineLevel="0" max="111" min="111" style="46" width="9.5"/>
    <col collapsed="false" customWidth="true" hidden="false" outlineLevel="0" max="112" min="112" style="46" width="7.87"/>
    <col collapsed="false" customWidth="true" hidden="false" outlineLevel="0" max="113" min="113" style="46" width="6.87"/>
    <col collapsed="false" customWidth="true" hidden="false" outlineLevel="0" max="114" min="114" style="46" width="9.24"/>
    <col collapsed="false" customWidth="true" hidden="false" outlineLevel="0" max="117" min="115" style="46" width="9.5"/>
    <col collapsed="false" customWidth="true" hidden="false" outlineLevel="0" max="118" min="118" style="46" width="8.74"/>
    <col collapsed="false" customWidth="true" hidden="false" outlineLevel="0" max="119" min="119" style="46" width="7.62"/>
    <col collapsed="false" customWidth="true" hidden="false" outlineLevel="0" max="120" min="120" style="46" width="10.99"/>
    <col collapsed="false" customWidth="true" hidden="false" outlineLevel="0" max="121" min="121" style="46" width="10.87"/>
    <col collapsed="false" customWidth="true" hidden="false" outlineLevel="0" max="122" min="122" style="46" width="20.87"/>
    <col collapsed="false" customWidth="false" hidden="false" outlineLevel="0" max="257" min="123" style="46" width="8.99"/>
  </cols>
  <sheetData>
    <row r="1" customFormat="false" ht="17.25" hidden="true" customHeight="true" outlineLevel="0" collapsed="false"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</row>
    <row r="2" customFormat="false" ht="32.25" hidden="false" customHeight="true" outlineLevel="0" collapsed="false">
      <c r="B2" s="51"/>
      <c r="C2" s="51"/>
      <c r="D2" s="48" t="s">
        <v>184</v>
      </c>
      <c r="E2" s="48"/>
      <c r="F2" s="48"/>
      <c r="G2" s="48"/>
      <c r="H2" s="48"/>
      <c r="I2" s="48"/>
      <c r="J2" s="48"/>
      <c r="K2" s="48"/>
      <c r="L2" s="48"/>
      <c r="M2" s="48"/>
      <c r="N2" s="51"/>
      <c r="O2" s="51"/>
      <c r="P2" s="51"/>
      <c r="Q2" s="51"/>
      <c r="R2" s="85"/>
      <c r="S2" s="85"/>
      <c r="T2" s="85"/>
      <c r="U2" s="85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4"/>
      <c r="DG2" s="54"/>
      <c r="DH2" s="54"/>
      <c r="DI2" s="54"/>
      <c r="DJ2" s="54"/>
      <c r="DK2" s="54"/>
      <c r="DL2" s="54"/>
      <c r="DM2" s="54"/>
      <c r="DN2" s="54"/>
      <c r="DO2" s="54"/>
    </row>
    <row r="3" customFormat="false" ht="15" hidden="false" customHeight="true" outlineLevel="0" collapsed="false">
      <c r="C3" s="86"/>
      <c r="D3" s="86"/>
      <c r="E3" s="86"/>
      <c r="F3" s="87"/>
      <c r="G3" s="87"/>
      <c r="H3" s="87"/>
      <c r="I3" s="87"/>
      <c r="J3" s="87"/>
      <c r="K3" s="87"/>
      <c r="L3" s="87"/>
      <c r="M3" s="87"/>
      <c r="N3" s="87"/>
      <c r="O3" s="87"/>
      <c r="P3" s="88" t="s">
        <v>185</v>
      </c>
      <c r="Q3" s="88"/>
      <c r="R3" s="87"/>
      <c r="S3" s="87"/>
      <c r="T3" s="87"/>
      <c r="U3" s="87"/>
      <c r="V3" s="87"/>
      <c r="W3" s="87"/>
      <c r="X3" s="87"/>
      <c r="Y3" s="87"/>
      <c r="Z3" s="87"/>
      <c r="AA3" s="87"/>
      <c r="AB3" s="88"/>
      <c r="AC3" s="88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9"/>
      <c r="DC3" s="89"/>
      <c r="DD3" s="89"/>
      <c r="DE3" s="89"/>
    </row>
    <row r="4" s="60" customFormat="true" ht="13.5" hidden="false" customHeight="true" outlineLevel="0" collapsed="false">
      <c r="B4" s="55" t="s">
        <v>42</v>
      </c>
      <c r="C4" s="56" t="s">
        <v>43</v>
      </c>
      <c r="D4" s="90" t="s">
        <v>186</v>
      </c>
      <c r="E4" s="90"/>
      <c r="F4" s="90"/>
      <c r="G4" s="90"/>
      <c r="H4" s="90"/>
      <c r="I4" s="90"/>
      <c r="J4" s="91" t="s">
        <v>187</v>
      </c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</row>
    <row r="5" s="60" customFormat="true" ht="15.75" hidden="false" customHeight="true" outlineLevel="0" collapsed="false">
      <c r="B5" s="55"/>
      <c r="C5" s="56"/>
      <c r="D5" s="90"/>
      <c r="E5" s="90"/>
      <c r="F5" s="90"/>
      <c r="G5" s="90"/>
      <c r="H5" s="90"/>
      <c r="I5" s="90"/>
      <c r="J5" s="92" t="s">
        <v>188</v>
      </c>
      <c r="K5" s="92"/>
      <c r="L5" s="92"/>
      <c r="M5" s="92"/>
      <c r="N5" s="93" t="s">
        <v>189</v>
      </c>
      <c r="O5" s="93"/>
      <c r="P5" s="93"/>
      <c r="Q5" s="93"/>
      <c r="R5" s="93"/>
      <c r="S5" s="93"/>
      <c r="T5" s="93"/>
      <c r="U5" s="93"/>
      <c r="V5" s="94" t="s">
        <v>190</v>
      </c>
      <c r="W5" s="94"/>
      <c r="X5" s="94"/>
      <c r="Y5" s="94"/>
      <c r="Z5" s="94" t="s">
        <v>191</v>
      </c>
      <c r="AA5" s="94"/>
      <c r="AB5" s="94"/>
      <c r="AC5" s="94"/>
      <c r="AD5" s="94" t="s">
        <v>192</v>
      </c>
      <c r="AE5" s="94"/>
      <c r="AF5" s="94"/>
      <c r="AG5" s="94"/>
      <c r="AH5" s="95" t="s">
        <v>187</v>
      </c>
      <c r="AI5" s="95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7"/>
      <c r="AX5" s="94" t="s">
        <v>193</v>
      </c>
      <c r="AY5" s="94"/>
      <c r="AZ5" s="94"/>
      <c r="BA5" s="94"/>
      <c r="BB5" s="98" t="s">
        <v>57</v>
      </c>
      <c r="BC5" s="98"/>
      <c r="BD5" s="98"/>
      <c r="BE5" s="98"/>
      <c r="BF5" s="98"/>
      <c r="BG5" s="98"/>
      <c r="BH5" s="98"/>
      <c r="BI5" s="98"/>
      <c r="BJ5" s="94" t="s">
        <v>194</v>
      </c>
      <c r="BK5" s="94"/>
      <c r="BL5" s="94"/>
      <c r="BM5" s="94"/>
      <c r="BN5" s="99" t="s">
        <v>195</v>
      </c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100"/>
      <c r="CC5" s="100"/>
      <c r="CD5" s="100"/>
      <c r="CE5" s="100"/>
      <c r="CF5" s="100"/>
      <c r="CG5" s="100"/>
      <c r="CH5" s="94" t="s">
        <v>196</v>
      </c>
      <c r="CI5" s="94"/>
      <c r="CJ5" s="94"/>
      <c r="CK5" s="94"/>
      <c r="CL5" s="94" t="s">
        <v>197</v>
      </c>
      <c r="CM5" s="94"/>
      <c r="CN5" s="94"/>
      <c r="CO5" s="94"/>
      <c r="CP5" s="101" t="s">
        <v>195</v>
      </c>
      <c r="CQ5" s="101"/>
      <c r="CR5" s="101"/>
      <c r="CS5" s="101"/>
      <c r="CT5" s="101"/>
      <c r="CU5" s="101"/>
      <c r="CV5" s="101"/>
      <c r="CW5" s="101"/>
      <c r="CX5" s="94" t="s">
        <v>198</v>
      </c>
      <c r="CY5" s="94"/>
      <c r="CZ5" s="94"/>
      <c r="DA5" s="94"/>
      <c r="DB5" s="102" t="s">
        <v>195</v>
      </c>
      <c r="DC5" s="102"/>
      <c r="DD5" s="102"/>
      <c r="DE5" s="102"/>
      <c r="DF5" s="94" t="s">
        <v>199</v>
      </c>
      <c r="DG5" s="94"/>
      <c r="DH5" s="94"/>
      <c r="DI5" s="94"/>
      <c r="DJ5" s="94" t="s">
        <v>200</v>
      </c>
      <c r="DK5" s="94"/>
      <c r="DL5" s="94"/>
      <c r="DM5" s="94"/>
      <c r="DN5" s="94"/>
      <c r="DO5" s="94"/>
      <c r="DP5" s="103" t="s">
        <v>81</v>
      </c>
      <c r="DQ5" s="103"/>
    </row>
    <row r="6" s="60" customFormat="true" ht="87" hidden="false" customHeight="true" outlineLevel="0" collapsed="false">
      <c r="B6" s="55"/>
      <c r="C6" s="56"/>
      <c r="D6" s="90"/>
      <c r="E6" s="90"/>
      <c r="F6" s="90"/>
      <c r="G6" s="90"/>
      <c r="H6" s="90"/>
      <c r="I6" s="90"/>
      <c r="J6" s="92"/>
      <c r="K6" s="92"/>
      <c r="L6" s="92"/>
      <c r="M6" s="92"/>
      <c r="N6" s="104" t="s">
        <v>201</v>
      </c>
      <c r="O6" s="104"/>
      <c r="P6" s="104"/>
      <c r="Q6" s="104"/>
      <c r="R6" s="104" t="s">
        <v>202</v>
      </c>
      <c r="S6" s="104"/>
      <c r="T6" s="104"/>
      <c r="U6" s="10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104" t="s">
        <v>203</v>
      </c>
      <c r="AI6" s="104"/>
      <c r="AJ6" s="104"/>
      <c r="AK6" s="104"/>
      <c r="AL6" s="104" t="s">
        <v>204</v>
      </c>
      <c r="AM6" s="104"/>
      <c r="AN6" s="104"/>
      <c r="AO6" s="104"/>
      <c r="AP6" s="104" t="s">
        <v>205</v>
      </c>
      <c r="AQ6" s="104"/>
      <c r="AR6" s="104"/>
      <c r="AS6" s="104"/>
      <c r="AT6" s="104" t="s">
        <v>206</v>
      </c>
      <c r="AU6" s="104"/>
      <c r="AV6" s="104"/>
      <c r="AW6" s="104"/>
      <c r="AX6" s="94"/>
      <c r="AY6" s="94"/>
      <c r="AZ6" s="94"/>
      <c r="BA6" s="94"/>
      <c r="BB6" s="105" t="s">
        <v>207</v>
      </c>
      <c r="BC6" s="105"/>
      <c r="BD6" s="105"/>
      <c r="BE6" s="105"/>
      <c r="BF6" s="105" t="s">
        <v>208</v>
      </c>
      <c r="BG6" s="105"/>
      <c r="BH6" s="105"/>
      <c r="BI6" s="105"/>
      <c r="BJ6" s="94"/>
      <c r="BK6" s="94"/>
      <c r="BL6" s="94"/>
      <c r="BM6" s="94"/>
      <c r="BN6" s="104" t="s">
        <v>209</v>
      </c>
      <c r="BO6" s="104"/>
      <c r="BP6" s="104"/>
      <c r="BQ6" s="104"/>
      <c r="BR6" s="104" t="s">
        <v>210</v>
      </c>
      <c r="BS6" s="104"/>
      <c r="BT6" s="104"/>
      <c r="BU6" s="104"/>
      <c r="BV6" s="105" t="s">
        <v>211</v>
      </c>
      <c r="BW6" s="105"/>
      <c r="BX6" s="105"/>
      <c r="BY6" s="105"/>
      <c r="BZ6" s="104" t="s">
        <v>212</v>
      </c>
      <c r="CA6" s="104"/>
      <c r="CB6" s="104"/>
      <c r="CC6" s="104"/>
      <c r="CD6" s="104" t="s">
        <v>213</v>
      </c>
      <c r="CE6" s="104"/>
      <c r="CF6" s="104"/>
      <c r="CG6" s="104"/>
      <c r="CH6" s="94"/>
      <c r="CI6" s="94"/>
      <c r="CJ6" s="94"/>
      <c r="CK6" s="94"/>
      <c r="CL6" s="94"/>
      <c r="CM6" s="94"/>
      <c r="CN6" s="94"/>
      <c r="CO6" s="94"/>
      <c r="CP6" s="105" t="s">
        <v>214</v>
      </c>
      <c r="CQ6" s="105"/>
      <c r="CR6" s="105"/>
      <c r="CS6" s="105"/>
      <c r="CT6" s="105" t="s">
        <v>215</v>
      </c>
      <c r="CU6" s="105"/>
      <c r="CV6" s="105"/>
      <c r="CW6" s="105"/>
      <c r="CX6" s="94"/>
      <c r="CY6" s="94"/>
      <c r="CZ6" s="94"/>
      <c r="DA6" s="94"/>
      <c r="DB6" s="106" t="s">
        <v>216</v>
      </c>
      <c r="DC6" s="106"/>
      <c r="DD6" s="106"/>
      <c r="DE6" s="106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103"/>
      <c r="DQ6" s="103"/>
      <c r="DR6" s="107"/>
    </row>
    <row r="7" s="60" customFormat="true" ht="25.5" hidden="false" customHeight="true" outlineLevel="0" collapsed="false">
      <c r="B7" s="55"/>
      <c r="C7" s="56"/>
      <c r="D7" s="108" t="s">
        <v>217</v>
      </c>
      <c r="E7" s="108"/>
      <c r="F7" s="103" t="s">
        <v>65</v>
      </c>
      <c r="G7" s="103"/>
      <c r="H7" s="103" t="s">
        <v>66</v>
      </c>
      <c r="I7" s="103"/>
      <c r="J7" s="103" t="s">
        <v>65</v>
      </c>
      <c r="K7" s="103"/>
      <c r="L7" s="103" t="s">
        <v>66</v>
      </c>
      <c r="M7" s="103"/>
      <c r="N7" s="103" t="s">
        <v>65</v>
      </c>
      <c r="O7" s="103"/>
      <c r="P7" s="103" t="s">
        <v>66</v>
      </c>
      <c r="Q7" s="103"/>
      <c r="R7" s="103" t="s">
        <v>65</v>
      </c>
      <c r="S7" s="103"/>
      <c r="T7" s="103" t="s">
        <v>66</v>
      </c>
      <c r="U7" s="103"/>
      <c r="V7" s="103" t="s">
        <v>65</v>
      </c>
      <c r="W7" s="103"/>
      <c r="X7" s="103" t="s">
        <v>66</v>
      </c>
      <c r="Y7" s="103"/>
      <c r="Z7" s="103" t="s">
        <v>65</v>
      </c>
      <c r="AA7" s="103"/>
      <c r="AB7" s="103" t="s">
        <v>66</v>
      </c>
      <c r="AC7" s="103"/>
      <c r="AD7" s="103" t="s">
        <v>65</v>
      </c>
      <c r="AE7" s="103"/>
      <c r="AF7" s="103" t="s">
        <v>66</v>
      </c>
      <c r="AG7" s="103"/>
      <c r="AH7" s="103" t="s">
        <v>65</v>
      </c>
      <c r="AI7" s="103"/>
      <c r="AJ7" s="103" t="s">
        <v>66</v>
      </c>
      <c r="AK7" s="103"/>
      <c r="AL7" s="103" t="s">
        <v>65</v>
      </c>
      <c r="AM7" s="103"/>
      <c r="AN7" s="103" t="s">
        <v>66</v>
      </c>
      <c r="AO7" s="103"/>
      <c r="AP7" s="103" t="s">
        <v>65</v>
      </c>
      <c r="AQ7" s="103"/>
      <c r="AR7" s="103" t="s">
        <v>66</v>
      </c>
      <c r="AS7" s="103"/>
      <c r="AT7" s="103" t="s">
        <v>65</v>
      </c>
      <c r="AU7" s="103"/>
      <c r="AV7" s="103" t="s">
        <v>66</v>
      </c>
      <c r="AW7" s="103"/>
      <c r="AX7" s="103" t="s">
        <v>65</v>
      </c>
      <c r="AY7" s="103"/>
      <c r="AZ7" s="103" t="s">
        <v>66</v>
      </c>
      <c r="BA7" s="103"/>
      <c r="BB7" s="103" t="s">
        <v>65</v>
      </c>
      <c r="BC7" s="103"/>
      <c r="BD7" s="103" t="s">
        <v>66</v>
      </c>
      <c r="BE7" s="103"/>
      <c r="BF7" s="103" t="s">
        <v>65</v>
      </c>
      <c r="BG7" s="103"/>
      <c r="BH7" s="103" t="s">
        <v>66</v>
      </c>
      <c r="BI7" s="103"/>
      <c r="BJ7" s="103" t="s">
        <v>65</v>
      </c>
      <c r="BK7" s="103"/>
      <c r="BL7" s="103" t="s">
        <v>66</v>
      </c>
      <c r="BM7" s="103"/>
      <c r="BN7" s="103" t="s">
        <v>65</v>
      </c>
      <c r="BO7" s="103"/>
      <c r="BP7" s="103" t="s">
        <v>66</v>
      </c>
      <c r="BQ7" s="103"/>
      <c r="BR7" s="103" t="s">
        <v>65</v>
      </c>
      <c r="BS7" s="103"/>
      <c r="BT7" s="103" t="s">
        <v>66</v>
      </c>
      <c r="BU7" s="103"/>
      <c r="BV7" s="103" t="s">
        <v>65</v>
      </c>
      <c r="BW7" s="103"/>
      <c r="BX7" s="103" t="s">
        <v>66</v>
      </c>
      <c r="BY7" s="103"/>
      <c r="BZ7" s="103" t="s">
        <v>65</v>
      </c>
      <c r="CA7" s="103"/>
      <c r="CB7" s="103" t="s">
        <v>66</v>
      </c>
      <c r="CC7" s="103"/>
      <c r="CD7" s="103" t="s">
        <v>65</v>
      </c>
      <c r="CE7" s="103"/>
      <c r="CF7" s="103" t="s">
        <v>66</v>
      </c>
      <c r="CG7" s="103"/>
      <c r="CH7" s="103" t="s">
        <v>65</v>
      </c>
      <c r="CI7" s="103"/>
      <c r="CJ7" s="103" t="s">
        <v>66</v>
      </c>
      <c r="CK7" s="103"/>
      <c r="CL7" s="103" t="s">
        <v>65</v>
      </c>
      <c r="CM7" s="103"/>
      <c r="CN7" s="103" t="s">
        <v>66</v>
      </c>
      <c r="CO7" s="103"/>
      <c r="CP7" s="103" t="s">
        <v>65</v>
      </c>
      <c r="CQ7" s="103"/>
      <c r="CR7" s="103" t="s">
        <v>66</v>
      </c>
      <c r="CS7" s="103"/>
      <c r="CT7" s="103" t="s">
        <v>65</v>
      </c>
      <c r="CU7" s="103"/>
      <c r="CV7" s="103" t="s">
        <v>66</v>
      </c>
      <c r="CW7" s="103"/>
      <c r="CX7" s="103" t="s">
        <v>65</v>
      </c>
      <c r="CY7" s="103"/>
      <c r="CZ7" s="103" t="s">
        <v>66</v>
      </c>
      <c r="DA7" s="103"/>
      <c r="DB7" s="103" t="s">
        <v>65</v>
      </c>
      <c r="DC7" s="103"/>
      <c r="DD7" s="103" t="s">
        <v>66</v>
      </c>
      <c r="DE7" s="103"/>
      <c r="DF7" s="103" t="s">
        <v>65</v>
      </c>
      <c r="DG7" s="103"/>
      <c r="DH7" s="103" t="s">
        <v>66</v>
      </c>
      <c r="DI7" s="103"/>
      <c r="DJ7" s="103" t="s">
        <v>218</v>
      </c>
      <c r="DK7" s="103"/>
      <c r="DL7" s="103" t="s">
        <v>65</v>
      </c>
      <c r="DM7" s="103"/>
      <c r="DN7" s="103" t="s">
        <v>66</v>
      </c>
      <c r="DO7" s="103"/>
      <c r="DP7" s="103" t="s">
        <v>66</v>
      </c>
      <c r="DQ7" s="103"/>
    </row>
    <row r="8" s="60" customFormat="true" ht="29.25" hidden="false" customHeight="true" outlineLevel="0" collapsed="false">
      <c r="B8" s="55"/>
      <c r="C8" s="56"/>
      <c r="D8" s="74" t="s">
        <v>84</v>
      </c>
      <c r="E8" s="75" t="s">
        <v>85</v>
      </c>
      <c r="F8" s="74" t="s">
        <v>84</v>
      </c>
      <c r="G8" s="75" t="s">
        <v>85</v>
      </c>
      <c r="H8" s="74" t="s">
        <v>84</v>
      </c>
      <c r="I8" s="75" t="s">
        <v>85</v>
      </c>
      <c r="J8" s="74" t="s">
        <v>84</v>
      </c>
      <c r="K8" s="75" t="s">
        <v>85</v>
      </c>
      <c r="L8" s="74" t="s">
        <v>84</v>
      </c>
      <c r="M8" s="75" t="s">
        <v>85</v>
      </c>
      <c r="N8" s="74" t="s">
        <v>84</v>
      </c>
      <c r="O8" s="75" t="s">
        <v>85</v>
      </c>
      <c r="P8" s="74" t="s">
        <v>84</v>
      </c>
      <c r="Q8" s="75" t="s">
        <v>85</v>
      </c>
      <c r="R8" s="74" t="s">
        <v>84</v>
      </c>
      <c r="S8" s="75" t="s">
        <v>85</v>
      </c>
      <c r="T8" s="74" t="s">
        <v>84</v>
      </c>
      <c r="U8" s="75" t="s">
        <v>85</v>
      </c>
      <c r="V8" s="74" t="s">
        <v>84</v>
      </c>
      <c r="W8" s="75" t="s">
        <v>85</v>
      </c>
      <c r="X8" s="74" t="s">
        <v>84</v>
      </c>
      <c r="Y8" s="75" t="s">
        <v>85</v>
      </c>
      <c r="Z8" s="74" t="s">
        <v>84</v>
      </c>
      <c r="AA8" s="75" t="s">
        <v>85</v>
      </c>
      <c r="AB8" s="74" t="s">
        <v>84</v>
      </c>
      <c r="AC8" s="75" t="s">
        <v>85</v>
      </c>
      <c r="AD8" s="74" t="s">
        <v>84</v>
      </c>
      <c r="AE8" s="75" t="s">
        <v>85</v>
      </c>
      <c r="AF8" s="74" t="s">
        <v>84</v>
      </c>
      <c r="AG8" s="75" t="s">
        <v>85</v>
      </c>
      <c r="AH8" s="74" t="s">
        <v>84</v>
      </c>
      <c r="AI8" s="75" t="s">
        <v>85</v>
      </c>
      <c r="AJ8" s="74" t="s">
        <v>84</v>
      </c>
      <c r="AK8" s="75" t="s">
        <v>85</v>
      </c>
      <c r="AL8" s="74" t="s">
        <v>84</v>
      </c>
      <c r="AM8" s="75" t="s">
        <v>85</v>
      </c>
      <c r="AN8" s="74" t="s">
        <v>84</v>
      </c>
      <c r="AO8" s="75" t="s">
        <v>85</v>
      </c>
      <c r="AP8" s="74" t="s">
        <v>84</v>
      </c>
      <c r="AQ8" s="75" t="s">
        <v>85</v>
      </c>
      <c r="AR8" s="74" t="s">
        <v>84</v>
      </c>
      <c r="AS8" s="75" t="s">
        <v>85</v>
      </c>
      <c r="AT8" s="74" t="s">
        <v>84</v>
      </c>
      <c r="AU8" s="75" t="s">
        <v>85</v>
      </c>
      <c r="AV8" s="74" t="s">
        <v>84</v>
      </c>
      <c r="AW8" s="75" t="s">
        <v>85</v>
      </c>
      <c r="AX8" s="74" t="s">
        <v>84</v>
      </c>
      <c r="AY8" s="75" t="s">
        <v>85</v>
      </c>
      <c r="AZ8" s="74" t="s">
        <v>84</v>
      </c>
      <c r="BA8" s="75" t="s">
        <v>85</v>
      </c>
      <c r="BB8" s="74" t="s">
        <v>84</v>
      </c>
      <c r="BC8" s="75" t="s">
        <v>85</v>
      </c>
      <c r="BD8" s="74" t="s">
        <v>84</v>
      </c>
      <c r="BE8" s="75" t="s">
        <v>85</v>
      </c>
      <c r="BF8" s="74" t="s">
        <v>84</v>
      </c>
      <c r="BG8" s="75" t="s">
        <v>85</v>
      </c>
      <c r="BH8" s="74" t="s">
        <v>84</v>
      </c>
      <c r="BI8" s="75" t="s">
        <v>85</v>
      </c>
      <c r="BJ8" s="74" t="s">
        <v>84</v>
      </c>
      <c r="BK8" s="75" t="s">
        <v>85</v>
      </c>
      <c r="BL8" s="74" t="s">
        <v>84</v>
      </c>
      <c r="BM8" s="75" t="s">
        <v>85</v>
      </c>
      <c r="BN8" s="74" t="s">
        <v>84</v>
      </c>
      <c r="BO8" s="75" t="s">
        <v>85</v>
      </c>
      <c r="BP8" s="74" t="s">
        <v>84</v>
      </c>
      <c r="BQ8" s="75" t="s">
        <v>85</v>
      </c>
      <c r="BR8" s="74" t="s">
        <v>84</v>
      </c>
      <c r="BS8" s="75" t="s">
        <v>85</v>
      </c>
      <c r="BT8" s="74" t="s">
        <v>84</v>
      </c>
      <c r="BU8" s="75" t="s">
        <v>85</v>
      </c>
      <c r="BV8" s="74" t="s">
        <v>84</v>
      </c>
      <c r="BW8" s="75" t="s">
        <v>85</v>
      </c>
      <c r="BX8" s="74" t="s">
        <v>84</v>
      </c>
      <c r="BY8" s="75" t="s">
        <v>85</v>
      </c>
      <c r="BZ8" s="74" t="s">
        <v>84</v>
      </c>
      <c r="CA8" s="75" t="s">
        <v>85</v>
      </c>
      <c r="CB8" s="74" t="s">
        <v>84</v>
      </c>
      <c r="CC8" s="75" t="s">
        <v>85</v>
      </c>
      <c r="CD8" s="74" t="s">
        <v>84</v>
      </c>
      <c r="CE8" s="75" t="s">
        <v>85</v>
      </c>
      <c r="CF8" s="74" t="s">
        <v>84</v>
      </c>
      <c r="CG8" s="75" t="s">
        <v>85</v>
      </c>
      <c r="CH8" s="74" t="s">
        <v>84</v>
      </c>
      <c r="CI8" s="75" t="s">
        <v>85</v>
      </c>
      <c r="CJ8" s="74" t="s">
        <v>84</v>
      </c>
      <c r="CK8" s="75" t="s">
        <v>85</v>
      </c>
      <c r="CL8" s="74" t="s">
        <v>84</v>
      </c>
      <c r="CM8" s="75" t="s">
        <v>85</v>
      </c>
      <c r="CN8" s="74" t="s">
        <v>84</v>
      </c>
      <c r="CO8" s="75" t="s">
        <v>85</v>
      </c>
      <c r="CP8" s="74" t="s">
        <v>84</v>
      </c>
      <c r="CQ8" s="75" t="s">
        <v>85</v>
      </c>
      <c r="CR8" s="74" t="s">
        <v>84</v>
      </c>
      <c r="CS8" s="75" t="s">
        <v>85</v>
      </c>
      <c r="CT8" s="74" t="s">
        <v>84</v>
      </c>
      <c r="CU8" s="75" t="s">
        <v>85</v>
      </c>
      <c r="CV8" s="74" t="s">
        <v>84</v>
      </c>
      <c r="CW8" s="75" t="s">
        <v>85</v>
      </c>
      <c r="CX8" s="74" t="s">
        <v>84</v>
      </c>
      <c r="CY8" s="75" t="s">
        <v>85</v>
      </c>
      <c r="CZ8" s="74" t="s">
        <v>84</v>
      </c>
      <c r="DA8" s="75" t="s">
        <v>85</v>
      </c>
      <c r="DB8" s="74" t="s">
        <v>84</v>
      </c>
      <c r="DC8" s="75" t="s">
        <v>85</v>
      </c>
      <c r="DD8" s="74" t="s">
        <v>84</v>
      </c>
      <c r="DE8" s="75" t="s">
        <v>85</v>
      </c>
      <c r="DF8" s="74" t="s">
        <v>84</v>
      </c>
      <c r="DG8" s="75" t="s">
        <v>85</v>
      </c>
      <c r="DH8" s="74" t="s">
        <v>84</v>
      </c>
      <c r="DI8" s="75" t="s">
        <v>85</v>
      </c>
      <c r="DJ8" s="74" t="s">
        <v>84</v>
      </c>
      <c r="DK8" s="75" t="s">
        <v>85</v>
      </c>
      <c r="DL8" s="74" t="s">
        <v>84</v>
      </c>
      <c r="DM8" s="75" t="s">
        <v>85</v>
      </c>
      <c r="DN8" s="74" t="s">
        <v>84</v>
      </c>
      <c r="DO8" s="75" t="s">
        <v>85</v>
      </c>
      <c r="DP8" s="74" t="s">
        <v>84</v>
      </c>
      <c r="DQ8" s="75" t="s">
        <v>85</v>
      </c>
    </row>
    <row r="9" s="60" customFormat="true" ht="15" hidden="false" customHeight="true" outlineLevel="0" collapsed="false">
      <c r="B9" s="55"/>
      <c r="C9" s="56" t="n">
        <v>1</v>
      </c>
      <c r="D9" s="56" t="n">
        <f aca="false">C9+1</f>
        <v>2</v>
      </c>
      <c r="E9" s="56" t="n">
        <f aca="false">D9+1</f>
        <v>3</v>
      </c>
      <c r="F9" s="56" t="n">
        <f aca="false">E9+1</f>
        <v>4</v>
      </c>
      <c r="G9" s="56" t="n">
        <f aca="false">F9+1</f>
        <v>5</v>
      </c>
      <c r="H9" s="56" t="n">
        <f aca="false">G9+1</f>
        <v>6</v>
      </c>
      <c r="I9" s="56" t="n">
        <f aca="false">H9+1</f>
        <v>7</v>
      </c>
      <c r="J9" s="56" t="n">
        <f aca="false">I9+1</f>
        <v>8</v>
      </c>
      <c r="K9" s="56" t="n">
        <f aca="false">J9+1</f>
        <v>9</v>
      </c>
      <c r="L9" s="56" t="n">
        <f aca="false">K9+1</f>
        <v>10</v>
      </c>
      <c r="M9" s="56" t="n">
        <f aca="false">L9+1</f>
        <v>11</v>
      </c>
      <c r="N9" s="56" t="n">
        <f aca="false">M9+1</f>
        <v>12</v>
      </c>
      <c r="O9" s="56" t="n">
        <f aca="false">N9+1</f>
        <v>13</v>
      </c>
      <c r="P9" s="56" t="n">
        <f aca="false">O9+1</f>
        <v>14</v>
      </c>
      <c r="Q9" s="56" t="n">
        <f aca="false">P9+1</f>
        <v>15</v>
      </c>
      <c r="R9" s="56" t="n">
        <f aca="false">Q9+1</f>
        <v>16</v>
      </c>
      <c r="S9" s="56" t="n">
        <f aca="false">R9+1</f>
        <v>17</v>
      </c>
      <c r="T9" s="56" t="n">
        <f aca="false">S9+1</f>
        <v>18</v>
      </c>
      <c r="U9" s="56" t="n">
        <f aca="false">T9+1</f>
        <v>19</v>
      </c>
      <c r="V9" s="56" t="n">
        <f aca="false">U9+1</f>
        <v>20</v>
      </c>
      <c r="W9" s="56" t="n">
        <f aca="false">V9+1</f>
        <v>21</v>
      </c>
      <c r="X9" s="56" t="n">
        <f aca="false">W9+1</f>
        <v>22</v>
      </c>
      <c r="Y9" s="56" t="n">
        <f aca="false">X9+1</f>
        <v>23</v>
      </c>
      <c r="Z9" s="56" t="n">
        <f aca="false">Y9+1</f>
        <v>24</v>
      </c>
      <c r="AA9" s="56" t="n">
        <f aca="false">Z9+1</f>
        <v>25</v>
      </c>
      <c r="AB9" s="56" t="n">
        <f aca="false">AA9+1</f>
        <v>26</v>
      </c>
      <c r="AC9" s="56" t="n">
        <f aca="false">AB9+1</f>
        <v>27</v>
      </c>
      <c r="AD9" s="56" t="n">
        <f aca="false">AC9+1</f>
        <v>28</v>
      </c>
      <c r="AE9" s="56" t="n">
        <f aca="false">AD9+1</f>
        <v>29</v>
      </c>
      <c r="AF9" s="56" t="n">
        <f aca="false">AE9+1</f>
        <v>30</v>
      </c>
      <c r="AG9" s="56" t="n">
        <f aca="false">AF9+1</f>
        <v>31</v>
      </c>
      <c r="AH9" s="56" t="n">
        <f aca="false">AG9+1</f>
        <v>32</v>
      </c>
      <c r="AI9" s="56" t="n">
        <f aca="false">AH9+1</f>
        <v>33</v>
      </c>
      <c r="AJ9" s="56" t="n">
        <f aca="false">AI9+1</f>
        <v>34</v>
      </c>
      <c r="AK9" s="56" t="n">
        <f aca="false">AJ9+1</f>
        <v>35</v>
      </c>
      <c r="AL9" s="56" t="n">
        <f aca="false">AK9+1</f>
        <v>36</v>
      </c>
      <c r="AM9" s="56" t="n">
        <f aca="false">AL9+1</f>
        <v>37</v>
      </c>
      <c r="AN9" s="56" t="n">
        <f aca="false">AM9+1</f>
        <v>38</v>
      </c>
      <c r="AO9" s="56" t="n">
        <f aca="false">AN9+1</f>
        <v>39</v>
      </c>
      <c r="AP9" s="56" t="n">
        <f aca="false">AO9+1</f>
        <v>40</v>
      </c>
      <c r="AQ9" s="56" t="n">
        <f aca="false">AP9+1</f>
        <v>41</v>
      </c>
      <c r="AR9" s="56" t="n">
        <f aca="false">AQ9+1</f>
        <v>42</v>
      </c>
      <c r="AS9" s="56" t="n">
        <f aca="false">AR9+1</f>
        <v>43</v>
      </c>
      <c r="AT9" s="56" t="n">
        <f aca="false">AS9+1</f>
        <v>44</v>
      </c>
      <c r="AU9" s="56" t="n">
        <f aca="false">AT9+1</f>
        <v>45</v>
      </c>
      <c r="AV9" s="56" t="n">
        <f aca="false">AU9+1</f>
        <v>46</v>
      </c>
      <c r="AW9" s="56" t="n">
        <f aca="false">AV9+1</f>
        <v>47</v>
      </c>
      <c r="AX9" s="56" t="n">
        <f aca="false">AW9+1</f>
        <v>48</v>
      </c>
      <c r="AY9" s="56" t="n">
        <f aca="false">AX9+1</f>
        <v>49</v>
      </c>
      <c r="AZ9" s="56" t="n">
        <f aca="false">AY9+1</f>
        <v>50</v>
      </c>
      <c r="BA9" s="56" t="n">
        <f aca="false">AZ9+1</f>
        <v>51</v>
      </c>
      <c r="BB9" s="56" t="n">
        <f aca="false">BA9+1</f>
        <v>52</v>
      </c>
      <c r="BC9" s="56" t="n">
        <f aca="false">BB9+1</f>
        <v>53</v>
      </c>
      <c r="BD9" s="56" t="n">
        <f aca="false">BC9+1</f>
        <v>54</v>
      </c>
      <c r="BE9" s="56" t="n">
        <f aca="false">BD9+1</f>
        <v>55</v>
      </c>
      <c r="BF9" s="56" t="n">
        <f aca="false">BE9+1</f>
        <v>56</v>
      </c>
      <c r="BG9" s="56" t="n">
        <f aca="false">BF9+1</f>
        <v>57</v>
      </c>
      <c r="BH9" s="56" t="n">
        <f aca="false">BG9+1</f>
        <v>58</v>
      </c>
      <c r="BI9" s="56" t="n">
        <f aca="false">BH9+1</f>
        <v>59</v>
      </c>
      <c r="BJ9" s="56" t="n">
        <f aca="false">BI9+1</f>
        <v>60</v>
      </c>
      <c r="BK9" s="56" t="n">
        <f aca="false">BJ9+1</f>
        <v>61</v>
      </c>
      <c r="BL9" s="56" t="n">
        <f aca="false">BK9+1</f>
        <v>62</v>
      </c>
      <c r="BM9" s="56" t="n">
        <f aca="false">BL9+1</f>
        <v>63</v>
      </c>
      <c r="BN9" s="56" t="n">
        <f aca="false">BM9+1</f>
        <v>64</v>
      </c>
      <c r="BO9" s="56" t="n">
        <f aca="false">BN9+1</f>
        <v>65</v>
      </c>
      <c r="BP9" s="56" t="n">
        <f aca="false">BO9+1</f>
        <v>66</v>
      </c>
      <c r="BQ9" s="56" t="n">
        <f aca="false">BP9+1</f>
        <v>67</v>
      </c>
      <c r="BR9" s="56" t="n">
        <f aca="false">BQ9+1</f>
        <v>68</v>
      </c>
      <c r="BS9" s="56" t="n">
        <f aca="false">BR9+1</f>
        <v>69</v>
      </c>
      <c r="BT9" s="56" t="n">
        <f aca="false">BS9+1</f>
        <v>70</v>
      </c>
      <c r="BU9" s="56" t="n">
        <f aca="false">BT9+1</f>
        <v>71</v>
      </c>
      <c r="BV9" s="56" t="n">
        <f aca="false">BU9+1</f>
        <v>72</v>
      </c>
      <c r="BW9" s="56" t="n">
        <f aca="false">BV9+1</f>
        <v>73</v>
      </c>
      <c r="BX9" s="56" t="n">
        <f aca="false">BW9+1</f>
        <v>74</v>
      </c>
      <c r="BY9" s="56" t="n">
        <f aca="false">BX9+1</f>
        <v>75</v>
      </c>
      <c r="BZ9" s="56" t="n">
        <f aca="false">BY9+1</f>
        <v>76</v>
      </c>
      <c r="CA9" s="56" t="n">
        <f aca="false">BZ9+1</f>
        <v>77</v>
      </c>
      <c r="CB9" s="56" t="n">
        <f aca="false">CA9+1</f>
        <v>78</v>
      </c>
      <c r="CC9" s="56" t="n">
        <f aca="false">CB9+1</f>
        <v>79</v>
      </c>
      <c r="CD9" s="56" t="n">
        <f aca="false">CC9+1</f>
        <v>80</v>
      </c>
      <c r="CE9" s="56" t="n">
        <f aca="false">CD9+1</f>
        <v>81</v>
      </c>
      <c r="CF9" s="56" t="n">
        <f aca="false">CE9+1</f>
        <v>82</v>
      </c>
      <c r="CG9" s="56" t="n">
        <f aca="false">CF9+1</f>
        <v>83</v>
      </c>
      <c r="CH9" s="56" t="n">
        <f aca="false">CG9+1</f>
        <v>84</v>
      </c>
      <c r="CI9" s="56" t="n">
        <f aca="false">CH9+1</f>
        <v>85</v>
      </c>
      <c r="CJ9" s="56" t="n">
        <f aca="false">CI9+1</f>
        <v>86</v>
      </c>
      <c r="CK9" s="56" t="n">
        <f aca="false">CJ9+1</f>
        <v>87</v>
      </c>
      <c r="CL9" s="56" t="n">
        <f aca="false">CK9+1</f>
        <v>88</v>
      </c>
      <c r="CM9" s="56" t="n">
        <f aca="false">CL9+1</f>
        <v>89</v>
      </c>
      <c r="CN9" s="56" t="n">
        <f aca="false">CM9+1</f>
        <v>90</v>
      </c>
      <c r="CO9" s="56" t="n">
        <f aca="false">CN9+1</f>
        <v>91</v>
      </c>
      <c r="CP9" s="56" t="n">
        <f aca="false">CO9+1</f>
        <v>92</v>
      </c>
      <c r="CQ9" s="56" t="n">
        <f aca="false">CP9+1</f>
        <v>93</v>
      </c>
      <c r="CR9" s="56" t="n">
        <f aca="false">CQ9+1</f>
        <v>94</v>
      </c>
      <c r="CS9" s="56" t="n">
        <f aca="false">CR9+1</f>
        <v>95</v>
      </c>
      <c r="CT9" s="56" t="n">
        <f aca="false">CS9+1</f>
        <v>96</v>
      </c>
      <c r="CU9" s="56" t="n">
        <f aca="false">CT9+1</f>
        <v>97</v>
      </c>
      <c r="CV9" s="56" t="n">
        <f aca="false">CU9+1</f>
        <v>98</v>
      </c>
      <c r="CW9" s="56" t="n">
        <f aca="false">CV9+1</f>
        <v>99</v>
      </c>
      <c r="CX9" s="56" t="n">
        <f aca="false">CW9+1</f>
        <v>100</v>
      </c>
      <c r="CY9" s="56" t="n">
        <f aca="false">CX9+1</f>
        <v>101</v>
      </c>
      <c r="CZ9" s="56" t="n">
        <f aca="false">CY9+1</f>
        <v>102</v>
      </c>
      <c r="DA9" s="56" t="n">
        <f aca="false">CZ9+1</f>
        <v>103</v>
      </c>
      <c r="DB9" s="56" t="n">
        <f aca="false">DA9+1</f>
        <v>104</v>
      </c>
      <c r="DC9" s="56" t="n">
        <f aca="false">DB9+1</f>
        <v>105</v>
      </c>
      <c r="DD9" s="56" t="n">
        <f aca="false">DC9+1</f>
        <v>106</v>
      </c>
      <c r="DE9" s="56" t="n">
        <f aca="false">DD9+1</f>
        <v>107</v>
      </c>
      <c r="DF9" s="56" t="n">
        <f aca="false">DE9+1</f>
        <v>108</v>
      </c>
      <c r="DG9" s="56" t="n">
        <f aca="false">DF9+1</f>
        <v>109</v>
      </c>
      <c r="DH9" s="56" t="n">
        <f aca="false">DG9+1</f>
        <v>110</v>
      </c>
      <c r="DI9" s="56" t="n">
        <f aca="false">DH9+1</f>
        <v>111</v>
      </c>
      <c r="DJ9" s="56" t="n">
        <f aca="false">DI9+1</f>
        <v>112</v>
      </c>
      <c r="DK9" s="56" t="n">
        <f aca="false">DJ9+1</f>
        <v>113</v>
      </c>
      <c r="DL9" s="56" t="n">
        <f aca="false">DK9+1</f>
        <v>114</v>
      </c>
      <c r="DM9" s="56" t="n">
        <f aca="false">DL9+1</f>
        <v>115</v>
      </c>
      <c r="DN9" s="56" t="n">
        <f aca="false">DM9+1</f>
        <v>116</v>
      </c>
      <c r="DO9" s="56" t="n">
        <f aca="false">DN9+1</f>
        <v>117</v>
      </c>
      <c r="DP9" s="56" t="n">
        <f aca="false">DO9+1</f>
        <v>118</v>
      </c>
      <c r="DQ9" s="56" t="n">
        <f aca="false">DP9+1</f>
        <v>119</v>
      </c>
    </row>
    <row r="10" s="109" customFormat="true" ht="20.1" hidden="false" customHeight="true" outlineLevel="0" collapsed="false">
      <c r="B10" s="110" t="n">
        <v>1</v>
      </c>
      <c r="C10" s="79" t="s">
        <v>86</v>
      </c>
      <c r="D10" s="111" t="n">
        <f aca="false">F10+H10-DP10</f>
        <v>1355430.6171</v>
      </c>
      <c r="E10" s="111" t="n">
        <f aca="false">G10+I10-DQ10</f>
        <v>869627.981</v>
      </c>
      <c r="F10" s="111" t="n">
        <f aca="false">J10+V10+Z10+AD10+AX10+BJ10+CH10+CL10+CX10+DF10+DL10</f>
        <v>1207955.32</v>
      </c>
      <c r="G10" s="111" t="n">
        <f aca="false">K10+W10+AA10+AE10+AY10+BK10+CI10+CM10+CY10+DG10+DM10</f>
        <v>833619.056</v>
      </c>
      <c r="H10" s="111" t="n">
        <f aca="false">L10+X10+AB10+AF10+AZ10+BL10+CJ10+CN10+CZ10+DH10+DN10</f>
        <v>147475.2971</v>
      </c>
      <c r="I10" s="111" t="n">
        <f aca="false">M10+Y10+AC10+AG10+BA10+BM10+CK10+CO10+DA10+DI10+DO10</f>
        <v>36008.925</v>
      </c>
      <c r="J10" s="111" t="n">
        <v>178620.81</v>
      </c>
      <c r="K10" s="111" t="n">
        <v>115631.241</v>
      </c>
      <c r="L10" s="111" t="n">
        <v>54750</v>
      </c>
      <c r="M10" s="111" t="n">
        <v>52983.17</v>
      </c>
      <c r="N10" s="111" t="n">
        <v>171314.11</v>
      </c>
      <c r="O10" s="111" t="n">
        <v>110288.716</v>
      </c>
      <c r="P10" s="111" t="n">
        <v>54750</v>
      </c>
      <c r="Q10" s="111" t="n">
        <v>52983.17</v>
      </c>
      <c r="R10" s="111" t="n">
        <v>0</v>
      </c>
      <c r="S10" s="111" t="n">
        <v>0</v>
      </c>
      <c r="T10" s="111" t="n">
        <v>0</v>
      </c>
      <c r="U10" s="111" t="n">
        <v>0</v>
      </c>
      <c r="V10" s="111" t="n">
        <v>0</v>
      </c>
      <c r="W10" s="111" t="n">
        <v>0</v>
      </c>
      <c r="X10" s="111" t="n">
        <v>0</v>
      </c>
      <c r="Y10" s="111" t="n">
        <v>0</v>
      </c>
      <c r="Z10" s="111" t="n">
        <v>0</v>
      </c>
      <c r="AA10" s="111" t="n">
        <v>0</v>
      </c>
      <c r="AB10" s="111" t="n">
        <v>0</v>
      </c>
      <c r="AC10" s="111" t="n">
        <v>0</v>
      </c>
      <c r="AD10" s="111" t="n">
        <v>0</v>
      </c>
      <c r="AE10" s="111" t="n">
        <v>0</v>
      </c>
      <c r="AF10" s="111" t="n">
        <v>-93700</v>
      </c>
      <c r="AG10" s="111" t="n">
        <v>-117244.012</v>
      </c>
      <c r="AH10" s="111" t="n">
        <v>0</v>
      </c>
      <c r="AI10" s="111" t="n">
        <v>0</v>
      </c>
      <c r="AJ10" s="111" t="n">
        <v>0</v>
      </c>
      <c r="AK10" s="111" t="n">
        <v>0</v>
      </c>
      <c r="AL10" s="111" t="n">
        <v>0</v>
      </c>
      <c r="AM10" s="111" t="n">
        <v>0</v>
      </c>
      <c r="AN10" s="111" t="n">
        <v>0</v>
      </c>
      <c r="AO10" s="111" t="n">
        <v>0</v>
      </c>
      <c r="AP10" s="111" t="n">
        <v>0</v>
      </c>
      <c r="AQ10" s="111" t="n">
        <v>0</v>
      </c>
      <c r="AR10" s="111" t="n">
        <v>0</v>
      </c>
      <c r="AS10" s="111" t="n">
        <v>0</v>
      </c>
      <c r="AT10" s="111" t="n">
        <v>0</v>
      </c>
      <c r="AU10" s="111" t="n">
        <v>0</v>
      </c>
      <c r="AV10" s="111" t="n">
        <v>-93700</v>
      </c>
      <c r="AW10" s="111" t="n">
        <v>-117244.012</v>
      </c>
      <c r="AX10" s="111" t="n">
        <v>0</v>
      </c>
      <c r="AY10" s="111" t="n">
        <v>0</v>
      </c>
      <c r="AZ10" s="111" t="n">
        <v>0</v>
      </c>
      <c r="BA10" s="111" t="n">
        <v>0</v>
      </c>
      <c r="BB10" s="111" t="n">
        <v>0</v>
      </c>
      <c r="BC10" s="111" t="n">
        <v>0</v>
      </c>
      <c r="BD10" s="111" t="n">
        <v>0</v>
      </c>
      <c r="BE10" s="111" t="n">
        <v>0</v>
      </c>
      <c r="BF10" s="111" t="n">
        <v>0</v>
      </c>
      <c r="BG10" s="111" t="n">
        <v>0</v>
      </c>
      <c r="BH10" s="111" t="n">
        <v>0</v>
      </c>
      <c r="BI10" s="111" t="n">
        <v>0</v>
      </c>
      <c r="BJ10" s="111" t="n">
        <v>532700.81</v>
      </c>
      <c r="BK10" s="111" t="n">
        <v>383203.685</v>
      </c>
      <c r="BL10" s="111" t="n">
        <v>184350.9</v>
      </c>
      <c r="BM10" s="111" t="n">
        <v>100269.767</v>
      </c>
      <c r="BN10" s="111" t="n">
        <v>0</v>
      </c>
      <c r="BO10" s="111" t="n">
        <v>0</v>
      </c>
      <c r="BP10" s="111" t="n">
        <v>0</v>
      </c>
      <c r="BQ10" s="111" t="n">
        <v>0</v>
      </c>
      <c r="BR10" s="111" t="n">
        <v>255012.01</v>
      </c>
      <c r="BS10" s="111" t="n">
        <v>174527.022</v>
      </c>
      <c r="BT10" s="111" t="n">
        <v>144150.9</v>
      </c>
      <c r="BU10" s="111" t="n">
        <v>67254.565</v>
      </c>
      <c r="BV10" s="111" t="n">
        <v>0</v>
      </c>
      <c r="BW10" s="111" t="n">
        <v>0</v>
      </c>
      <c r="BX10" s="111" t="n">
        <v>0</v>
      </c>
      <c r="BY10" s="111" t="n">
        <v>0</v>
      </c>
      <c r="BZ10" s="111" t="n">
        <v>0</v>
      </c>
      <c r="CA10" s="111" t="n">
        <v>0</v>
      </c>
      <c r="CB10" s="111" t="n">
        <v>0</v>
      </c>
      <c r="CC10" s="111" t="n">
        <v>0</v>
      </c>
      <c r="CD10" s="111" t="n">
        <v>277688.8</v>
      </c>
      <c r="CE10" s="111" t="n">
        <v>208676.663</v>
      </c>
      <c r="CF10" s="111" t="n">
        <v>40200</v>
      </c>
      <c r="CG10" s="111" t="n">
        <v>33015.202</v>
      </c>
      <c r="CH10" s="111" t="n">
        <v>0</v>
      </c>
      <c r="CI10" s="111" t="n">
        <v>0</v>
      </c>
      <c r="CJ10" s="111" t="n">
        <v>0</v>
      </c>
      <c r="CK10" s="111" t="n">
        <v>0</v>
      </c>
      <c r="CL10" s="111" t="n">
        <v>161594.2</v>
      </c>
      <c r="CM10" s="111" t="n">
        <v>110098.13</v>
      </c>
      <c r="CN10" s="111" t="n">
        <v>0</v>
      </c>
      <c r="CO10" s="111" t="n">
        <v>0</v>
      </c>
      <c r="CP10" s="111" t="n">
        <v>102561.8</v>
      </c>
      <c r="CQ10" s="111" t="n">
        <v>69737.11</v>
      </c>
      <c r="CR10" s="111" t="n">
        <v>0</v>
      </c>
      <c r="CS10" s="111" t="n">
        <v>0</v>
      </c>
      <c r="CT10" s="111" t="n">
        <v>37222.4</v>
      </c>
      <c r="CU10" s="111" t="n">
        <v>25910</v>
      </c>
      <c r="CV10" s="111" t="n">
        <v>0</v>
      </c>
      <c r="CW10" s="111" t="n">
        <v>0</v>
      </c>
      <c r="CX10" s="111" t="n">
        <v>293559.3</v>
      </c>
      <c r="CY10" s="111" t="n">
        <v>202505</v>
      </c>
      <c r="CZ10" s="111" t="n">
        <v>0</v>
      </c>
      <c r="DA10" s="111" t="n">
        <v>0</v>
      </c>
      <c r="DB10" s="111" t="n">
        <v>177056.9</v>
      </c>
      <c r="DC10" s="111" t="n">
        <v>113865</v>
      </c>
      <c r="DD10" s="111" t="n">
        <v>0</v>
      </c>
      <c r="DE10" s="111" t="n">
        <v>0</v>
      </c>
      <c r="DF10" s="111" t="n">
        <v>26500</v>
      </c>
      <c r="DG10" s="111" t="n">
        <v>22181</v>
      </c>
      <c r="DH10" s="111" t="n">
        <v>0</v>
      </c>
      <c r="DI10" s="111" t="n">
        <v>0</v>
      </c>
      <c r="DJ10" s="111" t="n">
        <f aca="false">DL10+DN10-DP10</f>
        <v>17054.5971</v>
      </c>
      <c r="DK10" s="111" t="n">
        <f aca="false">DM10+DO10-DQ10</f>
        <v>0</v>
      </c>
      <c r="DL10" s="111" t="n">
        <v>14980.2</v>
      </c>
      <c r="DM10" s="111" t="n">
        <v>0</v>
      </c>
      <c r="DN10" s="111" t="n">
        <v>2074.3971</v>
      </c>
      <c r="DO10" s="111" t="n">
        <v>0</v>
      </c>
      <c r="DP10" s="111" t="n">
        <v>0</v>
      </c>
      <c r="DQ10" s="111" t="n">
        <v>0</v>
      </c>
    </row>
    <row r="11" s="109" customFormat="true" ht="20.1" hidden="false" customHeight="true" outlineLevel="0" collapsed="false">
      <c r="B11" s="110" t="n">
        <v>2</v>
      </c>
      <c r="C11" s="79" t="s">
        <v>87</v>
      </c>
      <c r="D11" s="111" t="n">
        <f aca="false">F11+H11-DP11</f>
        <v>85093.9845</v>
      </c>
      <c r="E11" s="111" t="n">
        <f aca="false">G11+I11-DQ11</f>
        <v>52502.724</v>
      </c>
      <c r="F11" s="111" t="n">
        <f aca="false">J11+V11+Z11+AD11+AX11+BJ11+CH11+CL11+CX11+DF11+DL11</f>
        <v>69980</v>
      </c>
      <c r="G11" s="111" t="n">
        <f aca="false">K11+W11+AA11+AE11+AY11+BK11+CI11+CM11+CY11+DG11+DM11</f>
        <v>38805.882</v>
      </c>
      <c r="H11" s="111" t="n">
        <f aca="false">L11+X11+AB11+AF11+AZ11+BL11+CJ11+CN11+CZ11+DH11+DN11</f>
        <v>15113.9845</v>
      </c>
      <c r="I11" s="111" t="n">
        <f aca="false">M11+Y11+AC11+AG11+BA11+BM11+CK11+CO11+DA11+DI11+DO11</f>
        <v>13696.842</v>
      </c>
      <c r="J11" s="111" t="n">
        <v>38000</v>
      </c>
      <c r="K11" s="111" t="n">
        <v>22205.868</v>
      </c>
      <c r="L11" s="111" t="n">
        <v>0</v>
      </c>
      <c r="M11" s="111" t="n">
        <v>0</v>
      </c>
      <c r="N11" s="111" t="n">
        <v>34700</v>
      </c>
      <c r="O11" s="111" t="n">
        <v>19562.794</v>
      </c>
      <c r="P11" s="111" t="n">
        <v>0</v>
      </c>
      <c r="Q11" s="111" t="n">
        <v>0</v>
      </c>
      <c r="R11" s="111" t="n">
        <v>1800</v>
      </c>
      <c r="S11" s="111" t="n">
        <v>1445.674</v>
      </c>
      <c r="T11" s="111" t="n">
        <v>0</v>
      </c>
      <c r="U11" s="111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  <c r="AA11" s="111" t="n">
        <v>0</v>
      </c>
      <c r="AB11" s="111" t="n">
        <v>0</v>
      </c>
      <c r="AC11" s="111" t="n">
        <v>0</v>
      </c>
      <c r="AD11" s="111" t="n">
        <v>2200</v>
      </c>
      <c r="AE11" s="111" t="n">
        <v>1851.728</v>
      </c>
      <c r="AF11" s="111" t="n">
        <v>0</v>
      </c>
      <c r="AG11" s="111" t="n">
        <v>-375.77</v>
      </c>
      <c r="AH11" s="111" t="n">
        <v>0</v>
      </c>
      <c r="AI11" s="111" t="n">
        <v>0</v>
      </c>
      <c r="AJ11" s="111" t="n">
        <v>0</v>
      </c>
      <c r="AK11" s="111" t="n">
        <v>0</v>
      </c>
      <c r="AL11" s="111" t="n">
        <v>0</v>
      </c>
      <c r="AM11" s="111" t="n">
        <v>0</v>
      </c>
      <c r="AN11" s="111" t="n">
        <v>0</v>
      </c>
      <c r="AO11" s="111" t="n">
        <v>0</v>
      </c>
      <c r="AP11" s="111" t="n">
        <v>2200</v>
      </c>
      <c r="AQ11" s="111" t="n">
        <v>1851.728</v>
      </c>
      <c r="AR11" s="111" t="n">
        <v>0</v>
      </c>
      <c r="AS11" s="111" t="n">
        <v>0</v>
      </c>
      <c r="AT11" s="111" t="n">
        <v>0</v>
      </c>
      <c r="AU11" s="111" t="n">
        <v>0</v>
      </c>
      <c r="AV11" s="111" t="n">
        <v>0</v>
      </c>
      <c r="AW11" s="111" t="n">
        <v>-375.77</v>
      </c>
      <c r="AX11" s="111" t="n">
        <v>2700</v>
      </c>
      <c r="AY11" s="111" t="n">
        <v>1688</v>
      </c>
      <c r="AZ11" s="111" t="n">
        <v>0</v>
      </c>
      <c r="BA11" s="111" t="n">
        <v>0</v>
      </c>
      <c r="BB11" s="111" t="n">
        <v>2700</v>
      </c>
      <c r="BC11" s="111" t="n">
        <v>1688</v>
      </c>
      <c r="BD11" s="111" t="n">
        <v>0</v>
      </c>
      <c r="BE11" s="111" t="n">
        <v>0</v>
      </c>
      <c r="BF11" s="111" t="n">
        <v>0</v>
      </c>
      <c r="BG11" s="111" t="n">
        <v>0</v>
      </c>
      <c r="BH11" s="111" t="n">
        <v>0</v>
      </c>
      <c r="BI11" s="111" t="n">
        <v>0</v>
      </c>
      <c r="BJ11" s="111" t="n">
        <v>0</v>
      </c>
      <c r="BK11" s="111" t="n">
        <v>0</v>
      </c>
      <c r="BL11" s="111" t="n">
        <v>13899.9845</v>
      </c>
      <c r="BM11" s="111" t="n">
        <v>13332.112</v>
      </c>
      <c r="BN11" s="111" t="n">
        <v>0</v>
      </c>
      <c r="BO11" s="111" t="n">
        <v>0</v>
      </c>
      <c r="BP11" s="111" t="n">
        <v>0</v>
      </c>
      <c r="BQ11" s="111" t="n">
        <v>0</v>
      </c>
      <c r="BR11" s="111" t="n">
        <v>0</v>
      </c>
      <c r="BS11" s="111" t="n">
        <v>0</v>
      </c>
      <c r="BT11" s="111" t="n">
        <v>13899.9845</v>
      </c>
      <c r="BU11" s="111" t="n">
        <v>13332.112</v>
      </c>
      <c r="BV11" s="111" t="n">
        <v>0</v>
      </c>
      <c r="BW11" s="111" t="n">
        <v>0</v>
      </c>
      <c r="BX11" s="111" t="n">
        <v>0</v>
      </c>
      <c r="BY11" s="111" t="n">
        <v>0</v>
      </c>
      <c r="BZ11" s="111" t="n">
        <v>0</v>
      </c>
      <c r="CA11" s="111" t="n">
        <v>0</v>
      </c>
      <c r="CB11" s="111" t="n">
        <v>0</v>
      </c>
      <c r="CC11" s="111" t="n">
        <v>0</v>
      </c>
      <c r="CD11" s="111" t="n">
        <v>0</v>
      </c>
      <c r="CE11" s="111" t="n">
        <v>0</v>
      </c>
      <c r="CF11" s="111" t="n">
        <v>0</v>
      </c>
      <c r="CG11" s="111" t="n">
        <v>0</v>
      </c>
      <c r="CH11" s="111" t="n">
        <v>0</v>
      </c>
      <c r="CI11" s="111" t="n">
        <v>0</v>
      </c>
      <c r="CJ11" s="111" t="n">
        <v>0</v>
      </c>
      <c r="CK11" s="111" t="n">
        <v>0</v>
      </c>
      <c r="CL11" s="111" t="n">
        <v>8580</v>
      </c>
      <c r="CM11" s="111" t="n">
        <v>4260.286</v>
      </c>
      <c r="CN11" s="111" t="n">
        <v>1214</v>
      </c>
      <c r="CO11" s="111" t="n">
        <v>740.5</v>
      </c>
      <c r="CP11" s="111" t="n">
        <v>8580</v>
      </c>
      <c r="CQ11" s="111" t="n">
        <v>4260.286</v>
      </c>
      <c r="CR11" s="111" t="n">
        <v>1214</v>
      </c>
      <c r="CS11" s="111" t="n">
        <v>740.5</v>
      </c>
      <c r="CT11" s="111" t="n">
        <v>7200</v>
      </c>
      <c r="CU11" s="111" t="n">
        <v>3280.286</v>
      </c>
      <c r="CV11" s="111" t="n">
        <v>1214</v>
      </c>
      <c r="CW11" s="111" t="n">
        <v>740.5</v>
      </c>
      <c r="CX11" s="111" t="n">
        <v>9000</v>
      </c>
      <c r="CY11" s="111" t="n">
        <v>5150</v>
      </c>
      <c r="CZ11" s="111" t="n">
        <v>0</v>
      </c>
      <c r="DA11" s="111" t="n">
        <v>0</v>
      </c>
      <c r="DB11" s="111" t="n">
        <v>9000</v>
      </c>
      <c r="DC11" s="111" t="n">
        <v>5150</v>
      </c>
      <c r="DD11" s="111" t="n">
        <v>0</v>
      </c>
      <c r="DE11" s="111" t="n">
        <v>0</v>
      </c>
      <c r="DF11" s="111" t="n">
        <v>6000</v>
      </c>
      <c r="DG11" s="111" t="n">
        <v>3650</v>
      </c>
      <c r="DH11" s="111" t="n">
        <v>0</v>
      </c>
      <c r="DI11" s="111" t="n">
        <v>0</v>
      </c>
      <c r="DJ11" s="111" t="n">
        <f aca="false">DL11+DN11-DP11</f>
        <v>3500</v>
      </c>
      <c r="DK11" s="111" t="n">
        <f aca="false">DM11+DO11-DQ11</f>
        <v>0</v>
      </c>
      <c r="DL11" s="111" t="n">
        <v>3500</v>
      </c>
      <c r="DM11" s="111" t="n">
        <v>0</v>
      </c>
      <c r="DN11" s="111" t="n">
        <v>0</v>
      </c>
      <c r="DO11" s="111" t="n">
        <v>0</v>
      </c>
      <c r="DP11" s="111" t="n">
        <v>0</v>
      </c>
      <c r="DQ11" s="111" t="n">
        <v>0</v>
      </c>
    </row>
    <row r="12" s="109" customFormat="true" ht="20.1" hidden="false" customHeight="true" outlineLevel="0" collapsed="false">
      <c r="B12" s="110" t="n">
        <v>3</v>
      </c>
      <c r="C12" s="79" t="s">
        <v>88</v>
      </c>
      <c r="D12" s="111" t="n">
        <f aca="false">F12+H12-DP12</f>
        <v>38753.3613</v>
      </c>
      <c r="E12" s="111" t="n">
        <f aca="false">G12+I12-DQ12</f>
        <v>22660.758</v>
      </c>
      <c r="F12" s="111" t="n">
        <f aca="false">J12+V12+Z12+AD12+AX12+BJ12+CH12+CL12+CX12+DF12+DL12</f>
        <v>37635.706</v>
      </c>
      <c r="G12" s="111" t="n">
        <f aca="false">K12+W12+AA12+AE12+AY12+BK12+CI12+CM12+CY12+DG12+DM12</f>
        <v>23068.158</v>
      </c>
      <c r="H12" s="111" t="n">
        <f aca="false">L12+X12+AB12+AF12+AZ12+BL12+CJ12+CN12+CZ12+DH12+DN12</f>
        <v>2317.6553</v>
      </c>
      <c r="I12" s="111" t="n">
        <f aca="false">M12+Y12+AC12+AG12+BA12+BM12+CK12+CO12+DA12+DI12+DO12</f>
        <v>792.6</v>
      </c>
      <c r="J12" s="111" t="n">
        <v>27290.006</v>
      </c>
      <c r="K12" s="111" t="n">
        <v>17778.377</v>
      </c>
      <c r="L12" s="111" t="n">
        <v>5117.6553</v>
      </c>
      <c r="M12" s="111" t="n">
        <v>1104</v>
      </c>
      <c r="N12" s="111" t="n">
        <v>23350</v>
      </c>
      <c r="O12" s="111" t="n">
        <v>14707.547</v>
      </c>
      <c r="P12" s="111" t="n">
        <v>1467.6553</v>
      </c>
      <c r="Q12" s="111" t="n">
        <v>110</v>
      </c>
      <c r="R12" s="111" t="n">
        <v>3940.006</v>
      </c>
      <c r="S12" s="111" t="n">
        <v>3070.83</v>
      </c>
      <c r="T12" s="111" t="n">
        <v>3650</v>
      </c>
      <c r="U12" s="111" t="n">
        <v>994</v>
      </c>
      <c r="V12" s="111" t="n">
        <v>0</v>
      </c>
      <c r="W12" s="111" t="n">
        <v>0</v>
      </c>
      <c r="X12" s="111" t="n">
        <v>0</v>
      </c>
      <c r="Y12" s="111" t="n">
        <v>0</v>
      </c>
      <c r="Z12" s="111" t="n">
        <v>0</v>
      </c>
      <c r="AA12" s="111" t="n">
        <v>0</v>
      </c>
      <c r="AB12" s="111" t="n">
        <v>0</v>
      </c>
      <c r="AC12" s="111" t="n">
        <v>0</v>
      </c>
      <c r="AD12" s="111" t="n">
        <v>0</v>
      </c>
      <c r="AE12" s="111" t="n">
        <v>0</v>
      </c>
      <c r="AF12" s="111" t="n">
        <v>-3400</v>
      </c>
      <c r="AG12" s="111" t="n">
        <v>-911.4</v>
      </c>
      <c r="AH12" s="111" t="n">
        <v>0</v>
      </c>
      <c r="AI12" s="111" t="n">
        <v>0</v>
      </c>
      <c r="AJ12" s="111" t="n">
        <v>0</v>
      </c>
      <c r="AK12" s="111" t="n">
        <v>0</v>
      </c>
      <c r="AL12" s="111" t="n">
        <v>0</v>
      </c>
      <c r="AM12" s="111" t="n">
        <v>0</v>
      </c>
      <c r="AN12" s="111" t="n">
        <v>0</v>
      </c>
      <c r="AO12" s="111" t="n">
        <v>0</v>
      </c>
      <c r="AP12" s="111" t="n">
        <v>0</v>
      </c>
      <c r="AQ12" s="111" t="n">
        <v>0</v>
      </c>
      <c r="AR12" s="111" t="n">
        <v>0</v>
      </c>
      <c r="AS12" s="111" t="n">
        <v>0</v>
      </c>
      <c r="AT12" s="111" t="n">
        <v>0</v>
      </c>
      <c r="AU12" s="111" t="n">
        <v>0</v>
      </c>
      <c r="AV12" s="111" t="n">
        <v>-3400</v>
      </c>
      <c r="AW12" s="111" t="n">
        <v>-911.4</v>
      </c>
      <c r="AX12" s="111" t="n">
        <v>1200</v>
      </c>
      <c r="AY12" s="111" t="n">
        <v>720</v>
      </c>
      <c r="AZ12" s="111" t="n">
        <v>0</v>
      </c>
      <c r="BA12" s="111" t="n">
        <v>0</v>
      </c>
      <c r="BB12" s="111" t="n">
        <v>1200</v>
      </c>
      <c r="BC12" s="111" t="n">
        <v>720</v>
      </c>
      <c r="BD12" s="111" t="n">
        <v>0</v>
      </c>
      <c r="BE12" s="111" t="n">
        <v>0</v>
      </c>
      <c r="BF12" s="111" t="n">
        <v>0</v>
      </c>
      <c r="BG12" s="111" t="n">
        <v>0</v>
      </c>
      <c r="BH12" s="111" t="n">
        <v>0</v>
      </c>
      <c r="BI12" s="111" t="n">
        <v>0</v>
      </c>
      <c r="BJ12" s="111" t="n">
        <v>300</v>
      </c>
      <c r="BK12" s="111" t="n">
        <v>0</v>
      </c>
      <c r="BL12" s="111" t="n">
        <v>600</v>
      </c>
      <c r="BM12" s="111" t="n">
        <v>600</v>
      </c>
      <c r="BN12" s="111" t="n">
        <v>0</v>
      </c>
      <c r="BO12" s="111" t="n">
        <v>0</v>
      </c>
      <c r="BP12" s="111" t="n">
        <v>0</v>
      </c>
      <c r="BQ12" s="111" t="n">
        <v>0</v>
      </c>
      <c r="BR12" s="111" t="n">
        <v>0</v>
      </c>
      <c r="BS12" s="111" t="n">
        <v>0</v>
      </c>
      <c r="BT12" s="111" t="n">
        <v>0</v>
      </c>
      <c r="BU12" s="111" t="n">
        <v>0</v>
      </c>
      <c r="BV12" s="111" t="n">
        <v>0</v>
      </c>
      <c r="BW12" s="111" t="n">
        <v>0</v>
      </c>
      <c r="BX12" s="111" t="n">
        <v>600</v>
      </c>
      <c r="BY12" s="111" t="n">
        <v>600</v>
      </c>
      <c r="BZ12" s="111" t="n">
        <v>300</v>
      </c>
      <c r="CA12" s="111" t="n">
        <v>0</v>
      </c>
      <c r="CB12" s="111" t="n">
        <v>0</v>
      </c>
      <c r="CC12" s="111" t="n">
        <v>0</v>
      </c>
      <c r="CD12" s="111" t="n">
        <v>0</v>
      </c>
      <c r="CE12" s="111" t="n">
        <v>0</v>
      </c>
      <c r="CF12" s="111" t="n">
        <v>0</v>
      </c>
      <c r="CG12" s="111" t="n">
        <v>0</v>
      </c>
      <c r="CH12" s="111" t="n">
        <v>0</v>
      </c>
      <c r="CI12" s="111" t="n">
        <v>0</v>
      </c>
      <c r="CJ12" s="111" t="n">
        <v>0</v>
      </c>
      <c r="CK12" s="111" t="n">
        <v>0</v>
      </c>
      <c r="CL12" s="111" t="n">
        <v>3360</v>
      </c>
      <c r="CM12" s="111" t="n">
        <v>1689.781</v>
      </c>
      <c r="CN12" s="111" t="n">
        <v>0</v>
      </c>
      <c r="CO12" s="111" t="n">
        <v>0</v>
      </c>
      <c r="CP12" s="111" t="n">
        <v>3210</v>
      </c>
      <c r="CQ12" s="111" t="n">
        <v>1689.781</v>
      </c>
      <c r="CR12" s="111" t="n">
        <v>0</v>
      </c>
      <c r="CS12" s="111" t="n">
        <v>0</v>
      </c>
      <c r="CT12" s="111" t="n">
        <v>2310</v>
      </c>
      <c r="CU12" s="111" t="n">
        <v>1323.951</v>
      </c>
      <c r="CV12" s="111" t="n">
        <v>0</v>
      </c>
      <c r="CW12" s="111" t="n">
        <v>0</v>
      </c>
      <c r="CX12" s="111" t="n">
        <v>0</v>
      </c>
      <c r="CY12" s="111" t="n">
        <v>0</v>
      </c>
      <c r="CZ12" s="111" t="n">
        <v>0</v>
      </c>
      <c r="DA12" s="111" t="n">
        <v>0</v>
      </c>
      <c r="DB12" s="111" t="n">
        <v>0</v>
      </c>
      <c r="DC12" s="111" t="n">
        <v>0</v>
      </c>
      <c r="DD12" s="111" t="n">
        <v>0</v>
      </c>
      <c r="DE12" s="111" t="n">
        <v>0</v>
      </c>
      <c r="DF12" s="111" t="n">
        <v>1685.7</v>
      </c>
      <c r="DG12" s="111" t="n">
        <v>1680</v>
      </c>
      <c r="DH12" s="111" t="n">
        <v>0</v>
      </c>
      <c r="DI12" s="111" t="n">
        <v>0</v>
      </c>
      <c r="DJ12" s="111" t="n">
        <f aca="false">DL12+DN12-DP12</f>
        <v>2600</v>
      </c>
      <c r="DK12" s="111" t="n">
        <f aca="false">DM12+DO12-DQ12</f>
        <v>0</v>
      </c>
      <c r="DL12" s="111" t="n">
        <v>3800</v>
      </c>
      <c r="DM12" s="111" t="n">
        <v>1200</v>
      </c>
      <c r="DN12" s="111" t="n">
        <v>0</v>
      </c>
      <c r="DO12" s="111" t="n">
        <v>0</v>
      </c>
      <c r="DP12" s="111" t="n">
        <v>1200</v>
      </c>
      <c r="DQ12" s="111" t="n">
        <v>1200</v>
      </c>
    </row>
    <row r="13" s="109" customFormat="true" ht="20.1" hidden="false" customHeight="true" outlineLevel="0" collapsed="false">
      <c r="B13" s="110" t="n">
        <v>4</v>
      </c>
      <c r="C13" s="79" t="s">
        <v>89</v>
      </c>
      <c r="D13" s="111" t="n">
        <f aca="false">F13+H13-DP13</f>
        <v>92660.9832</v>
      </c>
      <c r="E13" s="111" t="n">
        <f aca="false">G13+I13-DQ13</f>
        <v>55297.326</v>
      </c>
      <c r="F13" s="111" t="n">
        <f aca="false">J13+V13+Z13+AD13+AX13+BJ13+CH13+CL13+CX13+DF13+DL13</f>
        <v>80013.5</v>
      </c>
      <c r="G13" s="111" t="n">
        <f aca="false">K13+W13+AA13+AE13+AY13+BK13+CI13+CM13+CY13+DG13+DM13</f>
        <v>48278.926</v>
      </c>
      <c r="H13" s="111" t="n">
        <f aca="false">L13+X13+AB13+AF13+AZ13+BL13+CJ13+CN13+CZ13+DH13+DN13</f>
        <v>12647.4832</v>
      </c>
      <c r="I13" s="111" t="n">
        <f aca="false">M13+Y13+AC13+AG13+BA13+BM13+CK13+CO13+DA13+DI13+DO13</f>
        <v>7018.4</v>
      </c>
      <c r="J13" s="111" t="n">
        <v>46960</v>
      </c>
      <c r="K13" s="111" t="n">
        <v>30170.413</v>
      </c>
      <c r="L13" s="111" t="n">
        <v>2650</v>
      </c>
      <c r="M13" s="111" t="n">
        <v>1026</v>
      </c>
      <c r="N13" s="111" t="n">
        <v>38175</v>
      </c>
      <c r="O13" s="111" t="n">
        <v>23139.765</v>
      </c>
      <c r="P13" s="111" t="n">
        <v>1000</v>
      </c>
      <c r="Q13" s="111" t="n">
        <v>556</v>
      </c>
      <c r="R13" s="111" t="n">
        <v>8785</v>
      </c>
      <c r="S13" s="111" t="n">
        <v>7030.648</v>
      </c>
      <c r="T13" s="111" t="n">
        <v>1650</v>
      </c>
      <c r="U13" s="111" t="n">
        <v>470</v>
      </c>
      <c r="V13" s="111" t="n">
        <v>0</v>
      </c>
      <c r="W13" s="111" t="n">
        <v>0</v>
      </c>
      <c r="X13" s="111" t="n">
        <v>0</v>
      </c>
      <c r="Y13" s="111" t="n">
        <v>0</v>
      </c>
      <c r="Z13" s="111" t="n">
        <v>0</v>
      </c>
      <c r="AA13" s="111" t="n">
        <v>0</v>
      </c>
      <c r="AB13" s="111" t="n">
        <v>0</v>
      </c>
      <c r="AC13" s="111" t="n">
        <v>0</v>
      </c>
      <c r="AD13" s="111" t="n">
        <v>2800</v>
      </c>
      <c r="AE13" s="111" t="n">
        <v>2019.4</v>
      </c>
      <c r="AF13" s="111" t="n">
        <v>7697.4832</v>
      </c>
      <c r="AG13" s="111" t="n">
        <v>5942.4</v>
      </c>
      <c r="AH13" s="111" t="n">
        <v>850</v>
      </c>
      <c r="AI13" s="111" t="n">
        <v>803</v>
      </c>
      <c r="AJ13" s="111" t="n">
        <v>0</v>
      </c>
      <c r="AK13" s="111" t="n">
        <v>0</v>
      </c>
      <c r="AL13" s="111" t="n">
        <v>0</v>
      </c>
      <c r="AM13" s="111" t="n">
        <v>0</v>
      </c>
      <c r="AN13" s="111" t="n">
        <v>0</v>
      </c>
      <c r="AO13" s="111" t="n">
        <v>0</v>
      </c>
      <c r="AP13" s="111" t="n">
        <v>1950</v>
      </c>
      <c r="AQ13" s="111" t="n">
        <v>1216.4</v>
      </c>
      <c r="AR13" s="111" t="n">
        <v>7697.4832</v>
      </c>
      <c r="AS13" s="111" t="n">
        <v>5942.4</v>
      </c>
      <c r="AT13" s="111" t="n">
        <v>0</v>
      </c>
      <c r="AU13" s="111" t="n">
        <v>0</v>
      </c>
      <c r="AV13" s="111" t="n">
        <v>0</v>
      </c>
      <c r="AW13" s="111" t="n">
        <v>0</v>
      </c>
      <c r="AX13" s="111" t="n">
        <v>1650</v>
      </c>
      <c r="AY13" s="111" t="n">
        <v>1332.5</v>
      </c>
      <c r="AZ13" s="111" t="n">
        <v>0</v>
      </c>
      <c r="BA13" s="111" t="n">
        <v>0</v>
      </c>
      <c r="BB13" s="111" t="n">
        <v>1650</v>
      </c>
      <c r="BC13" s="111" t="n">
        <v>1332.5</v>
      </c>
      <c r="BD13" s="111" t="n">
        <v>0</v>
      </c>
      <c r="BE13" s="111" t="n">
        <v>0</v>
      </c>
      <c r="BF13" s="111" t="n">
        <v>0</v>
      </c>
      <c r="BG13" s="111" t="n">
        <v>0</v>
      </c>
      <c r="BH13" s="111" t="n">
        <v>0</v>
      </c>
      <c r="BI13" s="111" t="n">
        <v>0</v>
      </c>
      <c r="BJ13" s="111" t="n">
        <v>4500</v>
      </c>
      <c r="BK13" s="111" t="n">
        <v>1292.7</v>
      </c>
      <c r="BL13" s="111" t="n">
        <v>1700</v>
      </c>
      <c r="BM13" s="111" t="n">
        <v>0</v>
      </c>
      <c r="BN13" s="111" t="n">
        <v>0</v>
      </c>
      <c r="BO13" s="111" t="n">
        <v>0</v>
      </c>
      <c r="BP13" s="111" t="n">
        <v>0</v>
      </c>
      <c r="BQ13" s="111" t="n">
        <v>0</v>
      </c>
      <c r="BR13" s="111" t="n">
        <v>0</v>
      </c>
      <c r="BS13" s="111" t="n">
        <v>0</v>
      </c>
      <c r="BT13" s="111" t="n">
        <v>0</v>
      </c>
      <c r="BU13" s="111" t="n">
        <v>0</v>
      </c>
      <c r="BV13" s="111" t="n">
        <v>0</v>
      </c>
      <c r="BW13" s="111" t="n">
        <v>0</v>
      </c>
      <c r="BX13" s="111" t="n">
        <v>0</v>
      </c>
      <c r="BY13" s="111" t="n">
        <v>0</v>
      </c>
      <c r="BZ13" s="111" t="n">
        <v>4500</v>
      </c>
      <c r="CA13" s="111" t="n">
        <v>1292.7</v>
      </c>
      <c r="CB13" s="111" t="n">
        <v>1700</v>
      </c>
      <c r="CC13" s="111" t="n">
        <v>0</v>
      </c>
      <c r="CD13" s="111" t="n">
        <v>0</v>
      </c>
      <c r="CE13" s="111" t="n">
        <v>0</v>
      </c>
      <c r="CF13" s="111" t="n">
        <v>0</v>
      </c>
      <c r="CG13" s="111" t="n">
        <v>0</v>
      </c>
      <c r="CH13" s="111" t="n">
        <v>0</v>
      </c>
      <c r="CI13" s="111" t="n">
        <v>0</v>
      </c>
      <c r="CJ13" s="111" t="n">
        <v>0</v>
      </c>
      <c r="CK13" s="111" t="n">
        <v>0</v>
      </c>
      <c r="CL13" s="111" t="n">
        <v>16076.3</v>
      </c>
      <c r="CM13" s="111" t="n">
        <v>8134.913</v>
      </c>
      <c r="CN13" s="111" t="n">
        <v>600</v>
      </c>
      <c r="CO13" s="111" t="n">
        <v>50</v>
      </c>
      <c r="CP13" s="111" t="n">
        <v>2100</v>
      </c>
      <c r="CQ13" s="111" t="n">
        <v>450</v>
      </c>
      <c r="CR13" s="111" t="n">
        <v>0</v>
      </c>
      <c r="CS13" s="111" t="n">
        <v>0</v>
      </c>
      <c r="CT13" s="111" t="n">
        <v>0</v>
      </c>
      <c r="CU13" s="111" t="n">
        <v>0</v>
      </c>
      <c r="CV13" s="111" t="n">
        <v>0</v>
      </c>
      <c r="CW13" s="111" t="n">
        <v>0</v>
      </c>
      <c r="CX13" s="111" t="n">
        <v>2600</v>
      </c>
      <c r="CY13" s="111" t="n">
        <v>1674</v>
      </c>
      <c r="CZ13" s="111" t="n">
        <v>0</v>
      </c>
      <c r="DA13" s="111" t="n">
        <v>0</v>
      </c>
      <c r="DB13" s="111" t="n">
        <v>2600</v>
      </c>
      <c r="DC13" s="111" t="n">
        <v>1674</v>
      </c>
      <c r="DD13" s="111" t="n">
        <v>0</v>
      </c>
      <c r="DE13" s="111" t="n">
        <v>0</v>
      </c>
      <c r="DF13" s="111" t="n">
        <v>5260</v>
      </c>
      <c r="DG13" s="111" t="n">
        <v>3655</v>
      </c>
      <c r="DH13" s="111" t="n">
        <v>0</v>
      </c>
      <c r="DI13" s="111" t="n">
        <v>0</v>
      </c>
      <c r="DJ13" s="111" t="n">
        <f aca="false">DL13+DN13-DP13</f>
        <v>167.2</v>
      </c>
      <c r="DK13" s="111" t="n">
        <f aca="false">DM13+DO13-DQ13</f>
        <v>0</v>
      </c>
      <c r="DL13" s="111" t="n">
        <v>167.2</v>
      </c>
      <c r="DM13" s="111" t="n">
        <v>0</v>
      </c>
      <c r="DN13" s="111" t="n">
        <v>0</v>
      </c>
      <c r="DO13" s="111" t="n">
        <v>0</v>
      </c>
      <c r="DP13" s="111" t="n">
        <v>0</v>
      </c>
      <c r="DQ13" s="111" t="n">
        <v>0</v>
      </c>
    </row>
    <row r="14" s="109" customFormat="true" ht="20.1" hidden="false" customHeight="true" outlineLevel="0" collapsed="false">
      <c r="B14" s="110" t="n">
        <v>5</v>
      </c>
      <c r="C14" s="79" t="s">
        <v>90</v>
      </c>
      <c r="D14" s="111" t="n">
        <f aca="false">F14+H14-DP14</f>
        <v>37964.5092</v>
      </c>
      <c r="E14" s="111" t="n">
        <f aca="false">G14+I14-DQ14</f>
        <v>23077.545</v>
      </c>
      <c r="F14" s="111" t="n">
        <f aca="false">J14+V14+Z14+AD14+AX14+BJ14+CH14+CL14+CX14+DF14+DL14</f>
        <v>37959</v>
      </c>
      <c r="G14" s="111" t="n">
        <f aca="false">K14+W14+AA14+AE14+AY14+BK14+CI14+CM14+CY14+DG14+DM14</f>
        <v>23174.545</v>
      </c>
      <c r="H14" s="111" t="n">
        <f aca="false">L14+X14+AB14+AF14+AZ14+BL14+CJ14+CN14+CZ14+DH14+DN14</f>
        <v>5.50920000000001</v>
      </c>
      <c r="I14" s="111" t="n">
        <f aca="false">M14+Y14+AC14+AG14+BA14+BM14+CK14+CO14+DA14+DI14+DO14</f>
        <v>-97</v>
      </c>
      <c r="J14" s="111" t="n">
        <v>24519</v>
      </c>
      <c r="K14" s="111" t="n">
        <v>14607.043</v>
      </c>
      <c r="L14" s="111" t="n">
        <v>102.5092</v>
      </c>
      <c r="M14" s="111" t="n">
        <v>0</v>
      </c>
      <c r="N14" s="111" t="n">
        <v>22890.2</v>
      </c>
      <c r="O14" s="111" t="n">
        <v>13788.243</v>
      </c>
      <c r="P14" s="111" t="n">
        <v>0</v>
      </c>
      <c r="Q14" s="111" t="n">
        <v>0</v>
      </c>
      <c r="R14" s="111" t="n">
        <v>1600</v>
      </c>
      <c r="S14" s="111" t="n">
        <v>790</v>
      </c>
      <c r="T14" s="111" t="n">
        <v>102.5092</v>
      </c>
      <c r="U14" s="111" t="n">
        <v>0</v>
      </c>
      <c r="V14" s="111" t="n">
        <v>0</v>
      </c>
      <c r="W14" s="111" t="n">
        <v>0</v>
      </c>
      <c r="X14" s="111" t="n">
        <v>0</v>
      </c>
      <c r="Y14" s="111" t="n">
        <v>0</v>
      </c>
      <c r="Z14" s="111" t="n">
        <v>0</v>
      </c>
      <c r="AA14" s="111" t="n">
        <v>0</v>
      </c>
      <c r="AB14" s="111" t="n">
        <v>0</v>
      </c>
      <c r="AC14" s="111" t="n">
        <v>0</v>
      </c>
      <c r="AD14" s="111" t="n">
        <v>0</v>
      </c>
      <c r="AE14" s="111" t="n">
        <v>0</v>
      </c>
      <c r="AF14" s="111" t="n">
        <v>-97</v>
      </c>
      <c r="AG14" s="111" t="n">
        <v>-97</v>
      </c>
      <c r="AH14" s="111" t="n">
        <v>0</v>
      </c>
      <c r="AI14" s="111" t="n">
        <v>0</v>
      </c>
      <c r="AJ14" s="111" t="n">
        <v>0</v>
      </c>
      <c r="AK14" s="111" t="n">
        <v>0</v>
      </c>
      <c r="AL14" s="111" t="n">
        <v>0</v>
      </c>
      <c r="AM14" s="111" t="n">
        <v>0</v>
      </c>
      <c r="AN14" s="111" t="n">
        <v>0</v>
      </c>
      <c r="AO14" s="111" t="n">
        <v>0</v>
      </c>
      <c r="AP14" s="111" t="n">
        <v>0</v>
      </c>
      <c r="AQ14" s="111" t="n">
        <v>0</v>
      </c>
      <c r="AR14" s="111" t="n">
        <v>0</v>
      </c>
      <c r="AS14" s="111" t="n">
        <v>0</v>
      </c>
      <c r="AT14" s="111" t="n">
        <v>0</v>
      </c>
      <c r="AU14" s="111" t="n">
        <v>0</v>
      </c>
      <c r="AV14" s="111" t="n">
        <v>-97</v>
      </c>
      <c r="AW14" s="111" t="n">
        <v>-97</v>
      </c>
      <c r="AX14" s="111" t="n">
        <v>980</v>
      </c>
      <c r="AY14" s="111" t="n">
        <v>492</v>
      </c>
      <c r="AZ14" s="111" t="n">
        <v>0</v>
      </c>
      <c r="BA14" s="111" t="n">
        <v>0</v>
      </c>
      <c r="BB14" s="111" t="n">
        <v>980</v>
      </c>
      <c r="BC14" s="111" t="n">
        <v>492</v>
      </c>
      <c r="BD14" s="111" t="n">
        <v>0</v>
      </c>
      <c r="BE14" s="111" t="n">
        <v>0</v>
      </c>
      <c r="BF14" s="111" t="n">
        <v>0</v>
      </c>
      <c r="BG14" s="111" t="n">
        <v>0</v>
      </c>
      <c r="BH14" s="111" t="n">
        <v>0</v>
      </c>
      <c r="BI14" s="111" t="n">
        <v>0</v>
      </c>
      <c r="BJ14" s="111" t="n">
        <v>0</v>
      </c>
      <c r="BK14" s="111" t="n">
        <v>0</v>
      </c>
      <c r="BL14" s="111" t="n">
        <v>0</v>
      </c>
      <c r="BM14" s="111" t="n">
        <v>0</v>
      </c>
      <c r="BN14" s="111" t="n">
        <v>0</v>
      </c>
      <c r="BO14" s="111" t="n">
        <v>0</v>
      </c>
      <c r="BP14" s="111" t="n">
        <v>0</v>
      </c>
      <c r="BQ14" s="111" t="n">
        <v>0</v>
      </c>
      <c r="BR14" s="111" t="n">
        <v>0</v>
      </c>
      <c r="BS14" s="111" t="n">
        <v>0</v>
      </c>
      <c r="BT14" s="111" t="n">
        <v>0</v>
      </c>
      <c r="BU14" s="111" t="n">
        <v>0</v>
      </c>
      <c r="BV14" s="111" t="n">
        <v>0</v>
      </c>
      <c r="BW14" s="111" t="n">
        <v>0</v>
      </c>
      <c r="BX14" s="111" t="n">
        <v>0</v>
      </c>
      <c r="BY14" s="111" t="n">
        <v>0</v>
      </c>
      <c r="BZ14" s="111" t="n">
        <v>0</v>
      </c>
      <c r="CA14" s="111" t="n">
        <v>0</v>
      </c>
      <c r="CB14" s="111" t="n">
        <v>0</v>
      </c>
      <c r="CC14" s="111" t="n">
        <v>0</v>
      </c>
      <c r="CD14" s="111" t="n">
        <v>0</v>
      </c>
      <c r="CE14" s="111" t="n">
        <v>0</v>
      </c>
      <c r="CF14" s="111" t="n">
        <v>0</v>
      </c>
      <c r="CG14" s="111" t="n">
        <v>0</v>
      </c>
      <c r="CH14" s="111" t="n">
        <v>0</v>
      </c>
      <c r="CI14" s="111" t="n">
        <v>0</v>
      </c>
      <c r="CJ14" s="111" t="n">
        <v>0</v>
      </c>
      <c r="CK14" s="111" t="n">
        <v>0</v>
      </c>
      <c r="CL14" s="111" t="n">
        <v>8290</v>
      </c>
      <c r="CM14" s="111" t="n">
        <v>5225.502</v>
      </c>
      <c r="CN14" s="111" t="n">
        <v>0</v>
      </c>
      <c r="CO14" s="111" t="n">
        <v>0</v>
      </c>
      <c r="CP14" s="111" t="n">
        <v>7590</v>
      </c>
      <c r="CQ14" s="111" t="n">
        <v>4725.502</v>
      </c>
      <c r="CR14" s="111" t="n">
        <v>0</v>
      </c>
      <c r="CS14" s="111" t="n">
        <v>0</v>
      </c>
      <c r="CT14" s="111" t="n">
        <v>6240</v>
      </c>
      <c r="CU14" s="111" t="n">
        <v>3986.802</v>
      </c>
      <c r="CV14" s="111" t="n">
        <v>0</v>
      </c>
      <c r="CW14" s="111" t="n">
        <v>0</v>
      </c>
      <c r="CX14" s="111" t="n">
        <v>0</v>
      </c>
      <c r="CY14" s="111" t="n">
        <v>0</v>
      </c>
      <c r="CZ14" s="111" t="n">
        <v>0</v>
      </c>
      <c r="DA14" s="111" t="n">
        <v>0</v>
      </c>
      <c r="DB14" s="111" t="n">
        <v>0</v>
      </c>
      <c r="DC14" s="111" t="n">
        <v>0</v>
      </c>
      <c r="DD14" s="111" t="n">
        <v>0</v>
      </c>
      <c r="DE14" s="111" t="n">
        <v>0</v>
      </c>
      <c r="DF14" s="111" t="n">
        <v>4170</v>
      </c>
      <c r="DG14" s="111" t="n">
        <v>2850</v>
      </c>
      <c r="DH14" s="111" t="n">
        <v>0</v>
      </c>
      <c r="DI14" s="111" t="n">
        <v>0</v>
      </c>
      <c r="DJ14" s="111" t="n">
        <f aca="false">DL14+DN14-DP14</f>
        <v>0</v>
      </c>
      <c r="DK14" s="111" t="n">
        <f aca="false">DM14+DO14-DQ14</f>
        <v>0</v>
      </c>
      <c r="DL14" s="111" t="n">
        <v>0</v>
      </c>
      <c r="DM14" s="111" t="n">
        <v>0</v>
      </c>
      <c r="DN14" s="111" t="n">
        <v>0</v>
      </c>
      <c r="DO14" s="111" t="n">
        <v>0</v>
      </c>
      <c r="DP14" s="111" t="n">
        <v>0</v>
      </c>
      <c r="DQ14" s="111" t="n">
        <v>0</v>
      </c>
    </row>
    <row r="15" s="109" customFormat="true" ht="20.1" hidden="false" customHeight="true" outlineLevel="0" collapsed="false">
      <c r="B15" s="110" t="n">
        <v>6</v>
      </c>
      <c r="C15" s="79" t="s">
        <v>91</v>
      </c>
      <c r="D15" s="111" t="n">
        <f aca="false">F15+H15-DP15</f>
        <v>36422.8237</v>
      </c>
      <c r="E15" s="111" t="n">
        <f aca="false">G15+I15-DQ15</f>
        <v>24334.16</v>
      </c>
      <c r="F15" s="111" t="n">
        <f aca="false">J15+V15+Z15+AD15+AX15+BJ15+CH15+CL15+CX15+DF15+DL15</f>
        <v>34994.5</v>
      </c>
      <c r="G15" s="111" t="n">
        <f aca="false">K15+W15+AA15+AE15+AY15+BK15+CI15+CM15+CY15+DG15+DM15</f>
        <v>24234.16</v>
      </c>
      <c r="H15" s="111" t="n">
        <f aca="false">L15+X15+AB15+AF15+AZ15+BL15+CJ15+CN15+CZ15+DH15+DN15</f>
        <v>1428.3237</v>
      </c>
      <c r="I15" s="111" t="n">
        <f aca="false">M15+Y15+AC15+AG15+BA15+BM15+CK15+CO15+DA15+DI15+DO15</f>
        <v>100</v>
      </c>
      <c r="J15" s="111" t="n">
        <v>14933.5</v>
      </c>
      <c r="K15" s="111" t="n">
        <v>10507.98</v>
      </c>
      <c r="L15" s="111" t="n">
        <v>1428.3237</v>
      </c>
      <c r="M15" s="111" t="n">
        <v>100</v>
      </c>
      <c r="N15" s="111" t="n">
        <v>14933.5</v>
      </c>
      <c r="O15" s="111" t="n">
        <v>10507.98</v>
      </c>
      <c r="P15" s="111" t="n">
        <v>1428.3237</v>
      </c>
      <c r="Q15" s="111" t="n">
        <v>100</v>
      </c>
      <c r="R15" s="111" t="n">
        <v>0</v>
      </c>
      <c r="S15" s="111" t="n">
        <v>0</v>
      </c>
      <c r="T15" s="111" t="n">
        <v>0</v>
      </c>
      <c r="U15" s="111" t="n">
        <v>0</v>
      </c>
      <c r="V15" s="111" t="n">
        <v>0</v>
      </c>
      <c r="W15" s="111" t="n">
        <v>0</v>
      </c>
      <c r="X15" s="111" t="n">
        <v>0</v>
      </c>
      <c r="Y15" s="111" t="n">
        <v>0</v>
      </c>
      <c r="Z15" s="111" t="n">
        <v>0</v>
      </c>
      <c r="AA15" s="111" t="n">
        <v>0</v>
      </c>
      <c r="AB15" s="111" t="n">
        <v>0</v>
      </c>
      <c r="AC15" s="111" t="n">
        <v>0</v>
      </c>
      <c r="AD15" s="111" t="n">
        <v>877</v>
      </c>
      <c r="AE15" s="111" t="n">
        <v>813.68</v>
      </c>
      <c r="AF15" s="111" t="n">
        <v>0</v>
      </c>
      <c r="AG15" s="111" t="n">
        <v>0</v>
      </c>
      <c r="AH15" s="111" t="n">
        <v>877</v>
      </c>
      <c r="AI15" s="111" t="n">
        <v>813.68</v>
      </c>
      <c r="AJ15" s="111" t="n">
        <v>0</v>
      </c>
      <c r="AK15" s="111" t="n">
        <v>0</v>
      </c>
      <c r="AL15" s="111" t="n">
        <v>0</v>
      </c>
      <c r="AM15" s="111" t="n">
        <v>0</v>
      </c>
      <c r="AN15" s="111" t="n">
        <v>0</v>
      </c>
      <c r="AO15" s="111" t="n">
        <v>0</v>
      </c>
      <c r="AP15" s="111" t="n">
        <v>0</v>
      </c>
      <c r="AQ15" s="111" t="n">
        <v>0</v>
      </c>
      <c r="AR15" s="111" t="n">
        <v>0</v>
      </c>
      <c r="AS15" s="111" t="n">
        <v>0</v>
      </c>
      <c r="AT15" s="111" t="n">
        <v>0</v>
      </c>
      <c r="AU15" s="111" t="n">
        <v>0</v>
      </c>
      <c r="AV15" s="111" t="n">
        <v>0</v>
      </c>
      <c r="AW15" s="111" t="n">
        <v>0</v>
      </c>
      <c r="AX15" s="111" t="n">
        <v>1584</v>
      </c>
      <c r="AY15" s="111" t="n">
        <v>858</v>
      </c>
      <c r="AZ15" s="111" t="n">
        <v>0</v>
      </c>
      <c r="BA15" s="111" t="n">
        <v>0</v>
      </c>
      <c r="BB15" s="111" t="n">
        <v>1584</v>
      </c>
      <c r="BC15" s="111" t="n">
        <v>858</v>
      </c>
      <c r="BD15" s="111" t="n">
        <v>0</v>
      </c>
      <c r="BE15" s="111" t="n">
        <v>0</v>
      </c>
      <c r="BF15" s="111" t="n">
        <v>0</v>
      </c>
      <c r="BG15" s="111" t="n">
        <v>0</v>
      </c>
      <c r="BH15" s="111" t="n">
        <v>0</v>
      </c>
      <c r="BI15" s="111" t="n">
        <v>0</v>
      </c>
      <c r="BJ15" s="111" t="n">
        <v>0</v>
      </c>
      <c r="BK15" s="111" t="n">
        <v>0</v>
      </c>
      <c r="BL15" s="111" t="n">
        <v>0</v>
      </c>
      <c r="BM15" s="111" t="n">
        <v>0</v>
      </c>
      <c r="BN15" s="111" t="n">
        <v>0</v>
      </c>
      <c r="BO15" s="111" t="n">
        <v>0</v>
      </c>
      <c r="BP15" s="111" t="n">
        <v>0</v>
      </c>
      <c r="BQ15" s="111" t="n">
        <v>0</v>
      </c>
      <c r="BR15" s="111" t="n">
        <v>0</v>
      </c>
      <c r="BS15" s="111" t="n">
        <v>0</v>
      </c>
      <c r="BT15" s="111" t="n">
        <v>0</v>
      </c>
      <c r="BU15" s="111" t="n">
        <v>0</v>
      </c>
      <c r="BV15" s="111" t="n">
        <v>0</v>
      </c>
      <c r="BW15" s="111" t="n">
        <v>0</v>
      </c>
      <c r="BX15" s="111" t="n">
        <v>0</v>
      </c>
      <c r="BY15" s="111" t="n">
        <v>0</v>
      </c>
      <c r="BZ15" s="111" t="n">
        <v>0</v>
      </c>
      <c r="CA15" s="111" t="n">
        <v>0</v>
      </c>
      <c r="CB15" s="111" t="n">
        <v>0</v>
      </c>
      <c r="CC15" s="111" t="n">
        <v>0</v>
      </c>
      <c r="CD15" s="111" t="n">
        <v>0</v>
      </c>
      <c r="CE15" s="111" t="n">
        <v>0</v>
      </c>
      <c r="CF15" s="111" t="n">
        <v>0</v>
      </c>
      <c r="CG15" s="111" t="n">
        <v>0</v>
      </c>
      <c r="CH15" s="111" t="n">
        <v>0</v>
      </c>
      <c r="CI15" s="111" t="n">
        <v>0</v>
      </c>
      <c r="CJ15" s="111" t="n">
        <v>0</v>
      </c>
      <c r="CK15" s="111" t="n">
        <v>0</v>
      </c>
      <c r="CL15" s="111" t="n">
        <v>4135</v>
      </c>
      <c r="CM15" s="111" t="n">
        <v>3399.5</v>
      </c>
      <c r="CN15" s="111" t="n">
        <v>0</v>
      </c>
      <c r="CO15" s="111" t="n">
        <v>0</v>
      </c>
      <c r="CP15" s="111" t="n">
        <v>3960</v>
      </c>
      <c r="CQ15" s="111" t="n">
        <v>3277.2</v>
      </c>
      <c r="CR15" s="111" t="n">
        <v>0</v>
      </c>
      <c r="CS15" s="111" t="n">
        <v>0</v>
      </c>
      <c r="CT15" s="111" t="n">
        <v>3200</v>
      </c>
      <c r="CU15" s="111" t="n">
        <v>2600</v>
      </c>
      <c r="CV15" s="111" t="n">
        <v>0</v>
      </c>
      <c r="CW15" s="111" t="n">
        <v>0</v>
      </c>
      <c r="CX15" s="111" t="n">
        <v>10900</v>
      </c>
      <c r="CY15" s="111" t="n">
        <v>8000</v>
      </c>
      <c r="CZ15" s="111" t="n">
        <v>0</v>
      </c>
      <c r="DA15" s="111" t="n">
        <v>0</v>
      </c>
      <c r="DB15" s="111" t="n">
        <v>10900</v>
      </c>
      <c r="DC15" s="111" t="n">
        <v>8000</v>
      </c>
      <c r="DD15" s="111" t="n">
        <v>0</v>
      </c>
      <c r="DE15" s="111" t="n">
        <v>0</v>
      </c>
      <c r="DF15" s="111" t="n">
        <v>1350</v>
      </c>
      <c r="DG15" s="111" t="n">
        <v>655</v>
      </c>
      <c r="DH15" s="111" t="n">
        <v>0</v>
      </c>
      <c r="DI15" s="111" t="n">
        <v>0</v>
      </c>
      <c r="DJ15" s="111" t="n">
        <f aca="false">DL15+DN15-DP15</f>
        <v>1215</v>
      </c>
      <c r="DK15" s="111" t="n">
        <f aca="false">DM15+DO15-DQ15</f>
        <v>0</v>
      </c>
      <c r="DL15" s="111" t="n">
        <v>1215</v>
      </c>
      <c r="DM15" s="111" t="n">
        <v>0</v>
      </c>
      <c r="DN15" s="111" t="n">
        <v>0</v>
      </c>
      <c r="DO15" s="111" t="n">
        <v>0</v>
      </c>
      <c r="DP15" s="111" t="n">
        <v>0</v>
      </c>
      <c r="DQ15" s="111" t="n">
        <v>0</v>
      </c>
    </row>
    <row r="16" s="109" customFormat="true" ht="20.1" hidden="false" customHeight="true" outlineLevel="0" collapsed="false">
      <c r="B16" s="110" t="n">
        <v>7</v>
      </c>
      <c r="C16" s="79" t="s">
        <v>92</v>
      </c>
      <c r="D16" s="111" t="n">
        <f aca="false">F16+H16-DP16</f>
        <v>47350.064</v>
      </c>
      <c r="E16" s="111" t="n">
        <f aca="false">G16+I16-DQ16</f>
        <v>32697.763</v>
      </c>
      <c r="F16" s="111" t="n">
        <f aca="false">J16+V16+Z16+AD16+AX16+BJ16+CH16+CL16+CX16+DF16+DL16</f>
        <v>47350.064</v>
      </c>
      <c r="G16" s="111" t="n">
        <f aca="false">K16+W16+AA16+AE16+AY16+BK16+CI16+CM16+CY16+DG16+DM16</f>
        <v>32697.763</v>
      </c>
      <c r="H16" s="111" t="n">
        <f aca="false">L16+X16+AB16+AF16+AZ16+BL16+CJ16+CN16+CZ16+DH16+DN16</f>
        <v>0</v>
      </c>
      <c r="I16" s="111" t="n">
        <f aca="false">M16+Y16+AC16+AG16+BA16+BM16+CK16+CO16+DA16+DI16+DO16</f>
        <v>0</v>
      </c>
      <c r="J16" s="111" t="n">
        <v>29415.564</v>
      </c>
      <c r="K16" s="111" t="n">
        <v>20861.531</v>
      </c>
      <c r="L16" s="111" t="n">
        <v>0</v>
      </c>
      <c r="M16" s="111" t="n">
        <v>0</v>
      </c>
      <c r="N16" s="111" t="n">
        <v>27865.5</v>
      </c>
      <c r="O16" s="111" t="n">
        <v>20217.531</v>
      </c>
      <c r="P16" s="111" t="n">
        <v>0</v>
      </c>
      <c r="Q16" s="111" t="n">
        <v>0</v>
      </c>
      <c r="R16" s="111" t="n">
        <v>1500.064</v>
      </c>
      <c r="S16" s="111" t="n">
        <v>600</v>
      </c>
      <c r="T16" s="111" t="n">
        <v>0</v>
      </c>
      <c r="U16" s="111" t="n">
        <v>0</v>
      </c>
      <c r="V16" s="111" t="n">
        <v>0</v>
      </c>
      <c r="W16" s="111" t="n">
        <v>0</v>
      </c>
      <c r="X16" s="111" t="n">
        <v>0</v>
      </c>
      <c r="Y16" s="111" t="n">
        <v>0</v>
      </c>
      <c r="Z16" s="111" t="n">
        <v>0</v>
      </c>
      <c r="AA16" s="111" t="n">
        <v>0</v>
      </c>
      <c r="AB16" s="111" t="n">
        <v>0</v>
      </c>
      <c r="AC16" s="111" t="n">
        <v>0</v>
      </c>
      <c r="AD16" s="111" t="n">
        <v>1000</v>
      </c>
      <c r="AE16" s="111" t="n">
        <v>0</v>
      </c>
      <c r="AF16" s="111" t="n">
        <v>0</v>
      </c>
      <c r="AG16" s="111" t="n">
        <v>0</v>
      </c>
      <c r="AH16" s="111" t="n">
        <v>0</v>
      </c>
      <c r="AI16" s="111" t="n">
        <v>0</v>
      </c>
      <c r="AJ16" s="111" t="n">
        <v>0</v>
      </c>
      <c r="AK16" s="111" t="n">
        <v>0</v>
      </c>
      <c r="AL16" s="111" t="n">
        <v>0</v>
      </c>
      <c r="AM16" s="111" t="n">
        <v>0</v>
      </c>
      <c r="AN16" s="111" t="n">
        <v>0</v>
      </c>
      <c r="AO16" s="111" t="n">
        <v>0</v>
      </c>
      <c r="AP16" s="111" t="n">
        <v>1000</v>
      </c>
      <c r="AQ16" s="111" t="n">
        <v>0</v>
      </c>
      <c r="AR16" s="111" t="n">
        <v>0</v>
      </c>
      <c r="AS16" s="111" t="n">
        <v>0</v>
      </c>
      <c r="AT16" s="111" t="n">
        <v>0</v>
      </c>
      <c r="AU16" s="111" t="n">
        <v>0</v>
      </c>
      <c r="AV16" s="111" t="n">
        <v>0</v>
      </c>
      <c r="AW16" s="111" t="n">
        <v>0</v>
      </c>
      <c r="AX16" s="111" t="n">
        <v>1500</v>
      </c>
      <c r="AY16" s="111" t="n">
        <v>720</v>
      </c>
      <c r="AZ16" s="111" t="n">
        <v>0</v>
      </c>
      <c r="BA16" s="111" t="n">
        <v>0</v>
      </c>
      <c r="BB16" s="111" t="n">
        <v>1500</v>
      </c>
      <c r="BC16" s="111" t="n">
        <v>720</v>
      </c>
      <c r="BD16" s="111" t="n">
        <v>0</v>
      </c>
      <c r="BE16" s="111" t="n">
        <v>0</v>
      </c>
      <c r="BF16" s="111" t="n">
        <v>0</v>
      </c>
      <c r="BG16" s="111" t="n">
        <v>0</v>
      </c>
      <c r="BH16" s="111" t="n">
        <v>0</v>
      </c>
      <c r="BI16" s="111" t="n">
        <v>0</v>
      </c>
      <c r="BJ16" s="111" t="n">
        <v>0</v>
      </c>
      <c r="BK16" s="111" t="n">
        <v>0</v>
      </c>
      <c r="BL16" s="111" t="n">
        <v>0</v>
      </c>
      <c r="BM16" s="111" t="n">
        <v>0</v>
      </c>
      <c r="BN16" s="111" t="n">
        <v>0</v>
      </c>
      <c r="BO16" s="111" t="n">
        <v>0</v>
      </c>
      <c r="BP16" s="111" t="n">
        <v>0</v>
      </c>
      <c r="BQ16" s="111" t="n">
        <v>0</v>
      </c>
      <c r="BR16" s="111" t="n">
        <v>0</v>
      </c>
      <c r="BS16" s="111" t="n">
        <v>0</v>
      </c>
      <c r="BT16" s="111" t="n">
        <v>0</v>
      </c>
      <c r="BU16" s="111" t="n">
        <v>0</v>
      </c>
      <c r="BV16" s="111" t="n">
        <v>0</v>
      </c>
      <c r="BW16" s="111" t="n">
        <v>0</v>
      </c>
      <c r="BX16" s="111" t="n">
        <v>0</v>
      </c>
      <c r="BY16" s="111" t="n">
        <v>0</v>
      </c>
      <c r="BZ16" s="111" t="n">
        <v>0</v>
      </c>
      <c r="CA16" s="111" t="n">
        <v>0</v>
      </c>
      <c r="CB16" s="111" t="n">
        <v>0</v>
      </c>
      <c r="CC16" s="111" t="n">
        <v>0</v>
      </c>
      <c r="CD16" s="111" t="n">
        <v>0</v>
      </c>
      <c r="CE16" s="111" t="n">
        <v>0</v>
      </c>
      <c r="CF16" s="111" t="n">
        <v>0</v>
      </c>
      <c r="CG16" s="111" t="n">
        <v>0</v>
      </c>
      <c r="CH16" s="111" t="n">
        <v>0</v>
      </c>
      <c r="CI16" s="111" t="n">
        <v>0</v>
      </c>
      <c r="CJ16" s="111" t="n">
        <v>0</v>
      </c>
      <c r="CK16" s="111" t="n">
        <v>0</v>
      </c>
      <c r="CL16" s="111" t="n">
        <v>8500</v>
      </c>
      <c r="CM16" s="111" t="n">
        <v>4753.732</v>
      </c>
      <c r="CN16" s="111" t="n">
        <v>0</v>
      </c>
      <c r="CO16" s="111" t="n">
        <v>0</v>
      </c>
      <c r="CP16" s="111" t="n">
        <v>8300</v>
      </c>
      <c r="CQ16" s="111" t="n">
        <v>4705.732</v>
      </c>
      <c r="CR16" s="111" t="n">
        <v>0</v>
      </c>
      <c r="CS16" s="111" t="n">
        <v>0</v>
      </c>
      <c r="CT16" s="111" t="n">
        <v>6200</v>
      </c>
      <c r="CU16" s="111" t="n">
        <v>4705.732</v>
      </c>
      <c r="CV16" s="111" t="n">
        <v>0</v>
      </c>
      <c r="CW16" s="111" t="n">
        <v>0</v>
      </c>
      <c r="CX16" s="111" t="n">
        <v>0</v>
      </c>
      <c r="CY16" s="111" t="n">
        <v>0</v>
      </c>
      <c r="CZ16" s="111" t="n">
        <v>0</v>
      </c>
      <c r="DA16" s="111" t="n">
        <v>0</v>
      </c>
      <c r="DB16" s="111" t="n">
        <v>0</v>
      </c>
      <c r="DC16" s="111" t="n">
        <v>0</v>
      </c>
      <c r="DD16" s="111" t="n">
        <v>0</v>
      </c>
      <c r="DE16" s="111" t="n">
        <v>0</v>
      </c>
      <c r="DF16" s="111" t="n">
        <v>6934.5</v>
      </c>
      <c r="DG16" s="111" t="n">
        <v>6362.5</v>
      </c>
      <c r="DH16" s="111" t="n">
        <v>0</v>
      </c>
      <c r="DI16" s="111" t="n">
        <v>0</v>
      </c>
      <c r="DJ16" s="111" t="n">
        <f aca="false">DL16+DN16-DP16</f>
        <v>0</v>
      </c>
      <c r="DK16" s="111" t="n">
        <f aca="false">DM16+DO16-DQ16</f>
        <v>0</v>
      </c>
      <c r="DL16" s="111" t="n">
        <v>0</v>
      </c>
      <c r="DM16" s="111" t="n">
        <v>0</v>
      </c>
      <c r="DN16" s="111" t="n">
        <v>0</v>
      </c>
      <c r="DO16" s="111" t="n">
        <v>0</v>
      </c>
      <c r="DP16" s="111" t="n">
        <v>0</v>
      </c>
      <c r="DQ16" s="111" t="n">
        <v>0</v>
      </c>
    </row>
    <row r="17" s="109" customFormat="true" ht="20.1" hidden="false" customHeight="true" outlineLevel="0" collapsed="false">
      <c r="B17" s="110" t="n">
        <v>8</v>
      </c>
      <c r="C17" s="79" t="s">
        <v>93</v>
      </c>
      <c r="D17" s="111" t="n">
        <f aca="false">F17+H17-DP17</f>
        <v>64618.1807</v>
      </c>
      <c r="E17" s="111" t="n">
        <f aca="false">G17+I17-DQ17</f>
        <v>50070.567</v>
      </c>
      <c r="F17" s="111" t="n">
        <f aca="false">J17+V17+Z17+AD17+AX17+BJ17+CH17+CL17+CX17+DF17+DL17</f>
        <v>43461.1</v>
      </c>
      <c r="G17" s="111" t="n">
        <f aca="false">K17+W17+AA17+AE17+AY17+BK17+CI17+CM17+CY17+DG17+DM17</f>
        <v>28919.132</v>
      </c>
      <c r="H17" s="111" t="n">
        <f aca="false">L17+X17+AB17+AF17+AZ17+BL17+CJ17+CN17+CZ17+DH17+DN17</f>
        <v>26757.0807</v>
      </c>
      <c r="I17" s="111" t="n">
        <f aca="false">M17+Y17+AC17+AG17+BA17+BM17+CK17+CO17+DA17+DI17+DO17</f>
        <v>25500.935</v>
      </c>
      <c r="J17" s="111" t="n">
        <v>21160.3</v>
      </c>
      <c r="K17" s="111" t="n">
        <v>13458.59</v>
      </c>
      <c r="L17" s="111" t="n">
        <v>27757.0807</v>
      </c>
      <c r="M17" s="111" t="n">
        <v>25536.935</v>
      </c>
      <c r="N17" s="111" t="n">
        <v>19960.3</v>
      </c>
      <c r="O17" s="111" t="n">
        <v>12877.39</v>
      </c>
      <c r="P17" s="111" t="n">
        <v>27757.0807</v>
      </c>
      <c r="Q17" s="111" t="n">
        <v>25536.935</v>
      </c>
      <c r="R17" s="111" t="n">
        <v>1000</v>
      </c>
      <c r="S17" s="111" t="n">
        <v>470</v>
      </c>
      <c r="T17" s="111" t="n">
        <v>0</v>
      </c>
      <c r="U17" s="111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0</v>
      </c>
      <c r="AB17" s="111" t="n">
        <v>0</v>
      </c>
      <c r="AC17" s="111" t="n">
        <v>0</v>
      </c>
      <c r="AD17" s="111" t="n">
        <v>0</v>
      </c>
      <c r="AE17" s="111" t="n">
        <v>0</v>
      </c>
      <c r="AF17" s="111" t="n">
        <v>-1000</v>
      </c>
      <c r="AG17" s="111" t="n">
        <v>-36</v>
      </c>
      <c r="AH17" s="111" t="n">
        <v>0</v>
      </c>
      <c r="AI17" s="111" t="n">
        <v>0</v>
      </c>
      <c r="AJ17" s="111" t="n">
        <v>0</v>
      </c>
      <c r="AK17" s="111" t="n">
        <v>0</v>
      </c>
      <c r="AL17" s="111" t="n">
        <v>0</v>
      </c>
      <c r="AM17" s="111" t="n">
        <v>0</v>
      </c>
      <c r="AN17" s="111" t="n">
        <v>0</v>
      </c>
      <c r="AO17" s="111" t="n">
        <v>0</v>
      </c>
      <c r="AP17" s="111" t="n">
        <v>0</v>
      </c>
      <c r="AQ17" s="111" t="n">
        <v>0</v>
      </c>
      <c r="AR17" s="111" t="n">
        <v>0</v>
      </c>
      <c r="AS17" s="111" t="n">
        <v>0</v>
      </c>
      <c r="AT17" s="111" t="n">
        <v>0</v>
      </c>
      <c r="AU17" s="111" t="n">
        <v>0</v>
      </c>
      <c r="AV17" s="111" t="n">
        <v>-1000</v>
      </c>
      <c r="AW17" s="111" t="n">
        <v>-36</v>
      </c>
      <c r="AX17" s="111" t="n">
        <v>1200</v>
      </c>
      <c r="AY17" s="111" t="n">
        <v>666.6</v>
      </c>
      <c r="AZ17" s="111" t="n">
        <v>0</v>
      </c>
      <c r="BA17" s="111" t="n">
        <v>0</v>
      </c>
      <c r="BB17" s="111" t="n">
        <v>1200</v>
      </c>
      <c r="BC17" s="111" t="n">
        <v>666.6</v>
      </c>
      <c r="BD17" s="111" t="n">
        <v>0</v>
      </c>
      <c r="BE17" s="111" t="n">
        <v>0</v>
      </c>
      <c r="BF17" s="111" t="n">
        <v>0</v>
      </c>
      <c r="BG17" s="111" t="n">
        <v>0</v>
      </c>
      <c r="BH17" s="111" t="n">
        <v>0</v>
      </c>
      <c r="BI17" s="111" t="n">
        <v>0</v>
      </c>
      <c r="BJ17" s="111" t="n">
        <v>0</v>
      </c>
      <c r="BK17" s="111" t="n">
        <v>0</v>
      </c>
      <c r="BL17" s="111" t="n">
        <v>0</v>
      </c>
      <c r="BM17" s="111" t="n">
        <v>0</v>
      </c>
      <c r="BN17" s="111" t="n">
        <v>0</v>
      </c>
      <c r="BO17" s="111" t="n">
        <v>0</v>
      </c>
      <c r="BP17" s="111" t="n">
        <v>0</v>
      </c>
      <c r="BQ17" s="111" t="n">
        <v>0</v>
      </c>
      <c r="BR17" s="111" t="n">
        <v>0</v>
      </c>
      <c r="BS17" s="111" t="n">
        <v>0</v>
      </c>
      <c r="BT17" s="111" t="n">
        <v>0</v>
      </c>
      <c r="BU17" s="111" t="n">
        <v>0</v>
      </c>
      <c r="BV17" s="111" t="n">
        <v>0</v>
      </c>
      <c r="BW17" s="111" t="n">
        <v>0</v>
      </c>
      <c r="BX17" s="111" t="n">
        <v>0</v>
      </c>
      <c r="BY17" s="111" t="n">
        <v>0</v>
      </c>
      <c r="BZ17" s="111" t="n">
        <v>0</v>
      </c>
      <c r="CA17" s="111" t="n">
        <v>0</v>
      </c>
      <c r="CB17" s="111" t="n">
        <v>0</v>
      </c>
      <c r="CC17" s="111" t="n">
        <v>0</v>
      </c>
      <c r="CD17" s="111" t="n">
        <v>0</v>
      </c>
      <c r="CE17" s="111" t="n">
        <v>0</v>
      </c>
      <c r="CF17" s="111" t="n">
        <v>0</v>
      </c>
      <c r="CG17" s="111" t="n">
        <v>0</v>
      </c>
      <c r="CH17" s="111" t="n">
        <v>0</v>
      </c>
      <c r="CI17" s="111" t="n">
        <v>0</v>
      </c>
      <c r="CJ17" s="111" t="n">
        <v>0</v>
      </c>
      <c r="CK17" s="111" t="n">
        <v>0</v>
      </c>
      <c r="CL17" s="111" t="n">
        <v>7700</v>
      </c>
      <c r="CM17" s="111" t="n">
        <v>5546.136</v>
      </c>
      <c r="CN17" s="111" t="n">
        <v>0</v>
      </c>
      <c r="CO17" s="111" t="n">
        <v>0</v>
      </c>
      <c r="CP17" s="111" t="n">
        <v>7700</v>
      </c>
      <c r="CQ17" s="111" t="n">
        <v>5546.136</v>
      </c>
      <c r="CR17" s="111" t="n">
        <v>0</v>
      </c>
      <c r="CS17" s="111" t="n">
        <v>0</v>
      </c>
      <c r="CT17" s="111" t="n">
        <v>6000</v>
      </c>
      <c r="CU17" s="111" t="n">
        <v>4372.687</v>
      </c>
      <c r="CV17" s="111" t="n">
        <v>0</v>
      </c>
      <c r="CW17" s="111" t="n">
        <v>0</v>
      </c>
      <c r="CX17" s="111" t="n">
        <v>3856.6</v>
      </c>
      <c r="CY17" s="111" t="n">
        <v>1659.306</v>
      </c>
      <c r="CZ17" s="111" t="n">
        <v>0</v>
      </c>
      <c r="DA17" s="111" t="n">
        <v>0</v>
      </c>
      <c r="DB17" s="111" t="n">
        <v>3856.6</v>
      </c>
      <c r="DC17" s="111" t="n">
        <v>1659.306</v>
      </c>
      <c r="DD17" s="111" t="n">
        <v>0</v>
      </c>
      <c r="DE17" s="111" t="n">
        <v>0</v>
      </c>
      <c r="DF17" s="111" t="n">
        <v>3650</v>
      </c>
      <c r="DG17" s="111" t="n">
        <v>3239</v>
      </c>
      <c r="DH17" s="111" t="n">
        <v>0</v>
      </c>
      <c r="DI17" s="111" t="n">
        <v>0</v>
      </c>
      <c r="DJ17" s="111" t="n">
        <f aca="false">DL17+DN17-DP17</f>
        <v>294.2</v>
      </c>
      <c r="DK17" s="111" t="n">
        <f aca="false">DM17+DO17-DQ17</f>
        <v>0</v>
      </c>
      <c r="DL17" s="111" t="n">
        <v>5894.2</v>
      </c>
      <c r="DM17" s="111" t="n">
        <v>4349.5</v>
      </c>
      <c r="DN17" s="111" t="n">
        <v>0</v>
      </c>
      <c r="DO17" s="111" t="n">
        <v>0</v>
      </c>
      <c r="DP17" s="111" t="n">
        <v>5600</v>
      </c>
      <c r="DQ17" s="111" t="n">
        <v>4349.5</v>
      </c>
    </row>
    <row r="18" s="109" customFormat="true" ht="20.1" hidden="false" customHeight="true" outlineLevel="0" collapsed="false">
      <c r="B18" s="110" t="n">
        <v>9</v>
      </c>
      <c r="C18" s="79" t="s">
        <v>94</v>
      </c>
      <c r="D18" s="111" t="n">
        <f aca="false">F18+H18-DP18</f>
        <v>66101</v>
      </c>
      <c r="E18" s="111" t="n">
        <f aca="false">G18+I18-DQ18</f>
        <v>39560.842</v>
      </c>
      <c r="F18" s="111" t="n">
        <f aca="false">J18+V18+Z18+AD18+AX18+BJ18+CH18+CL18+CX18+DF18+DL18</f>
        <v>65991.1</v>
      </c>
      <c r="G18" s="111" t="n">
        <f aca="false">K18+W18+AA18+AE18+AY18+BK18+CI18+CM18+CY18+DG18+DM18</f>
        <v>39602.842</v>
      </c>
      <c r="H18" s="111" t="n">
        <f aca="false">L18+X18+AB18+AF18+AZ18+BL18+CJ18+CN18+CZ18+DH18+DN18</f>
        <v>109.9</v>
      </c>
      <c r="I18" s="111" t="n">
        <f aca="false">M18+Y18+AC18+AG18+BA18+BM18+CK18+CO18+DA18+DI18+DO18</f>
        <v>-42</v>
      </c>
      <c r="J18" s="111" t="n">
        <v>33992.1</v>
      </c>
      <c r="K18" s="111" t="n">
        <v>20358.832</v>
      </c>
      <c r="L18" s="111" t="n">
        <v>151.9</v>
      </c>
      <c r="M18" s="111" t="n">
        <v>0</v>
      </c>
      <c r="N18" s="111" t="n">
        <v>30597.5</v>
      </c>
      <c r="O18" s="111" t="n">
        <v>19323.587</v>
      </c>
      <c r="P18" s="111" t="n">
        <v>151.9</v>
      </c>
      <c r="Q18" s="111" t="n">
        <v>0</v>
      </c>
      <c r="R18" s="111" t="n">
        <v>0</v>
      </c>
      <c r="S18" s="111" t="n">
        <v>0</v>
      </c>
      <c r="T18" s="111" t="n">
        <v>0</v>
      </c>
      <c r="U18" s="111" t="n">
        <v>0</v>
      </c>
      <c r="V18" s="111" t="n">
        <v>0</v>
      </c>
      <c r="W18" s="111" t="n">
        <v>0</v>
      </c>
      <c r="X18" s="111" t="n">
        <v>0</v>
      </c>
      <c r="Y18" s="111" t="n">
        <v>0</v>
      </c>
      <c r="Z18" s="111" t="n">
        <v>0</v>
      </c>
      <c r="AA18" s="111" t="n">
        <v>0</v>
      </c>
      <c r="AB18" s="111" t="n">
        <v>0</v>
      </c>
      <c r="AC18" s="111" t="n">
        <v>0</v>
      </c>
      <c r="AD18" s="111" t="n">
        <v>0</v>
      </c>
      <c r="AE18" s="111" t="n">
        <v>0</v>
      </c>
      <c r="AF18" s="111" t="n">
        <v>-42</v>
      </c>
      <c r="AG18" s="111" t="n">
        <v>-42</v>
      </c>
      <c r="AH18" s="111" t="n">
        <v>0</v>
      </c>
      <c r="AI18" s="111" t="n">
        <v>0</v>
      </c>
      <c r="AJ18" s="111" t="n">
        <v>0</v>
      </c>
      <c r="AK18" s="111" t="n">
        <v>0</v>
      </c>
      <c r="AL18" s="111" t="n">
        <v>0</v>
      </c>
      <c r="AM18" s="111" t="n">
        <v>0</v>
      </c>
      <c r="AN18" s="111" t="n">
        <v>0</v>
      </c>
      <c r="AO18" s="111" t="n">
        <v>0</v>
      </c>
      <c r="AP18" s="111" t="n">
        <v>0</v>
      </c>
      <c r="AQ18" s="111" t="n">
        <v>0</v>
      </c>
      <c r="AR18" s="111" t="n">
        <v>0</v>
      </c>
      <c r="AS18" s="111" t="n">
        <v>0</v>
      </c>
      <c r="AT18" s="111" t="n">
        <v>0</v>
      </c>
      <c r="AU18" s="111" t="n">
        <v>0</v>
      </c>
      <c r="AV18" s="111" t="n">
        <v>-42</v>
      </c>
      <c r="AW18" s="111" t="n">
        <v>-42</v>
      </c>
      <c r="AX18" s="111" t="n">
        <v>2291</v>
      </c>
      <c r="AY18" s="111" t="n">
        <v>79.4</v>
      </c>
      <c r="AZ18" s="111" t="n">
        <v>0</v>
      </c>
      <c r="BA18" s="111" t="n">
        <v>0</v>
      </c>
      <c r="BB18" s="111" t="n">
        <v>2291</v>
      </c>
      <c r="BC18" s="111" t="n">
        <v>79.4</v>
      </c>
      <c r="BD18" s="111" t="n">
        <v>0</v>
      </c>
      <c r="BE18" s="111" t="n">
        <v>0</v>
      </c>
      <c r="BF18" s="111" t="n">
        <v>0</v>
      </c>
      <c r="BG18" s="111" t="n">
        <v>0</v>
      </c>
      <c r="BH18" s="111" t="n">
        <v>0</v>
      </c>
      <c r="BI18" s="111" t="n">
        <v>0</v>
      </c>
      <c r="BJ18" s="111" t="n">
        <v>2838</v>
      </c>
      <c r="BK18" s="111" t="n">
        <v>1263.735</v>
      </c>
      <c r="BL18" s="111" t="n">
        <v>0</v>
      </c>
      <c r="BM18" s="111" t="n">
        <v>0</v>
      </c>
      <c r="BN18" s="111" t="n">
        <v>0</v>
      </c>
      <c r="BO18" s="111" t="n">
        <v>0</v>
      </c>
      <c r="BP18" s="111" t="n">
        <v>0</v>
      </c>
      <c r="BQ18" s="111" t="n">
        <v>0</v>
      </c>
      <c r="BR18" s="111" t="n">
        <v>0</v>
      </c>
      <c r="BS18" s="111" t="n">
        <v>0</v>
      </c>
      <c r="BT18" s="111" t="n">
        <v>0</v>
      </c>
      <c r="BU18" s="111" t="n">
        <v>0</v>
      </c>
      <c r="BV18" s="111" t="n">
        <v>0</v>
      </c>
      <c r="BW18" s="111" t="n">
        <v>0</v>
      </c>
      <c r="BX18" s="111" t="n">
        <v>0</v>
      </c>
      <c r="BY18" s="111" t="n">
        <v>0</v>
      </c>
      <c r="BZ18" s="111" t="n">
        <v>800</v>
      </c>
      <c r="CA18" s="111" t="n">
        <v>234.6</v>
      </c>
      <c r="CB18" s="111" t="n">
        <v>0</v>
      </c>
      <c r="CC18" s="111" t="n">
        <v>0</v>
      </c>
      <c r="CD18" s="111" t="n">
        <v>2038</v>
      </c>
      <c r="CE18" s="111" t="n">
        <v>1029.135</v>
      </c>
      <c r="CF18" s="111" t="n">
        <v>0</v>
      </c>
      <c r="CG18" s="111" t="n">
        <v>0</v>
      </c>
      <c r="CH18" s="111" t="n">
        <v>200</v>
      </c>
      <c r="CI18" s="111" t="n">
        <v>150</v>
      </c>
      <c r="CJ18" s="111" t="n">
        <v>0</v>
      </c>
      <c r="CK18" s="111" t="n">
        <v>0</v>
      </c>
      <c r="CL18" s="111" t="n">
        <v>7600</v>
      </c>
      <c r="CM18" s="111" t="n">
        <v>5138.875</v>
      </c>
      <c r="CN18" s="111" t="n">
        <v>0</v>
      </c>
      <c r="CO18" s="111" t="n">
        <v>0</v>
      </c>
      <c r="CP18" s="111" t="n">
        <v>5350</v>
      </c>
      <c r="CQ18" s="111" t="n">
        <v>3993.075</v>
      </c>
      <c r="CR18" s="111" t="n">
        <v>0</v>
      </c>
      <c r="CS18" s="111" t="n">
        <v>0</v>
      </c>
      <c r="CT18" s="111" t="n">
        <v>5350</v>
      </c>
      <c r="CU18" s="111" t="n">
        <v>3993.075</v>
      </c>
      <c r="CV18" s="111" t="n">
        <v>0</v>
      </c>
      <c r="CW18" s="111" t="n">
        <v>0</v>
      </c>
      <c r="CX18" s="111" t="n">
        <v>15570</v>
      </c>
      <c r="CY18" s="111" t="n">
        <v>11072</v>
      </c>
      <c r="CZ18" s="111" t="n">
        <v>0</v>
      </c>
      <c r="DA18" s="111" t="n">
        <v>0</v>
      </c>
      <c r="DB18" s="111" t="n">
        <v>15570</v>
      </c>
      <c r="DC18" s="111" t="n">
        <v>11072</v>
      </c>
      <c r="DD18" s="111" t="n">
        <v>0</v>
      </c>
      <c r="DE18" s="111" t="n">
        <v>0</v>
      </c>
      <c r="DF18" s="111" t="n">
        <v>3500</v>
      </c>
      <c r="DG18" s="111" t="n">
        <v>1540</v>
      </c>
      <c r="DH18" s="111" t="n">
        <v>0</v>
      </c>
      <c r="DI18" s="111" t="n">
        <v>0</v>
      </c>
      <c r="DJ18" s="111" t="n">
        <f aca="false">DL18+DN18-DP18</f>
        <v>0</v>
      </c>
      <c r="DK18" s="111" t="n">
        <f aca="false">DM18+DO18-DQ18</f>
        <v>0</v>
      </c>
      <c r="DL18" s="111" t="n">
        <v>0</v>
      </c>
      <c r="DM18" s="111" t="n">
        <v>0</v>
      </c>
      <c r="DN18" s="111" t="n">
        <v>0</v>
      </c>
      <c r="DO18" s="111" t="n">
        <v>0</v>
      </c>
      <c r="DP18" s="111" t="n">
        <v>0</v>
      </c>
      <c r="DQ18" s="111" t="n">
        <v>0</v>
      </c>
    </row>
    <row r="19" s="109" customFormat="true" ht="20.1" hidden="false" customHeight="true" outlineLevel="0" collapsed="false">
      <c r="B19" s="110" t="n">
        <v>10</v>
      </c>
      <c r="C19" s="79" t="s">
        <v>95</v>
      </c>
      <c r="D19" s="111" t="n">
        <f aca="false">F19+H19-DP19</f>
        <v>64006.082</v>
      </c>
      <c r="E19" s="111" t="n">
        <f aca="false">G19+I19-DQ19</f>
        <v>40956.949</v>
      </c>
      <c r="F19" s="111" t="n">
        <f aca="false">J19+V19+Z19+AD19+AX19+BJ19+CH19+CL19+CX19+DF19+DL19</f>
        <v>62665.3</v>
      </c>
      <c r="G19" s="111" t="n">
        <f aca="false">K19+W19+AA19+AE19+AY19+BK19+CI19+CM19+CY19+DG19+DM19</f>
        <v>39659.949</v>
      </c>
      <c r="H19" s="111" t="n">
        <f aca="false">L19+X19+AB19+AF19+AZ19+BL19+CJ19+CN19+CZ19+DH19+DN19</f>
        <v>1734.782</v>
      </c>
      <c r="I19" s="111" t="n">
        <f aca="false">M19+Y19+AC19+AG19+BA19+BM19+CK19+CO19+DA19+DI19+DO19</f>
        <v>1691</v>
      </c>
      <c r="J19" s="111" t="n">
        <v>27460.6</v>
      </c>
      <c r="K19" s="111" t="n">
        <v>18972.753</v>
      </c>
      <c r="L19" s="111" t="n">
        <v>394</v>
      </c>
      <c r="M19" s="111" t="n">
        <v>394</v>
      </c>
      <c r="N19" s="111" t="n">
        <v>25270.6</v>
      </c>
      <c r="O19" s="111" t="n">
        <v>17050.653</v>
      </c>
      <c r="P19" s="111" t="n">
        <v>394</v>
      </c>
      <c r="Q19" s="111" t="n">
        <v>394</v>
      </c>
      <c r="R19" s="111" t="n">
        <v>1990</v>
      </c>
      <c r="S19" s="111" t="n">
        <v>1887.4</v>
      </c>
      <c r="T19" s="111" t="n">
        <v>0</v>
      </c>
      <c r="U19" s="111" t="n">
        <v>0</v>
      </c>
      <c r="V19" s="111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111" t="n">
        <v>0</v>
      </c>
      <c r="AD19" s="111" t="n">
        <v>1600</v>
      </c>
      <c r="AE19" s="111" t="n">
        <v>0</v>
      </c>
      <c r="AF19" s="111" t="n">
        <v>0</v>
      </c>
      <c r="AG19" s="111" t="n">
        <v>0</v>
      </c>
      <c r="AH19" s="111" t="n">
        <v>0</v>
      </c>
      <c r="AI19" s="111" t="n">
        <v>0</v>
      </c>
      <c r="AJ19" s="111" t="n">
        <v>0</v>
      </c>
      <c r="AK19" s="111" t="n">
        <v>0</v>
      </c>
      <c r="AL19" s="111" t="n">
        <v>0</v>
      </c>
      <c r="AM19" s="111" t="n">
        <v>0</v>
      </c>
      <c r="AN19" s="111" t="n">
        <v>0</v>
      </c>
      <c r="AO19" s="111" t="n">
        <v>0</v>
      </c>
      <c r="AP19" s="111" t="n">
        <v>1600</v>
      </c>
      <c r="AQ19" s="111" t="n">
        <v>0</v>
      </c>
      <c r="AR19" s="111" t="n">
        <v>0</v>
      </c>
      <c r="AS19" s="111" t="n">
        <v>0</v>
      </c>
      <c r="AT19" s="111" t="n">
        <v>0</v>
      </c>
      <c r="AU19" s="111" t="n">
        <v>0</v>
      </c>
      <c r="AV19" s="111" t="n">
        <v>0</v>
      </c>
      <c r="AW19" s="111" t="n">
        <v>0</v>
      </c>
      <c r="AX19" s="111" t="n">
        <v>2500</v>
      </c>
      <c r="AY19" s="111" t="n">
        <v>440</v>
      </c>
      <c r="AZ19" s="111" t="n">
        <v>0</v>
      </c>
      <c r="BA19" s="111" t="n">
        <v>0</v>
      </c>
      <c r="BB19" s="111" t="n">
        <v>2500</v>
      </c>
      <c r="BC19" s="111" t="n">
        <v>440</v>
      </c>
      <c r="BD19" s="111" t="n">
        <v>0</v>
      </c>
      <c r="BE19" s="111" t="n">
        <v>0</v>
      </c>
      <c r="BF19" s="111" t="n">
        <v>0</v>
      </c>
      <c r="BG19" s="111" t="n">
        <v>0</v>
      </c>
      <c r="BH19" s="111" t="n">
        <v>0</v>
      </c>
      <c r="BI19" s="111" t="n">
        <v>0</v>
      </c>
      <c r="BJ19" s="111" t="n">
        <v>500</v>
      </c>
      <c r="BK19" s="111" t="n">
        <v>0</v>
      </c>
      <c r="BL19" s="111" t="n">
        <v>0</v>
      </c>
      <c r="BM19" s="111" t="n">
        <v>0</v>
      </c>
      <c r="BN19" s="111" t="n">
        <v>0</v>
      </c>
      <c r="BO19" s="111" t="n">
        <v>0</v>
      </c>
      <c r="BP19" s="111" t="n">
        <v>0</v>
      </c>
      <c r="BQ19" s="111" t="n">
        <v>0</v>
      </c>
      <c r="BR19" s="111" t="n">
        <v>0</v>
      </c>
      <c r="BS19" s="111" t="n">
        <v>0</v>
      </c>
      <c r="BT19" s="111" t="n">
        <v>0</v>
      </c>
      <c r="BU19" s="111" t="n">
        <v>0</v>
      </c>
      <c r="BV19" s="111" t="n">
        <v>0</v>
      </c>
      <c r="BW19" s="111" t="n">
        <v>0</v>
      </c>
      <c r="BX19" s="111" t="n">
        <v>0</v>
      </c>
      <c r="BY19" s="111" t="n">
        <v>0</v>
      </c>
      <c r="BZ19" s="111" t="n">
        <v>500</v>
      </c>
      <c r="CA19" s="111" t="n">
        <v>0</v>
      </c>
      <c r="CB19" s="111" t="n">
        <v>0</v>
      </c>
      <c r="CC19" s="111" t="n">
        <v>0</v>
      </c>
      <c r="CD19" s="111" t="n">
        <v>0</v>
      </c>
      <c r="CE19" s="111" t="n">
        <v>0</v>
      </c>
      <c r="CF19" s="111" t="n">
        <v>0</v>
      </c>
      <c r="CG19" s="111" t="n">
        <v>0</v>
      </c>
      <c r="CH19" s="111" t="n">
        <v>200</v>
      </c>
      <c r="CI19" s="111" t="n">
        <v>28</v>
      </c>
      <c r="CJ19" s="111" t="n">
        <v>0</v>
      </c>
      <c r="CK19" s="111" t="n">
        <v>0</v>
      </c>
      <c r="CL19" s="111" t="n">
        <v>6085</v>
      </c>
      <c r="CM19" s="111" t="n">
        <v>3535.196</v>
      </c>
      <c r="CN19" s="111" t="n">
        <v>0</v>
      </c>
      <c r="CO19" s="111" t="n">
        <v>0</v>
      </c>
      <c r="CP19" s="111" t="n">
        <v>6085</v>
      </c>
      <c r="CQ19" s="111" t="n">
        <v>3535.196</v>
      </c>
      <c r="CR19" s="111" t="n">
        <v>0</v>
      </c>
      <c r="CS19" s="111" t="n">
        <v>0</v>
      </c>
      <c r="CT19" s="111" t="n">
        <v>5085</v>
      </c>
      <c r="CU19" s="111" t="n">
        <v>3535.196</v>
      </c>
      <c r="CV19" s="111" t="n">
        <v>0</v>
      </c>
      <c r="CW19" s="111" t="n">
        <v>0</v>
      </c>
      <c r="CX19" s="111" t="n">
        <v>12015.7</v>
      </c>
      <c r="CY19" s="111" t="n">
        <v>6815</v>
      </c>
      <c r="CZ19" s="111" t="n">
        <v>1340.782</v>
      </c>
      <c r="DA19" s="111" t="n">
        <v>1297</v>
      </c>
      <c r="DB19" s="111" t="n">
        <v>12015.7</v>
      </c>
      <c r="DC19" s="111" t="n">
        <v>6815</v>
      </c>
      <c r="DD19" s="111" t="n">
        <v>1340.782</v>
      </c>
      <c r="DE19" s="111" t="n">
        <v>1297</v>
      </c>
      <c r="DF19" s="111" t="n">
        <v>10760</v>
      </c>
      <c r="DG19" s="111" t="n">
        <v>9475</v>
      </c>
      <c r="DH19" s="111" t="n">
        <v>0</v>
      </c>
      <c r="DI19" s="111" t="n">
        <v>0</v>
      </c>
      <c r="DJ19" s="111" t="n">
        <f aca="false">DL19+DN19-DP19</f>
        <v>1150</v>
      </c>
      <c r="DK19" s="111" t="n">
        <f aca="false">DM19+DO19-DQ19</f>
        <v>0</v>
      </c>
      <c r="DL19" s="111" t="n">
        <v>1544</v>
      </c>
      <c r="DM19" s="111" t="n">
        <v>394</v>
      </c>
      <c r="DN19" s="111" t="n">
        <v>0</v>
      </c>
      <c r="DO19" s="111" t="n">
        <v>0</v>
      </c>
      <c r="DP19" s="111" t="n">
        <v>394</v>
      </c>
      <c r="DQ19" s="111" t="n">
        <v>394</v>
      </c>
    </row>
    <row r="20" s="109" customFormat="true" ht="20.1" hidden="false" customHeight="true" outlineLevel="0" collapsed="false">
      <c r="B20" s="110" t="n">
        <v>11</v>
      </c>
      <c r="C20" s="79" t="s">
        <v>96</v>
      </c>
      <c r="D20" s="111" t="n">
        <f aca="false">F20+H20-DP20</f>
        <v>47717.3028</v>
      </c>
      <c r="E20" s="111" t="n">
        <f aca="false">G20+I20-DQ20</f>
        <v>29853.579</v>
      </c>
      <c r="F20" s="111" t="n">
        <f aca="false">J20+V20+Z20+AD20+AX20+BJ20+CH20+CL20+CX20+DF20+DL20</f>
        <v>42370.1604</v>
      </c>
      <c r="G20" s="111" t="n">
        <f aca="false">K20+W20+AA20+AE20+AY20+BK20+CI20+CM20+CY20+DG20+DM20</f>
        <v>26507.765</v>
      </c>
      <c r="H20" s="111" t="n">
        <f aca="false">L20+X20+AB20+AF20+AZ20+BL20+CJ20+CN20+CZ20+DH20+DN20</f>
        <v>11347.1424</v>
      </c>
      <c r="I20" s="111" t="n">
        <f aca="false">M20+Y20+AC20+AG20+BA20+BM20+CK20+CO20+DA20+DI20+DO20</f>
        <v>7645.814</v>
      </c>
      <c r="J20" s="111" t="n">
        <v>28143.0604</v>
      </c>
      <c r="K20" s="111" t="n">
        <v>17255.282</v>
      </c>
      <c r="L20" s="111" t="n">
        <v>18647.1424</v>
      </c>
      <c r="M20" s="111" t="n">
        <v>10649.024</v>
      </c>
      <c r="N20" s="111" t="n">
        <v>27843.0604</v>
      </c>
      <c r="O20" s="111" t="n">
        <v>16957.782</v>
      </c>
      <c r="P20" s="111" t="n">
        <v>447.1424</v>
      </c>
      <c r="Q20" s="111" t="n">
        <v>96.7</v>
      </c>
      <c r="R20" s="111" t="n">
        <v>300</v>
      </c>
      <c r="S20" s="111" t="n">
        <v>297.5</v>
      </c>
      <c r="T20" s="111" t="n">
        <v>18200</v>
      </c>
      <c r="U20" s="111" t="n">
        <v>10552.324</v>
      </c>
      <c r="V20" s="111" t="n">
        <v>0</v>
      </c>
      <c r="W20" s="111" t="n">
        <v>0</v>
      </c>
      <c r="X20" s="111" t="n">
        <v>0</v>
      </c>
      <c r="Y20" s="111" t="n">
        <v>0</v>
      </c>
      <c r="Z20" s="111" t="n">
        <v>0</v>
      </c>
      <c r="AA20" s="111" t="n">
        <v>0</v>
      </c>
      <c r="AB20" s="111" t="n">
        <v>0</v>
      </c>
      <c r="AC20" s="111" t="n">
        <v>0</v>
      </c>
      <c r="AD20" s="111" t="n">
        <v>0</v>
      </c>
      <c r="AE20" s="111" t="n">
        <v>0</v>
      </c>
      <c r="AF20" s="111" t="n">
        <v>-7300</v>
      </c>
      <c r="AG20" s="111" t="n">
        <v>-3003.21</v>
      </c>
      <c r="AH20" s="111" t="n">
        <v>0</v>
      </c>
      <c r="AI20" s="111" t="n">
        <v>0</v>
      </c>
      <c r="AJ20" s="111" t="n">
        <v>2700</v>
      </c>
      <c r="AK20" s="111" t="n">
        <v>0</v>
      </c>
      <c r="AL20" s="111" t="n">
        <v>0</v>
      </c>
      <c r="AM20" s="111" t="n">
        <v>0</v>
      </c>
      <c r="AN20" s="111" t="n">
        <v>0</v>
      </c>
      <c r="AO20" s="111" t="n">
        <v>0</v>
      </c>
      <c r="AP20" s="111" t="n">
        <v>0</v>
      </c>
      <c r="AQ20" s="111" t="n">
        <v>0</v>
      </c>
      <c r="AR20" s="111" t="n">
        <v>0</v>
      </c>
      <c r="AS20" s="111" t="n">
        <v>0</v>
      </c>
      <c r="AT20" s="111" t="n">
        <v>0</v>
      </c>
      <c r="AU20" s="111" t="n">
        <v>0</v>
      </c>
      <c r="AV20" s="111" t="n">
        <v>-10000</v>
      </c>
      <c r="AW20" s="111" t="n">
        <v>-3003.21</v>
      </c>
      <c r="AX20" s="111" t="n">
        <v>0</v>
      </c>
      <c r="AY20" s="111" t="n">
        <v>0</v>
      </c>
      <c r="AZ20" s="111" t="n">
        <v>0</v>
      </c>
      <c r="BA20" s="111" t="n">
        <v>0</v>
      </c>
      <c r="BB20" s="111" t="n">
        <v>0</v>
      </c>
      <c r="BC20" s="111" t="n">
        <v>0</v>
      </c>
      <c r="BD20" s="111" t="n">
        <v>0</v>
      </c>
      <c r="BE20" s="111" t="n">
        <v>0</v>
      </c>
      <c r="BF20" s="111" t="n">
        <v>0</v>
      </c>
      <c r="BG20" s="111" t="n">
        <v>0</v>
      </c>
      <c r="BH20" s="111" t="n">
        <v>0</v>
      </c>
      <c r="BI20" s="111" t="n">
        <v>0</v>
      </c>
      <c r="BJ20" s="111" t="n">
        <v>0</v>
      </c>
      <c r="BK20" s="111" t="n">
        <v>0</v>
      </c>
      <c r="BL20" s="111" t="n">
        <v>0</v>
      </c>
      <c r="BM20" s="111" t="n">
        <v>0</v>
      </c>
      <c r="BN20" s="111" t="n">
        <v>0</v>
      </c>
      <c r="BO20" s="111" t="n">
        <v>0</v>
      </c>
      <c r="BP20" s="111" t="n">
        <v>0</v>
      </c>
      <c r="BQ20" s="111" t="n">
        <v>0</v>
      </c>
      <c r="BR20" s="111" t="n">
        <v>0</v>
      </c>
      <c r="BS20" s="111" t="n">
        <v>0</v>
      </c>
      <c r="BT20" s="111" t="n">
        <v>0</v>
      </c>
      <c r="BU20" s="111" t="n">
        <v>0</v>
      </c>
      <c r="BV20" s="111" t="n">
        <v>0</v>
      </c>
      <c r="BW20" s="111" t="n">
        <v>0</v>
      </c>
      <c r="BX20" s="111" t="n">
        <v>0</v>
      </c>
      <c r="BY20" s="111" t="n">
        <v>0</v>
      </c>
      <c r="BZ20" s="111" t="n">
        <v>0</v>
      </c>
      <c r="CA20" s="111" t="n">
        <v>0</v>
      </c>
      <c r="CB20" s="111" t="n">
        <v>0</v>
      </c>
      <c r="CC20" s="111" t="n">
        <v>0</v>
      </c>
      <c r="CD20" s="111" t="n">
        <v>0</v>
      </c>
      <c r="CE20" s="111" t="n">
        <v>0</v>
      </c>
      <c r="CF20" s="111" t="n">
        <v>0</v>
      </c>
      <c r="CG20" s="111" t="n">
        <v>0</v>
      </c>
      <c r="CH20" s="111" t="n">
        <v>0</v>
      </c>
      <c r="CI20" s="111" t="n">
        <v>0</v>
      </c>
      <c r="CJ20" s="111" t="n">
        <v>0</v>
      </c>
      <c r="CK20" s="111" t="n">
        <v>0</v>
      </c>
      <c r="CL20" s="111" t="n">
        <v>3300</v>
      </c>
      <c r="CM20" s="111" t="n">
        <v>2252.483</v>
      </c>
      <c r="CN20" s="111" t="n">
        <v>0</v>
      </c>
      <c r="CO20" s="111" t="n">
        <v>0</v>
      </c>
      <c r="CP20" s="111" t="n">
        <v>3300</v>
      </c>
      <c r="CQ20" s="111" t="n">
        <v>2252.483</v>
      </c>
      <c r="CR20" s="111" t="n">
        <v>0</v>
      </c>
      <c r="CS20" s="111" t="n">
        <v>0</v>
      </c>
      <c r="CT20" s="111" t="n">
        <v>3300</v>
      </c>
      <c r="CU20" s="111" t="n">
        <v>2252.483</v>
      </c>
      <c r="CV20" s="111" t="n">
        <v>0</v>
      </c>
      <c r="CW20" s="111" t="n">
        <v>0</v>
      </c>
      <c r="CX20" s="111" t="n">
        <v>0</v>
      </c>
      <c r="CY20" s="111" t="n">
        <v>0</v>
      </c>
      <c r="CZ20" s="111" t="n">
        <v>0</v>
      </c>
      <c r="DA20" s="111" t="n">
        <v>0</v>
      </c>
      <c r="DB20" s="111" t="n">
        <v>0</v>
      </c>
      <c r="DC20" s="111" t="n">
        <v>0</v>
      </c>
      <c r="DD20" s="111" t="n">
        <v>0</v>
      </c>
      <c r="DE20" s="111" t="n">
        <v>0</v>
      </c>
      <c r="DF20" s="111" t="n">
        <v>4000</v>
      </c>
      <c r="DG20" s="111" t="n">
        <v>2700</v>
      </c>
      <c r="DH20" s="111" t="n">
        <v>0</v>
      </c>
      <c r="DI20" s="111" t="n">
        <v>0</v>
      </c>
      <c r="DJ20" s="111" t="n">
        <f aca="false">DL20+DN20-DP20</f>
        <v>927.1</v>
      </c>
      <c r="DK20" s="111" t="n">
        <f aca="false">DM20+DO20-DQ20</f>
        <v>0</v>
      </c>
      <c r="DL20" s="111" t="n">
        <v>6927.1</v>
      </c>
      <c r="DM20" s="111" t="n">
        <v>4300</v>
      </c>
      <c r="DN20" s="111" t="n">
        <v>0</v>
      </c>
      <c r="DO20" s="111" t="n">
        <v>0</v>
      </c>
      <c r="DP20" s="111" t="n">
        <v>6000</v>
      </c>
      <c r="DQ20" s="111" t="n">
        <v>4300</v>
      </c>
    </row>
    <row r="21" s="109" customFormat="true" ht="20.1" hidden="false" customHeight="true" outlineLevel="0" collapsed="false">
      <c r="B21" s="110" t="n">
        <v>12</v>
      </c>
      <c r="C21" s="79" t="s">
        <v>97</v>
      </c>
      <c r="D21" s="111" t="n">
        <f aca="false">F21+H21-DP21</f>
        <v>91209.2275</v>
      </c>
      <c r="E21" s="111" t="n">
        <f aca="false">G21+I21-DQ21</f>
        <v>58564.007</v>
      </c>
      <c r="F21" s="111" t="n">
        <f aca="false">J21+V21+Z21+AD21+AX21+BJ21+CH21+CL21+CX21+DF21+DL21</f>
        <v>90900.2</v>
      </c>
      <c r="G21" s="111" t="n">
        <f aca="false">K21+W21+AA21+AE21+AY21+BK21+CI21+CM21+CY21+DG21+DM21</f>
        <v>58255.807</v>
      </c>
      <c r="H21" s="111" t="n">
        <f aca="false">L21+X21+AB21+AF21+AZ21+BL21+CJ21+CN21+CZ21+DH21+DN21</f>
        <v>389.0275</v>
      </c>
      <c r="I21" s="111" t="n">
        <f aca="false">M21+Y21+AC21+AG21+BA21+BM21+CK21+CO21+DA21+DI21+DO21</f>
        <v>388.2</v>
      </c>
      <c r="J21" s="111" t="n">
        <v>39817.456</v>
      </c>
      <c r="K21" s="111" t="n">
        <v>24019.035</v>
      </c>
      <c r="L21" s="111" t="n">
        <v>273.8</v>
      </c>
      <c r="M21" s="111" t="n">
        <v>273</v>
      </c>
      <c r="N21" s="111" t="n">
        <v>29721</v>
      </c>
      <c r="O21" s="111" t="n">
        <v>18764.215</v>
      </c>
      <c r="P21" s="111" t="n">
        <v>193.8</v>
      </c>
      <c r="Q21" s="111" t="n">
        <v>193</v>
      </c>
      <c r="R21" s="111" t="n">
        <v>10096.456</v>
      </c>
      <c r="S21" s="111" t="n">
        <v>5254.82</v>
      </c>
      <c r="T21" s="111" t="n">
        <v>80</v>
      </c>
      <c r="U21" s="111" t="n">
        <v>80</v>
      </c>
      <c r="V21" s="111" t="n">
        <v>0</v>
      </c>
      <c r="W21" s="111" t="n">
        <v>0</v>
      </c>
      <c r="X21" s="111" t="n">
        <v>0</v>
      </c>
      <c r="Y21" s="111" t="n">
        <v>0</v>
      </c>
      <c r="Z21" s="111" t="n">
        <v>0</v>
      </c>
      <c r="AA21" s="111" t="n">
        <v>0</v>
      </c>
      <c r="AB21" s="111" t="n">
        <v>0</v>
      </c>
      <c r="AC21" s="111" t="n">
        <v>0</v>
      </c>
      <c r="AD21" s="111" t="n">
        <v>1000</v>
      </c>
      <c r="AE21" s="111" t="n">
        <v>990</v>
      </c>
      <c r="AF21" s="111" t="n">
        <v>0</v>
      </c>
      <c r="AG21" s="111" t="n">
        <v>0</v>
      </c>
      <c r="AH21" s="111" t="n">
        <v>0</v>
      </c>
      <c r="AI21" s="111" t="n">
        <v>0</v>
      </c>
      <c r="AJ21" s="111" t="n">
        <v>0</v>
      </c>
      <c r="AK21" s="111" t="n">
        <v>0</v>
      </c>
      <c r="AL21" s="111" t="n">
        <v>0</v>
      </c>
      <c r="AM21" s="111" t="n">
        <v>0</v>
      </c>
      <c r="AN21" s="111" t="n">
        <v>0</v>
      </c>
      <c r="AO21" s="111" t="n">
        <v>0</v>
      </c>
      <c r="AP21" s="111" t="n">
        <v>1000</v>
      </c>
      <c r="AQ21" s="111" t="n">
        <v>990</v>
      </c>
      <c r="AR21" s="111" t="n">
        <v>0</v>
      </c>
      <c r="AS21" s="111" t="n">
        <v>0</v>
      </c>
      <c r="AT21" s="111" t="n">
        <v>0</v>
      </c>
      <c r="AU21" s="111" t="n">
        <v>0</v>
      </c>
      <c r="AV21" s="111" t="n">
        <v>0</v>
      </c>
      <c r="AW21" s="111" t="n">
        <v>0</v>
      </c>
      <c r="AX21" s="111" t="n">
        <v>4438.4</v>
      </c>
      <c r="AY21" s="111" t="n">
        <v>2962.64</v>
      </c>
      <c r="AZ21" s="111" t="n">
        <v>0</v>
      </c>
      <c r="BA21" s="111" t="n">
        <v>0</v>
      </c>
      <c r="BB21" s="111" t="n">
        <v>4438.4</v>
      </c>
      <c r="BC21" s="111" t="n">
        <v>2962.64</v>
      </c>
      <c r="BD21" s="111" t="n">
        <v>0</v>
      </c>
      <c r="BE21" s="111" t="n">
        <v>0</v>
      </c>
      <c r="BF21" s="111" t="n">
        <v>0</v>
      </c>
      <c r="BG21" s="111" t="n">
        <v>0</v>
      </c>
      <c r="BH21" s="111" t="n">
        <v>0</v>
      </c>
      <c r="BI21" s="111" t="n">
        <v>0</v>
      </c>
      <c r="BJ21" s="111" t="n">
        <v>1739</v>
      </c>
      <c r="BK21" s="111" t="n">
        <v>1490</v>
      </c>
      <c r="BL21" s="111" t="n">
        <v>0</v>
      </c>
      <c r="BM21" s="111" t="n">
        <v>0</v>
      </c>
      <c r="BN21" s="111" t="n">
        <v>0</v>
      </c>
      <c r="BO21" s="111" t="n">
        <v>0</v>
      </c>
      <c r="BP21" s="111" t="n">
        <v>0</v>
      </c>
      <c r="BQ21" s="111" t="n">
        <v>0</v>
      </c>
      <c r="BR21" s="111" t="n">
        <v>0</v>
      </c>
      <c r="BS21" s="111" t="n">
        <v>0</v>
      </c>
      <c r="BT21" s="111" t="n">
        <v>0</v>
      </c>
      <c r="BU21" s="111" t="n">
        <v>0</v>
      </c>
      <c r="BV21" s="111" t="n">
        <v>0</v>
      </c>
      <c r="BW21" s="111" t="n">
        <v>0</v>
      </c>
      <c r="BX21" s="111" t="n">
        <v>0</v>
      </c>
      <c r="BY21" s="111" t="n">
        <v>0</v>
      </c>
      <c r="BZ21" s="111" t="n">
        <v>1739</v>
      </c>
      <c r="CA21" s="111" t="n">
        <v>1490</v>
      </c>
      <c r="CB21" s="111" t="n">
        <v>0</v>
      </c>
      <c r="CC21" s="111" t="n">
        <v>0</v>
      </c>
      <c r="CD21" s="111" t="n">
        <v>0</v>
      </c>
      <c r="CE21" s="111" t="n">
        <v>0</v>
      </c>
      <c r="CF21" s="111" t="n">
        <v>0</v>
      </c>
      <c r="CG21" s="111" t="n">
        <v>0</v>
      </c>
      <c r="CH21" s="111" t="n">
        <v>264</v>
      </c>
      <c r="CI21" s="111" t="n">
        <v>0</v>
      </c>
      <c r="CJ21" s="111" t="n">
        <v>0</v>
      </c>
      <c r="CK21" s="111" t="n">
        <v>0</v>
      </c>
      <c r="CL21" s="111" t="n">
        <v>16046.144</v>
      </c>
      <c r="CM21" s="111" t="n">
        <v>12650.959</v>
      </c>
      <c r="CN21" s="111" t="n">
        <v>0</v>
      </c>
      <c r="CO21" s="111" t="n">
        <v>0</v>
      </c>
      <c r="CP21" s="111" t="n">
        <v>16046.144</v>
      </c>
      <c r="CQ21" s="111" t="n">
        <v>12650.959</v>
      </c>
      <c r="CR21" s="111" t="n">
        <v>0</v>
      </c>
      <c r="CS21" s="111" t="n">
        <v>0</v>
      </c>
      <c r="CT21" s="111" t="n">
        <v>8046.144</v>
      </c>
      <c r="CU21" s="111" t="n">
        <v>5056.959</v>
      </c>
      <c r="CV21" s="111" t="n">
        <v>0</v>
      </c>
      <c r="CW21" s="111" t="n">
        <v>0</v>
      </c>
      <c r="CX21" s="111" t="n">
        <v>19515.2</v>
      </c>
      <c r="CY21" s="111" t="n">
        <v>9525.673</v>
      </c>
      <c r="CZ21" s="111" t="n">
        <v>115.2275</v>
      </c>
      <c r="DA21" s="111" t="n">
        <v>115.2</v>
      </c>
      <c r="DB21" s="111" t="n">
        <v>2000</v>
      </c>
      <c r="DC21" s="111" t="n">
        <v>1970.75</v>
      </c>
      <c r="DD21" s="111" t="n">
        <v>0</v>
      </c>
      <c r="DE21" s="111" t="n">
        <v>0</v>
      </c>
      <c r="DF21" s="111" t="n">
        <v>8000</v>
      </c>
      <c r="DG21" s="111" t="n">
        <v>6537.5</v>
      </c>
      <c r="DH21" s="111" t="n">
        <v>0</v>
      </c>
      <c r="DI21" s="111" t="n">
        <v>0</v>
      </c>
      <c r="DJ21" s="111" t="n">
        <f aca="false">DL21+DN21-DP21</f>
        <v>0</v>
      </c>
      <c r="DK21" s="111" t="n">
        <f aca="false">DM21+DO21-DQ21</f>
        <v>0</v>
      </c>
      <c r="DL21" s="111" t="n">
        <v>80</v>
      </c>
      <c r="DM21" s="111" t="n">
        <v>80</v>
      </c>
      <c r="DN21" s="111" t="n">
        <v>0</v>
      </c>
      <c r="DO21" s="111" t="n">
        <v>0</v>
      </c>
      <c r="DP21" s="111" t="n">
        <v>80</v>
      </c>
      <c r="DQ21" s="111" t="n">
        <v>80</v>
      </c>
    </row>
    <row r="22" customFormat="false" ht="20.1" hidden="false" customHeight="true" outlineLevel="0" collapsed="false">
      <c r="B22" s="110" t="n">
        <v>13</v>
      </c>
      <c r="C22" s="79" t="s">
        <v>98</v>
      </c>
      <c r="D22" s="111" t="n">
        <f aca="false">F22+H22-DP22</f>
        <v>55829.5215</v>
      </c>
      <c r="E22" s="111" t="n">
        <f aca="false">G22+I22-DQ22</f>
        <v>27898.315</v>
      </c>
      <c r="F22" s="111" t="n">
        <f aca="false">J22+V22+Z22+AD22+AX22+BJ22+CH22+CL22+CX22+DF22+DL22</f>
        <v>45407.3</v>
      </c>
      <c r="G22" s="111" t="n">
        <f aca="false">K22+W22+AA22+AE22+AY22+BK22+CI22+CM22+CY22+DG22+DM22</f>
        <v>25964.815</v>
      </c>
      <c r="H22" s="111" t="n">
        <f aca="false">L22+X22+AB22+AF22+AZ22+BL22+CJ22+CN22+CZ22+DH22+DN22</f>
        <v>10422.2215</v>
      </c>
      <c r="I22" s="111" t="n">
        <f aca="false">M22+Y22+AC22+AG22+BA22+BM22+CK22+CO22+DA22+DI22+DO22</f>
        <v>1933.5</v>
      </c>
      <c r="J22" s="111" t="n">
        <v>31407.3</v>
      </c>
      <c r="K22" s="111" t="n">
        <v>16846.721</v>
      </c>
      <c r="L22" s="111" t="n">
        <v>1000</v>
      </c>
      <c r="M22" s="111" t="n">
        <v>0</v>
      </c>
      <c r="N22" s="111" t="n">
        <v>31047.3</v>
      </c>
      <c r="O22" s="111" t="n">
        <v>16503.521</v>
      </c>
      <c r="P22" s="111" t="n">
        <v>1000</v>
      </c>
      <c r="Q22" s="111" t="n">
        <v>0</v>
      </c>
      <c r="R22" s="111" t="n">
        <v>300</v>
      </c>
      <c r="S22" s="111" t="n">
        <v>300</v>
      </c>
      <c r="T22" s="111" t="n">
        <v>0</v>
      </c>
      <c r="U22" s="111" t="n">
        <v>0</v>
      </c>
      <c r="V22" s="111" t="n">
        <v>0</v>
      </c>
      <c r="W22" s="111" t="n">
        <v>0</v>
      </c>
      <c r="X22" s="111" t="n">
        <v>0</v>
      </c>
      <c r="Y22" s="111" t="n">
        <v>0</v>
      </c>
      <c r="Z22" s="111" t="n">
        <v>0</v>
      </c>
      <c r="AA22" s="111" t="n">
        <v>0</v>
      </c>
      <c r="AB22" s="111" t="n">
        <v>0</v>
      </c>
      <c r="AC22" s="111" t="n">
        <v>0</v>
      </c>
      <c r="AD22" s="111" t="n">
        <v>0</v>
      </c>
      <c r="AE22" s="111" t="n">
        <v>0</v>
      </c>
      <c r="AF22" s="111" t="n">
        <v>6422.2215</v>
      </c>
      <c r="AG22" s="111" t="n">
        <v>0</v>
      </c>
      <c r="AH22" s="111" t="n">
        <v>0</v>
      </c>
      <c r="AI22" s="111" t="n">
        <v>0</v>
      </c>
      <c r="AJ22" s="111" t="n">
        <v>6422.2215</v>
      </c>
      <c r="AK22" s="111" t="n">
        <v>0</v>
      </c>
      <c r="AL22" s="111" t="n">
        <v>0</v>
      </c>
      <c r="AM22" s="111" t="n">
        <v>0</v>
      </c>
      <c r="AN22" s="111" t="n">
        <v>0</v>
      </c>
      <c r="AO22" s="111" t="n">
        <v>0</v>
      </c>
      <c r="AP22" s="111" t="n">
        <v>0</v>
      </c>
      <c r="AQ22" s="111" t="n">
        <v>0</v>
      </c>
      <c r="AR22" s="111" t="n">
        <v>0</v>
      </c>
      <c r="AS22" s="111" t="n">
        <v>0</v>
      </c>
      <c r="AT22" s="111" t="n">
        <v>0</v>
      </c>
      <c r="AU22" s="111" t="n">
        <v>0</v>
      </c>
      <c r="AV22" s="111" t="n">
        <v>0</v>
      </c>
      <c r="AW22" s="111" t="n">
        <v>0</v>
      </c>
      <c r="AX22" s="111" t="n">
        <v>0</v>
      </c>
      <c r="AY22" s="111" t="n">
        <v>0</v>
      </c>
      <c r="AZ22" s="111" t="n">
        <v>0</v>
      </c>
      <c r="BA22" s="111" t="n">
        <v>0</v>
      </c>
      <c r="BB22" s="111" t="n">
        <v>0</v>
      </c>
      <c r="BC22" s="111" t="n">
        <v>0</v>
      </c>
      <c r="BD22" s="111" t="n">
        <v>0</v>
      </c>
      <c r="BE22" s="111" t="n">
        <v>0</v>
      </c>
      <c r="BF22" s="111" t="n">
        <v>0</v>
      </c>
      <c r="BG22" s="111" t="n">
        <v>0</v>
      </c>
      <c r="BH22" s="111" t="n">
        <v>0</v>
      </c>
      <c r="BI22" s="111" t="n">
        <v>0</v>
      </c>
      <c r="BJ22" s="111" t="n">
        <v>0</v>
      </c>
      <c r="BK22" s="111" t="n">
        <v>0</v>
      </c>
      <c r="BL22" s="111" t="n">
        <v>1000</v>
      </c>
      <c r="BM22" s="111" t="n">
        <v>980</v>
      </c>
      <c r="BN22" s="111" t="n">
        <v>0</v>
      </c>
      <c r="BO22" s="111" t="n">
        <v>0</v>
      </c>
      <c r="BP22" s="111" t="n">
        <v>0</v>
      </c>
      <c r="BQ22" s="111" t="n">
        <v>0</v>
      </c>
      <c r="BR22" s="111" t="n">
        <v>0</v>
      </c>
      <c r="BS22" s="111" t="n">
        <v>0</v>
      </c>
      <c r="BT22" s="111" t="n">
        <v>0</v>
      </c>
      <c r="BU22" s="111" t="n">
        <v>0</v>
      </c>
      <c r="BV22" s="111" t="n">
        <v>0</v>
      </c>
      <c r="BW22" s="111" t="n">
        <v>0</v>
      </c>
      <c r="BX22" s="111" t="n">
        <v>0</v>
      </c>
      <c r="BY22" s="111" t="n">
        <v>0</v>
      </c>
      <c r="BZ22" s="111" t="n">
        <v>0</v>
      </c>
      <c r="CA22" s="111" t="n">
        <v>0</v>
      </c>
      <c r="CB22" s="111" t="n">
        <v>1000</v>
      </c>
      <c r="CC22" s="111" t="n">
        <v>980</v>
      </c>
      <c r="CD22" s="111" t="n">
        <v>0</v>
      </c>
      <c r="CE22" s="111" t="n">
        <v>0</v>
      </c>
      <c r="CF22" s="111" t="n">
        <v>0</v>
      </c>
      <c r="CG22" s="111" t="n">
        <v>0</v>
      </c>
      <c r="CH22" s="111" t="n">
        <v>0</v>
      </c>
      <c r="CI22" s="111" t="n">
        <v>0</v>
      </c>
      <c r="CJ22" s="111" t="n">
        <v>0</v>
      </c>
      <c r="CK22" s="111" t="n">
        <v>0</v>
      </c>
      <c r="CL22" s="111" t="n">
        <v>0</v>
      </c>
      <c r="CM22" s="111" t="n">
        <v>0</v>
      </c>
      <c r="CN22" s="111" t="n">
        <v>0</v>
      </c>
      <c r="CO22" s="111" t="n">
        <v>0</v>
      </c>
      <c r="CP22" s="111" t="n">
        <v>0</v>
      </c>
      <c r="CQ22" s="111" t="n">
        <v>0</v>
      </c>
      <c r="CR22" s="111" t="n">
        <v>0</v>
      </c>
      <c r="CS22" s="111" t="n">
        <v>0</v>
      </c>
      <c r="CT22" s="111" t="n">
        <v>0</v>
      </c>
      <c r="CU22" s="111" t="n">
        <v>0</v>
      </c>
      <c r="CV22" s="111" t="n">
        <v>0</v>
      </c>
      <c r="CW22" s="111" t="n">
        <v>0</v>
      </c>
      <c r="CX22" s="111" t="n">
        <v>12500</v>
      </c>
      <c r="CY22" s="111" t="n">
        <v>7788.094</v>
      </c>
      <c r="CZ22" s="111" t="n">
        <v>2000</v>
      </c>
      <c r="DA22" s="111" t="n">
        <v>953.5</v>
      </c>
      <c r="DB22" s="111" t="n">
        <v>12500</v>
      </c>
      <c r="DC22" s="111" t="n">
        <v>7788.094</v>
      </c>
      <c r="DD22" s="111" t="n">
        <v>2000</v>
      </c>
      <c r="DE22" s="111" t="n">
        <v>953.5</v>
      </c>
      <c r="DF22" s="111" t="n">
        <v>1500</v>
      </c>
      <c r="DG22" s="111" t="n">
        <v>1330</v>
      </c>
      <c r="DH22" s="111" t="n">
        <v>0</v>
      </c>
      <c r="DI22" s="111" t="n">
        <v>0</v>
      </c>
      <c r="DJ22" s="111" t="n">
        <f aca="false">DL22+DN22-DP22</f>
        <v>0</v>
      </c>
      <c r="DK22" s="111" t="n">
        <f aca="false">DM22+DO22-DQ22</f>
        <v>0</v>
      </c>
      <c r="DL22" s="111" t="n">
        <v>0</v>
      </c>
      <c r="DM22" s="111" t="n">
        <v>0</v>
      </c>
      <c r="DN22" s="111" t="n">
        <v>0</v>
      </c>
      <c r="DO22" s="111" t="n">
        <v>0</v>
      </c>
      <c r="DP22" s="111" t="n">
        <v>0</v>
      </c>
      <c r="DQ22" s="111" t="n">
        <v>0</v>
      </c>
    </row>
    <row r="23" customFormat="false" ht="20.1" hidden="false" customHeight="true" outlineLevel="0" collapsed="false">
      <c r="B23" s="110" t="n">
        <v>14</v>
      </c>
      <c r="C23" s="79" t="s">
        <v>99</v>
      </c>
      <c r="D23" s="111" t="n">
        <f aca="false">F23+H23-DP23</f>
        <v>89850.9116</v>
      </c>
      <c r="E23" s="111" t="n">
        <f aca="false">G23+I23-DQ23</f>
        <v>38343.543</v>
      </c>
      <c r="F23" s="111" t="n">
        <f aca="false">J23+V23+Z23+AD23+AX23+BJ23+CH23+CL23+CX23+DF23+DL23</f>
        <v>47373.85</v>
      </c>
      <c r="G23" s="111" t="n">
        <f aca="false">K23+W23+AA23+AE23+AY23+BK23+CI23+CM23+CY23+DG23+DM23</f>
        <v>26103.376</v>
      </c>
      <c r="H23" s="111" t="n">
        <f aca="false">L23+X23+AB23+AF23+AZ23+BL23+CJ23+CN23+CZ23+DH23+DN23</f>
        <v>42477.0616</v>
      </c>
      <c r="I23" s="111" t="n">
        <f aca="false">M23+Y23+AC23+AG23+BA23+BM23+CK23+CO23+DA23+DI23+DO23</f>
        <v>12240.167</v>
      </c>
      <c r="J23" s="111" t="n">
        <v>32001.3</v>
      </c>
      <c r="K23" s="111" t="n">
        <v>16637.254</v>
      </c>
      <c r="L23" s="111" t="n">
        <v>10327.1</v>
      </c>
      <c r="M23" s="111" t="n">
        <v>1342</v>
      </c>
      <c r="N23" s="111" t="n">
        <v>31951.3</v>
      </c>
      <c r="O23" s="111" t="n">
        <v>16594.054</v>
      </c>
      <c r="P23" s="111" t="n">
        <v>9800</v>
      </c>
      <c r="Q23" s="111" t="n">
        <v>1342</v>
      </c>
      <c r="R23" s="111" t="n">
        <v>0</v>
      </c>
      <c r="S23" s="111" t="n">
        <v>0</v>
      </c>
      <c r="T23" s="111" t="n">
        <v>527.1</v>
      </c>
      <c r="U23" s="111" t="n">
        <v>0</v>
      </c>
      <c r="V23" s="111" t="n">
        <v>0</v>
      </c>
      <c r="W23" s="111" t="n">
        <v>0</v>
      </c>
      <c r="X23" s="111" t="n">
        <v>0</v>
      </c>
      <c r="Y23" s="111" t="n">
        <v>0</v>
      </c>
      <c r="Z23" s="111" t="n">
        <v>0</v>
      </c>
      <c r="AA23" s="111" t="n">
        <v>0</v>
      </c>
      <c r="AB23" s="111" t="n">
        <v>0</v>
      </c>
      <c r="AC23" s="111" t="n">
        <v>0</v>
      </c>
      <c r="AD23" s="111" t="n">
        <v>1000</v>
      </c>
      <c r="AE23" s="111" t="n">
        <v>700</v>
      </c>
      <c r="AF23" s="111" t="n">
        <v>21000</v>
      </c>
      <c r="AG23" s="111" t="n">
        <v>9116.967</v>
      </c>
      <c r="AH23" s="111" t="n">
        <v>0</v>
      </c>
      <c r="AI23" s="111" t="n">
        <v>0</v>
      </c>
      <c r="AJ23" s="111" t="n">
        <v>9000</v>
      </c>
      <c r="AK23" s="111" t="n">
        <v>0</v>
      </c>
      <c r="AL23" s="111" t="n">
        <v>0</v>
      </c>
      <c r="AM23" s="111" t="n">
        <v>0</v>
      </c>
      <c r="AN23" s="111" t="n">
        <v>1000</v>
      </c>
      <c r="AO23" s="111" t="n">
        <v>0</v>
      </c>
      <c r="AP23" s="111" t="n">
        <v>1000</v>
      </c>
      <c r="AQ23" s="111" t="n">
        <v>700</v>
      </c>
      <c r="AR23" s="111" t="n">
        <v>11000</v>
      </c>
      <c r="AS23" s="111" t="n">
        <v>9116.967</v>
      </c>
      <c r="AT23" s="111" t="n">
        <v>0</v>
      </c>
      <c r="AU23" s="111" t="n">
        <v>0</v>
      </c>
      <c r="AV23" s="111" t="n">
        <v>0</v>
      </c>
      <c r="AW23" s="111" t="n">
        <v>0</v>
      </c>
      <c r="AX23" s="111" t="n">
        <v>1500</v>
      </c>
      <c r="AY23" s="111" t="n">
        <v>950</v>
      </c>
      <c r="AZ23" s="111" t="n">
        <v>0</v>
      </c>
      <c r="BA23" s="111" t="n">
        <v>0</v>
      </c>
      <c r="BB23" s="111" t="n">
        <v>1500</v>
      </c>
      <c r="BC23" s="111" t="n">
        <v>950</v>
      </c>
      <c r="BD23" s="111" t="n">
        <v>0</v>
      </c>
      <c r="BE23" s="111" t="n">
        <v>0</v>
      </c>
      <c r="BF23" s="111" t="n">
        <v>0</v>
      </c>
      <c r="BG23" s="111" t="n">
        <v>0</v>
      </c>
      <c r="BH23" s="111" t="n">
        <v>0</v>
      </c>
      <c r="BI23" s="111" t="n">
        <v>0</v>
      </c>
      <c r="BJ23" s="111" t="n">
        <v>1581.8</v>
      </c>
      <c r="BK23" s="111" t="n">
        <v>900</v>
      </c>
      <c r="BL23" s="111" t="n">
        <v>1999.9616</v>
      </c>
      <c r="BM23" s="111" t="n">
        <v>1781.2</v>
      </c>
      <c r="BN23" s="111" t="n">
        <v>0</v>
      </c>
      <c r="BO23" s="111" t="n">
        <v>0</v>
      </c>
      <c r="BP23" s="111" t="n">
        <v>0</v>
      </c>
      <c r="BQ23" s="111" t="n">
        <v>0</v>
      </c>
      <c r="BR23" s="111" t="n">
        <v>0</v>
      </c>
      <c r="BS23" s="111" t="n">
        <v>0</v>
      </c>
      <c r="BT23" s="111" t="n">
        <v>0</v>
      </c>
      <c r="BU23" s="111" t="n">
        <v>0</v>
      </c>
      <c r="BV23" s="111" t="n">
        <v>681.8</v>
      </c>
      <c r="BW23" s="111" t="n">
        <v>0</v>
      </c>
      <c r="BX23" s="111" t="n">
        <v>999.9616</v>
      </c>
      <c r="BY23" s="111" t="n">
        <v>996</v>
      </c>
      <c r="BZ23" s="111" t="n">
        <v>900</v>
      </c>
      <c r="CA23" s="111" t="n">
        <v>900</v>
      </c>
      <c r="CB23" s="111" t="n">
        <v>1000</v>
      </c>
      <c r="CC23" s="111" t="n">
        <v>785.2</v>
      </c>
      <c r="CD23" s="111" t="n">
        <v>0</v>
      </c>
      <c r="CE23" s="111" t="n">
        <v>0</v>
      </c>
      <c r="CF23" s="111" t="n">
        <v>0</v>
      </c>
      <c r="CG23" s="111" t="n">
        <v>0</v>
      </c>
      <c r="CH23" s="111" t="n">
        <v>0</v>
      </c>
      <c r="CI23" s="111" t="n">
        <v>0</v>
      </c>
      <c r="CJ23" s="111" t="n">
        <v>0</v>
      </c>
      <c r="CK23" s="111" t="n">
        <v>0</v>
      </c>
      <c r="CL23" s="111" t="n">
        <v>6476</v>
      </c>
      <c r="CM23" s="111" t="n">
        <v>2837.62</v>
      </c>
      <c r="CN23" s="111" t="n">
        <v>150</v>
      </c>
      <c r="CO23" s="111" t="n">
        <v>0</v>
      </c>
      <c r="CP23" s="111" t="n">
        <v>6226</v>
      </c>
      <c r="CQ23" s="111" t="n">
        <v>2837.62</v>
      </c>
      <c r="CR23" s="111" t="n">
        <v>150</v>
      </c>
      <c r="CS23" s="111" t="n">
        <v>0</v>
      </c>
      <c r="CT23" s="111" t="n">
        <v>3226</v>
      </c>
      <c r="CU23" s="111" t="n">
        <v>1743.96</v>
      </c>
      <c r="CV23" s="111" t="n">
        <v>150</v>
      </c>
      <c r="CW23" s="111" t="n">
        <v>0</v>
      </c>
      <c r="CX23" s="111" t="n">
        <v>0</v>
      </c>
      <c r="CY23" s="111" t="n">
        <v>0</v>
      </c>
      <c r="CZ23" s="111" t="n">
        <v>9000</v>
      </c>
      <c r="DA23" s="111" t="n">
        <v>0</v>
      </c>
      <c r="DB23" s="111" t="n">
        <v>0</v>
      </c>
      <c r="DC23" s="111" t="n">
        <v>0</v>
      </c>
      <c r="DD23" s="111" t="n">
        <v>9000</v>
      </c>
      <c r="DE23" s="111" t="n">
        <v>0</v>
      </c>
      <c r="DF23" s="111" t="n">
        <v>4814.75</v>
      </c>
      <c r="DG23" s="111" t="n">
        <v>4078.502</v>
      </c>
      <c r="DH23" s="111" t="n">
        <v>0</v>
      </c>
      <c r="DI23" s="111" t="n">
        <v>0</v>
      </c>
      <c r="DJ23" s="111" t="n">
        <f aca="false">DL23+DN23-DP23</f>
        <v>0</v>
      </c>
      <c r="DK23" s="111" t="n">
        <f aca="false">DM23+DO23-DQ23</f>
        <v>0</v>
      </c>
      <c r="DL23" s="111" t="n">
        <v>0</v>
      </c>
      <c r="DM23" s="111" t="n">
        <v>0</v>
      </c>
      <c r="DN23" s="111" t="n">
        <v>0</v>
      </c>
      <c r="DO23" s="111" t="n">
        <v>0</v>
      </c>
      <c r="DP23" s="111" t="n">
        <v>0</v>
      </c>
      <c r="DQ23" s="111" t="n">
        <v>0</v>
      </c>
    </row>
    <row r="24" customFormat="false" ht="20.1" hidden="false" customHeight="true" outlineLevel="0" collapsed="false">
      <c r="B24" s="110" t="n">
        <v>15</v>
      </c>
      <c r="C24" s="79" t="s">
        <v>100</v>
      </c>
      <c r="D24" s="111" t="n">
        <f aca="false">F24+H24-DP24</f>
        <v>67735.5425</v>
      </c>
      <c r="E24" s="111" t="n">
        <f aca="false">G24+I24-DQ24</f>
        <v>39871.165</v>
      </c>
      <c r="F24" s="111" t="n">
        <f aca="false">J24+V24+Z24+AD24+AX24+BJ24+CH24+CL24+CX24+DF24+DL24</f>
        <v>59312</v>
      </c>
      <c r="G24" s="111" t="n">
        <f aca="false">K24+W24+AA24+AE24+AY24+BK24+CI24+CM24+CY24+DG24+DM24</f>
        <v>41200.465</v>
      </c>
      <c r="H24" s="111" t="n">
        <f aca="false">L24+X24+AB24+AF24+AZ24+BL24+CJ24+CN24+CZ24+DH24+DN24</f>
        <v>8423.5425</v>
      </c>
      <c r="I24" s="111" t="n">
        <f aca="false">M24+Y24+AC24+AG24+BA24+BM24+CK24+CO24+DA24+DI24+DO24</f>
        <v>-1329.3</v>
      </c>
      <c r="J24" s="111" t="n">
        <v>31367</v>
      </c>
      <c r="K24" s="111" t="n">
        <v>23298.173</v>
      </c>
      <c r="L24" s="111" t="n">
        <v>2020</v>
      </c>
      <c r="M24" s="111" t="n">
        <v>505.5</v>
      </c>
      <c r="N24" s="111" t="n">
        <v>29702</v>
      </c>
      <c r="O24" s="111" t="n">
        <v>22023.933</v>
      </c>
      <c r="P24" s="111" t="n">
        <v>1030</v>
      </c>
      <c r="Q24" s="111" t="n">
        <v>505.5</v>
      </c>
      <c r="R24" s="111" t="n">
        <v>1665</v>
      </c>
      <c r="S24" s="111" t="n">
        <v>1274.24</v>
      </c>
      <c r="T24" s="111" t="n">
        <v>990</v>
      </c>
      <c r="U24" s="111" t="n">
        <v>0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0</v>
      </c>
      <c r="AA24" s="111" t="n">
        <v>0</v>
      </c>
      <c r="AB24" s="111" t="n">
        <v>0</v>
      </c>
      <c r="AC24" s="111" t="n">
        <v>0</v>
      </c>
      <c r="AD24" s="111" t="n">
        <v>0</v>
      </c>
      <c r="AE24" s="111" t="n">
        <v>0</v>
      </c>
      <c r="AF24" s="111" t="n">
        <v>0</v>
      </c>
      <c r="AG24" s="111" t="n">
        <v>-1834.8</v>
      </c>
      <c r="AH24" s="111" t="n">
        <v>0</v>
      </c>
      <c r="AI24" s="111" t="n">
        <v>0</v>
      </c>
      <c r="AJ24" s="111" t="n">
        <v>0</v>
      </c>
      <c r="AK24" s="111" t="n">
        <v>0</v>
      </c>
      <c r="AL24" s="111" t="n">
        <v>0</v>
      </c>
      <c r="AM24" s="111" t="n">
        <v>0</v>
      </c>
      <c r="AN24" s="111" t="n">
        <v>0</v>
      </c>
      <c r="AO24" s="111" t="n">
        <v>0</v>
      </c>
      <c r="AP24" s="111" t="n">
        <v>0</v>
      </c>
      <c r="AQ24" s="111" t="n">
        <v>0</v>
      </c>
      <c r="AR24" s="111" t="n">
        <v>0</v>
      </c>
      <c r="AS24" s="111" t="n">
        <v>0</v>
      </c>
      <c r="AT24" s="111" t="n">
        <v>0</v>
      </c>
      <c r="AU24" s="111" t="n">
        <v>0</v>
      </c>
      <c r="AV24" s="111" t="n">
        <v>0</v>
      </c>
      <c r="AW24" s="111" t="n">
        <v>-1834.8</v>
      </c>
      <c r="AX24" s="111" t="n">
        <v>1500</v>
      </c>
      <c r="AY24" s="111" t="n">
        <v>940</v>
      </c>
      <c r="AZ24" s="111" t="n">
        <v>0</v>
      </c>
      <c r="BA24" s="111" t="n">
        <v>0</v>
      </c>
      <c r="BB24" s="111" t="n">
        <v>1500</v>
      </c>
      <c r="BC24" s="111" t="n">
        <v>940</v>
      </c>
      <c r="BD24" s="111" t="n">
        <v>0</v>
      </c>
      <c r="BE24" s="111" t="n">
        <v>0</v>
      </c>
      <c r="BF24" s="111" t="n">
        <v>0</v>
      </c>
      <c r="BG24" s="111" t="n">
        <v>0</v>
      </c>
      <c r="BH24" s="111" t="n">
        <v>0</v>
      </c>
      <c r="BI24" s="111" t="n">
        <v>0</v>
      </c>
      <c r="BJ24" s="111" t="n">
        <v>0</v>
      </c>
      <c r="BK24" s="111" t="n">
        <v>0</v>
      </c>
      <c r="BL24" s="111" t="n">
        <v>0</v>
      </c>
      <c r="BM24" s="111" t="n">
        <v>0</v>
      </c>
      <c r="BN24" s="111" t="n">
        <v>0</v>
      </c>
      <c r="BO24" s="111" t="n">
        <v>0</v>
      </c>
      <c r="BP24" s="111" t="n">
        <v>0</v>
      </c>
      <c r="BQ24" s="111" t="n">
        <v>0</v>
      </c>
      <c r="BR24" s="111" t="n">
        <v>0</v>
      </c>
      <c r="BS24" s="111" t="n">
        <v>0</v>
      </c>
      <c r="BT24" s="111" t="n">
        <v>0</v>
      </c>
      <c r="BU24" s="111" t="n">
        <v>0</v>
      </c>
      <c r="BV24" s="111" t="n">
        <v>0</v>
      </c>
      <c r="BW24" s="111" t="n">
        <v>0</v>
      </c>
      <c r="BX24" s="111" t="n">
        <v>0</v>
      </c>
      <c r="BY24" s="111" t="n">
        <v>0</v>
      </c>
      <c r="BZ24" s="111" t="n">
        <v>0</v>
      </c>
      <c r="CA24" s="111" t="n">
        <v>0</v>
      </c>
      <c r="CB24" s="111" t="n">
        <v>0</v>
      </c>
      <c r="CC24" s="111" t="n">
        <v>0</v>
      </c>
      <c r="CD24" s="111" t="n">
        <v>0</v>
      </c>
      <c r="CE24" s="111" t="n">
        <v>0</v>
      </c>
      <c r="CF24" s="111" t="n">
        <v>0</v>
      </c>
      <c r="CG24" s="111" t="n">
        <v>0</v>
      </c>
      <c r="CH24" s="111" t="n">
        <v>0</v>
      </c>
      <c r="CI24" s="111" t="n">
        <v>0</v>
      </c>
      <c r="CJ24" s="111" t="n">
        <v>0</v>
      </c>
      <c r="CK24" s="111" t="n">
        <v>0</v>
      </c>
      <c r="CL24" s="111" t="n">
        <v>7355</v>
      </c>
      <c r="CM24" s="111" t="n">
        <v>4092.292</v>
      </c>
      <c r="CN24" s="111" t="n">
        <v>0</v>
      </c>
      <c r="CO24" s="111" t="n">
        <v>0</v>
      </c>
      <c r="CP24" s="111" t="n">
        <v>0</v>
      </c>
      <c r="CQ24" s="111" t="n">
        <v>0</v>
      </c>
      <c r="CR24" s="111" t="n">
        <v>0</v>
      </c>
      <c r="CS24" s="111" t="n">
        <v>0</v>
      </c>
      <c r="CT24" s="111" t="n">
        <v>0</v>
      </c>
      <c r="CU24" s="111" t="n">
        <v>0</v>
      </c>
      <c r="CV24" s="111" t="n">
        <v>0</v>
      </c>
      <c r="CW24" s="111" t="n">
        <v>0</v>
      </c>
      <c r="CX24" s="111" t="n">
        <v>17220</v>
      </c>
      <c r="CY24" s="111" t="n">
        <v>11000</v>
      </c>
      <c r="CZ24" s="111" t="n">
        <v>0</v>
      </c>
      <c r="DA24" s="111" t="n">
        <v>0</v>
      </c>
      <c r="DB24" s="111" t="n">
        <v>17220</v>
      </c>
      <c r="DC24" s="111" t="n">
        <v>11000</v>
      </c>
      <c r="DD24" s="111" t="n">
        <v>0</v>
      </c>
      <c r="DE24" s="111" t="n">
        <v>0</v>
      </c>
      <c r="DF24" s="111" t="n">
        <v>1870</v>
      </c>
      <c r="DG24" s="111" t="n">
        <v>1870</v>
      </c>
      <c r="DH24" s="111" t="n">
        <v>0</v>
      </c>
      <c r="DI24" s="111" t="n">
        <v>0</v>
      </c>
      <c r="DJ24" s="111" t="n">
        <f aca="false">DL24+DN24-DP24</f>
        <v>6403.5425</v>
      </c>
      <c r="DK24" s="111" t="n">
        <f aca="false">DM24+DO24-DQ24</f>
        <v>0</v>
      </c>
      <c r="DL24" s="111" t="n">
        <v>0</v>
      </c>
      <c r="DM24" s="111" t="n">
        <v>0</v>
      </c>
      <c r="DN24" s="111" t="n">
        <v>6403.5425</v>
      </c>
      <c r="DO24" s="111" t="n">
        <v>0</v>
      </c>
      <c r="DP24" s="111" t="n">
        <v>0</v>
      </c>
      <c r="DQ24" s="111" t="n">
        <v>0</v>
      </c>
    </row>
    <row r="25" customFormat="false" ht="20.1" hidden="false" customHeight="true" outlineLevel="0" collapsed="false">
      <c r="B25" s="110" t="n">
        <v>16</v>
      </c>
      <c r="C25" s="79" t="s">
        <v>101</v>
      </c>
      <c r="D25" s="111" t="n">
        <f aca="false">F25+H25-DP25</f>
        <v>113072.3422</v>
      </c>
      <c r="E25" s="111" t="n">
        <f aca="false">G25+I25-DQ25</f>
        <v>41677.322</v>
      </c>
      <c r="F25" s="111" t="n">
        <f aca="false">J25+V25+Z25+AD25+AX25+BJ25+CH25+CL25+CX25+DF25+DL25</f>
        <v>82933.3</v>
      </c>
      <c r="G25" s="111" t="n">
        <f aca="false">K25+W25+AA25+AE25+AY25+BK25+CI25+CM25+CY25+DG25+DM25</f>
        <v>36291.707</v>
      </c>
      <c r="H25" s="111" t="n">
        <f aca="false">L25+X25+AB25+AF25+AZ25+BL25+CJ25+CN25+CZ25+DH25+DN25</f>
        <v>30139.0422</v>
      </c>
      <c r="I25" s="111" t="n">
        <f aca="false">M25+Y25+AC25+AG25+BA25+BM25+CK25+CO25+DA25+DI25+DO25</f>
        <v>5385.615</v>
      </c>
      <c r="J25" s="111" t="n">
        <v>40231.9</v>
      </c>
      <c r="K25" s="111" t="n">
        <v>20008.042</v>
      </c>
      <c r="L25" s="111" t="n">
        <v>15900</v>
      </c>
      <c r="M25" s="111" t="n">
        <v>1256.61</v>
      </c>
      <c r="N25" s="111" t="n">
        <v>33741.9</v>
      </c>
      <c r="O25" s="111" t="n">
        <v>18179.632</v>
      </c>
      <c r="P25" s="111" t="n">
        <v>11900</v>
      </c>
      <c r="Q25" s="111" t="n">
        <v>1256.61</v>
      </c>
      <c r="R25" s="111" t="n">
        <v>6490</v>
      </c>
      <c r="S25" s="111" t="n">
        <v>1828.41</v>
      </c>
      <c r="T25" s="111" t="n">
        <v>4000</v>
      </c>
      <c r="U25" s="111" t="n">
        <v>0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-1813.35</v>
      </c>
      <c r="AH25" s="111" t="n">
        <v>0</v>
      </c>
      <c r="AI25" s="111" t="n">
        <v>0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1" t="n">
        <v>0</v>
      </c>
      <c r="AP25" s="111" t="n">
        <v>0</v>
      </c>
      <c r="AQ25" s="111" t="n">
        <v>0</v>
      </c>
      <c r="AR25" s="111" t="n">
        <v>0</v>
      </c>
      <c r="AS25" s="111" t="n">
        <v>0</v>
      </c>
      <c r="AT25" s="111" t="n">
        <v>0</v>
      </c>
      <c r="AU25" s="111" t="n">
        <v>0</v>
      </c>
      <c r="AV25" s="111" t="n">
        <v>0</v>
      </c>
      <c r="AW25" s="111" t="n">
        <v>-1813.35</v>
      </c>
      <c r="AX25" s="111" t="n">
        <v>3480</v>
      </c>
      <c r="AY25" s="111" t="n">
        <v>2320</v>
      </c>
      <c r="AZ25" s="111" t="n">
        <v>0</v>
      </c>
      <c r="BA25" s="111" t="n">
        <v>0</v>
      </c>
      <c r="BB25" s="111" t="n">
        <v>3480</v>
      </c>
      <c r="BC25" s="111" t="n">
        <v>2320</v>
      </c>
      <c r="BD25" s="111" t="n">
        <v>0</v>
      </c>
      <c r="BE25" s="111" t="n">
        <v>0</v>
      </c>
      <c r="BF25" s="111" t="n">
        <v>0</v>
      </c>
      <c r="BG25" s="111" t="n">
        <v>0</v>
      </c>
      <c r="BH25" s="111" t="n">
        <v>0</v>
      </c>
      <c r="BI25" s="111" t="n">
        <v>0</v>
      </c>
      <c r="BJ25" s="111" t="n">
        <v>0</v>
      </c>
      <c r="BK25" s="111" t="n">
        <v>0</v>
      </c>
      <c r="BL25" s="111" t="n">
        <v>0</v>
      </c>
      <c r="BM25" s="111" t="n">
        <v>0</v>
      </c>
      <c r="BN25" s="111" t="n">
        <v>0</v>
      </c>
      <c r="BO25" s="111" t="n">
        <v>0</v>
      </c>
      <c r="BP25" s="111" t="n">
        <v>0</v>
      </c>
      <c r="BQ25" s="111" t="n">
        <v>0</v>
      </c>
      <c r="BR25" s="111" t="n">
        <v>0</v>
      </c>
      <c r="BS25" s="111" t="n">
        <v>0</v>
      </c>
      <c r="BT25" s="111" t="n">
        <v>0</v>
      </c>
      <c r="BU25" s="111" t="n">
        <v>0</v>
      </c>
      <c r="BV25" s="111" t="n">
        <v>0</v>
      </c>
      <c r="BW25" s="111" t="n">
        <v>0</v>
      </c>
      <c r="BX25" s="111" t="n">
        <v>0</v>
      </c>
      <c r="BY25" s="111" t="n">
        <v>0</v>
      </c>
      <c r="BZ25" s="111" t="n">
        <v>0</v>
      </c>
      <c r="CA25" s="111" t="n">
        <v>0</v>
      </c>
      <c r="CB25" s="111" t="n">
        <v>0</v>
      </c>
      <c r="CC25" s="111" t="n">
        <v>0</v>
      </c>
      <c r="CD25" s="111" t="n">
        <v>0</v>
      </c>
      <c r="CE25" s="111" t="n">
        <v>0</v>
      </c>
      <c r="CF25" s="111" t="n">
        <v>0</v>
      </c>
      <c r="CG25" s="111" t="n">
        <v>0</v>
      </c>
      <c r="CH25" s="111" t="n">
        <v>0</v>
      </c>
      <c r="CI25" s="111" t="n">
        <v>0</v>
      </c>
      <c r="CJ25" s="111" t="n">
        <v>0</v>
      </c>
      <c r="CK25" s="111" t="n">
        <v>0</v>
      </c>
      <c r="CL25" s="111" t="n">
        <v>5200</v>
      </c>
      <c r="CM25" s="111" t="n">
        <v>2883.865</v>
      </c>
      <c r="CN25" s="111" t="n">
        <v>0</v>
      </c>
      <c r="CO25" s="111" t="n">
        <v>0</v>
      </c>
      <c r="CP25" s="111" t="n">
        <v>3000</v>
      </c>
      <c r="CQ25" s="111" t="n">
        <v>1500</v>
      </c>
      <c r="CR25" s="111" t="n">
        <v>0</v>
      </c>
      <c r="CS25" s="111" t="n">
        <v>0</v>
      </c>
      <c r="CT25" s="111" t="n">
        <v>0</v>
      </c>
      <c r="CU25" s="111" t="n">
        <v>0</v>
      </c>
      <c r="CV25" s="111" t="n">
        <v>0</v>
      </c>
      <c r="CW25" s="111" t="n">
        <v>0</v>
      </c>
      <c r="CX25" s="111" t="n">
        <v>13717.2</v>
      </c>
      <c r="CY25" s="111" t="n">
        <v>8989.8</v>
      </c>
      <c r="CZ25" s="111" t="n">
        <v>14239.0422</v>
      </c>
      <c r="DA25" s="111" t="n">
        <v>5942.355</v>
      </c>
      <c r="DB25" s="111" t="n">
        <v>0</v>
      </c>
      <c r="DC25" s="111" t="n">
        <v>0</v>
      </c>
      <c r="DD25" s="111" t="n">
        <v>0</v>
      </c>
      <c r="DE25" s="111" t="n">
        <v>0</v>
      </c>
      <c r="DF25" s="111" t="n">
        <v>4000</v>
      </c>
      <c r="DG25" s="111" t="n">
        <v>2090</v>
      </c>
      <c r="DH25" s="111" t="n">
        <v>0</v>
      </c>
      <c r="DI25" s="111" t="n">
        <v>0</v>
      </c>
      <c r="DJ25" s="111" t="n">
        <f aca="false">DL25+DN25-DP25</f>
        <v>16304.2</v>
      </c>
      <c r="DK25" s="111" t="n">
        <f aca="false">DM25+DO25-DQ25</f>
        <v>0</v>
      </c>
      <c r="DL25" s="111" t="n">
        <v>16304.2</v>
      </c>
      <c r="DM25" s="111" t="n">
        <v>0</v>
      </c>
      <c r="DN25" s="111" t="n">
        <v>0</v>
      </c>
      <c r="DO25" s="111" t="n">
        <v>0</v>
      </c>
      <c r="DP25" s="111" t="n">
        <v>0</v>
      </c>
      <c r="DQ25" s="111" t="n">
        <v>0</v>
      </c>
    </row>
    <row r="26" customFormat="false" ht="20.1" hidden="false" customHeight="true" outlineLevel="0" collapsed="false">
      <c r="B26" s="110" t="n">
        <v>17</v>
      </c>
      <c r="C26" s="79" t="s">
        <v>102</v>
      </c>
      <c r="D26" s="111" t="n">
        <f aca="false">F26+H26-DP26</f>
        <v>44454.657</v>
      </c>
      <c r="E26" s="111" t="n">
        <f aca="false">G26+I26-DQ26</f>
        <v>29137.048</v>
      </c>
      <c r="F26" s="111" t="n">
        <f aca="false">J26+V26+Z26+AD26+AX26+BJ26+CH26+CL26+CX26+DF26+DL26</f>
        <v>42245.2</v>
      </c>
      <c r="G26" s="111" t="n">
        <f aca="false">K26+W26+AA26+AE26+AY26+BK26+CI26+CM26+CY26+DG26+DM26</f>
        <v>27415.048</v>
      </c>
      <c r="H26" s="111" t="n">
        <f aca="false">L26+X26+AB26+AF26+AZ26+BL26+CJ26+CN26+CZ26+DH26+DN26</f>
        <v>2209.457</v>
      </c>
      <c r="I26" s="111" t="n">
        <f aca="false">M26+Y26+AC26+AG26+BA26+BM26+CK26+CO26+DA26+DI26+DO26</f>
        <v>1722</v>
      </c>
      <c r="J26" s="111" t="n">
        <v>25230.2</v>
      </c>
      <c r="K26" s="111" t="n">
        <v>15797.478</v>
      </c>
      <c r="L26" s="111" t="n">
        <v>1649.457</v>
      </c>
      <c r="M26" s="111" t="n">
        <v>1162</v>
      </c>
      <c r="N26" s="111" t="n">
        <v>21829.7</v>
      </c>
      <c r="O26" s="111" t="n">
        <v>14066.338</v>
      </c>
      <c r="P26" s="111" t="n">
        <v>419</v>
      </c>
      <c r="Q26" s="111" t="n">
        <v>48</v>
      </c>
      <c r="R26" s="111" t="n">
        <v>3400.5</v>
      </c>
      <c r="S26" s="111" t="n">
        <v>1731.14</v>
      </c>
      <c r="T26" s="111" t="n">
        <v>1230.457</v>
      </c>
      <c r="U26" s="111" t="n">
        <v>1114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0</v>
      </c>
      <c r="AA26" s="111" t="n">
        <v>0</v>
      </c>
      <c r="AB26" s="111" t="n">
        <v>0</v>
      </c>
      <c r="AC26" s="111" t="n">
        <v>0</v>
      </c>
      <c r="AD26" s="111" t="n">
        <v>0</v>
      </c>
      <c r="AE26" s="111" t="n">
        <v>0</v>
      </c>
      <c r="AF26" s="111" t="n">
        <v>0</v>
      </c>
      <c r="AG26" s="111" t="n">
        <v>0</v>
      </c>
      <c r="AH26" s="111" t="n">
        <v>0</v>
      </c>
      <c r="AI26" s="111" t="n">
        <v>0</v>
      </c>
      <c r="AJ26" s="111" t="n">
        <v>0</v>
      </c>
      <c r="AK26" s="111" t="n">
        <v>0</v>
      </c>
      <c r="AL26" s="111" t="n">
        <v>0</v>
      </c>
      <c r="AM26" s="111" t="n">
        <v>0</v>
      </c>
      <c r="AN26" s="111" t="n">
        <v>0</v>
      </c>
      <c r="AO26" s="111" t="n">
        <v>0</v>
      </c>
      <c r="AP26" s="111" t="n">
        <v>0</v>
      </c>
      <c r="AQ26" s="111" t="n">
        <v>0</v>
      </c>
      <c r="AR26" s="111" t="n">
        <v>0</v>
      </c>
      <c r="AS26" s="111" t="n">
        <v>0</v>
      </c>
      <c r="AT26" s="111" t="n">
        <v>0</v>
      </c>
      <c r="AU26" s="111" t="n">
        <v>0</v>
      </c>
      <c r="AV26" s="111" t="n">
        <v>0</v>
      </c>
      <c r="AW26" s="111" t="n">
        <v>0</v>
      </c>
      <c r="AX26" s="111" t="n">
        <v>2300</v>
      </c>
      <c r="AY26" s="111" t="n">
        <v>1260</v>
      </c>
      <c r="AZ26" s="111" t="n">
        <v>0</v>
      </c>
      <c r="BA26" s="111" t="n">
        <v>0</v>
      </c>
      <c r="BB26" s="111" t="n">
        <v>2300</v>
      </c>
      <c r="BC26" s="111" t="n">
        <v>1260</v>
      </c>
      <c r="BD26" s="111" t="n">
        <v>0</v>
      </c>
      <c r="BE26" s="111" t="n">
        <v>0</v>
      </c>
      <c r="BF26" s="111" t="n">
        <v>0</v>
      </c>
      <c r="BG26" s="111" t="n">
        <v>0</v>
      </c>
      <c r="BH26" s="111" t="n">
        <v>0</v>
      </c>
      <c r="BI26" s="111" t="n">
        <v>0</v>
      </c>
      <c r="BJ26" s="111" t="n">
        <v>0</v>
      </c>
      <c r="BK26" s="111" t="n">
        <v>0</v>
      </c>
      <c r="BL26" s="111" t="n">
        <v>0</v>
      </c>
      <c r="BM26" s="111" t="n">
        <v>0</v>
      </c>
      <c r="BN26" s="111" t="n">
        <v>0</v>
      </c>
      <c r="BO26" s="111" t="n">
        <v>0</v>
      </c>
      <c r="BP26" s="111" t="n">
        <v>0</v>
      </c>
      <c r="BQ26" s="111" t="n">
        <v>0</v>
      </c>
      <c r="BR26" s="111" t="n">
        <v>0</v>
      </c>
      <c r="BS26" s="111" t="n">
        <v>0</v>
      </c>
      <c r="BT26" s="111" t="n">
        <v>0</v>
      </c>
      <c r="BU26" s="111" t="n">
        <v>0</v>
      </c>
      <c r="BV26" s="111" t="n">
        <v>0</v>
      </c>
      <c r="BW26" s="111" t="n">
        <v>0</v>
      </c>
      <c r="BX26" s="111" t="n">
        <v>0</v>
      </c>
      <c r="BY26" s="111" t="n">
        <v>0</v>
      </c>
      <c r="BZ26" s="111" t="n">
        <v>0</v>
      </c>
      <c r="CA26" s="111" t="n">
        <v>0</v>
      </c>
      <c r="CB26" s="111" t="n">
        <v>0</v>
      </c>
      <c r="CC26" s="111" t="n">
        <v>0</v>
      </c>
      <c r="CD26" s="111" t="n">
        <v>0</v>
      </c>
      <c r="CE26" s="111" t="n">
        <v>0</v>
      </c>
      <c r="CF26" s="111" t="n">
        <v>0</v>
      </c>
      <c r="CG26" s="111" t="n">
        <v>0</v>
      </c>
      <c r="CH26" s="111" t="n">
        <v>100</v>
      </c>
      <c r="CI26" s="111" t="n">
        <v>100</v>
      </c>
      <c r="CJ26" s="111" t="n">
        <v>0</v>
      </c>
      <c r="CK26" s="111" t="n">
        <v>0</v>
      </c>
      <c r="CL26" s="111" t="n">
        <v>1515</v>
      </c>
      <c r="CM26" s="111" t="n">
        <v>1509.27</v>
      </c>
      <c r="CN26" s="111" t="n">
        <v>0</v>
      </c>
      <c r="CO26" s="111" t="n">
        <v>0</v>
      </c>
      <c r="CP26" s="111" t="n">
        <v>1515</v>
      </c>
      <c r="CQ26" s="111" t="n">
        <v>1509.27</v>
      </c>
      <c r="CR26" s="111" t="n">
        <v>0</v>
      </c>
      <c r="CS26" s="111" t="n">
        <v>0</v>
      </c>
      <c r="CT26" s="111" t="n">
        <v>1515</v>
      </c>
      <c r="CU26" s="111" t="n">
        <v>1509.27</v>
      </c>
      <c r="CV26" s="111" t="n">
        <v>0</v>
      </c>
      <c r="CW26" s="111" t="n">
        <v>0</v>
      </c>
      <c r="CX26" s="111" t="n">
        <v>11000</v>
      </c>
      <c r="CY26" s="111" t="n">
        <v>7603.3</v>
      </c>
      <c r="CZ26" s="111" t="n">
        <v>560</v>
      </c>
      <c r="DA26" s="111" t="n">
        <v>560</v>
      </c>
      <c r="DB26" s="111" t="n">
        <v>11000</v>
      </c>
      <c r="DC26" s="111" t="n">
        <v>7603.3</v>
      </c>
      <c r="DD26" s="111" t="n">
        <v>560</v>
      </c>
      <c r="DE26" s="111" t="n">
        <v>560</v>
      </c>
      <c r="DF26" s="111" t="n">
        <v>2100</v>
      </c>
      <c r="DG26" s="111" t="n">
        <v>1145</v>
      </c>
      <c r="DH26" s="111" t="n">
        <v>0</v>
      </c>
      <c r="DI26" s="111" t="n">
        <v>0</v>
      </c>
      <c r="DJ26" s="111" t="n">
        <f aca="false">DL26+DN26-DP26</f>
        <v>0</v>
      </c>
      <c r="DK26" s="111" t="n">
        <f aca="false">DM26+DO26-DQ26</f>
        <v>0</v>
      </c>
      <c r="DL26" s="111" t="n">
        <v>0</v>
      </c>
      <c r="DM26" s="111" t="n">
        <v>0</v>
      </c>
      <c r="DN26" s="111" t="n">
        <v>0</v>
      </c>
      <c r="DO26" s="111" t="n">
        <v>0</v>
      </c>
      <c r="DP26" s="111" t="n">
        <v>0</v>
      </c>
      <c r="DQ26" s="111" t="n">
        <v>0</v>
      </c>
    </row>
    <row r="27" customFormat="false" ht="20.1" hidden="false" customHeight="true" outlineLevel="0" collapsed="false">
      <c r="B27" s="110" t="n">
        <v>18</v>
      </c>
      <c r="C27" s="79" t="s">
        <v>103</v>
      </c>
      <c r="D27" s="111" t="n">
        <f aca="false">F27+H27-DP27</f>
        <v>23786.5923</v>
      </c>
      <c r="E27" s="111" t="n">
        <f aca="false">G27+I27-DQ27</f>
        <v>15641.736</v>
      </c>
      <c r="F27" s="111" t="n">
        <f aca="false">J27+V27+Z27+AD27+AX27+BJ27+CH27+CL27+CX27+DF27+DL27</f>
        <v>23174.9</v>
      </c>
      <c r="G27" s="111" t="n">
        <f aca="false">K27+W27+AA27+AE27+AY27+BK27+CI27+CM27+CY27+DG27+DM27</f>
        <v>15415.736</v>
      </c>
      <c r="H27" s="111" t="n">
        <f aca="false">L27+X27+AB27+AF27+AZ27+BL27+CJ27+CN27+CZ27+DH27+DN27</f>
        <v>611.6923</v>
      </c>
      <c r="I27" s="111" t="n">
        <f aca="false">M27+Y27+AC27+AG27+BA27+BM27+CK27+CO27+DA27+DI27+DO27</f>
        <v>226</v>
      </c>
      <c r="J27" s="111" t="n">
        <v>13295.7</v>
      </c>
      <c r="K27" s="111" t="n">
        <v>9547.627</v>
      </c>
      <c r="L27" s="111" t="n">
        <v>611.6923</v>
      </c>
      <c r="M27" s="111" t="n">
        <v>226</v>
      </c>
      <c r="N27" s="111" t="n">
        <v>13025.7</v>
      </c>
      <c r="O27" s="111" t="n">
        <v>9407.627</v>
      </c>
      <c r="P27" s="111" t="n">
        <v>611.6923</v>
      </c>
      <c r="Q27" s="111" t="n">
        <v>226</v>
      </c>
      <c r="R27" s="111" t="n">
        <v>270</v>
      </c>
      <c r="S27" s="111" t="n">
        <v>140</v>
      </c>
      <c r="T27" s="111" t="n">
        <v>0</v>
      </c>
      <c r="U27" s="111" t="n">
        <v>0</v>
      </c>
      <c r="V27" s="111" t="n">
        <v>0</v>
      </c>
      <c r="W27" s="111" t="n">
        <v>0</v>
      </c>
      <c r="X27" s="111" t="n">
        <v>0</v>
      </c>
      <c r="Y27" s="111" t="n">
        <v>0</v>
      </c>
      <c r="Z27" s="111" t="n">
        <v>0</v>
      </c>
      <c r="AA27" s="111" t="n">
        <v>0</v>
      </c>
      <c r="AB27" s="111" t="n">
        <v>0</v>
      </c>
      <c r="AC27" s="111" t="n">
        <v>0</v>
      </c>
      <c r="AD27" s="111" t="n">
        <v>0</v>
      </c>
      <c r="AE27" s="111" t="n">
        <v>0</v>
      </c>
      <c r="AF27" s="111" t="n">
        <v>0</v>
      </c>
      <c r="AG27" s="111" t="n">
        <v>0</v>
      </c>
      <c r="AH27" s="111" t="n">
        <v>0</v>
      </c>
      <c r="AI27" s="111" t="n">
        <v>0</v>
      </c>
      <c r="AJ27" s="111" t="n">
        <v>0</v>
      </c>
      <c r="AK27" s="111" t="n">
        <v>0</v>
      </c>
      <c r="AL27" s="111" t="n">
        <v>0</v>
      </c>
      <c r="AM27" s="111" t="n">
        <v>0</v>
      </c>
      <c r="AN27" s="111" t="n">
        <v>0</v>
      </c>
      <c r="AO27" s="111" t="n">
        <v>0</v>
      </c>
      <c r="AP27" s="111" t="n">
        <v>0</v>
      </c>
      <c r="AQ27" s="111" t="n">
        <v>0</v>
      </c>
      <c r="AR27" s="111" t="n">
        <v>0</v>
      </c>
      <c r="AS27" s="111" t="n">
        <v>0</v>
      </c>
      <c r="AT27" s="111" t="n">
        <v>0</v>
      </c>
      <c r="AU27" s="111" t="n">
        <v>0</v>
      </c>
      <c r="AV27" s="111" t="n">
        <v>0</v>
      </c>
      <c r="AW27" s="111" t="n">
        <v>0</v>
      </c>
      <c r="AX27" s="111" t="n">
        <v>780</v>
      </c>
      <c r="AY27" s="111" t="n">
        <v>585</v>
      </c>
      <c r="AZ27" s="111" t="n">
        <v>0</v>
      </c>
      <c r="BA27" s="111" t="n">
        <v>0</v>
      </c>
      <c r="BB27" s="111" t="n">
        <v>780</v>
      </c>
      <c r="BC27" s="111" t="n">
        <v>585</v>
      </c>
      <c r="BD27" s="111" t="n">
        <v>0</v>
      </c>
      <c r="BE27" s="111" t="n">
        <v>0</v>
      </c>
      <c r="BF27" s="111" t="n">
        <v>0</v>
      </c>
      <c r="BG27" s="111" t="n">
        <v>0</v>
      </c>
      <c r="BH27" s="111" t="n">
        <v>0</v>
      </c>
      <c r="BI27" s="111" t="n">
        <v>0</v>
      </c>
      <c r="BJ27" s="111" t="n">
        <v>250</v>
      </c>
      <c r="BK27" s="111" t="n">
        <v>150</v>
      </c>
      <c r="BL27" s="111" t="n">
        <v>0</v>
      </c>
      <c r="BM27" s="111" t="n">
        <v>0</v>
      </c>
      <c r="BN27" s="111" t="n">
        <v>0</v>
      </c>
      <c r="BO27" s="111" t="n">
        <v>0</v>
      </c>
      <c r="BP27" s="111" t="n">
        <v>0</v>
      </c>
      <c r="BQ27" s="111" t="n">
        <v>0</v>
      </c>
      <c r="BR27" s="111" t="n">
        <v>0</v>
      </c>
      <c r="BS27" s="111" t="n">
        <v>0</v>
      </c>
      <c r="BT27" s="111" t="n">
        <v>0</v>
      </c>
      <c r="BU27" s="111" t="n">
        <v>0</v>
      </c>
      <c r="BV27" s="111" t="n">
        <v>0</v>
      </c>
      <c r="BW27" s="111" t="n">
        <v>0</v>
      </c>
      <c r="BX27" s="111" t="n">
        <v>0</v>
      </c>
      <c r="BY27" s="111" t="n">
        <v>0</v>
      </c>
      <c r="BZ27" s="111" t="n">
        <v>250</v>
      </c>
      <c r="CA27" s="111" t="n">
        <v>150</v>
      </c>
      <c r="CB27" s="111" t="n">
        <v>0</v>
      </c>
      <c r="CC27" s="111" t="n">
        <v>0</v>
      </c>
      <c r="CD27" s="111" t="n">
        <v>0</v>
      </c>
      <c r="CE27" s="111" t="n">
        <v>0</v>
      </c>
      <c r="CF27" s="111" t="n">
        <v>0</v>
      </c>
      <c r="CG27" s="111" t="n">
        <v>0</v>
      </c>
      <c r="CH27" s="111" t="n">
        <v>0</v>
      </c>
      <c r="CI27" s="111" t="n">
        <v>0</v>
      </c>
      <c r="CJ27" s="111" t="n">
        <v>0</v>
      </c>
      <c r="CK27" s="111" t="n">
        <v>0</v>
      </c>
      <c r="CL27" s="111" t="n">
        <v>5490</v>
      </c>
      <c r="CM27" s="111" t="n">
        <v>3035.609</v>
      </c>
      <c r="CN27" s="111" t="n">
        <v>0</v>
      </c>
      <c r="CO27" s="111" t="n">
        <v>0</v>
      </c>
      <c r="CP27" s="111" t="n">
        <v>5490</v>
      </c>
      <c r="CQ27" s="111" t="n">
        <v>3035.609</v>
      </c>
      <c r="CR27" s="111" t="n">
        <v>0</v>
      </c>
      <c r="CS27" s="111" t="n">
        <v>0</v>
      </c>
      <c r="CT27" s="111" t="n">
        <v>4490</v>
      </c>
      <c r="CU27" s="111" t="n">
        <v>2285.609</v>
      </c>
      <c r="CV27" s="111" t="n">
        <v>0</v>
      </c>
      <c r="CW27" s="111" t="n">
        <v>0</v>
      </c>
      <c r="CX27" s="111" t="n">
        <v>0</v>
      </c>
      <c r="CY27" s="111" t="n">
        <v>0</v>
      </c>
      <c r="CZ27" s="111" t="n">
        <v>0</v>
      </c>
      <c r="DA27" s="111" t="n">
        <v>0</v>
      </c>
      <c r="DB27" s="111" t="n">
        <v>0</v>
      </c>
      <c r="DC27" s="111" t="n">
        <v>0</v>
      </c>
      <c r="DD27" s="111" t="n">
        <v>0</v>
      </c>
      <c r="DE27" s="111" t="n">
        <v>0</v>
      </c>
      <c r="DF27" s="111" t="n">
        <v>2347.5</v>
      </c>
      <c r="DG27" s="111" t="n">
        <v>2097.5</v>
      </c>
      <c r="DH27" s="111" t="n">
        <v>0</v>
      </c>
      <c r="DI27" s="111" t="n">
        <v>0</v>
      </c>
      <c r="DJ27" s="111" t="n">
        <f aca="false">DL27+DN27-DP27</f>
        <v>1011.7</v>
      </c>
      <c r="DK27" s="111" t="n">
        <f aca="false">DM27+DO27-DQ27</f>
        <v>0</v>
      </c>
      <c r="DL27" s="111" t="n">
        <v>1011.7</v>
      </c>
      <c r="DM27" s="111" t="n">
        <v>0</v>
      </c>
      <c r="DN27" s="111" t="n">
        <v>0</v>
      </c>
      <c r="DO27" s="111" t="n">
        <v>0</v>
      </c>
      <c r="DP27" s="111" t="n">
        <v>0</v>
      </c>
      <c r="DQ27" s="111" t="n">
        <v>0</v>
      </c>
    </row>
    <row r="28" customFormat="false" ht="20.1" hidden="false" customHeight="true" outlineLevel="0" collapsed="false">
      <c r="B28" s="110" t="n">
        <v>19</v>
      </c>
      <c r="C28" s="79" t="s">
        <v>104</v>
      </c>
      <c r="D28" s="111" t="n">
        <f aca="false">F28+H28-DP28</f>
        <v>37604.8225</v>
      </c>
      <c r="E28" s="111" t="n">
        <f aca="false">G28+I28-DQ28</f>
        <v>21997.903</v>
      </c>
      <c r="F28" s="111" t="n">
        <f aca="false">J28+V28+Z28+AD28+AX28+BJ28+CH28+CL28+CX28+DF28+DL28</f>
        <v>34984.1</v>
      </c>
      <c r="G28" s="111" t="n">
        <f aca="false">K28+W28+AA28+AE28+AY28+BK28+CI28+CM28+CY28+DG28+DM28</f>
        <v>19424.023</v>
      </c>
      <c r="H28" s="111" t="n">
        <f aca="false">L28+X28+AB28+AF28+AZ28+BL28+CJ28+CN28+CZ28+DH28+DN28</f>
        <v>2620.7225</v>
      </c>
      <c r="I28" s="111" t="n">
        <f aca="false">M28+Y28+AC28+AG28+BA28+BM28+CK28+CO28+DA28+DI28+DO28</f>
        <v>2573.88</v>
      </c>
      <c r="J28" s="111" t="n">
        <v>22575.1</v>
      </c>
      <c r="K28" s="111" t="n">
        <v>13118.075</v>
      </c>
      <c r="L28" s="111" t="n">
        <v>2620.7225</v>
      </c>
      <c r="M28" s="111" t="n">
        <v>2573.88</v>
      </c>
      <c r="N28" s="111" t="n">
        <v>18854</v>
      </c>
      <c r="O28" s="111" t="n">
        <v>12263.325</v>
      </c>
      <c r="P28" s="111" t="n">
        <v>0</v>
      </c>
      <c r="Q28" s="111" t="n">
        <v>0</v>
      </c>
      <c r="R28" s="111" t="n">
        <v>3721.1</v>
      </c>
      <c r="S28" s="111" t="n">
        <v>854.75</v>
      </c>
      <c r="T28" s="111" t="n">
        <v>2620.7225</v>
      </c>
      <c r="U28" s="111" t="n">
        <v>2573.88</v>
      </c>
      <c r="V28" s="111" t="n">
        <v>0</v>
      </c>
      <c r="W28" s="111" t="n">
        <v>0</v>
      </c>
      <c r="X28" s="111" t="n">
        <v>0</v>
      </c>
      <c r="Y28" s="111" t="n">
        <v>0</v>
      </c>
      <c r="Z28" s="111" t="n">
        <v>0</v>
      </c>
      <c r="AA28" s="111" t="n">
        <v>0</v>
      </c>
      <c r="AB28" s="111" t="n">
        <v>0</v>
      </c>
      <c r="AC28" s="111" t="n">
        <v>0</v>
      </c>
      <c r="AD28" s="111" t="n">
        <v>0</v>
      </c>
      <c r="AE28" s="111" t="n">
        <v>0</v>
      </c>
      <c r="AF28" s="111" t="n">
        <v>0</v>
      </c>
      <c r="AG28" s="111" t="n">
        <v>0</v>
      </c>
      <c r="AH28" s="111" t="n">
        <v>0</v>
      </c>
      <c r="AI28" s="111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11" t="n">
        <v>0</v>
      </c>
      <c r="AO28" s="111" t="n">
        <v>0</v>
      </c>
      <c r="AP28" s="111" t="n">
        <v>0</v>
      </c>
      <c r="AQ28" s="111" t="n">
        <v>0</v>
      </c>
      <c r="AR28" s="111" t="n">
        <v>0</v>
      </c>
      <c r="AS28" s="111" t="n">
        <v>0</v>
      </c>
      <c r="AT28" s="111" t="n">
        <v>0</v>
      </c>
      <c r="AU28" s="111" t="n">
        <v>0</v>
      </c>
      <c r="AV28" s="111" t="n">
        <v>0</v>
      </c>
      <c r="AW28" s="111" t="n">
        <v>0</v>
      </c>
      <c r="AX28" s="111" t="n">
        <v>1000</v>
      </c>
      <c r="AY28" s="111" t="n">
        <v>583.1</v>
      </c>
      <c r="AZ28" s="111" t="n">
        <v>0</v>
      </c>
      <c r="BA28" s="111" t="n">
        <v>0</v>
      </c>
      <c r="BB28" s="111" t="n">
        <v>1000</v>
      </c>
      <c r="BC28" s="111" t="n">
        <v>583.1</v>
      </c>
      <c r="BD28" s="111" t="n">
        <v>0</v>
      </c>
      <c r="BE28" s="111" t="n">
        <v>0</v>
      </c>
      <c r="BF28" s="111" t="n">
        <v>0</v>
      </c>
      <c r="BG28" s="111" t="n">
        <v>0</v>
      </c>
      <c r="BH28" s="111" t="n">
        <v>0</v>
      </c>
      <c r="BI28" s="111" t="n">
        <v>0</v>
      </c>
      <c r="BJ28" s="111" t="n">
        <v>0</v>
      </c>
      <c r="BK28" s="111" t="n">
        <v>0</v>
      </c>
      <c r="BL28" s="111" t="n">
        <v>0</v>
      </c>
      <c r="BM28" s="111" t="n">
        <v>0</v>
      </c>
      <c r="BN28" s="111" t="n">
        <v>0</v>
      </c>
      <c r="BO28" s="111" t="n">
        <v>0</v>
      </c>
      <c r="BP28" s="111" t="n">
        <v>0</v>
      </c>
      <c r="BQ28" s="111" t="n">
        <v>0</v>
      </c>
      <c r="BR28" s="111" t="n">
        <v>0</v>
      </c>
      <c r="BS28" s="111" t="n">
        <v>0</v>
      </c>
      <c r="BT28" s="111" t="n">
        <v>0</v>
      </c>
      <c r="BU28" s="111" t="n">
        <v>0</v>
      </c>
      <c r="BV28" s="111" t="n">
        <v>0</v>
      </c>
      <c r="BW28" s="111" t="n">
        <v>0</v>
      </c>
      <c r="BX28" s="111" t="n">
        <v>0</v>
      </c>
      <c r="BY28" s="111" t="n">
        <v>0</v>
      </c>
      <c r="BZ28" s="111" t="n">
        <v>0</v>
      </c>
      <c r="CA28" s="111" t="n">
        <v>0</v>
      </c>
      <c r="CB28" s="111" t="n">
        <v>0</v>
      </c>
      <c r="CC28" s="111" t="n">
        <v>0</v>
      </c>
      <c r="CD28" s="111" t="n">
        <v>0</v>
      </c>
      <c r="CE28" s="111" t="n">
        <v>0</v>
      </c>
      <c r="CF28" s="111" t="n">
        <v>0</v>
      </c>
      <c r="CG28" s="111" t="n">
        <v>0</v>
      </c>
      <c r="CH28" s="111" t="n">
        <v>0</v>
      </c>
      <c r="CI28" s="111" t="n">
        <v>0</v>
      </c>
      <c r="CJ28" s="111" t="n">
        <v>0</v>
      </c>
      <c r="CK28" s="111" t="n">
        <v>0</v>
      </c>
      <c r="CL28" s="111" t="n">
        <v>3774</v>
      </c>
      <c r="CM28" s="111" t="n">
        <v>2882.848</v>
      </c>
      <c r="CN28" s="111" t="n">
        <v>0</v>
      </c>
      <c r="CO28" s="111" t="n">
        <v>0</v>
      </c>
      <c r="CP28" s="111" t="n">
        <v>3774</v>
      </c>
      <c r="CQ28" s="111" t="n">
        <v>2882.848</v>
      </c>
      <c r="CR28" s="111" t="n">
        <v>0</v>
      </c>
      <c r="CS28" s="111" t="n">
        <v>0</v>
      </c>
      <c r="CT28" s="111" t="n">
        <v>3774</v>
      </c>
      <c r="CU28" s="111" t="n">
        <v>2882.848</v>
      </c>
      <c r="CV28" s="111" t="n">
        <v>0</v>
      </c>
      <c r="CW28" s="111" t="n">
        <v>0</v>
      </c>
      <c r="CX28" s="111" t="n">
        <v>0</v>
      </c>
      <c r="CY28" s="111" t="n">
        <v>0</v>
      </c>
      <c r="CZ28" s="111" t="n">
        <v>0</v>
      </c>
      <c r="DA28" s="111" t="n">
        <v>0</v>
      </c>
      <c r="DB28" s="111" t="n">
        <v>0</v>
      </c>
      <c r="DC28" s="111" t="n">
        <v>0</v>
      </c>
      <c r="DD28" s="111" t="n">
        <v>0</v>
      </c>
      <c r="DE28" s="111" t="n">
        <v>0</v>
      </c>
      <c r="DF28" s="111" t="n">
        <v>7635</v>
      </c>
      <c r="DG28" s="111" t="n">
        <v>2840</v>
      </c>
      <c r="DH28" s="111" t="n">
        <v>0</v>
      </c>
      <c r="DI28" s="111" t="n">
        <v>0</v>
      </c>
      <c r="DJ28" s="111" t="n">
        <f aca="false">DL28+DN28-DP28</f>
        <v>0</v>
      </c>
      <c r="DK28" s="111" t="n">
        <f aca="false">DM28+DO28-DQ28</f>
        <v>0</v>
      </c>
      <c r="DL28" s="111" t="n">
        <v>0</v>
      </c>
      <c r="DM28" s="111" t="n">
        <v>0</v>
      </c>
      <c r="DN28" s="111" t="n">
        <v>0</v>
      </c>
      <c r="DO28" s="111" t="n">
        <v>0</v>
      </c>
      <c r="DP28" s="111" t="n">
        <v>0</v>
      </c>
      <c r="DQ28" s="111" t="n">
        <v>0</v>
      </c>
    </row>
    <row r="29" customFormat="false" ht="20.1" hidden="false" customHeight="true" outlineLevel="0" collapsed="false">
      <c r="B29" s="110" t="n">
        <v>20</v>
      </c>
      <c r="C29" s="79" t="s">
        <v>105</v>
      </c>
      <c r="D29" s="111" t="n">
        <f aca="false">F29+H29-DP29</f>
        <v>11244.9</v>
      </c>
      <c r="E29" s="111" t="n">
        <f aca="false">G29+I29-DQ29</f>
        <v>7888.956</v>
      </c>
      <c r="F29" s="111" t="n">
        <f aca="false">J29+V29+Z29+AD29+AX29+BJ29+CH29+CL29+CX29+DF29+DL29</f>
        <v>11244.9</v>
      </c>
      <c r="G29" s="111" t="n">
        <f aca="false">K29+W29+AA29+AE29+AY29+BK29+CI29+CM29+CY29+DG29+DM29</f>
        <v>7888.956</v>
      </c>
      <c r="H29" s="111" t="n">
        <f aca="false">L29+X29+AB29+AF29+AZ29+BL29+CJ29+CN29+CZ29+DH29+DN29</f>
        <v>0</v>
      </c>
      <c r="I29" s="111" t="n">
        <f aca="false">M29+Y29+AC29+AG29+BA29+BM29+CK29+CO29+DA29+DI29+DO29</f>
        <v>0</v>
      </c>
      <c r="J29" s="111" t="n">
        <v>10684.9</v>
      </c>
      <c r="K29" s="111" t="n">
        <v>7618.956</v>
      </c>
      <c r="L29" s="111" t="n">
        <v>0</v>
      </c>
      <c r="M29" s="111" t="n">
        <v>0</v>
      </c>
      <c r="N29" s="111" t="n">
        <v>10684.9</v>
      </c>
      <c r="O29" s="111" t="n">
        <v>7618.956</v>
      </c>
      <c r="P29" s="111" t="n">
        <v>0</v>
      </c>
      <c r="Q29" s="111" t="n">
        <v>0</v>
      </c>
      <c r="R29" s="111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v>0</v>
      </c>
      <c r="X29" s="111" t="n">
        <v>0</v>
      </c>
      <c r="Y29" s="111" t="n">
        <v>0</v>
      </c>
      <c r="Z29" s="111" t="n">
        <v>0</v>
      </c>
      <c r="AA29" s="111" t="n">
        <v>0</v>
      </c>
      <c r="AB29" s="111" t="n">
        <v>0</v>
      </c>
      <c r="AC29" s="111" t="n">
        <v>0</v>
      </c>
      <c r="AD29" s="111" t="n">
        <v>0</v>
      </c>
      <c r="AE29" s="111" t="n">
        <v>0</v>
      </c>
      <c r="AF29" s="111" t="n">
        <v>0</v>
      </c>
      <c r="AG29" s="111" t="n">
        <v>0</v>
      </c>
      <c r="AH29" s="111" t="n">
        <v>0</v>
      </c>
      <c r="AI29" s="111" t="n">
        <v>0</v>
      </c>
      <c r="AJ29" s="111" t="n">
        <v>0</v>
      </c>
      <c r="AK29" s="111" t="n">
        <v>0</v>
      </c>
      <c r="AL29" s="111" t="n">
        <v>0</v>
      </c>
      <c r="AM29" s="111" t="n">
        <v>0</v>
      </c>
      <c r="AN29" s="111" t="n">
        <v>0</v>
      </c>
      <c r="AO29" s="111" t="n">
        <v>0</v>
      </c>
      <c r="AP29" s="111" t="n">
        <v>0</v>
      </c>
      <c r="AQ29" s="111" t="n">
        <v>0</v>
      </c>
      <c r="AR29" s="111" t="n">
        <v>0</v>
      </c>
      <c r="AS29" s="111" t="n">
        <v>0</v>
      </c>
      <c r="AT29" s="111" t="n">
        <v>0</v>
      </c>
      <c r="AU29" s="111" t="n">
        <v>0</v>
      </c>
      <c r="AV29" s="111" t="n">
        <v>0</v>
      </c>
      <c r="AW29" s="111" t="n">
        <v>0</v>
      </c>
      <c r="AX29" s="111" t="n">
        <v>360</v>
      </c>
      <c r="AY29" s="111" t="n">
        <v>270</v>
      </c>
      <c r="AZ29" s="111" t="n">
        <v>0</v>
      </c>
      <c r="BA29" s="111" t="n">
        <v>0</v>
      </c>
      <c r="BB29" s="111" t="n">
        <v>360</v>
      </c>
      <c r="BC29" s="111" t="n">
        <v>270</v>
      </c>
      <c r="BD29" s="111" t="n">
        <v>0</v>
      </c>
      <c r="BE29" s="111" t="n">
        <v>0</v>
      </c>
      <c r="BF29" s="111" t="n">
        <v>0</v>
      </c>
      <c r="BG29" s="111" t="n">
        <v>0</v>
      </c>
      <c r="BH29" s="111" t="n">
        <v>0</v>
      </c>
      <c r="BI29" s="111" t="n">
        <v>0</v>
      </c>
      <c r="BJ29" s="111" t="n">
        <v>0</v>
      </c>
      <c r="BK29" s="111" t="n">
        <v>0</v>
      </c>
      <c r="BL29" s="111" t="n">
        <v>0</v>
      </c>
      <c r="BM29" s="111" t="n">
        <v>0</v>
      </c>
      <c r="BN29" s="111" t="n">
        <v>0</v>
      </c>
      <c r="BO29" s="111" t="n">
        <v>0</v>
      </c>
      <c r="BP29" s="111" t="n">
        <v>0</v>
      </c>
      <c r="BQ29" s="111" t="n">
        <v>0</v>
      </c>
      <c r="BR29" s="111" t="n">
        <v>0</v>
      </c>
      <c r="BS29" s="111" t="n">
        <v>0</v>
      </c>
      <c r="BT29" s="111" t="n">
        <v>0</v>
      </c>
      <c r="BU29" s="111" t="n">
        <v>0</v>
      </c>
      <c r="BV29" s="111" t="n">
        <v>0</v>
      </c>
      <c r="BW29" s="111" t="n">
        <v>0</v>
      </c>
      <c r="BX29" s="111" t="n">
        <v>0</v>
      </c>
      <c r="BY29" s="111" t="n">
        <v>0</v>
      </c>
      <c r="BZ29" s="111" t="n">
        <v>0</v>
      </c>
      <c r="CA29" s="111" t="n">
        <v>0</v>
      </c>
      <c r="CB29" s="111" t="n">
        <v>0</v>
      </c>
      <c r="CC29" s="111" t="n">
        <v>0</v>
      </c>
      <c r="CD29" s="111" t="n">
        <v>0</v>
      </c>
      <c r="CE29" s="111" t="n">
        <v>0</v>
      </c>
      <c r="CF29" s="111" t="n">
        <v>0</v>
      </c>
      <c r="CG29" s="111" t="n">
        <v>0</v>
      </c>
      <c r="CH29" s="111" t="n">
        <v>0</v>
      </c>
      <c r="CI29" s="111" t="n">
        <v>0</v>
      </c>
      <c r="CJ29" s="111" t="n">
        <v>0</v>
      </c>
      <c r="CK29" s="111" t="n">
        <v>0</v>
      </c>
      <c r="CL29" s="111" t="n">
        <v>0</v>
      </c>
      <c r="CM29" s="111" t="n">
        <v>0</v>
      </c>
      <c r="CN29" s="111" t="n">
        <v>0</v>
      </c>
      <c r="CO29" s="111" t="n">
        <v>0</v>
      </c>
      <c r="CP29" s="111" t="n">
        <v>0</v>
      </c>
      <c r="CQ29" s="111" t="n">
        <v>0</v>
      </c>
      <c r="CR29" s="111" t="n">
        <v>0</v>
      </c>
      <c r="CS29" s="111" t="n">
        <v>0</v>
      </c>
      <c r="CT29" s="111" t="n">
        <v>0</v>
      </c>
      <c r="CU29" s="111" t="n">
        <v>0</v>
      </c>
      <c r="CV29" s="111" t="n">
        <v>0</v>
      </c>
      <c r="CW29" s="111" t="n">
        <v>0</v>
      </c>
      <c r="CX29" s="111" t="n">
        <v>0</v>
      </c>
      <c r="CY29" s="111" t="n">
        <v>0</v>
      </c>
      <c r="CZ29" s="111" t="n">
        <v>0</v>
      </c>
      <c r="DA29" s="111" t="n">
        <v>0</v>
      </c>
      <c r="DB29" s="111" t="n">
        <v>0</v>
      </c>
      <c r="DC29" s="111" t="n">
        <v>0</v>
      </c>
      <c r="DD29" s="111" t="n">
        <v>0</v>
      </c>
      <c r="DE29" s="111" t="n">
        <v>0</v>
      </c>
      <c r="DF29" s="111" t="n">
        <v>0</v>
      </c>
      <c r="DG29" s="111" t="n">
        <v>0</v>
      </c>
      <c r="DH29" s="111" t="n">
        <v>0</v>
      </c>
      <c r="DI29" s="111" t="n">
        <v>0</v>
      </c>
      <c r="DJ29" s="111" t="n">
        <f aca="false">DL29+DN29-DP29</f>
        <v>200</v>
      </c>
      <c r="DK29" s="111" t="n">
        <f aca="false">DM29+DO29-DQ29</f>
        <v>0</v>
      </c>
      <c r="DL29" s="111" t="n">
        <v>200</v>
      </c>
      <c r="DM29" s="111" t="n">
        <v>0</v>
      </c>
      <c r="DN29" s="111" t="n">
        <v>0</v>
      </c>
      <c r="DO29" s="111" t="n">
        <v>0</v>
      </c>
      <c r="DP29" s="111" t="n">
        <v>0</v>
      </c>
      <c r="DQ29" s="111" t="n">
        <v>0</v>
      </c>
    </row>
    <row r="30" customFormat="false" ht="20.1" hidden="false" customHeight="true" outlineLevel="0" collapsed="false">
      <c r="B30" s="110" t="n">
        <v>21</v>
      </c>
      <c r="C30" s="79" t="s">
        <v>106</v>
      </c>
      <c r="D30" s="111" t="n">
        <f aca="false">F30+H30-DP30</f>
        <v>37015.2001</v>
      </c>
      <c r="E30" s="111" t="n">
        <f aca="false">G30+I30-DQ30</f>
        <v>15272.4084</v>
      </c>
      <c r="F30" s="111" t="n">
        <f aca="false">J30+V30+Z30+AD30+AX30+BJ30+CH30+CL30+CX30+DF30+DL30</f>
        <v>25893.8</v>
      </c>
      <c r="G30" s="111" t="n">
        <f aca="false">K30+W30+AA30+AE30+AY30+BK30+CI30+CM30+CY30+DG30+DM30</f>
        <v>13583.164</v>
      </c>
      <c r="H30" s="111" t="n">
        <f aca="false">L30+X30+AB30+AF30+AZ30+BL30+CJ30+CN30+CZ30+DH30+DN30</f>
        <v>11121.4001</v>
      </c>
      <c r="I30" s="111" t="n">
        <f aca="false">M30+Y30+AC30+AG30+BA30+BM30+CK30+CO30+DA30+DI30+DO30</f>
        <v>1689.2444</v>
      </c>
      <c r="J30" s="111" t="n">
        <v>17450</v>
      </c>
      <c r="K30" s="111" t="n">
        <v>9963.324</v>
      </c>
      <c r="L30" s="111" t="n">
        <v>2390</v>
      </c>
      <c r="M30" s="111" t="n">
        <v>989.9744</v>
      </c>
      <c r="N30" s="111" t="n">
        <v>15900</v>
      </c>
      <c r="O30" s="111" t="n">
        <v>9459.039</v>
      </c>
      <c r="P30" s="111" t="n">
        <v>1400</v>
      </c>
      <c r="Q30" s="111" t="n">
        <v>0</v>
      </c>
      <c r="R30" s="111" t="n">
        <v>1550</v>
      </c>
      <c r="S30" s="111" t="n">
        <v>504.285</v>
      </c>
      <c r="T30" s="111" t="n">
        <v>990</v>
      </c>
      <c r="U30" s="111" t="n">
        <v>989.9744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  <c r="AC30" s="111" t="n">
        <v>0</v>
      </c>
      <c r="AD30" s="111" t="n">
        <v>0</v>
      </c>
      <c r="AE30" s="111" t="n">
        <v>0</v>
      </c>
      <c r="AF30" s="111" t="n">
        <v>0</v>
      </c>
      <c r="AG30" s="111" t="n">
        <v>0</v>
      </c>
      <c r="AH30" s="111" t="n">
        <v>0</v>
      </c>
      <c r="AI30" s="111" t="n">
        <v>0</v>
      </c>
      <c r="AJ30" s="111" t="n">
        <v>0</v>
      </c>
      <c r="AK30" s="111" t="n">
        <v>0</v>
      </c>
      <c r="AL30" s="111" t="n">
        <v>0</v>
      </c>
      <c r="AM30" s="111" t="n">
        <v>0</v>
      </c>
      <c r="AN30" s="111" t="n">
        <v>0</v>
      </c>
      <c r="AO30" s="111" t="n">
        <v>0</v>
      </c>
      <c r="AP30" s="111" t="n">
        <v>0</v>
      </c>
      <c r="AQ30" s="111" t="n">
        <v>0</v>
      </c>
      <c r="AR30" s="111" t="n">
        <v>0</v>
      </c>
      <c r="AS30" s="111" t="n">
        <v>0</v>
      </c>
      <c r="AT30" s="111" t="n">
        <v>0</v>
      </c>
      <c r="AU30" s="111" t="n">
        <v>0</v>
      </c>
      <c r="AV30" s="111" t="n">
        <v>0</v>
      </c>
      <c r="AW30" s="111" t="n">
        <v>0</v>
      </c>
      <c r="AX30" s="111" t="n">
        <v>960</v>
      </c>
      <c r="AY30" s="111" t="n">
        <v>640</v>
      </c>
      <c r="AZ30" s="111" t="n">
        <v>0</v>
      </c>
      <c r="BA30" s="111" t="n">
        <v>0</v>
      </c>
      <c r="BB30" s="111" t="n">
        <v>960</v>
      </c>
      <c r="BC30" s="111" t="n">
        <v>640</v>
      </c>
      <c r="BD30" s="111" t="n">
        <v>0</v>
      </c>
      <c r="BE30" s="111" t="n">
        <v>0</v>
      </c>
      <c r="BF30" s="111" t="n">
        <v>0</v>
      </c>
      <c r="BG30" s="111" t="n">
        <v>0</v>
      </c>
      <c r="BH30" s="111" t="n">
        <v>0</v>
      </c>
      <c r="BI30" s="111" t="n">
        <v>0</v>
      </c>
      <c r="BJ30" s="111" t="n">
        <v>300</v>
      </c>
      <c r="BK30" s="111" t="n">
        <v>0</v>
      </c>
      <c r="BL30" s="111" t="n">
        <v>0</v>
      </c>
      <c r="BM30" s="111" t="n">
        <v>0</v>
      </c>
      <c r="BN30" s="111" t="n">
        <v>0</v>
      </c>
      <c r="BO30" s="111" t="n">
        <v>0</v>
      </c>
      <c r="BP30" s="111" t="n">
        <v>0</v>
      </c>
      <c r="BQ30" s="111" t="n">
        <v>0</v>
      </c>
      <c r="BR30" s="111" t="n">
        <v>0</v>
      </c>
      <c r="BS30" s="111" t="n">
        <v>0</v>
      </c>
      <c r="BT30" s="111" t="n">
        <v>0</v>
      </c>
      <c r="BU30" s="111" t="n">
        <v>0</v>
      </c>
      <c r="BV30" s="111" t="n">
        <v>300</v>
      </c>
      <c r="BW30" s="111" t="n">
        <v>0</v>
      </c>
      <c r="BX30" s="111" t="n">
        <v>0</v>
      </c>
      <c r="BY30" s="111" t="n">
        <v>0</v>
      </c>
      <c r="BZ30" s="111" t="n">
        <v>0</v>
      </c>
      <c r="CA30" s="111" t="n">
        <v>0</v>
      </c>
      <c r="CB30" s="111" t="n">
        <v>0</v>
      </c>
      <c r="CC30" s="111" t="n">
        <v>0</v>
      </c>
      <c r="CD30" s="111" t="n">
        <v>0</v>
      </c>
      <c r="CE30" s="111" t="n">
        <v>0</v>
      </c>
      <c r="CF30" s="111" t="n">
        <v>0</v>
      </c>
      <c r="CG30" s="111" t="n">
        <v>0</v>
      </c>
      <c r="CH30" s="111" t="n">
        <v>0</v>
      </c>
      <c r="CI30" s="111" t="n">
        <v>0</v>
      </c>
      <c r="CJ30" s="111" t="n">
        <v>0</v>
      </c>
      <c r="CK30" s="111" t="n">
        <v>0</v>
      </c>
      <c r="CL30" s="111" t="n">
        <v>1920</v>
      </c>
      <c r="CM30" s="111" t="n">
        <v>754.84</v>
      </c>
      <c r="CN30" s="111" t="n">
        <v>1000</v>
      </c>
      <c r="CO30" s="111" t="n">
        <v>0</v>
      </c>
      <c r="CP30" s="111" t="n">
        <v>1920</v>
      </c>
      <c r="CQ30" s="111" t="n">
        <v>754.84</v>
      </c>
      <c r="CR30" s="111" t="n">
        <v>1000</v>
      </c>
      <c r="CS30" s="111" t="n">
        <v>0</v>
      </c>
      <c r="CT30" s="111" t="n">
        <v>80</v>
      </c>
      <c r="CU30" s="111" t="n">
        <v>0</v>
      </c>
      <c r="CV30" s="111" t="n">
        <v>900</v>
      </c>
      <c r="CW30" s="111" t="n">
        <v>0</v>
      </c>
      <c r="CX30" s="111" t="n">
        <v>520</v>
      </c>
      <c r="CY30" s="111" t="n">
        <v>300</v>
      </c>
      <c r="CZ30" s="111" t="n">
        <v>6931.4001</v>
      </c>
      <c r="DA30" s="111" t="n">
        <v>699.27</v>
      </c>
      <c r="DB30" s="111" t="n">
        <v>520</v>
      </c>
      <c r="DC30" s="111" t="n">
        <v>300</v>
      </c>
      <c r="DD30" s="111" t="n">
        <v>6931.4001</v>
      </c>
      <c r="DE30" s="111" t="n">
        <v>699.27</v>
      </c>
      <c r="DF30" s="111" t="n">
        <v>2200</v>
      </c>
      <c r="DG30" s="111" t="n">
        <v>1925</v>
      </c>
      <c r="DH30" s="111" t="n">
        <v>0</v>
      </c>
      <c r="DI30" s="111" t="n">
        <v>0</v>
      </c>
      <c r="DJ30" s="111" t="n">
        <f aca="false">DL30+DN30-DP30</f>
        <v>3343.8</v>
      </c>
      <c r="DK30" s="111" t="n">
        <f aca="false">DM30+DO30-DQ30</f>
        <v>0</v>
      </c>
      <c r="DL30" s="111" t="n">
        <v>2543.8</v>
      </c>
      <c r="DM30" s="111" t="n">
        <v>0</v>
      </c>
      <c r="DN30" s="111" t="n">
        <v>800</v>
      </c>
      <c r="DO30" s="111" t="n">
        <v>0</v>
      </c>
      <c r="DP30" s="111" t="n">
        <v>0</v>
      </c>
      <c r="DQ30" s="111" t="n">
        <v>0</v>
      </c>
    </row>
    <row r="31" customFormat="false" ht="20.1" hidden="false" customHeight="true" outlineLevel="0" collapsed="false">
      <c r="B31" s="110" t="n">
        <v>22</v>
      </c>
      <c r="C31" s="79" t="s">
        <v>107</v>
      </c>
      <c r="D31" s="111" t="n">
        <f aca="false">F31+H31-DP31</f>
        <v>70727.8899</v>
      </c>
      <c r="E31" s="111" t="n">
        <f aca="false">G31+I31-DQ31</f>
        <v>42516.344</v>
      </c>
      <c r="F31" s="111" t="n">
        <f aca="false">J31+V31+Z31+AD31+AX31+BJ31+CH31+CL31+CX31+DF31+DL31</f>
        <v>60524.7</v>
      </c>
      <c r="G31" s="111" t="n">
        <f aca="false">K31+W31+AA31+AE31+AY31+BK31+CI31+CM31+CY31+DG31+DM31</f>
        <v>38806.484</v>
      </c>
      <c r="H31" s="111" t="n">
        <f aca="false">L31+X31+AB31+AF31+AZ31+BL31+CJ31+CN31+CZ31+DH31+DN31</f>
        <v>10203.1899</v>
      </c>
      <c r="I31" s="111" t="n">
        <f aca="false">M31+Y31+AC31+AG31+BA31+BM31+CK31+CO31+DA31+DI31+DO31</f>
        <v>3709.86</v>
      </c>
      <c r="J31" s="111" t="n">
        <v>33024.7</v>
      </c>
      <c r="K31" s="111" t="n">
        <v>19862.635</v>
      </c>
      <c r="L31" s="111" t="n">
        <v>700</v>
      </c>
      <c r="M31" s="111" t="n">
        <v>687</v>
      </c>
      <c r="N31" s="111" t="n">
        <v>32424.7</v>
      </c>
      <c r="O31" s="111" t="n">
        <v>19862.635</v>
      </c>
      <c r="P31" s="111" t="n">
        <v>100</v>
      </c>
      <c r="Q31" s="111" t="n">
        <v>87</v>
      </c>
      <c r="R31" s="111" t="n">
        <v>600</v>
      </c>
      <c r="S31" s="111" t="n">
        <v>0</v>
      </c>
      <c r="T31" s="111" t="n">
        <v>600</v>
      </c>
      <c r="U31" s="111" t="n">
        <v>60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1000</v>
      </c>
      <c r="AE31" s="111" t="n">
        <v>997</v>
      </c>
      <c r="AF31" s="111" t="n">
        <v>4750</v>
      </c>
      <c r="AG31" s="111" t="n">
        <v>1727.16</v>
      </c>
      <c r="AH31" s="111" t="n">
        <v>0</v>
      </c>
      <c r="AI31" s="111" t="n">
        <v>0</v>
      </c>
      <c r="AJ31" s="111" t="n">
        <v>750</v>
      </c>
      <c r="AK31" s="111" t="n">
        <v>737.16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1000</v>
      </c>
      <c r="AQ31" s="111" t="n">
        <v>997</v>
      </c>
      <c r="AR31" s="111" t="n">
        <v>4000</v>
      </c>
      <c r="AS31" s="111" t="n">
        <v>990</v>
      </c>
      <c r="AT31" s="111" t="n">
        <v>0</v>
      </c>
      <c r="AU31" s="111" t="n">
        <v>0</v>
      </c>
      <c r="AV31" s="111" t="n">
        <v>0</v>
      </c>
      <c r="AW31" s="111" t="n">
        <v>0</v>
      </c>
      <c r="AX31" s="111" t="n">
        <v>1600</v>
      </c>
      <c r="AY31" s="111" t="n">
        <v>1170</v>
      </c>
      <c r="AZ31" s="111" t="n">
        <v>0</v>
      </c>
      <c r="BA31" s="111" t="n">
        <v>0</v>
      </c>
      <c r="BB31" s="111" t="n">
        <v>1600</v>
      </c>
      <c r="BC31" s="111" t="n">
        <v>1170</v>
      </c>
      <c r="BD31" s="111" t="n">
        <v>0</v>
      </c>
      <c r="BE31" s="111" t="n">
        <v>0</v>
      </c>
      <c r="BF31" s="111" t="n">
        <v>0</v>
      </c>
      <c r="BG31" s="111" t="n">
        <v>0</v>
      </c>
      <c r="BH31" s="111" t="n">
        <v>0</v>
      </c>
      <c r="BI31" s="111" t="n">
        <v>0</v>
      </c>
      <c r="BJ31" s="111" t="n">
        <v>1300</v>
      </c>
      <c r="BK31" s="111" t="n">
        <v>1100</v>
      </c>
      <c r="BL31" s="111" t="n">
        <v>1490</v>
      </c>
      <c r="BM31" s="111" t="n">
        <v>395.7</v>
      </c>
      <c r="BN31" s="111" t="n">
        <v>0</v>
      </c>
      <c r="BO31" s="111" t="n">
        <v>0</v>
      </c>
      <c r="BP31" s="111" t="n">
        <v>0</v>
      </c>
      <c r="BQ31" s="111" t="n">
        <v>0</v>
      </c>
      <c r="BR31" s="111" t="n">
        <v>0</v>
      </c>
      <c r="BS31" s="111" t="n">
        <v>0</v>
      </c>
      <c r="BT31" s="111" t="n">
        <v>0</v>
      </c>
      <c r="BU31" s="111" t="n">
        <v>0</v>
      </c>
      <c r="BV31" s="111" t="n">
        <v>900</v>
      </c>
      <c r="BW31" s="111" t="n">
        <v>800</v>
      </c>
      <c r="BX31" s="111" t="n">
        <v>1490</v>
      </c>
      <c r="BY31" s="111" t="n">
        <v>395.7</v>
      </c>
      <c r="BZ31" s="111" t="n">
        <v>400</v>
      </c>
      <c r="CA31" s="111" t="n">
        <v>300</v>
      </c>
      <c r="CB31" s="111" t="n">
        <v>0</v>
      </c>
      <c r="CC31" s="111" t="n">
        <v>0</v>
      </c>
      <c r="CD31" s="111" t="n">
        <v>0</v>
      </c>
      <c r="CE31" s="111" t="n">
        <v>0</v>
      </c>
      <c r="CF31" s="111" t="n">
        <v>0</v>
      </c>
      <c r="CG31" s="111" t="n">
        <v>0</v>
      </c>
      <c r="CH31" s="111" t="n">
        <v>0</v>
      </c>
      <c r="CI31" s="111" t="n">
        <v>0</v>
      </c>
      <c r="CJ31" s="111" t="n">
        <v>0</v>
      </c>
      <c r="CK31" s="111" t="n">
        <v>0</v>
      </c>
      <c r="CL31" s="111" t="n">
        <v>7500</v>
      </c>
      <c r="CM31" s="111" t="n">
        <v>4776.849</v>
      </c>
      <c r="CN31" s="111" t="n">
        <v>900</v>
      </c>
      <c r="CO31" s="111" t="n">
        <v>900</v>
      </c>
      <c r="CP31" s="111" t="n">
        <v>7200</v>
      </c>
      <c r="CQ31" s="111" t="n">
        <v>4776.849</v>
      </c>
      <c r="CR31" s="111" t="n">
        <v>900</v>
      </c>
      <c r="CS31" s="111" t="n">
        <v>900</v>
      </c>
      <c r="CT31" s="111" t="n">
        <v>6900</v>
      </c>
      <c r="CU31" s="111" t="n">
        <v>4776.849</v>
      </c>
      <c r="CV31" s="111" t="n">
        <v>900</v>
      </c>
      <c r="CW31" s="111" t="n">
        <v>900</v>
      </c>
      <c r="CX31" s="111" t="n">
        <v>11600</v>
      </c>
      <c r="CY31" s="111" t="n">
        <v>7900</v>
      </c>
      <c r="CZ31" s="111" t="n">
        <v>0</v>
      </c>
      <c r="DA31" s="111" t="n">
        <v>0</v>
      </c>
      <c r="DB31" s="111" t="n">
        <v>11600</v>
      </c>
      <c r="DC31" s="111" t="n">
        <v>7900</v>
      </c>
      <c r="DD31" s="111" t="n">
        <v>0</v>
      </c>
      <c r="DE31" s="111" t="n">
        <v>0</v>
      </c>
      <c r="DF31" s="111" t="n">
        <v>3000</v>
      </c>
      <c r="DG31" s="111" t="n">
        <v>3000</v>
      </c>
      <c r="DH31" s="111" t="n">
        <v>0</v>
      </c>
      <c r="DI31" s="111" t="n">
        <v>0</v>
      </c>
      <c r="DJ31" s="111" t="n">
        <f aca="false">DL31+DN31-DP31</f>
        <v>3863.1899</v>
      </c>
      <c r="DK31" s="111" t="n">
        <f aca="false">DM31+DO31-DQ31</f>
        <v>0</v>
      </c>
      <c r="DL31" s="111" t="n">
        <v>1500</v>
      </c>
      <c r="DM31" s="111" t="n">
        <v>0</v>
      </c>
      <c r="DN31" s="111" t="n">
        <v>2363.1899</v>
      </c>
      <c r="DO31" s="111" t="n">
        <v>0</v>
      </c>
      <c r="DP31" s="111" t="n">
        <v>0</v>
      </c>
      <c r="DQ31" s="111" t="n">
        <v>0</v>
      </c>
    </row>
    <row r="32" customFormat="false" ht="20.1" hidden="false" customHeight="true" outlineLevel="0" collapsed="false">
      <c r="B32" s="110" t="n">
        <v>23</v>
      </c>
      <c r="C32" s="79" t="s">
        <v>108</v>
      </c>
      <c r="D32" s="111" t="n">
        <f aca="false">F32+H32-DP32</f>
        <v>38082.6</v>
      </c>
      <c r="E32" s="111" t="n">
        <f aca="false">G32+I32-DQ32</f>
        <v>24833.522</v>
      </c>
      <c r="F32" s="111" t="n">
        <f aca="false">J32+V32+Z32+AD32+AX32+BJ32+CH32+CL32+CX32+DF32+DL32</f>
        <v>38082.6</v>
      </c>
      <c r="G32" s="111" t="n">
        <f aca="false">K32+W32+AA32+AE32+AY32+BK32+CI32+CM32+CY32+DG32+DM32</f>
        <v>24854.982</v>
      </c>
      <c r="H32" s="111" t="n">
        <f aca="false">L32+X32+AB32+AF32+AZ32+BL32+CJ32+CN32+CZ32+DH32+DN32</f>
        <v>0</v>
      </c>
      <c r="I32" s="111" t="n">
        <f aca="false">M32+Y32+AC32+AG32+BA32+BM32+CK32+CO32+DA32+DI32+DO32</f>
        <v>-21.46</v>
      </c>
      <c r="J32" s="111" t="n">
        <v>21754.1</v>
      </c>
      <c r="K32" s="111" t="n">
        <v>15339.905</v>
      </c>
      <c r="L32" s="111" t="n">
        <v>0</v>
      </c>
      <c r="M32" s="111" t="n">
        <v>0</v>
      </c>
      <c r="N32" s="111" t="n">
        <v>20904.1</v>
      </c>
      <c r="O32" s="111" t="n">
        <v>15062.905</v>
      </c>
      <c r="P32" s="111" t="n">
        <v>0</v>
      </c>
      <c r="Q32" s="111" t="n">
        <v>0</v>
      </c>
      <c r="R32" s="111" t="n">
        <v>550</v>
      </c>
      <c r="S32" s="111" t="n">
        <v>0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  <c r="AC32" s="111" t="n">
        <v>0</v>
      </c>
      <c r="AD32" s="111" t="n">
        <v>0</v>
      </c>
      <c r="AE32" s="111" t="n">
        <v>0</v>
      </c>
      <c r="AF32" s="111" t="n">
        <v>0</v>
      </c>
      <c r="AG32" s="111" t="n">
        <v>-21.46</v>
      </c>
      <c r="AH32" s="111" t="n">
        <v>0</v>
      </c>
      <c r="AI32" s="111" t="n">
        <v>0</v>
      </c>
      <c r="AJ32" s="111" t="n">
        <v>0</v>
      </c>
      <c r="AK32" s="111" t="n">
        <v>0</v>
      </c>
      <c r="AL32" s="111" t="n">
        <v>0</v>
      </c>
      <c r="AM32" s="111" t="n">
        <v>0</v>
      </c>
      <c r="AN32" s="111" t="n">
        <v>0</v>
      </c>
      <c r="AO32" s="111" t="n">
        <v>0</v>
      </c>
      <c r="AP32" s="111" t="n">
        <v>0</v>
      </c>
      <c r="AQ32" s="111" t="n">
        <v>0</v>
      </c>
      <c r="AR32" s="111" t="n">
        <v>0</v>
      </c>
      <c r="AS32" s="111" t="n">
        <v>0</v>
      </c>
      <c r="AT32" s="111" t="n">
        <v>0</v>
      </c>
      <c r="AU32" s="111" t="n">
        <v>0</v>
      </c>
      <c r="AV32" s="111" t="n">
        <v>0</v>
      </c>
      <c r="AW32" s="111" t="n">
        <v>-21.46</v>
      </c>
      <c r="AX32" s="111" t="n">
        <v>1496</v>
      </c>
      <c r="AY32" s="111" t="n">
        <v>0</v>
      </c>
      <c r="AZ32" s="111" t="n">
        <v>0</v>
      </c>
      <c r="BA32" s="111" t="n">
        <v>0</v>
      </c>
      <c r="BB32" s="111" t="n">
        <v>1496</v>
      </c>
      <c r="BC32" s="111" t="n">
        <v>0</v>
      </c>
      <c r="BD32" s="111" t="n">
        <v>0</v>
      </c>
      <c r="BE32" s="111" t="n">
        <v>0</v>
      </c>
      <c r="BF32" s="111" t="n">
        <v>0</v>
      </c>
      <c r="BG32" s="111" t="n">
        <v>0</v>
      </c>
      <c r="BH32" s="111" t="n">
        <v>0</v>
      </c>
      <c r="BI32" s="111" t="n">
        <v>0</v>
      </c>
      <c r="BJ32" s="111" t="n">
        <v>0</v>
      </c>
      <c r="BK32" s="111" t="n">
        <v>0</v>
      </c>
      <c r="BL32" s="111" t="n">
        <v>0</v>
      </c>
      <c r="BM32" s="111" t="n">
        <v>0</v>
      </c>
      <c r="BN32" s="111" t="n">
        <v>0</v>
      </c>
      <c r="BO32" s="111" t="n">
        <v>0</v>
      </c>
      <c r="BP32" s="111" t="n">
        <v>0</v>
      </c>
      <c r="BQ32" s="111" t="n">
        <v>0</v>
      </c>
      <c r="BR32" s="111" t="n">
        <v>0</v>
      </c>
      <c r="BS32" s="111" t="n">
        <v>0</v>
      </c>
      <c r="BT32" s="111" t="n">
        <v>0</v>
      </c>
      <c r="BU32" s="111" t="n">
        <v>0</v>
      </c>
      <c r="BV32" s="111" t="n">
        <v>0</v>
      </c>
      <c r="BW32" s="111" t="n">
        <v>0</v>
      </c>
      <c r="BX32" s="111" t="n">
        <v>0</v>
      </c>
      <c r="BY32" s="111" t="n">
        <v>0</v>
      </c>
      <c r="BZ32" s="111" t="n">
        <v>0</v>
      </c>
      <c r="CA32" s="111" t="n">
        <v>0</v>
      </c>
      <c r="CB32" s="111" t="n">
        <v>0</v>
      </c>
      <c r="CC32" s="111" t="n">
        <v>0</v>
      </c>
      <c r="CD32" s="111" t="n">
        <v>0</v>
      </c>
      <c r="CE32" s="111" t="n">
        <v>0</v>
      </c>
      <c r="CF32" s="111" t="n">
        <v>0</v>
      </c>
      <c r="CG32" s="111" t="n">
        <v>0</v>
      </c>
      <c r="CH32" s="111" t="n">
        <v>0</v>
      </c>
      <c r="CI32" s="111" t="n">
        <v>0</v>
      </c>
      <c r="CJ32" s="111" t="n">
        <v>0</v>
      </c>
      <c r="CK32" s="111" t="n">
        <v>0</v>
      </c>
      <c r="CL32" s="111" t="n">
        <v>8615.3</v>
      </c>
      <c r="CM32" s="111" t="n">
        <v>6375.952</v>
      </c>
      <c r="CN32" s="111" t="n">
        <v>0</v>
      </c>
      <c r="CO32" s="111" t="n">
        <v>0</v>
      </c>
      <c r="CP32" s="111" t="n">
        <v>8615.3</v>
      </c>
      <c r="CQ32" s="111" t="n">
        <v>6375.952</v>
      </c>
      <c r="CR32" s="111" t="n">
        <v>0</v>
      </c>
      <c r="CS32" s="111" t="n">
        <v>0</v>
      </c>
      <c r="CT32" s="111" t="n">
        <v>6765.3</v>
      </c>
      <c r="CU32" s="111" t="n">
        <v>5675.952</v>
      </c>
      <c r="CV32" s="111" t="n">
        <v>0</v>
      </c>
      <c r="CW32" s="111" t="n">
        <v>0</v>
      </c>
      <c r="CX32" s="111" t="n">
        <v>1136.9</v>
      </c>
      <c r="CY32" s="111" t="n">
        <v>500</v>
      </c>
      <c r="CZ32" s="111" t="n">
        <v>0</v>
      </c>
      <c r="DA32" s="111" t="n">
        <v>0</v>
      </c>
      <c r="DB32" s="111" t="n">
        <v>1136.9</v>
      </c>
      <c r="DC32" s="111" t="n">
        <v>500</v>
      </c>
      <c r="DD32" s="111" t="n">
        <v>0</v>
      </c>
      <c r="DE32" s="111" t="n">
        <v>0</v>
      </c>
      <c r="DF32" s="111" t="n">
        <v>4350</v>
      </c>
      <c r="DG32" s="111" t="n">
        <v>2639.125</v>
      </c>
      <c r="DH32" s="111" t="n">
        <v>0</v>
      </c>
      <c r="DI32" s="111" t="n">
        <v>0</v>
      </c>
      <c r="DJ32" s="111" t="n">
        <f aca="false">DL32+DN32-DP32</f>
        <v>730.3</v>
      </c>
      <c r="DK32" s="111" t="n">
        <f aca="false">DM32+DO32-DQ32</f>
        <v>0</v>
      </c>
      <c r="DL32" s="111" t="n">
        <v>730.3</v>
      </c>
      <c r="DM32" s="111" t="n">
        <v>0</v>
      </c>
      <c r="DN32" s="111" t="n">
        <v>0</v>
      </c>
      <c r="DO32" s="111" t="n">
        <v>0</v>
      </c>
      <c r="DP32" s="111" t="n">
        <v>0</v>
      </c>
      <c r="DQ32" s="111" t="n">
        <v>0</v>
      </c>
    </row>
    <row r="33" customFormat="false" ht="20.1" hidden="false" customHeight="true" outlineLevel="0" collapsed="false">
      <c r="B33" s="110" t="n">
        <v>24</v>
      </c>
      <c r="C33" s="79" t="s">
        <v>109</v>
      </c>
      <c r="D33" s="111" t="n">
        <f aca="false">F33+H33-DP33</f>
        <v>35691.5104</v>
      </c>
      <c r="E33" s="111" t="n">
        <f aca="false">G33+I33-DQ33</f>
        <v>20317.793</v>
      </c>
      <c r="F33" s="111" t="n">
        <f aca="false">J33+V33+Z33+AD33+AX33+BJ33+CH33+CL33+CX33+DF33+DL33</f>
        <v>31490</v>
      </c>
      <c r="G33" s="111" t="n">
        <f aca="false">K33+W33+AA33+AE33+AY33+BK33+CI33+CM33+CY33+DG33+DM33</f>
        <v>20317.793</v>
      </c>
      <c r="H33" s="111" t="n">
        <f aca="false">L33+X33+AB33+AF33+AZ33+BL33+CJ33+CN33+CZ33+DH33+DN33</f>
        <v>4201.5104</v>
      </c>
      <c r="I33" s="111" t="n">
        <f aca="false">M33+Y33+AC33+AG33+BA33+BM33+CK33+CO33+DA33+DI33+DO33</f>
        <v>0</v>
      </c>
      <c r="J33" s="111" t="n">
        <v>24452</v>
      </c>
      <c r="K33" s="111" t="n">
        <v>16124.793</v>
      </c>
      <c r="L33" s="111" t="n">
        <v>4201.5104</v>
      </c>
      <c r="M33" s="111" t="n">
        <v>0</v>
      </c>
      <c r="N33" s="111" t="n">
        <v>22422</v>
      </c>
      <c r="O33" s="111" t="n">
        <v>14724.793</v>
      </c>
      <c r="P33" s="111" t="n">
        <v>990</v>
      </c>
      <c r="Q33" s="111" t="n">
        <v>0</v>
      </c>
      <c r="R33" s="111" t="n">
        <v>2030</v>
      </c>
      <c r="S33" s="111" t="n">
        <v>1400</v>
      </c>
      <c r="T33" s="111" t="n">
        <v>3211.5104</v>
      </c>
      <c r="U33" s="111" t="n">
        <v>0</v>
      </c>
      <c r="V33" s="111" t="n">
        <v>0</v>
      </c>
      <c r="W33" s="111" t="n">
        <v>0</v>
      </c>
      <c r="X33" s="111" t="n">
        <v>0</v>
      </c>
      <c r="Y33" s="111" t="n">
        <v>0</v>
      </c>
      <c r="Z33" s="111" t="n">
        <v>0</v>
      </c>
      <c r="AA33" s="111" t="n">
        <v>0</v>
      </c>
      <c r="AB33" s="111" t="n">
        <v>0</v>
      </c>
      <c r="AC33" s="111" t="n">
        <v>0</v>
      </c>
      <c r="AD33" s="111" t="n">
        <v>0</v>
      </c>
      <c r="AE33" s="111" t="n">
        <v>0</v>
      </c>
      <c r="AF33" s="111" t="n">
        <v>0</v>
      </c>
      <c r="AG33" s="111" t="n">
        <v>0</v>
      </c>
      <c r="AH33" s="111" t="n">
        <v>0</v>
      </c>
      <c r="AI33" s="111" t="n">
        <v>0</v>
      </c>
      <c r="AJ33" s="111" t="n">
        <v>0</v>
      </c>
      <c r="AK33" s="111" t="n">
        <v>0</v>
      </c>
      <c r="AL33" s="111" t="n">
        <v>0</v>
      </c>
      <c r="AM33" s="111" t="n">
        <v>0</v>
      </c>
      <c r="AN33" s="111" t="n">
        <v>0</v>
      </c>
      <c r="AO33" s="111" t="n">
        <v>0</v>
      </c>
      <c r="AP33" s="111" t="n">
        <v>0</v>
      </c>
      <c r="AQ33" s="111" t="n">
        <v>0</v>
      </c>
      <c r="AR33" s="111" t="n">
        <v>0</v>
      </c>
      <c r="AS33" s="111" t="n">
        <v>0</v>
      </c>
      <c r="AT33" s="111" t="n">
        <v>0</v>
      </c>
      <c r="AU33" s="111" t="n">
        <v>0</v>
      </c>
      <c r="AV33" s="111" t="n">
        <v>0</v>
      </c>
      <c r="AW33" s="111" t="n">
        <v>0</v>
      </c>
      <c r="AX33" s="111" t="n">
        <v>996</v>
      </c>
      <c r="AY33" s="111" t="n">
        <v>747</v>
      </c>
      <c r="AZ33" s="111" t="n">
        <v>0</v>
      </c>
      <c r="BA33" s="111" t="n">
        <v>0</v>
      </c>
      <c r="BB33" s="111" t="n">
        <v>996</v>
      </c>
      <c r="BC33" s="111" t="n">
        <v>747</v>
      </c>
      <c r="BD33" s="111" t="n">
        <v>0</v>
      </c>
      <c r="BE33" s="111" t="n">
        <v>0</v>
      </c>
      <c r="BF33" s="111" t="n">
        <v>0</v>
      </c>
      <c r="BG33" s="111" t="n">
        <v>0</v>
      </c>
      <c r="BH33" s="111" t="n">
        <v>0</v>
      </c>
      <c r="BI33" s="111" t="n">
        <v>0</v>
      </c>
      <c r="BJ33" s="111" t="n">
        <v>0</v>
      </c>
      <c r="BK33" s="111" t="n">
        <v>0</v>
      </c>
      <c r="BL33" s="111" t="n">
        <v>0</v>
      </c>
      <c r="BM33" s="111" t="n">
        <v>0</v>
      </c>
      <c r="BN33" s="111" t="n">
        <v>0</v>
      </c>
      <c r="BO33" s="111" t="n">
        <v>0</v>
      </c>
      <c r="BP33" s="111" t="n">
        <v>0</v>
      </c>
      <c r="BQ33" s="111" t="n">
        <v>0</v>
      </c>
      <c r="BR33" s="111" t="n">
        <v>0</v>
      </c>
      <c r="BS33" s="111" t="n">
        <v>0</v>
      </c>
      <c r="BT33" s="111" t="n">
        <v>0</v>
      </c>
      <c r="BU33" s="111" t="n">
        <v>0</v>
      </c>
      <c r="BV33" s="111" t="n">
        <v>0</v>
      </c>
      <c r="BW33" s="111" t="n">
        <v>0</v>
      </c>
      <c r="BX33" s="111" t="n">
        <v>0</v>
      </c>
      <c r="BY33" s="111" t="n">
        <v>0</v>
      </c>
      <c r="BZ33" s="111" t="n">
        <v>0</v>
      </c>
      <c r="CA33" s="111" t="n">
        <v>0</v>
      </c>
      <c r="CB33" s="111" t="n">
        <v>0</v>
      </c>
      <c r="CC33" s="111" t="n">
        <v>0</v>
      </c>
      <c r="CD33" s="111" t="n">
        <v>0</v>
      </c>
      <c r="CE33" s="111" t="n">
        <v>0</v>
      </c>
      <c r="CF33" s="111" t="n">
        <v>0</v>
      </c>
      <c r="CG33" s="111" t="n">
        <v>0</v>
      </c>
      <c r="CH33" s="111" t="n">
        <v>0</v>
      </c>
      <c r="CI33" s="111" t="n">
        <v>0</v>
      </c>
      <c r="CJ33" s="111" t="n">
        <v>0</v>
      </c>
      <c r="CK33" s="111" t="n">
        <v>0</v>
      </c>
      <c r="CL33" s="111" t="n">
        <v>2150</v>
      </c>
      <c r="CM33" s="111" t="n">
        <v>1780</v>
      </c>
      <c r="CN33" s="111" t="n">
        <v>0</v>
      </c>
      <c r="CO33" s="111" t="n">
        <v>0</v>
      </c>
      <c r="CP33" s="111" t="n">
        <v>2150</v>
      </c>
      <c r="CQ33" s="111" t="n">
        <v>1780</v>
      </c>
      <c r="CR33" s="111" t="n">
        <v>0</v>
      </c>
      <c r="CS33" s="111" t="n">
        <v>0</v>
      </c>
      <c r="CT33" s="111" t="n">
        <v>0</v>
      </c>
      <c r="CU33" s="111" t="n">
        <v>0</v>
      </c>
      <c r="CV33" s="111" t="n">
        <v>0</v>
      </c>
      <c r="CW33" s="111" t="n">
        <v>0</v>
      </c>
      <c r="CX33" s="111" t="n">
        <v>0</v>
      </c>
      <c r="CY33" s="111" t="n">
        <v>0</v>
      </c>
      <c r="CZ33" s="111" t="n">
        <v>0</v>
      </c>
      <c r="DA33" s="111" t="n">
        <v>0</v>
      </c>
      <c r="DB33" s="111" t="n">
        <v>0</v>
      </c>
      <c r="DC33" s="111" t="n">
        <v>0</v>
      </c>
      <c r="DD33" s="111" t="n">
        <v>0</v>
      </c>
      <c r="DE33" s="111" t="n">
        <v>0</v>
      </c>
      <c r="DF33" s="111" t="n">
        <v>2500</v>
      </c>
      <c r="DG33" s="111" t="n">
        <v>1666</v>
      </c>
      <c r="DH33" s="111" t="n">
        <v>0</v>
      </c>
      <c r="DI33" s="111" t="n">
        <v>0</v>
      </c>
      <c r="DJ33" s="111" t="n">
        <f aca="false">DL33+DN33-DP33</f>
        <v>1392</v>
      </c>
      <c r="DK33" s="111" t="n">
        <f aca="false">DM33+DO33-DQ33</f>
        <v>0</v>
      </c>
      <c r="DL33" s="111" t="n">
        <v>1392</v>
      </c>
      <c r="DM33" s="111" t="n">
        <v>0</v>
      </c>
      <c r="DN33" s="111" t="n">
        <v>0</v>
      </c>
      <c r="DO33" s="111" t="n">
        <v>0</v>
      </c>
      <c r="DP33" s="111" t="n">
        <v>0</v>
      </c>
      <c r="DQ33" s="111" t="n">
        <v>0</v>
      </c>
    </row>
    <row r="34" customFormat="false" ht="20.1" hidden="false" customHeight="true" outlineLevel="0" collapsed="false">
      <c r="B34" s="110" t="n">
        <v>25</v>
      </c>
      <c r="C34" s="79" t="s">
        <v>110</v>
      </c>
      <c r="D34" s="111" t="n">
        <f aca="false">F34+H34-DP34</f>
        <v>28489.9</v>
      </c>
      <c r="E34" s="111" t="n">
        <f aca="false">G34+I34-DQ34</f>
        <v>17324.752</v>
      </c>
      <c r="F34" s="111" t="n">
        <f aca="false">J34+V34+Z34+AD34+AX34+BJ34+CH34+CL34+CX34+DF34+DL34</f>
        <v>28186.7</v>
      </c>
      <c r="G34" s="111" t="n">
        <f aca="false">K34+W34+AA34+AE34+AY34+BK34+CI34+CM34+CY34+DG34+DM34</f>
        <v>17324.752</v>
      </c>
      <c r="H34" s="111" t="n">
        <f aca="false">L34+X34+AB34+AF34+AZ34+BL34+CJ34+CN34+CZ34+DH34+DN34</f>
        <v>3783.2</v>
      </c>
      <c r="I34" s="111" t="n">
        <f aca="false">M34+Y34+AC34+AG34+BA34+BM34+CK34+CO34+DA34+DI34+DO34</f>
        <v>400</v>
      </c>
      <c r="J34" s="111" t="n">
        <v>17417.4</v>
      </c>
      <c r="K34" s="111" t="n">
        <v>12282.05</v>
      </c>
      <c r="L34" s="111" t="n">
        <v>3703.2</v>
      </c>
      <c r="M34" s="111" t="n">
        <v>400</v>
      </c>
      <c r="N34" s="111" t="n">
        <v>15827.1</v>
      </c>
      <c r="O34" s="111" t="n">
        <v>10939.25</v>
      </c>
      <c r="P34" s="111" t="n">
        <v>3703.2</v>
      </c>
      <c r="Q34" s="111" t="n">
        <v>400</v>
      </c>
      <c r="R34" s="111" t="n">
        <v>1561.5</v>
      </c>
      <c r="S34" s="111" t="n">
        <v>1314</v>
      </c>
      <c r="T34" s="111" t="n">
        <v>0</v>
      </c>
      <c r="U34" s="111" t="n">
        <v>0</v>
      </c>
      <c r="V34" s="111" t="n">
        <v>0</v>
      </c>
      <c r="W34" s="111" t="n">
        <v>0</v>
      </c>
      <c r="X34" s="111" t="n">
        <v>0</v>
      </c>
      <c r="Y34" s="111" t="n">
        <v>0</v>
      </c>
      <c r="Z34" s="111" t="n">
        <v>0</v>
      </c>
      <c r="AA34" s="111" t="n">
        <v>0</v>
      </c>
      <c r="AB34" s="111" t="n">
        <v>0</v>
      </c>
      <c r="AC34" s="111" t="n">
        <v>0</v>
      </c>
      <c r="AD34" s="111" t="n">
        <v>0</v>
      </c>
      <c r="AE34" s="111" t="n">
        <v>0</v>
      </c>
      <c r="AF34" s="111" t="n">
        <v>0</v>
      </c>
      <c r="AG34" s="111" t="n">
        <v>0</v>
      </c>
      <c r="AH34" s="111" t="n">
        <v>0</v>
      </c>
      <c r="AI34" s="111" t="n">
        <v>0</v>
      </c>
      <c r="AJ34" s="111" t="n">
        <v>0</v>
      </c>
      <c r="AK34" s="111" t="n">
        <v>0</v>
      </c>
      <c r="AL34" s="111" t="n">
        <v>0</v>
      </c>
      <c r="AM34" s="111" t="n">
        <v>0</v>
      </c>
      <c r="AN34" s="111" t="n">
        <v>0</v>
      </c>
      <c r="AO34" s="111" t="n">
        <v>0</v>
      </c>
      <c r="AP34" s="111" t="n">
        <v>0</v>
      </c>
      <c r="AQ34" s="111" t="n">
        <v>0</v>
      </c>
      <c r="AR34" s="111" t="n">
        <v>0</v>
      </c>
      <c r="AS34" s="111" t="n">
        <v>0</v>
      </c>
      <c r="AT34" s="111" t="n">
        <v>0</v>
      </c>
      <c r="AU34" s="111" t="n">
        <v>0</v>
      </c>
      <c r="AV34" s="111" t="n">
        <v>0</v>
      </c>
      <c r="AW34" s="111" t="n">
        <v>0</v>
      </c>
      <c r="AX34" s="111" t="n">
        <v>996</v>
      </c>
      <c r="AY34" s="111" t="n">
        <v>664</v>
      </c>
      <c r="AZ34" s="111" t="n">
        <v>0</v>
      </c>
      <c r="BA34" s="111" t="n">
        <v>0</v>
      </c>
      <c r="BB34" s="111" t="n">
        <v>996</v>
      </c>
      <c r="BC34" s="111" t="n">
        <v>664</v>
      </c>
      <c r="BD34" s="111" t="n">
        <v>0</v>
      </c>
      <c r="BE34" s="111" t="n">
        <v>0</v>
      </c>
      <c r="BF34" s="111" t="n">
        <v>0</v>
      </c>
      <c r="BG34" s="111" t="n">
        <v>0</v>
      </c>
      <c r="BH34" s="111" t="n">
        <v>0</v>
      </c>
      <c r="BI34" s="111" t="n">
        <v>0</v>
      </c>
      <c r="BJ34" s="111" t="n">
        <v>120</v>
      </c>
      <c r="BK34" s="111" t="n">
        <v>0</v>
      </c>
      <c r="BL34" s="111" t="n">
        <v>0</v>
      </c>
      <c r="BM34" s="111" t="n">
        <v>0</v>
      </c>
      <c r="BN34" s="111" t="n">
        <v>0</v>
      </c>
      <c r="BO34" s="111" t="n">
        <v>0</v>
      </c>
      <c r="BP34" s="111" t="n">
        <v>0</v>
      </c>
      <c r="BQ34" s="111" t="n">
        <v>0</v>
      </c>
      <c r="BR34" s="111" t="n">
        <v>0</v>
      </c>
      <c r="BS34" s="111" t="n">
        <v>0</v>
      </c>
      <c r="BT34" s="111" t="n">
        <v>0</v>
      </c>
      <c r="BU34" s="111" t="n">
        <v>0</v>
      </c>
      <c r="BV34" s="111" t="n">
        <v>120</v>
      </c>
      <c r="BW34" s="111" t="n">
        <v>0</v>
      </c>
      <c r="BX34" s="111" t="n">
        <v>0</v>
      </c>
      <c r="BY34" s="111" t="n">
        <v>0</v>
      </c>
      <c r="BZ34" s="111" t="n">
        <v>0</v>
      </c>
      <c r="CA34" s="111" t="n">
        <v>0</v>
      </c>
      <c r="CB34" s="111" t="n">
        <v>0</v>
      </c>
      <c r="CC34" s="111" t="n">
        <v>0</v>
      </c>
      <c r="CD34" s="111" t="n">
        <v>0</v>
      </c>
      <c r="CE34" s="111" t="n">
        <v>0</v>
      </c>
      <c r="CF34" s="111" t="n">
        <v>0</v>
      </c>
      <c r="CG34" s="111" t="n">
        <v>0</v>
      </c>
      <c r="CH34" s="111" t="n">
        <v>0</v>
      </c>
      <c r="CI34" s="111" t="n">
        <v>0</v>
      </c>
      <c r="CJ34" s="111" t="n">
        <v>0</v>
      </c>
      <c r="CK34" s="111" t="n">
        <v>0</v>
      </c>
      <c r="CL34" s="111" t="n">
        <v>4673.3</v>
      </c>
      <c r="CM34" s="111" t="n">
        <v>2978.702</v>
      </c>
      <c r="CN34" s="111" t="n">
        <v>80</v>
      </c>
      <c r="CO34" s="111" t="n">
        <v>0</v>
      </c>
      <c r="CP34" s="111" t="n">
        <v>4673.3</v>
      </c>
      <c r="CQ34" s="111" t="n">
        <v>2978.702</v>
      </c>
      <c r="CR34" s="111" t="n">
        <v>80</v>
      </c>
      <c r="CS34" s="111" t="n">
        <v>0</v>
      </c>
      <c r="CT34" s="111" t="n">
        <v>3859.8</v>
      </c>
      <c r="CU34" s="111" t="n">
        <v>2165.202</v>
      </c>
      <c r="CV34" s="111" t="n">
        <v>0</v>
      </c>
      <c r="CW34" s="111" t="n">
        <v>0</v>
      </c>
      <c r="CX34" s="111" t="n">
        <v>0</v>
      </c>
      <c r="CY34" s="111" t="n">
        <v>0</v>
      </c>
      <c r="CZ34" s="111" t="n">
        <v>0</v>
      </c>
      <c r="DA34" s="111" t="n">
        <v>0</v>
      </c>
      <c r="DB34" s="111" t="n">
        <v>0</v>
      </c>
      <c r="DC34" s="111" t="n">
        <v>0</v>
      </c>
      <c r="DD34" s="111" t="n">
        <v>0</v>
      </c>
      <c r="DE34" s="111" t="n">
        <v>0</v>
      </c>
      <c r="DF34" s="111" t="n">
        <v>1500</v>
      </c>
      <c r="DG34" s="111" t="n">
        <v>1000</v>
      </c>
      <c r="DH34" s="111" t="n">
        <v>0</v>
      </c>
      <c r="DI34" s="111" t="n">
        <v>0</v>
      </c>
      <c r="DJ34" s="111" t="n">
        <f aca="false">DL34+DN34-DP34</f>
        <v>0</v>
      </c>
      <c r="DK34" s="111" t="n">
        <f aca="false">DM34+DO34-DQ34</f>
        <v>0</v>
      </c>
      <c r="DL34" s="111" t="n">
        <v>3480</v>
      </c>
      <c r="DM34" s="111" t="n">
        <v>400</v>
      </c>
      <c r="DN34" s="111" t="n">
        <v>0</v>
      </c>
      <c r="DO34" s="111" t="n">
        <v>0</v>
      </c>
      <c r="DP34" s="111" t="n">
        <v>3480</v>
      </c>
      <c r="DQ34" s="111" t="n">
        <v>400</v>
      </c>
    </row>
    <row r="35" customFormat="false" ht="20.1" hidden="false" customHeight="true" outlineLevel="0" collapsed="false">
      <c r="B35" s="110" t="n">
        <v>26</v>
      </c>
      <c r="C35" s="79" t="s">
        <v>111</v>
      </c>
      <c r="D35" s="111" t="n">
        <f aca="false">F35+H35-DP35</f>
        <v>65403.0587</v>
      </c>
      <c r="E35" s="111" t="n">
        <f aca="false">G35+I35-DQ35</f>
        <v>46518.19</v>
      </c>
      <c r="F35" s="111" t="n">
        <f aca="false">J35+V35+Z35+AD35+AX35+BJ35+CH35+CL35+CX35+DF35+DL35</f>
        <v>64761.3</v>
      </c>
      <c r="G35" s="111" t="n">
        <f aca="false">K35+W35+AA35+AE35+AY35+BK35+CI35+CM35+CY35+DG35+DM35</f>
        <v>46518.19</v>
      </c>
      <c r="H35" s="111" t="n">
        <f aca="false">L35+X35+AB35+AF35+AZ35+BL35+CJ35+CN35+CZ35+DH35+DN35</f>
        <v>641.7587</v>
      </c>
      <c r="I35" s="111" t="n">
        <f aca="false">M35+Y35+AC35+AG35+BA35+BM35+CK35+CO35+DA35+DI35+DO35</f>
        <v>0</v>
      </c>
      <c r="J35" s="111" t="n">
        <v>47461.3</v>
      </c>
      <c r="K35" s="111" t="n">
        <v>34833.19</v>
      </c>
      <c r="L35" s="111" t="n">
        <v>641.7587</v>
      </c>
      <c r="M35" s="111" t="n">
        <v>0</v>
      </c>
      <c r="N35" s="111" t="n">
        <v>37305</v>
      </c>
      <c r="O35" s="111" t="n">
        <v>27874.19</v>
      </c>
      <c r="P35" s="111" t="n">
        <v>0</v>
      </c>
      <c r="Q35" s="111" t="n">
        <v>0</v>
      </c>
      <c r="R35" s="111" t="n">
        <v>9656.3</v>
      </c>
      <c r="S35" s="111" t="n">
        <v>6884</v>
      </c>
      <c r="T35" s="111" t="n">
        <v>641.7587</v>
      </c>
      <c r="U35" s="111" t="n">
        <v>0</v>
      </c>
      <c r="V35" s="111" t="n">
        <v>0</v>
      </c>
      <c r="W35" s="111" t="n">
        <v>0</v>
      </c>
      <c r="X35" s="111" t="n">
        <v>0</v>
      </c>
      <c r="Y35" s="111" t="n">
        <v>0</v>
      </c>
      <c r="Z35" s="111" t="n">
        <v>0</v>
      </c>
      <c r="AA35" s="111" t="n">
        <v>0</v>
      </c>
      <c r="AB35" s="111" t="n">
        <v>0</v>
      </c>
      <c r="AC35" s="111" t="n">
        <v>0</v>
      </c>
      <c r="AD35" s="111" t="n">
        <v>0</v>
      </c>
      <c r="AE35" s="111" t="n">
        <v>0</v>
      </c>
      <c r="AF35" s="111" t="n">
        <v>0</v>
      </c>
      <c r="AG35" s="111" t="n">
        <v>0</v>
      </c>
      <c r="AH35" s="111" t="n">
        <v>0</v>
      </c>
      <c r="AI35" s="111" t="n">
        <v>0</v>
      </c>
      <c r="AJ35" s="111" t="n">
        <v>0</v>
      </c>
      <c r="AK35" s="111" t="n">
        <v>0</v>
      </c>
      <c r="AL35" s="111" t="n">
        <v>0</v>
      </c>
      <c r="AM35" s="111" t="n">
        <v>0</v>
      </c>
      <c r="AN35" s="111" t="n">
        <v>0</v>
      </c>
      <c r="AO35" s="111" t="n">
        <v>0</v>
      </c>
      <c r="AP35" s="111" t="n">
        <v>0</v>
      </c>
      <c r="AQ35" s="111" t="n">
        <v>0</v>
      </c>
      <c r="AR35" s="111" t="n">
        <v>0</v>
      </c>
      <c r="AS35" s="111" t="n">
        <v>0</v>
      </c>
      <c r="AT35" s="111" t="n">
        <v>0</v>
      </c>
      <c r="AU35" s="111" t="n">
        <v>0</v>
      </c>
      <c r="AV35" s="111" t="n">
        <v>0</v>
      </c>
      <c r="AW35" s="111" t="n">
        <v>0</v>
      </c>
      <c r="AX35" s="111" t="n">
        <v>6000</v>
      </c>
      <c r="AY35" s="111" t="n">
        <v>3685</v>
      </c>
      <c r="AZ35" s="111" t="n">
        <v>0</v>
      </c>
      <c r="BA35" s="111" t="n">
        <v>0</v>
      </c>
      <c r="BB35" s="111" t="n">
        <v>6000</v>
      </c>
      <c r="BC35" s="111" t="n">
        <v>3685</v>
      </c>
      <c r="BD35" s="111" t="n">
        <v>0</v>
      </c>
      <c r="BE35" s="111" t="n">
        <v>0</v>
      </c>
      <c r="BF35" s="111" t="n">
        <v>0</v>
      </c>
      <c r="BG35" s="111" t="n">
        <v>0</v>
      </c>
      <c r="BH35" s="111" t="n">
        <v>0</v>
      </c>
      <c r="BI35" s="111" t="n">
        <v>0</v>
      </c>
      <c r="BJ35" s="111" t="n">
        <v>0</v>
      </c>
      <c r="BK35" s="111" t="n">
        <v>0</v>
      </c>
      <c r="BL35" s="111" t="n">
        <v>0</v>
      </c>
      <c r="BM35" s="111" t="n">
        <v>0</v>
      </c>
      <c r="BN35" s="111" t="n">
        <v>0</v>
      </c>
      <c r="BO35" s="111" t="n">
        <v>0</v>
      </c>
      <c r="BP35" s="111" t="n">
        <v>0</v>
      </c>
      <c r="BQ35" s="111" t="n">
        <v>0</v>
      </c>
      <c r="BR35" s="111" t="n">
        <v>0</v>
      </c>
      <c r="BS35" s="111" t="n">
        <v>0</v>
      </c>
      <c r="BT35" s="111" t="n">
        <v>0</v>
      </c>
      <c r="BU35" s="111" t="n">
        <v>0</v>
      </c>
      <c r="BV35" s="111" t="n">
        <v>0</v>
      </c>
      <c r="BW35" s="111" t="n">
        <v>0</v>
      </c>
      <c r="BX35" s="111" t="n">
        <v>0</v>
      </c>
      <c r="BY35" s="111" t="n">
        <v>0</v>
      </c>
      <c r="BZ35" s="111" t="n">
        <v>0</v>
      </c>
      <c r="CA35" s="111" t="n">
        <v>0</v>
      </c>
      <c r="CB35" s="111" t="n">
        <v>0</v>
      </c>
      <c r="CC35" s="111" t="n">
        <v>0</v>
      </c>
      <c r="CD35" s="111" t="n">
        <v>0</v>
      </c>
      <c r="CE35" s="111" t="n">
        <v>0</v>
      </c>
      <c r="CF35" s="111" t="n">
        <v>0</v>
      </c>
      <c r="CG35" s="111" t="n">
        <v>0</v>
      </c>
      <c r="CH35" s="111" t="n">
        <v>0</v>
      </c>
      <c r="CI35" s="111" t="n">
        <v>0</v>
      </c>
      <c r="CJ35" s="111" t="n">
        <v>0</v>
      </c>
      <c r="CK35" s="111" t="n">
        <v>0</v>
      </c>
      <c r="CL35" s="111" t="n">
        <v>5300</v>
      </c>
      <c r="CM35" s="111" t="n">
        <v>3000</v>
      </c>
      <c r="CN35" s="111" t="n">
        <v>0</v>
      </c>
      <c r="CO35" s="111" t="n">
        <v>0</v>
      </c>
      <c r="CP35" s="111" t="n">
        <v>5000</v>
      </c>
      <c r="CQ35" s="111" t="n">
        <v>3000</v>
      </c>
      <c r="CR35" s="111" t="n">
        <v>0</v>
      </c>
      <c r="CS35" s="111" t="n">
        <v>0</v>
      </c>
      <c r="CT35" s="111" t="n">
        <v>0</v>
      </c>
      <c r="CU35" s="111" t="n">
        <v>0</v>
      </c>
      <c r="CV35" s="111" t="n">
        <v>0</v>
      </c>
      <c r="CW35" s="111" t="n">
        <v>0</v>
      </c>
      <c r="CX35" s="111" t="n">
        <v>0</v>
      </c>
      <c r="CY35" s="111" t="n">
        <v>0</v>
      </c>
      <c r="CZ35" s="111" t="n">
        <v>0</v>
      </c>
      <c r="DA35" s="111" t="n">
        <v>0</v>
      </c>
      <c r="DB35" s="111" t="n">
        <v>0</v>
      </c>
      <c r="DC35" s="111" t="n">
        <v>0</v>
      </c>
      <c r="DD35" s="111" t="n">
        <v>0</v>
      </c>
      <c r="DE35" s="111" t="n">
        <v>0</v>
      </c>
      <c r="DF35" s="111" t="n">
        <v>6000</v>
      </c>
      <c r="DG35" s="111" t="n">
        <v>5000</v>
      </c>
      <c r="DH35" s="111" t="n">
        <v>0</v>
      </c>
      <c r="DI35" s="111" t="n">
        <v>0</v>
      </c>
      <c r="DJ35" s="111" t="n">
        <f aca="false">DL35+DN35-DP35</f>
        <v>0</v>
      </c>
      <c r="DK35" s="111" t="n">
        <f aca="false">DM35+DO35-DQ35</f>
        <v>0</v>
      </c>
      <c r="DL35" s="111" t="n">
        <v>0</v>
      </c>
      <c r="DM35" s="111" t="n">
        <v>0</v>
      </c>
      <c r="DN35" s="111" t="n">
        <v>0</v>
      </c>
      <c r="DO35" s="111" t="n">
        <v>0</v>
      </c>
      <c r="DP35" s="111" t="n">
        <v>0</v>
      </c>
      <c r="DQ35" s="111" t="n">
        <v>0</v>
      </c>
    </row>
    <row r="36" customFormat="false" ht="20.1" hidden="false" customHeight="true" outlineLevel="0" collapsed="false">
      <c r="B36" s="110" t="n">
        <v>27</v>
      </c>
      <c r="C36" s="79" t="s">
        <v>112</v>
      </c>
      <c r="D36" s="111" t="n">
        <f aca="false">F36+H36-DP36</f>
        <v>30407.447</v>
      </c>
      <c r="E36" s="111" t="n">
        <f aca="false">G36+I36-DQ36</f>
        <v>20242.446</v>
      </c>
      <c r="F36" s="111" t="n">
        <f aca="false">J36+V36+Z36+AD36+AX36+BJ36+CH36+CL36+CX36+DF36+DL36</f>
        <v>30407.447</v>
      </c>
      <c r="G36" s="111" t="n">
        <f aca="false">K36+W36+AA36+AE36+AY36+BK36+CI36+CM36+CY36+DG36+DM36</f>
        <v>20242.446</v>
      </c>
      <c r="H36" s="111" t="n">
        <f aca="false">L36+X36+AB36+AF36+AZ36+BL36+CJ36+CN36+CZ36+DH36+DN36</f>
        <v>5000</v>
      </c>
      <c r="I36" s="111" t="n">
        <f aca="false">M36+Y36+AC36+AG36+BA36+BM36+CK36+CO36+DA36+DI36+DO36</f>
        <v>3500</v>
      </c>
      <c r="J36" s="111" t="n">
        <v>16362.447</v>
      </c>
      <c r="K36" s="111" t="n">
        <v>10524.472</v>
      </c>
      <c r="L36" s="111" t="n">
        <v>0</v>
      </c>
      <c r="M36" s="111" t="n">
        <v>0</v>
      </c>
      <c r="N36" s="111" t="n">
        <v>14082.447</v>
      </c>
      <c r="O36" s="111" t="n">
        <v>9675.272</v>
      </c>
      <c r="P36" s="111" t="n">
        <v>0</v>
      </c>
      <c r="Q36" s="111" t="n">
        <v>0</v>
      </c>
      <c r="R36" s="111" t="n">
        <v>2280</v>
      </c>
      <c r="S36" s="111" t="n">
        <v>849.2</v>
      </c>
      <c r="T36" s="111" t="n">
        <v>0</v>
      </c>
      <c r="U36" s="111" t="n">
        <v>0</v>
      </c>
      <c r="V36" s="111" t="n">
        <v>0</v>
      </c>
      <c r="W36" s="111" t="n">
        <v>0</v>
      </c>
      <c r="X36" s="111" t="n">
        <v>0</v>
      </c>
      <c r="Y36" s="111" t="n">
        <v>0</v>
      </c>
      <c r="Z36" s="111" t="n">
        <v>0</v>
      </c>
      <c r="AA36" s="111" t="n">
        <v>0</v>
      </c>
      <c r="AB36" s="111" t="n">
        <v>0</v>
      </c>
      <c r="AC36" s="111" t="n">
        <v>0</v>
      </c>
      <c r="AD36" s="111" t="n">
        <v>0</v>
      </c>
      <c r="AE36" s="111" t="n">
        <v>0</v>
      </c>
      <c r="AF36" s="111" t="n">
        <v>0</v>
      </c>
      <c r="AG36" s="111" t="n">
        <v>0</v>
      </c>
      <c r="AH36" s="111" t="n">
        <v>0</v>
      </c>
      <c r="AI36" s="111" t="n">
        <v>0</v>
      </c>
      <c r="AJ36" s="111" t="n">
        <v>0</v>
      </c>
      <c r="AK36" s="111" t="n">
        <v>0</v>
      </c>
      <c r="AL36" s="111" t="n">
        <v>0</v>
      </c>
      <c r="AM36" s="111" t="n">
        <v>0</v>
      </c>
      <c r="AN36" s="111" t="n">
        <v>0</v>
      </c>
      <c r="AO36" s="111" t="n">
        <v>0</v>
      </c>
      <c r="AP36" s="111" t="n">
        <v>0</v>
      </c>
      <c r="AQ36" s="111" t="n">
        <v>0</v>
      </c>
      <c r="AR36" s="111" t="n">
        <v>0</v>
      </c>
      <c r="AS36" s="111" t="n">
        <v>0</v>
      </c>
      <c r="AT36" s="111" t="n">
        <v>0</v>
      </c>
      <c r="AU36" s="111" t="n">
        <v>0</v>
      </c>
      <c r="AV36" s="111" t="n">
        <v>0</v>
      </c>
      <c r="AW36" s="111" t="n">
        <v>0</v>
      </c>
      <c r="AX36" s="111" t="n">
        <v>1300</v>
      </c>
      <c r="AY36" s="111" t="n">
        <v>0</v>
      </c>
      <c r="AZ36" s="111" t="n">
        <v>0</v>
      </c>
      <c r="BA36" s="111" t="n">
        <v>0</v>
      </c>
      <c r="BB36" s="111" t="n">
        <v>1300</v>
      </c>
      <c r="BC36" s="111" t="n">
        <v>0</v>
      </c>
      <c r="BD36" s="111" t="n">
        <v>0</v>
      </c>
      <c r="BE36" s="111" t="n">
        <v>0</v>
      </c>
      <c r="BF36" s="111" t="n">
        <v>0</v>
      </c>
      <c r="BG36" s="111" t="n">
        <v>0</v>
      </c>
      <c r="BH36" s="111" t="n">
        <v>0</v>
      </c>
      <c r="BI36" s="111" t="n">
        <v>0</v>
      </c>
      <c r="BJ36" s="111" t="n">
        <v>0</v>
      </c>
      <c r="BK36" s="111" t="n">
        <v>0</v>
      </c>
      <c r="BL36" s="111" t="n">
        <v>0</v>
      </c>
      <c r="BM36" s="111" t="n">
        <v>0</v>
      </c>
      <c r="BN36" s="111" t="n">
        <v>0</v>
      </c>
      <c r="BO36" s="111" t="n">
        <v>0</v>
      </c>
      <c r="BP36" s="111" t="n">
        <v>0</v>
      </c>
      <c r="BQ36" s="111" t="n">
        <v>0</v>
      </c>
      <c r="BR36" s="111" t="n">
        <v>0</v>
      </c>
      <c r="BS36" s="111" t="n">
        <v>0</v>
      </c>
      <c r="BT36" s="111" t="n">
        <v>0</v>
      </c>
      <c r="BU36" s="111" t="n">
        <v>0</v>
      </c>
      <c r="BV36" s="111" t="n">
        <v>0</v>
      </c>
      <c r="BW36" s="111" t="n">
        <v>0</v>
      </c>
      <c r="BX36" s="111" t="n">
        <v>0</v>
      </c>
      <c r="BY36" s="111" t="n">
        <v>0</v>
      </c>
      <c r="BZ36" s="111" t="n">
        <v>0</v>
      </c>
      <c r="CA36" s="111" t="n">
        <v>0</v>
      </c>
      <c r="CB36" s="111" t="n">
        <v>0</v>
      </c>
      <c r="CC36" s="111" t="n">
        <v>0</v>
      </c>
      <c r="CD36" s="111" t="n">
        <v>0</v>
      </c>
      <c r="CE36" s="111" t="n">
        <v>0</v>
      </c>
      <c r="CF36" s="111" t="n">
        <v>0</v>
      </c>
      <c r="CG36" s="111" t="n">
        <v>0</v>
      </c>
      <c r="CH36" s="111" t="n">
        <v>0</v>
      </c>
      <c r="CI36" s="111" t="n">
        <v>0</v>
      </c>
      <c r="CJ36" s="111" t="n">
        <v>0</v>
      </c>
      <c r="CK36" s="111" t="n">
        <v>0</v>
      </c>
      <c r="CL36" s="111" t="n">
        <v>2345</v>
      </c>
      <c r="CM36" s="111" t="n">
        <v>1217.974</v>
      </c>
      <c r="CN36" s="111" t="n">
        <v>0</v>
      </c>
      <c r="CO36" s="111" t="n">
        <v>0</v>
      </c>
      <c r="CP36" s="111" t="n">
        <v>2345</v>
      </c>
      <c r="CQ36" s="111" t="n">
        <v>1217.974</v>
      </c>
      <c r="CR36" s="111" t="n">
        <v>0</v>
      </c>
      <c r="CS36" s="111" t="n">
        <v>0</v>
      </c>
      <c r="CT36" s="111" t="n">
        <v>0</v>
      </c>
      <c r="CU36" s="111" t="n">
        <v>0</v>
      </c>
      <c r="CV36" s="111" t="n">
        <v>0</v>
      </c>
      <c r="CW36" s="111" t="n">
        <v>0</v>
      </c>
      <c r="CX36" s="111" t="n">
        <v>1400</v>
      </c>
      <c r="CY36" s="111" t="n">
        <v>1000</v>
      </c>
      <c r="CZ36" s="111" t="n">
        <v>5000</v>
      </c>
      <c r="DA36" s="111" t="n">
        <v>3500</v>
      </c>
      <c r="DB36" s="111" t="n">
        <v>1400</v>
      </c>
      <c r="DC36" s="111" t="n">
        <v>1000</v>
      </c>
      <c r="DD36" s="111" t="n">
        <v>5000</v>
      </c>
      <c r="DE36" s="111" t="n">
        <v>3500</v>
      </c>
      <c r="DF36" s="111" t="n">
        <v>4000</v>
      </c>
      <c r="DG36" s="111" t="n">
        <v>4000</v>
      </c>
      <c r="DH36" s="111" t="n">
        <v>0</v>
      </c>
      <c r="DI36" s="111" t="n">
        <v>0</v>
      </c>
      <c r="DJ36" s="111" t="n">
        <f aca="false">DL36+DN36-DP36</f>
        <v>0</v>
      </c>
      <c r="DK36" s="111" t="n">
        <f aca="false">DM36+DO36-DQ36</f>
        <v>0</v>
      </c>
      <c r="DL36" s="111" t="n">
        <v>5000</v>
      </c>
      <c r="DM36" s="111" t="n">
        <v>3500</v>
      </c>
      <c r="DN36" s="111" t="n">
        <v>0</v>
      </c>
      <c r="DO36" s="111" t="n">
        <v>0</v>
      </c>
      <c r="DP36" s="111" t="n">
        <v>5000</v>
      </c>
      <c r="DQ36" s="111" t="n">
        <v>3500</v>
      </c>
    </row>
    <row r="37" customFormat="false" ht="20.1" hidden="false" customHeight="true" outlineLevel="0" collapsed="false">
      <c r="B37" s="110" t="n">
        <v>28</v>
      </c>
      <c r="C37" s="79" t="s">
        <v>113</v>
      </c>
      <c r="D37" s="111" t="n">
        <f aca="false">F37+H37-DP37</f>
        <v>41230.3819</v>
      </c>
      <c r="E37" s="111" t="n">
        <f aca="false">G37+I37-DQ37</f>
        <v>19961.745</v>
      </c>
      <c r="F37" s="111" t="n">
        <f aca="false">J37+V37+Z37+AD37+AX37+BJ37+CH37+CL37+CX37+DF37+DL37</f>
        <v>34772.1</v>
      </c>
      <c r="G37" s="111" t="n">
        <f aca="false">K37+W37+AA37+AE37+AY37+BK37+CI37+CM37+CY37+DG37+DM37</f>
        <v>19603.745</v>
      </c>
      <c r="H37" s="111" t="n">
        <f aca="false">L37+X37+AB37+AF37+AZ37+BL37+CJ37+CN37+CZ37+DH37+DN37</f>
        <v>6458.2819</v>
      </c>
      <c r="I37" s="111" t="n">
        <f aca="false">M37+Y37+AC37+AG37+BA37+BM37+CK37+CO37+DA37+DI37+DO37</f>
        <v>358</v>
      </c>
      <c r="J37" s="111" t="n">
        <v>23045.7</v>
      </c>
      <c r="K37" s="111" t="n">
        <v>13888.004</v>
      </c>
      <c r="L37" s="111" t="n">
        <v>4958.2819</v>
      </c>
      <c r="M37" s="111" t="n">
        <v>358</v>
      </c>
      <c r="N37" s="111" t="n">
        <v>19830.7</v>
      </c>
      <c r="O37" s="111" t="n">
        <v>11899.724</v>
      </c>
      <c r="P37" s="111" t="n">
        <v>4958.2819</v>
      </c>
      <c r="Q37" s="111" t="n">
        <v>358</v>
      </c>
      <c r="R37" s="111" t="n">
        <v>3185</v>
      </c>
      <c r="S37" s="111" t="n">
        <v>1958.28</v>
      </c>
      <c r="T37" s="111" t="n">
        <v>0</v>
      </c>
      <c r="U37" s="111" t="n">
        <v>0</v>
      </c>
      <c r="V37" s="111" t="n">
        <v>0</v>
      </c>
      <c r="W37" s="111" t="n">
        <v>0</v>
      </c>
      <c r="X37" s="111" t="n">
        <v>0</v>
      </c>
      <c r="Y37" s="111" t="n">
        <v>0</v>
      </c>
      <c r="Z37" s="111" t="n">
        <v>0</v>
      </c>
      <c r="AA37" s="111" t="n">
        <v>0</v>
      </c>
      <c r="AB37" s="111" t="n">
        <v>0</v>
      </c>
      <c r="AC37" s="111" t="n">
        <v>0</v>
      </c>
      <c r="AD37" s="111" t="n">
        <v>950</v>
      </c>
      <c r="AE37" s="111" t="n">
        <v>0</v>
      </c>
      <c r="AF37" s="111" t="n">
        <v>0</v>
      </c>
      <c r="AG37" s="111" t="n">
        <v>0</v>
      </c>
      <c r="AH37" s="111" t="n">
        <v>0</v>
      </c>
      <c r="AI37" s="111" t="n">
        <v>0</v>
      </c>
      <c r="AJ37" s="111" t="n">
        <v>0</v>
      </c>
      <c r="AK37" s="111" t="n">
        <v>0</v>
      </c>
      <c r="AL37" s="111" t="n">
        <v>0</v>
      </c>
      <c r="AM37" s="111" t="n">
        <v>0</v>
      </c>
      <c r="AN37" s="111" t="n">
        <v>0</v>
      </c>
      <c r="AO37" s="111" t="n">
        <v>0</v>
      </c>
      <c r="AP37" s="111" t="n">
        <v>950</v>
      </c>
      <c r="AQ37" s="111" t="n">
        <v>0</v>
      </c>
      <c r="AR37" s="111" t="n">
        <v>0</v>
      </c>
      <c r="AS37" s="111" t="n">
        <v>0</v>
      </c>
      <c r="AT37" s="111" t="n">
        <v>0</v>
      </c>
      <c r="AU37" s="111" t="n">
        <v>0</v>
      </c>
      <c r="AV37" s="111" t="n">
        <v>0</v>
      </c>
      <c r="AW37" s="111" t="n">
        <v>0</v>
      </c>
      <c r="AX37" s="111" t="n">
        <v>960</v>
      </c>
      <c r="AY37" s="111" t="n">
        <v>720</v>
      </c>
      <c r="AZ37" s="111" t="n">
        <v>0</v>
      </c>
      <c r="BA37" s="111" t="n">
        <v>0</v>
      </c>
      <c r="BB37" s="111" t="n">
        <v>960</v>
      </c>
      <c r="BC37" s="111" t="n">
        <v>720</v>
      </c>
      <c r="BD37" s="111" t="n">
        <v>0</v>
      </c>
      <c r="BE37" s="111" t="n">
        <v>0</v>
      </c>
      <c r="BF37" s="111" t="n">
        <v>0</v>
      </c>
      <c r="BG37" s="111" t="n">
        <v>0</v>
      </c>
      <c r="BH37" s="111" t="n">
        <v>0</v>
      </c>
      <c r="BI37" s="111" t="n">
        <v>0</v>
      </c>
      <c r="BJ37" s="111" t="n">
        <v>0</v>
      </c>
      <c r="BK37" s="111" t="n">
        <v>0</v>
      </c>
      <c r="BL37" s="111" t="n">
        <v>0</v>
      </c>
      <c r="BM37" s="111" t="n">
        <v>0</v>
      </c>
      <c r="BN37" s="111" t="n">
        <v>0</v>
      </c>
      <c r="BO37" s="111" t="n">
        <v>0</v>
      </c>
      <c r="BP37" s="111" t="n">
        <v>0</v>
      </c>
      <c r="BQ37" s="111" t="n">
        <v>0</v>
      </c>
      <c r="BR37" s="111" t="n">
        <v>0</v>
      </c>
      <c r="BS37" s="111" t="n">
        <v>0</v>
      </c>
      <c r="BT37" s="111" t="n">
        <v>0</v>
      </c>
      <c r="BU37" s="111" t="n">
        <v>0</v>
      </c>
      <c r="BV37" s="111" t="n">
        <v>0</v>
      </c>
      <c r="BW37" s="111" t="n">
        <v>0</v>
      </c>
      <c r="BX37" s="111" t="n">
        <v>0</v>
      </c>
      <c r="BY37" s="111" t="n">
        <v>0</v>
      </c>
      <c r="BZ37" s="111" t="n">
        <v>0</v>
      </c>
      <c r="CA37" s="111" t="n">
        <v>0</v>
      </c>
      <c r="CB37" s="111" t="n">
        <v>0</v>
      </c>
      <c r="CC37" s="111" t="n">
        <v>0</v>
      </c>
      <c r="CD37" s="111" t="n">
        <v>0</v>
      </c>
      <c r="CE37" s="111" t="n">
        <v>0</v>
      </c>
      <c r="CF37" s="111" t="n">
        <v>0</v>
      </c>
      <c r="CG37" s="111" t="n">
        <v>0</v>
      </c>
      <c r="CH37" s="111" t="n">
        <v>0</v>
      </c>
      <c r="CI37" s="111" t="n">
        <v>0</v>
      </c>
      <c r="CJ37" s="111" t="n">
        <v>0</v>
      </c>
      <c r="CK37" s="111" t="n">
        <v>0</v>
      </c>
      <c r="CL37" s="111" t="n">
        <v>4300</v>
      </c>
      <c r="CM37" s="111" t="n">
        <v>2635.741</v>
      </c>
      <c r="CN37" s="111" t="n">
        <v>1500</v>
      </c>
      <c r="CO37" s="111" t="n">
        <v>0</v>
      </c>
      <c r="CP37" s="111" t="n">
        <v>4300</v>
      </c>
      <c r="CQ37" s="111" t="n">
        <v>2635.741</v>
      </c>
      <c r="CR37" s="111" t="n">
        <v>1500</v>
      </c>
      <c r="CS37" s="111" t="n">
        <v>0</v>
      </c>
      <c r="CT37" s="111" t="n">
        <v>4000</v>
      </c>
      <c r="CU37" s="111" t="n">
        <v>2365.741</v>
      </c>
      <c r="CV37" s="111" t="n">
        <v>1500</v>
      </c>
      <c r="CW37" s="111" t="n">
        <v>0</v>
      </c>
      <c r="CX37" s="111" t="n">
        <v>0</v>
      </c>
      <c r="CY37" s="111" t="n">
        <v>0</v>
      </c>
      <c r="CZ37" s="111" t="n">
        <v>0</v>
      </c>
      <c r="DA37" s="111" t="n">
        <v>0</v>
      </c>
      <c r="DB37" s="111" t="n">
        <v>0</v>
      </c>
      <c r="DC37" s="111" t="n">
        <v>0</v>
      </c>
      <c r="DD37" s="111" t="n">
        <v>0</v>
      </c>
      <c r="DE37" s="111" t="n">
        <v>0</v>
      </c>
      <c r="DF37" s="111" t="n">
        <v>3500</v>
      </c>
      <c r="DG37" s="111" t="n">
        <v>2360</v>
      </c>
      <c r="DH37" s="111" t="n">
        <v>0</v>
      </c>
      <c r="DI37" s="111" t="n">
        <v>0</v>
      </c>
      <c r="DJ37" s="111" t="n">
        <f aca="false">DL37+DN37-DP37</f>
        <v>2016.4</v>
      </c>
      <c r="DK37" s="111" t="n">
        <f aca="false">DM37+DO37-DQ37</f>
        <v>0</v>
      </c>
      <c r="DL37" s="111" t="n">
        <v>2016.4</v>
      </c>
      <c r="DM37" s="111" t="n">
        <v>0</v>
      </c>
      <c r="DN37" s="111" t="n">
        <v>0</v>
      </c>
      <c r="DO37" s="111" t="n">
        <v>0</v>
      </c>
      <c r="DP37" s="111" t="n">
        <v>0</v>
      </c>
      <c r="DQ37" s="111" t="n">
        <v>0</v>
      </c>
    </row>
    <row r="38" customFormat="false" ht="20.1" hidden="false" customHeight="true" outlineLevel="0" collapsed="false">
      <c r="B38" s="110" t="n">
        <v>29</v>
      </c>
      <c r="C38" s="79" t="s">
        <v>114</v>
      </c>
      <c r="D38" s="111" t="n">
        <f aca="false">F38+H38-DP38</f>
        <v>31806.42</v>
      </c>
      <c r="E38" s="111" t="n">
        <f aca="false">G38+I38-DQ38</f>
        <v>21770.464</v>
      </c>
      <c r="F38" s="111" t="n">
        <f aca="false">J38+V38+Z38+AD38+AX38+BJ38+CH38+CL38+CX38+DF38+DL38</f>
        <v>30486.9</v>
      </c>
      <c r="G38" s="111" t="n">
        <f aca="false">K38+W38+AA38+AE38+AY38+BK38+CI38+CM38+CY38+DG38+DM38</f>
        <v>21289.664</v>
      </c>
      <c r="H38" s="111" t="n">
        <f aca="false">L38+X38+AB38+AF38+AZ38+BL38+CJ38+CN38+CZ38+DH38+DN38</f>
        <v>1319.52</v>
      </c>
      <c r="I38" s="111" t="n">
        <f aca="false">M38+Y38+AC38+AG38+BA38+BM38+CK38+CO38+DA38+DI38+DO38</f>
        <v>480.8</v>
      </c>
      <c r="J38" s="111" t="n">
        <v>21891</v>
      </c>
      <c r="K38" s="111" t="n">
        <v>16075.224</v>
      </c>
      <c r="L38" s="111" t="n">
        <v>1319.52</v>
      </c>
      <c r="M38" s="111" t="n">
        <v>1120</v>
      </c>
      <c r="N38" s="111" t="n">
        <v>19891</v>
      </c>
      <c r="O38" s="111" t="n">
        <v>14639.824</v>
      </c>
      <c r="P38" s="111" t="n">
        <v>239.52</v>
      </c>
      <c r="Q38" s="111" t="n">
        <v>40</v>
      </c>
      <c r="R38" s="111" t="n">
        <v>2000</v>
      </c>
      <c r="S38" s="111" t="n">
        <v>1435.4</v>
      </c>
      <c r="T38" s="111" t="n">
        <v>1080</v>
      </c>
      <c r="U38" s="111" t="n">
        <v>1080</v>
      </c>
      <c r="V38" s="111" t="n">
        <v>0</v>
      </c>
      <c r="W38" s="111" t="n">
        <v>0</v>
      </c>
      <c r="X38" s="111" t="n">
        <v>0</v>
      </c>
      <c r="Y38" s="111" t="n">
        <v>0</v>
      </c>
      <c r="Z38" s="111" t="n">
        <v>0</v>
      </c>
      <c r="AA38" s="111" t="n">
        <v>0</v>
      </c>
      <c r="AB38" s="111" t="n">
        <v>0</v>
      </c>
      <c r="AC38" s="111" t="n">
        <v>0</v>
      </c>
      <c r="AD38" s="111" t="n">
        <v>0</v>
      </c>
      <c r="AE38" s="111" t="n">
        <v>0</v>
      </c>
      <c r="AF38" s="111" t="n">
        <v>0</v>
      </c>
      <c r="AG38" s="111" t="n">
        <v>-639.2</v>
      </c>
      <c r="AH38" s="111" t="n">
        <v>0</v>
      </c>
      <c r="AI38" s="111" t="n">
        <v>0</v>
      </c>
      <c r="AJ38" s="111" t="n">
        <v>0</v>
      </c>
      <c r="AK38" s="111" t="n">
        <v>0</v>
      </c>
      <c r="AL38" s="111" t="n">
        <v>0</v>
      </c>
      <c r="AM38" s="111" t="n">
        <v>0</v>
      </c>
      <c r="AN38" s="111" t="n">
        <v>0</v>
      </c>
      <c r="AO38" s="111" t="n">
        <v>0</v>
      </c>
      <c r="AP38" s="111" t="n">
        <v>0</v>
      </c>
      <c r="AQ38" s="111" t="n">
        <v>0</v>
      </c>
      <c r="AR38" s="111" t="n">
        <v>0</v>
      </c>
      <c r="AS38" s="111" t="n">
        <v>0</v>
      </c>
      <c r="AT38" s="111" t="n">
        <v>0</v>
      </c>
      <c r="AU38" s="111" t="n">
        <v>0</v>
      </c>
      <c r="AV38" s="111" t="n">
        <v>0</v>
      </c>
      <c r="AW38" s="111" t="n">
        <v>-639.2</v>
      </c>
      <c r="AX38" s="111" t="n">
        <v>1440</v>
      </c>
      <c r="AY38" s="111" t="n">
        <v>925</v>
      </c>
      <c r="AZ38" s="111" t="n">
        <v>0</v>
      </c>
      <c r="BA38" s="111" t="n">
        <v>0</v>
      </c>
      <c r="BB38" s="111" t="n">
        <v>1440</v>
      </c>
      <c r="BC38" s="111" t="n">
        <v>925</v>
      </c>
      <c r="BD38" s="111" t="n">
        <v>0</v>
      </c>
      <c r="BE38" s="111" t="n">
        <v>0</v>
      </c>
      <c r="BF38" s="111" t="n">
        <v>0</v>
      </c>
      <c r="BG38" s="111" t="n">
        <v>0</v>
      </c>
      <c r="BH38" s="111" t="n">
        <v>0</v>
      </c>
      <c r="BI38" s="111" t="n">
        <v>0</v>
      </c>
      <c r="BJ38" s="111" t="n">
        <v>0</v>
      </c>
      <c r="BK38" s="111" t="n">
        <v>0</v>
      </c>
      <c r="BL38" s="111" t="n">
        <v>0</v>
      </c>
      <c r="BM38" s="111" t="n">
        <v>0</v>
      </c>
      <c r="BN38" s="111" t="n">
        <v>0</v>
      </c>
      <c r="BO38" s="111" t="n">
        <v>0</v>
      </c>
      <c r="BP38" s="111" t="n">
        <v>0</v>
      </c>
      <c r="BQ38" s="111" t="n">
        <v>0</v>
      </c>
      <c r="BR38" s="111" t="n">
        <v>0</v>
      </c>
      <c r="BS38" s="111" t="n">
        <v>0</v>
      </c>
      <c r="BT38" s="111" t="n">
        <v>0</v>
      </c>
      <c r="BU38" s="111" t="n">
        <v>0</v>
      </c>
      <c r="BV38" s="111" t="n">
        <v>0</v>
      </c>
      <c r="BW38" s="111" t="n">
        <v>0</v>
      </c>
      <c r="BX38" s="111" t="n">
        <v>0</v>
      </c>
      <c r="BY38" s="111" t="n">
        <v>0</v>
      </c>
      <c r="BZ38" s="111" t="n">
        <v>0</v>
      </c>
      <c r="CA38" s="111" t="n">
        <v>0</v>
      </c>
      <c r="CB38" s="111" t="n">
        <v>0</v>
      </c>
      <c r="CC38" s="111" t="n">
        <v>0</v>
      </c>
      <c r="CD38" s="111" t="n">
        <v>0</v>
      </c>
      <c r="CE38" s="111" t="n">
        <v>0</v>
      </c>
      <c r="CF38" s="111" t="n">
        <v>0</v>
      </c>
      <c r="CG38" s="111" t="n">
        <v>0</v>
      </c>
      <c r="CH38" s="111" t="n">
        <v>0</v>
      </c>
      <c r="CI38" s="111" t="n">
        <v>0</v>
      </c>
      <c r="CJ38" s="111" t="n">
        <v>0</v>
      </c>
      <c r="CK38" s="111" t="n">
        <v>0</v>
      </c>
      <c r="CL38" s="111" t="n">
        <v>4125</v>
      </c>
      <c r="CM38" s="111" t="n">
        <v>2789.44</v>
      </c>
      <c r="CN38" s="111" t="n">
        <v>0</v>
      </c>
      <c r="CO38" s="111" t="n">
        <v>0</v>
      </c>
      <c r="CP38" s="111" t="n">
        <v>4055</v>
      </c>
      <c r="CQ38" s="111" t="n">
        <v>2719.44</v>
      </c>
      <c r="CR38" s="111" t="n">
        <v>0</v>
      </c>
      <c r="CS38" s="111" t="n">
        <v>0</v>
      </c>
      <c r="CT38" s="111" t="n">
        <v>3555</v>
      </c>
      <c r="CU38" s="111" t="n">
        <v>2665.44</v>
      </c>
      <c r="CV38" s="111" t="n">
        <v>0</v>
      </c>
      <c r="CW38" s="111" t="n">
        <v>0</v>
      </c>
      <c r="CX38" s="111" t="n">
        <v>0</v>
      </c>
      <c r="CY38" s="111" t="n">
        <v>0</v>
      </c>
      <c r="CZ38" s="111" t="n">
        <v>0</v>
      </c>
      <c r="DA38" s="111" t="n">
        <v>0</v>
      </c>
      <c r="DB38" s="111" t="n">
        <v>0</v>
      </c>
      <c r="DC38" s="111" t="n">
        <v>0</v>
      </c>
      <c r="DD38" s="111" t="n">
        <v>0</v>
      </c>
      <c r="DE38" s="111" t="n">
        <v>0</v>
      </c>
      <c r="DF38" s="111" t="n">
        <v>2000</v>
      </c>
      <c r="DG38" s="111" t="n">
        <v>1500</v>
      </c>
      <c r="DH38" s="111" t="n">
        <v>0</v>
      </c>
      <c r="DI38" s="111" t="n">
        <v>0</v>
      </c>
      <c r="DJ38" s="111" t="n">
        <f aca="false">DL38+DN38-DP38</f>
        <v>1030.9</v>
      </c>
      <c r="DK38" s="111" t="n">
        <f aca="false">DM38+DO38-DQ38</f>
        <v>0</v>
      </c>
      <c r="DL38" s="111" t="n">
        <v>1030.9</v>
      </c>
      <c r="DM38" s="111" t="n">
        <v>0</v>
      </c>
      <c r="DN38" s="111" t="n">
        <v>0</v>
      </c>
      <c r="DO38" s="111" t="n">
        <v>0</v>
      </c>
      <c r="DP38" s="111" t="n">
        <v>0</v>
      </c>
      <c r="DQ38" s="111" t="n">
        <v>0</v>
      </c>
    </row>
    <row r="39" customFormat="false" ht="20.1" hidden="false" customHeight="true" outlineLevel="0" collapsed="false">
      <c r="B39" s="110" t="n">
        <v>30</v>
      </c>
      <c r="C39" s="79" t="s">
        <v>115</v>
      </c>
      <c r="D39" s="111" t="n">
        <f aca="false">F39+H39-DP39</f>
        <v>92863.4323</v>
      </c>
      <c r="E39" s="111" t="n">
        <f aca="false">G39+I39-DQ39</f>
        <v>56880.734</v>
      </c>
      <c r="F39" s="111" t="n">
        <f aca="false">J39+V39+Z39+AD39+AX39+BJ39+CH39+CL39+CX39+DF39+DL39</f>
        <v>86984.8</v>
      </c>
      <c r="G39" s="111" t="n">
        <f aca="false">K39+W39+AA39+AE39+AY39+BK39+CI39+CM39+CY39+DG39+DM39</f>
        <v>52981.115</v>
      </c>
      <c r="H39" s="111" t="n">
        <f aca="false">L39+X39+AB39+AF39+AZ39+BL39+CJ39+CN39+CZ39+DH39+DN39</f>
        <v>5878.6323</v>
      </c>
      <c r="I39" s="111" t="n">
        <f aca="false">M39+Y39+AC39+AG39+BA39+BM39+CK39+CO39+DA39+DI39+DO39</f>
        <v>3899.619</v>
      </c>
      <c r="J39" s="111" t="n">
        <v>34599</v>
      </c>
      <c r="K39" s="111" t="n">
        <v>19691.934</v>
      </c>
      <c r="L39" s="111" t="n">
        <v>2280</v>
      </c>
      <c r="M39" s="111" t="n">
        <v>1600</v>
      </c>
      <c r="N39" s="111" t="n">
        <v>33016</v>
      </c>
      <c r="O39" s="111" t="n">
        <v>19121.144</v>
      </c>
      <c r="P39" s="111" t="n">
        <v>400</v>
      </c>
      <c r="Q39" s="111" t="n">
        <v>130</v>
      </c>
      <c r="R39" s="111" t="n">
        <v>1583</v>
      </c>
      <c r="S39" s="111" t="n">
        <v>570.79</v>
      </c>
      <c r="T39" s="111" t="n">
        <v>1880</v>
      </c>
      <c r="U39" s="111" t="n">
        <v>1470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1" t="n">
        <v>0</v>
      </c>
      <c r="AB39" s="111" t="n">
        <v>0</v>
      </c>
      <c r="AC39" s="111" t="n">
        <v>0</v>
      </c>
      <c r="AD39" s="111" t="n">
        <v>0</v>
      </c>
      <c r="AE39" s="111" t="n">
        <v>0</v>
      </c>
      <c r="AF39" s="111" t="n">
        <v>-2898.1</v>
      </c>
      <c r="AG39" s="111" t="n">
        <v>-3402.05</v>
      </c>
      <c r="AH39" s="111" t="n">
        <v>0</v>
      </c>
      <c r="AI39" s="111" t="n">
        <v>0</v>
      </c>
      <c r="AJ39" s="111" t="n">
        <v>0</v>
      </c>
      <c r="AK39" s="111" t="n">
        <v>0</v>
      </c>
      <c r="AL39" s="111" t="n">
        <v>0</v>
      </c>
      <c r="AM39" s="111" t="n">
        <v>0</v>
      </c>
      <c r="AN39" s="111" t="n">
        <v>0</v>
      </c>
      <c r="AO39" s="111" t="n">
        <v>0</v>
      </c>
      <c r="AP39" s="111" t="n">
        <v>0</v>
      </c>
      <c r="AQ39" s="111" t="n">
        <v>0</v>
      </c>
      <c r="AR39" s="111" t="n">
        <v>0</v>
      </c>
      <c r="AS39" s="111" t="n">
        <v>0</v>
      </c>
      <c r="AT39" s="111" t="n">
        <v>0</v>
      </c>
      <c r="AU39" s="111" t="n">
        <v>0</v>
      </c>
      <c r="AV39" s="111" t="n">
        <v>-2898.1</v>
      </c>
      <c r="AW39" s="111" t="n">
        <v>-3402.05</v>
      </c>
      <c r="AX39" s="111" t="n">
        <v>2640</v>
      </c>
      <c r="AY39" s="111" t="n">
        <v>1760</v>
      </c>
      <c r="AZ39" s="111" t="n">
        <v>0</v>
      </c>
      <c r="BA39" s="111" t="n">
        <v>0</v>
      </c>
      <c r="BB39" s="111" t="n">
        <v>2640</v>
      </c>
      <c r="BC39" s="111" t="n">
        <v>1760</v>
      </c>
      <c r="BD39" s="111" t="n">
        <v>0</v>
      </c>
      <c r="BE39" s="111" t="n">
        <v>0</v>
      </c>
      <c r="BF39" s="111" t="n">
        <v>0</v>
      </c>
      <c r="BG39" s="111" t="n">
        <v>0</v>
      </c>
      <c r="BH39" s="111" t="n">
        <v>0</v>
      </c>
      <c r="BI39" s="111" t="n">
        <v>0</v>
      </c>
      <c r="BJ39" s="111" t="n">
        <v>0</v>
      </c>
      <c r="BK39" s="111" t="n">
        <v>0</v>
      </c>
      <c r="BL39" s="111" t="n">
        <v>0</v>
      </c>
      <c r="BM39" s="111" t="n">
        <v>0</v>
      </c>
      <c r="BN39" s="111" t="n">
        <v>0</v>
      </c>
      <c r="BO39" s="111" t="n">
        <v>0</v>
      </c>
      <c r="BP39" s="111" t="n">
        <v>0</v>
      </c>
      <c r="BQ39" s="111" t="n">
        <v>0</v>
      </c>
      <c r="BR39" s="111" t="n">
        <v>0</v>
      </c>
      <c r="BS39" s="111" t="n">
        <v>0</v>
      </c>
      <c r="BT39" s="111" t="n">
        <v>0</v>
      </c>
      <c r="BU39" s="111" t="n">
        <v>0</v>
      </c>
      <c r="BV39" s="111" t="n">
        <v>0</v>
      </c>
      <c r="BW39" s="111" t="n">
        <v>0</v>
      </c>
      <c r="BX39" s="111" t="n">
        <v>0</v>
      </c>
      <c r="BY39" s="111" t="n">
        <v>0</v>
      </c>
      <c r="BZ39" s="111" t="n">
        <v>0</v>
      </c>
      <c r="CA39" s="111" t="n">
        <v>0</v>
      </c>
      <c r="CB39" s="111" t="n">
        <v>0</v>
      </c>
      <c r="CC39" s="111" t="n">
        <v>0</v>
      </c>
      <c r="CD39" s="111" t="n">
        <v>0</v>
      </c>
      <c r="CE39" s="111" t="n">
        <v>0</v>
      </c>
      <c r="CF39" s="111" t="n">
        <v>0</v>
      </c>
      <c r="CG39" s="111" t="n">
        <v>0</v>
      </c>
      <c r="CH39" s="111" t="n">
        <v>0</v>
      </c>
      <c r="CI39" s="111" t="n">
        <v>0</v>
      </c>
      <c r="CJ39" s="111" t="n">
        <v>0</v>
      </c>
      <c r="CK39" s="111" t="n">
        <v>0</v>
      </c>
      <c r="CL39" s="111" t="n">
        <v>14155.1</v>
      </c>
      <c r="CM39" s="111" t="n">
        <v>7682.181</v>
      </c>
      <c r="CN39" s="111" t="n">
        <v>957</v>
      </c>
      <c r="CO39" s="111" t="n">
        <v>260</v>
      </c>
      <c r="CP39" s="111" t="n">
        <v>100</v>
      </c>
      <c r="CQ39" s="111" t="n">
        <v>20</v>
      </c>
      <c r="CR39" s="111" t="n">
        <v>0</v>
      </c>
      <c r="CS39" s="111" t="n">
        <v>0</v>
      </c>
      <c r="CT39" s="111" t="n">
        <v>0</v>
      </c>
      <c r="CU39" s="111" t="n">
        <v>0</v>
      </c>
      <c r="CV39" s="111" t="n">
        <v>0</v>
      </c>
      <c r="CW39" s="111" t="n">
        <v>0</v>
      </c>
      <c r="CX39" s="111" t="n">
        <v>26350</v>
      </c>
      <c r="CY39" s="111" t="n">
        <v>18282</v>
      </c>
      <c r="CZ39" s="111" t="n">
        <v>5539.7323</v>
      </c>
      <c r="DA39" s="111" t="n">
        <v>5441.669</v>
      </c>
      <c r="DB39" s="111" t="n">
        <v>26350</v>
      </c>
      <c r="DC39" s="111" t="n">
        <v>18282</v>
      </c>
      <c r="DD39" s="111" t="n">
        <v>5539.7323</v>
      </c>
      <c r="DE39" s="111" t="n">
        <v>5441.669</v>
      </c>
      <c r="DF39" s="111" t="n">
        <v>7500</v>
      </c>
      <c r="DG39" s="111" t="n">
        <v>5565</v>
      </c>
      <c r="DH39" s="111" t="n">
        <v>0</v>
      </c>
      <c r="DI39" s="111" t="n">
        <v>0</v>
      </c>
      <c r="DJ39" s="111" t="n">
        <f aca="false">DL39+DN39-DP39</f>
        <v>1740.7</v>
      </c>
      <c r="DK39" s="111" t="n">
        <f aca="false">DM39+DO39-DQ39</f>
        <v>0</v>
      </c>
      <c r="DL39" s="111" t="n">
        <v>1740.7</v>
      </c>
      <c r="DM39" s="111" t="n">
        <v>0</v>
      </c>
      <c r="DN39" s="111" t="n">
        <v>0</v>
      </c>
      <c r="DO39" s="111" t="n">
        <v>0</v>
      </c>
      <c r="DP39" s="111" t="n">
        <v>0</v>
      </c>
      <c r="DQ39" s="111" t="n">
        <v>0</v>
      </c>
    </row>
    <row r="40" customFormat="false" ht="20.1" hidden="false" customHeight="true" outlineLevel="0" collapsed="false">
      <c r="B40" s="110" t="n">
        <v>31</v>
      </c>
      <c r="C40" s="79" t="s">
        <v>116</v>
      </c>
      <c r="D40" s="111" t="n">
        <f aca="false">F40+H40-DP40</f>
        <v>38289.3614</v>
      </c>
      <c r="E40" s="111" t="n">
        <f aca="false">G40+I40-DQ40</f>
        <v>22484.387</v>
      </c>
      <c r="F40" s="111" t="n">
        <f aca="false">J40+V40+Z40+AD40+AX40+BJ40+CH40+CL40+CX40+DF40+DL40</f>
        <v>31427.7</v>
      </c>
      <c r="G40" s="111" t="n">
        <f aca="false">K40+W40+AA40+AE40+AY40+BK40+CI40+CM40+CY40+DG40+DM40</f>
        <v>21331.187</v>
      </c>
      <c r="H40" s="111" t="n">
        <f aca="false">L40+X40+AB40+AF40+AZ40+BL40+CJ40+CN40+CZ40+DH40+DN40</f>
        <v>6861.6614</v>
      </c>
      <c r="I40" s="111" t="n">
        <f aca="false">M40+Y40+AC40+AG40+BA40+BM40+CK40+CO40+DA40+DI40+DO40</f>
        <v>1153.2</v>
      </c>
      <c r="J40" s="111" t="n">
        <v>22639.5</v>
      </c>
      <c r="K40" s="111" t="n">
        <v>16083.315</v>
      </c>
      <c r="L40" s="111" t="n">
        <v>5790</v>
      </c>
      <c r="M40" s="111" t="n">
        <v>1153.2</v>
      </c>
      <c r="N40" s="111" t="n">
        <v>21889.5</v>
      </c>
      <c r="O40" s="111" t="n">
        <v>15449.925</v>
      </c>
      <c r="P40" s="111" t="n">
        <v>660</v>
      </c>
      <c r="Q40" s="111" t="n">
        <v>0</v>
      </c>
      <c r="R40" s="111" t="n">
        <v>750</v>
      </c>
      <c r="S40" s="111" t="n">
        <v>633.39</v>
      </c>
      <c r="T40" s="111" t="n">
        <v>5130</v>
      </c>
      <c r="U40" s="111" t="n">
        <v>1153.2</v>
      </c>
      <c r="V40" s="111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1" t="n">
        <v>0</v>
      </c>
      <c r="AD40" s="111" t="n">
        <v>600</v>
      </c>
      <c r="AE40" s="111" t="n">
        <v>0</v>
      </c>
      <c r="AF40" s="111" t="n">
        <v>1071.6614</v>
      </c>
      <c r="AG40" s="111" t="n">
        <v>0</v>
      </c>
      <c r="AH40" s="111" t="n">
        <v>0</v>
      </c>
      <c r="AI40" s="111" t="n">
        <v>0</v>
      </c>
      <c r="AJ40" s="111" t="n">
        <v>1071.6614</v>
      </c>
      <c r="AK40" s="111" t="n">
        <v>0</v>
      </c>
      <c r="AL40" s="111" t="n">
        <v>0</v>
      </c>
      <c r="AM40" s="111" t="n">
        <v>0</v>
      </c>
      <c r="AN40" s="111" t="n">
        <v>0</v>
      </c>
      <c r="AO40" s="111" t="n">
        <v>0</v>
      </c>
      <c r="AP40" s="111" t="n">
        <v>600</v>
      </c>
      <c r="AQ40" s="111" t="n">
        <v>0</v>
      </c>
      <c r="AR40" s="111" t="n">
        <v>0</v>
      </c>
      <c r="AS40" s="111" t="n">
        <v>0</v>
      </c>
      <c r="AT40" s="111" t="n">
        <v>0</v>
      </c>
      <c r="AU40" s="111" t="n">
        <v>0</v>
      </c>
      <c r="AV40" s="111" t="n">
        <v>0</v>
      </c>
      <c r="AW40" s="111" t="n">
        <v>0</v>
      </c>
      <c r="AX40" s="111" t="n">
        <v>360</v>
      </c>
      <c r="AY40" s="111" t="n">
        <v>240</v>
      </c>
      <c r="AZ40" s="111" t="n">
        <v>0</v>
      </c>
      <c r="BA40" s="111" t="n">
        <v>0</v>
      </c>
      <c r="BB40" s="111" t="n">
        <v>360</v>
      </c>
      <c r="BC40" s="111" t="n">
        <v>240</v>
      </c>
      <c r="BD40" s="111" t="n">
        <v>0</v>
      </c>
      <c r="BE40" s="111" t="n">
        <v>0</v>
      </c>
      <c r="BF40" s="111" t="n">
        <v>0</v>
      </c>
      <c r="BG40" s="111" t="n">
        <v>0</v>
      </c>
      <c r="BH40" s="111" t="n">
        <v>0</v>
      </c>
      <c r="BI40" s="111" t="n">
        <v>0</v>
      </c>
      <c r="BJ40" s="111" t="n">
        <v>0</v>
      </c>
      <c r="BK40" s="111" t="n">
        <v>0</v>
      </c>
      <c r="BL40" s="111" t="n">
        <v>0</v>
      </c>
      <c r="BM40" s="111" t="n">
        <v>0</v>
      </c>
      <c r="BN40" s="111" t="n">
        <v>0</v>
      </c>
      <c r="BO40" s="111" t="n">
        <v>0</v>
      </c>
      <c r="BP40" s="111" t="n">
        <v>0</v>
      </c>
      <c r="BQ40" s="111" t="n">
        <v>0</v>
      </c>
      <c r="BR40" s="111" t="n">
        <v>0</v>
      </c>
      <c r="BS40" s="111" t="n">
        <v>0</v>
      </c>
      <c r="BT40" s="111" t="n">
        <v>0</v>
      </c>
      <c r="BU40" s="111" t="n">
        <v>0</v>
      </c>
      <c r="BV40" s="111" t="n">
        <v>0</v>
      </c>
      <c r="BW40" s="111" t="n">
        <v>0</v>
      </c>
      <c r="BX40" s="111" t="n">
        <v>0</v>
      </c>
      <c r="BY40" s="111" t="n">
        <v>0</v>
      </c>
      <c r="BZ40" s="111" t="n">
        <v>0</v>
      </c>
      <c r="CA40" s="111" t="n">
        <v>0</v>
      </c>
      <c r="CB40" s="111" t="n">
        <v>0</v>
      </c>
      <c r="CC40" s="111" t="n">
        <v>0</v>
      </c>
      <c r="CD40" s="111" t="n">
        <v>0</v>
      </c>
      <c r="CE40" s="111" t="n">
        <v>0</v>
      </c>
      <c r="CF40" s="111" t="n">
        <v>0</v>
      </c>
      <c r="CG40" s="111" t="n">
        <v>0</v>
      </c>
      <c r="CH40" s="111" t="n">
        <v>0</v>
      </c>
      <c r="CI40" s="111" t="n">
        <v>0</v>
      </c>
      <c r="CJ40" s="111" t="n">
        <v>0</v>
      </c>
      <c r="CK40" s="111" t="n">
        <v>0</v>
      </c>
      <c r="CL40" s="111" t="n">
        <v>5650</v>
      </c>
      <c r="CM40" s="111" t="n">
        <v>3352.872</v>
      </c>
      <c r="CN40" s="111" t="n">
        <v>0</v>
      </c>
      <c r="CO40" s="111" t="n">
        <v>0</v>
      </c>
      <c r="CP40" s="111" t="n">
        <v>5500</v>
      </c>
      <c r="CQ40" s="111" t="n">
        <v>3274.872</v>
      </c>
      <c r="CR40" s="111" t="n">
        <v>0</v>
      </c>
      <c r="CS40" s="111" t="n">
        <v>0</v>
      </c>
      <c r="CT40" s="111" t="n">
        <v>5300</v>
      </c>
      <c r="CU40" s="111" t="n">
        <v>3274.872</v>
      </c>
      <c r="CV40" s="111" t="n">
        <v>0</v>
      </c>
      <c r="CW40" s="111" t="n">
        <v>0</v>
      </c>
      <c r="CX40" s="111" t="n">
        <v>0</v>
      </c>
      <c r="CY40" s="111" t="n">
        <v>0</v>
      </c>
      <c r="CZ40" s="111" t="n">
        <v>0</v>
      </c>
      <c r="DA40" s="111" t="n">
        <v>0</v>
      </c>
      <c r="DB40" s="111" t="n">
        <v>0</v>
      </c>
      <c r="DC40" s="111" t="n">
        <v>0</v>
      </c>
      <c r="DD40" s="111" t="n">
        <v>0</v>
      </c>
      <c r="DE40" s="111" t="n">
        <v>0</v>
      </c>
      <c r="DF40" s="111" t="n">
        <v>2150</v>
      </c>
      <c r="DG40" s="111" t="n">
        <v>1655</v>
      </c>
      <c r="DH40" s="111" t="n">
        <v>0</v>
      </c>
      <c r="DI40" s="111" t="n">
        <v>0</v>
      </c>
      <c r="DJ40" s="111" t="n">
        <f aca="false">DL40+DN40-DP40</f>
        <v>28.2</v>
      </c>
      <c r="DK40" s="111" t="n">
        <f aca="false">DM40+DO40-DQ40</f>
        <v>0</v>
      </c>
      <c r="DL40" s="111" t="n">
        <v>28.2</v>
      </c>
      <c r="DM40" s="111" t="n">
        <v>0</v>
      </c>
      <c r="DN40" s="111" t="n">
        <v>0</v>
      </c>
      <c r="DO40" s="111" t="n">
        <v>0</v>
      </c>
      <c r="DP40" s="111" t="n">
        <v>0</v>
      </c>
      <c r="DQ40" s="111" t="n">
        <v>0</v>
      </c>
    </row>
    <row r="41" customFormat="false" ht="20.1" hidden="false" customHeight="true" outlineLevel="0" collapsed="false">
      <c r="B41" s="110" t="n">
        <v>32</v>
      </c>
      <c r="C41" s="79" t="s">
        <v>117</v>
      </c>
      <c r="D41" s="111" t="n">
        <f aca="false">F41+H41-DP41</f>
        <v>62305.2438</v>
      </c>
      <c r="E41" s="111" t="n">
        <f aca="false">G41+I41-DQ41</f>
        <v>38862.834</v>
      </c>
      <c r="F41" s="111" t="n">
        <f aca="false">J41+V41+Z41+AD41+AX41+BJ41+CH41+CL41+CX41+DF41+DL41</f>
        <v>57884.292</v>
      </c>
      <c r="G41" s="111" t="n">
        <f aca="false">K41+W41+AA41+AE41+AY41+BK41+CI41+CM41+CY41+DG41+DM41</f>
        <v>35223.474</v>
      </c>
      <c r="H41" s="111" t="n">
        <f aca="false">L41+X41+AB41+AF41+AZ41+BL41+CJ41+CN41+CZ41+DH41+DN41</f>
        <v>4420.9518</v>
      </c>
      <c r="I41" s="111" t="n">
        <f aca="false">M41+Y41+AC41+AG41+BA41+BM41+CK41+CO41+DA41+DI41+DO41</f>
        <v>3639.36</v>
      </c>
      <c r="J41" s="111" t="n">
        <v>32288.092</v>
      </c>
      <c r="K41" s="111" t="n">
        <v>20311.074</v>
      </c>
      <c r="L41" s="111" t="n">
        <v>4420.9518</v>
      </c>
      <c r="M41" s="111" t="n">
        <v>3639.36</v>
      </c>
      <c r="N41" s="111" t="n">
        <v>28358.092</v>
      </c>
      <c r="O41" s="111" t="n">
        <v>17694.421</v>
      </c>
      <c r="P41" s="111" t="n">
        <v>0</v>
      </c>
      <c r="Q41" s="111" t="n">
        <v>0</v>
      </c>
      <c r="R41" s="111" t="n">
        <v>3930</v>
      </c>
      <c r="S41" s="111" t="n">
        <v>2616.653</v>
      </c>
      <c r="T41" s="111" t="n">
        <v>4420.9518</v>
      </c>
      <c r="U41" s="111" t="n">
        <v>3639.36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1" t="n">
        <v>0</v>
      </c>
      <c r="AB41" s="111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1" t="n">
        <v>0</v>
      </c>
      <c r="AI41" s="111" t="n">
        <v>0</v>
      </c>
      <c r="AJ41" s="111" t="n">
        <v>0</v>
      </c>
      <c r="AK41" s="111" t="n">
        <v>0</v>
      </c>
      <c r="AL41" s="111" t="n">
        <v>0</v>
      </c>
      <c r="AM41" s="111" t="n">
        <v>0</v>
      </c>
      <c r="AN41" s="111" t="n">
        <v>0</v>
      </c>
      <c r="AO41" s="111" t="n">
        <v>0</v>
      </c>
      <c r="AP41" s="111" t="n">
        <v>0</v>
      </c>
      <c r="AQ41" s="111" t="n">
        <v>0</v>
      </c>
      <c r="AR41" s="111" t="n">
        <v>0</v>
      </c>
      <c r="AS41" s="111" t="n">
        <v>0</v>
      </c>
      <c r="AT41" s="111" t="n">
        <v>0</v>
      </c>
      <c r="AU41" s="111" t="n">
        <v>0</v>
      </c>
      <c r="AV41" s="111" t="n">
        <v>0</v>
      </c>
      <c r="AW41" s="111" t="n">
        <v>0</v>
      </c>
      <c r="AX41" s="111" t="n">
        <v>2400</v>
      </c>
      <c r="AY41" s="111" t="n">
        <v>1600</v>
      </c>
      <c r="AZ41" s="111" t="n">
        <v>0</v>
      </c>
      <c r="BA41" s="111" t="n">
        <v>0</v>
      </c>
      <c r="BB41" s="111" t="n">
        <v>2400</v>
      </c>
      <c r="BC41" s="111" t="n">
        <v>1600</v>
      </c>
      <c r="BD41" s="111" t="n">
        <v>0</v>
      </c>
      <c r="BE41" s="111" t="n">
        <v>0</v>
      </c>
      <c r="BF41" s="111" t="n">
        <v>0</v>
      </c>
      <c r="BG41" s="111" t="n">
        <v>0</v>
      </c>
      <c r="BH41" s="111" t="n">
        <v>0</v>
      </c>
      <c r="BI41" s="111" t="n">
        <v>0</v>
      </c>
      <c r="BJ41" s="111" t="n">
        <v>0</v>
      </c>
      <c r="BK41" s="111" t="n">
        <v>0</v>
      </c>
      <c r="BL41" s="111" t="n">
        <v>0</v>
      </c>
      <c r="BM41" s="111" t="n">
        <v>0</v>
      </c>
      <c r="BN41" s="111" t="n">
        <v>0</v>
      </c>
      <c r="BO41" s="111" t="n">
        <v>0</v>
      </c>
      <c r="BP41" s="111" t="n">
        <v>0</v>
      </c>
      <c r="BQ41" s="111" t="n">
        <v>0</v>
      </c>
      <c r="BR41" s="111" t="n">
        <v>0</v>
      </c>
      <c r="BS41" s="111" t="n">
        <v>0</v>
      </c>
      <c r="BT41" s="111" t="n">
        <v>0</v>
      </c>
      <c r="BU41" s="111" t="n">
        <v>0</v>
      </c>
      <c r="BV41" s="111" t="n">
        <v>0</v>
      </c>
      <c r="BW41" s="111" t="n">
        <v>0</v>
      </c>
      <c r="BX41" s="111" t="n">
        <v>0</v>
      </c>
      <c r="BY41" s="111" t="n">
        <v>0</v>
      </c>
      <c r="BZ41" s="111" t="n">
        <v>0</v>
      </c>
      <c r="CA41" s="111" t="n">
        <v>0</v>
      </c>
      <c r="CB41" s="111" t="n">
        <v>0</v>
      </c>
      <c r="CC41" s="111" t="n">
        <v>0</v>
      </c>
      <c r="CD41" s="111" t="n">
        <v>0</v>
      </c>
      <c r="CE41" s="111" t="n">
        <v>0</v>
      </c>
      <c r="CF41" s="111" t="n">
        <v>0</v>
      </c>
      <c r="CG41" s="111" t="n">
        <v>0</v>
      </c>
      <c r="CH41" s="111" t="n">
        <v>0</v>
      </c>
      <c r="CI41" s="111" t="n">
        <v>0</v>
      </c>
      <c r="CJ41" s="111" t="n">
        <v>0</v>
      </c>
      <c r="CK41" s="111" t="n">
        <v>0</v>
      </c>
      <c r="CL41" s="111" t="n">
        <v>200</v>
      </c>
      <c r="CM41" s="111" t="n">
        <v>62</v>
      </c>
      <c r="CN41" s="111" t="n">
        <v>0</v>
      </c>
      <c r="CO41" s="111" t="n">
        <v>0</v>
      </c>
      <c r="CP41" s="111" t="n">
        <v>200</v>
      </c>
      <c r="CQ41" s="111" t="n">
        <v>62</v>
      </c>
      <c r="CR41" s="111" t="n">
        <v>0</v>
      </c>
      <c r="CS41" s="111" t="n">
        <v>0</v>
      </c>
      <c r="CT41" s="111" t="n">
        <v>0</v>
      </c>
      <c r="CU41" s="111" t="n">
        <v>0</v>
      </c>
      <c r="CV41" s="111" t="n">
        <v>0</v>
      </c>
      <c r="CW41" s="111" t="n">
        <v>0</v>
      </c>
      <c r="CX41" s="111" t="n">
        <v>16396.2</v>
      </c>
      <c r="CY41" s="111" t="n">
        <v>10125.4</v>
      </c>
      <c r="CZ41" s="111" t="n">
        <v>0</v>
      </c>
      <c r="DA41" s="111" t="n">
        <v>0</v>
      </c>
      <c r="DB41" s="111" t="n">
        <v>16396.2</v>
      </c>
      <c r="DC41" s="111" t="n">
        <v>10125.4</v>
      </c>
      <c r="DD41" s="111" t="n">
        <v>0</v>
      </c>
      <c r="DE41" s="111" t="n">
        <v>0</v>
      </c>
      <c r="DF41" s="111" t="n">
        <v>4000</v>
      </c>
      <c r="DG41" s="111" t="n">
        <v>3125</v>
      </c>
      <c r="DH41" s="111" t="n">
        <v>0</v>
      </c>
      <c r="DI41" s="111" t="n">
        <v>0</v>
      </c>
      <c r="DJ41" s="111" t="n">
        <f aca="false">DL41+DN41-DP41</f>
        <v>2600</v>
      </c>
      <c r="DK41" s="111" t="n">
        <f aca="false">DM41+DO41-DQ41</f>
        <v>0</v>
      </c>
      <c r="DL41" s="111" t="n">
        <v>2600</v>
      </c>
      <c r="DM41" s="111" t="n">
        <v>0</v>
      </c>
      <c r="DN41" s="111" t="n">
        <v>0</v>
      </c>
      <c r="DO41" s="111" t="n">
        <v>0</v>
      </c>
      <c r="DP41" s="111" t="n">
        <v>0</v>
      </c>
      <c r="DQ41" s="111" t="n">
        <v>0</v>
      </c>
    </row>
    <row r="42" customFormat="false" ht="20.1" hidden="false" customHeight="true" outlineLevel="0" collapsed="false">
      <c r="B42" s="110" t="n">
        <v>33</v>
      </c>
      <c r="C42" s="79" t="s">
        <v>118</v>
      </c>
      <c r="D42" s="111" t="n">
        <f aca="false">F42+H42-DP42</f>
        <v>109434.7148</v>
      </c>
      <c r="E42" s="111" t="n">
        <f aca="false">G42+I42-DQ42</f>
        <v>79185.285</v>
      </c>
      <c r="F42" s="111" t="n">
        <f aca="false">J42+V42+Z42+AD42+AX42+BJ42+CH42+CL42+CX42+DF42+DL42</f>
        <v>66496.3</v>
      </c>
      <c r="G42" s="111" t="n">
        <f aca="false">K42+W42+AA42+AE42+AY42+BK42+CI42+CM42+CY42+DG42+DM42</f>
        <v>46280.559</v>
      </c>
      <c r="H42" s="111" t="n">
        <f aca="false">L42+X42+AB42+AF42+AZ42+BL42+CJ42+CN42+CZ42+DH42+DN42</f>
        <v>44938.4148</v>
      </c>
      <c r="I42" s="111" t="n">
        <f aca="false">M42+Y42+AC42+AG42+BA42+BM42+CK42+CO42+DA42+DI42+DO42</f>
        <v>32904.726</v>
      </c>
      <c r="J42" s="111" t="n">
        <v>42319</v>
      </c>
      <c r="K42" s="111" t="n">
        <v>29202.709</v>
      </c>
      <c r="L42" s="111" t="n">
        <v>16780</v>
      </c>
      <c r="M42" s="111" t="n">
        <v>5301.376</v>
      </c>
      <c r="N42" s="111" t="n">
        <v>39869</v>
      </c>
      <c r="O42" s="111" t="n">
        <v>27110.459</v>
      </c>
      <c r="P42" s="111" t="n">
        <v>14130</v>
      </c>
      <c r="Q42" s="111" t="n">
        <v>4280.376</v>
      </c>
      <c r="R42" s="111" t="n">
        <v>2450</v>
      </c>
      <c r="S42" s="111" t="n">
        <v>2092.25</v>
      </c>
      <c r="T42" s="111" t="n">
        <v>2650</v>
      </c>
      <c r="U42" s="111" t="n">
        <v>1021</v>
      </c>
      <c r="V42" s="111" t="n">
        <v>0</v>
      </c>
      <c r="W42" s="111" t="n">
        <v>0</v>
      </c>
      <c r="X42" s="111" t="n">
        <v>0</v>
      </c>
      <c r="Y42" s="111" t="n">
        <v>0</v>
      </c>
      <c r="Z42" s="111" t="n">
        <v>0</v>
      </c>
      <c r="AA42" s="111" t="n">
        <v>0</v>
      </c>
      <c r="AB42" s="111" t="n">
        <v>0</v>
      </c>
      <c r="AC42" s="111" t="n">
        <v>0</v>
      </c>
      <c r="AD42" s="111" t="n">
        <v>1203</v>
      </c>
      <c r="AE42" s="111" t="n">
        <v>1201</v>
      </c>
      <c r="AF42" s="111" t="n">
        <v>1238.4148</v>
      </c>
      <c r="AG42" s="111" t="n">
        <v>876</v>
      </c>
      <c r="AH42" s="111" t="n">
        <v>203</v>
      </c>
      <c r="AI42" s="111" t="n">
        <v>203</v>
      </c>
      <c r="AJ42" s="111" t="n">
        <v>0</v>
      </c>
      <c r="AK42" s="111" t="n">
        <v>0</v>
      </c>
      <c r="AL42" s="111" t="n">
        <v>0</v>
      </c>
      <c r="AM42" s="111" t="n">
        <v>0</v>
      </c>
      <c r="AN42" s="111" t="n">
        <v>0</v>
      </c>
      <c r="AO42" s="111" t="n">
        <v>0</v>
      </c>
      <c r="AP42" s="111" t="n">
        <v>1000</v>
      </c>
      <c r="AQ42" s="111" t="n">
        <v>998</v>
      </c>
      <c r="AR42" s="111" t="n">
        <v>1238.4148</v>
      </c>
      <c r="AS42" s="111" t="n">
        <v>998</v>
      </c>
      <c r="AT42" s="111" t="n">
        <v>0</v>
      </c>
      <c r="AU42" s="111" t="n">
        <v>0</v>
      </c>
      <c r="AV42" s="111" t="n">
        <v>0</v>
      </c>
      <c r="AW42" s="111" t="n">
        <v>-122</v>
      </c>
      <c r="AX42" s="111" t="n">
        <v>1500</v>
      </c>
      <c r="AY42" s="111" t="n">
        <v>1125</v>
      </c>
      <c r="AZ42" s="111" t="n">
        <v>0</v>
      </c>
      <c r="BA42" s="111" t="n">
        <v>0</v>
      </c>
      <c r="BB42" s="111" t="n">
        <v>1500</v>
      </c>
      <c r="BC42" s="111" t="n">
        <v>1125</v>
      </c>
      <c r="BD42" s="111" t="n">
        <v>0</v>
      </c>
      <c r="BE42" s="111" t="n">
        <v>0</v>
      </c>
      <c r="BF42" s="111" t="n">
        <v>0</v>
      </c>
      <c r="BG42" s="111" t="n">
        <v>0</v>
      </c>
      <c r="BH42" s="111" t="n">
        <v>0</v>
      </c>
      <c r="BI42" s="111" t="n">
        <v>0</v>
      </c>
      <c r="BJ42" s="111" t="n">
        <v>600</v>
      </c>
      <c r="BK42" s="111" t="n">
        <v>564.28</v>
      </c>
      <c r="BL42" s="111" t="n">
        <v>0</v>
      </c>
      <c r="BM42" s="111" t="n">
        <v>0</v>
      </c>
      <c r="BN42" s="111" t="n">
        <v>0</v>
      </c>
      <c r="BO42" s="111" t="n">
        <v>0</v>
      </c>
      <c r="BP42" s="111" t="n">
        <v>0</v>
      </c>
      <c r="BQ42" s="111" t="n">
        <v>0</v>
      </c>
      <c r="BR42" s="111" t="n">
        <v>0</v>
      </c>
      <c r="BS42" s="111" t="n">
        <v>0</v>
      </c>
      <c r="BT42" s="111" t="n">
        <v>0</v>
      </c>
      <c r="BU42" s="111" t="n">
        <v>0</v>
      </c>
      <c r="BV42" s="111" t="n">
        <v>0</v>
      </c>
      <c r="BW42" s="111" t="n">
        <v>0</v>
      </c>
      <c r="BX42" s="111" t="n">
        <v>0</v>
      </c>
      <c r="BY42" s="111" t="n">
        <v>0</v>
      </c>
      <c r="BZ42" s="111" t="n">
        <v>600</v>
      </c>
      <c r="CA42" s="111" t="n">
        <v>564.28</v>
      </c>
      <c r="CB42" s="111" t="n">
        <v>0</v>
      </c>
      <c r="CC42" s="111" t="n">
        <v>0</v>
      </c>
      <c r="CD42" s="111" t="n">
        <v>0</v>
      </c>
      <c r="CE42" s="111" t="n">
        <v>0</v>
      </c>
      <c r="CF42" s="111" t="n">
        <v>0</v>
      </c>
      <c r="CG42" s="111" t="n">
        <v>0</v>
      </c>
      <c r="CH42" s="111" t="n">
        <v>200</v>
      </c>
      <c r="CI42" s="111" t="n">
        <v>30</v>
      </c>
      <c r="CJ42" s="111" t="n">
        <v>0</v>
      </c>
      <c r="CK42" s="111" t="n">
        <v>0</v>
      </c>
      <c r="CL42" s="111" t="n">
        <v>2500</v>
      </c>
      <c r="CM42" s="111" t="n">
        <v>2161</v>
      </c>
      <c r="CN42" s="111" t="n">
        <v>0</v>
      </c>
      <c r="CO42" s="111" t="n">
        <v>0</v>
      </c>
      <c r="CP42" s="111" t="n">
        <v>2500</v>
      </c>
      <c r="CQ42" s="111" t="n">
        <v>2161</v>
      </c>
      <c r="CR42" s="111" t="n">
        <v>0</v>
      </c>
      <c r="CS42" s="111" t="n">
        <v>0</v>
      </c>
      <c r="CT42" s="111" t="n">
        <v>0</v>
      </c>
      <c r="CU42" s="111" t="n">
        <v>0</v>
      </c>
      <c r="CV42" s="111" t="n">
        <v>0</v>
      </c>
      <c r="CW42" s="111" t="n">
        <v>0</v>
      </c>
      <c r="CX42" s="111" t="n">
        <v>9353</v>
      </c>
      <c r="CY42" s="111" t="n">
        <v>6807.11</v>
      </c>
      <c r="CZ42" s="111" t="n">
        <v>26920</v>
      </c>
      <c r="DA42" s="111" t="n">
        <v>26727.35</v>
      </c>
      <c r="DB42" s="111" t="n">
        <v>9353</v>
      </c>
      <c r="DC42" s="111" t="n">
        <v>6807.11</v>
      </c>
      <c r="DD42" s="111" t="n">
        <v>26920</v>
      </c>
      <c r="DE42" s="111" t="n">
        <v>26727.35</v>
      </c>
      <c r="DF42" s="111" t="n">
        <v>6812.5</v>
      </c>
      <c r="DG42" s="111" t="n">
        <v>5189.46</v>
      </c>
      <c r="DH42" s="111" t="n">
        <v>0</v>
      </c>
      <c r="DI42" s="111" t="n">
        <v>0</v>
      </c>
      <c r="DJ42" s="111" t="n">
        <f aca="false">DL42+DN42-DP42</f>
        <v>8.79999999999996</v>
      </c>
      <c r="DK42" s="111" t="n">
        <f aca="false">DM42+DO42-DQ42</f>
        <v>0</v>
      </c>
      <c r="DL42" s="111" t="n">
        <v>2008.8</v>
      </c>
      <c r="DM42" s="111" t="n">
        <v>0</v>
      </c>
      <c r="DN42" s="111" t="n">
        <v>0</v>
      </c>
      <c r="DO42" s="111" t="n">
        <v>0</v>
      </c>
      <c r="DP42" s="111" t="n">
        <v>2000</v>
      </c>
      <c r="DQ42" s="111" t="n">
        <v>0</v>
      </c>
    </row>
    <row r="43" customFormat="false" ht="20.1" hidden="false" customHeight="true" outlineLevel="0" collapsed="false">
      <c r="B43" s="110" t="n">
        <v>34</v>
      </c>
      <c r="C43" s="79" t="s">
        <v>119</v>
      </c>
      <c r="D43" s="111" t="n">
        <f aca="false">F43+H43-DP43</f>
        <v>43143.2426</v>
      </c>
      <c r="E43" s="111" t="n">
        <f aca="false">G43+I43-DQ43</f>
        <v>24981.884</v>
      </c>
      <c r="F43" s="111" t="n">
        <f aca="false">J43+V43+Z43+AD43+AX43+BJ43+CH43+CL43+CX43+DF43+DL43</f>
        <v>39182.4</v>
      </c>
      <c r="G43" s="111" t="n">
        <f aca="false">K43+W43+AA43+AE43+AY43+BK43+CI43+CM43+CY43+DG43+DM43</f>
        <v>25079.884</v>
      </c>
      <c r="H43" s="111" t="n">
        <f aca="false">L43+X43+AB43+AF43+AZ43+BL43+CJ43+CN43+CZ43+DH43+DN43</f>
        <v>3960.8426</v>
      </c>
      <c r="I43" s="111" t="n">
        <f aca="false">M43+Y43+AC43+AG43+BA43+BM43+CK43+CO43+DA43+DI43+DO43</f>
        <v>-98</v>
      </c>
      <c r="J43" s="111" t="n">
        <v>22442.4</v>
      </c>
      <c r="K43" s="111" t="n">
        <v>17265.389</v>
      </c>
      <c r="L43" s="111" t="n">
        <v>3960.8426</v>
      </c>
      <c r="M43" s="111" t="n">
        <v>0</v>
      </c>
      <c r="N43" s="111" t="n">
        <v>19942.4</v>
      </c>
      <c r="O43" s="111" t="n">
        <v>15266.389</v>
      </c>
      <c r="P43" s="111" t="n">
        <v>3960.8426</v>
      </c>
      <c r="Q43" s="111" t="n">
        <v>0</v>
      </c>
      <c r="R43" s="111" t="n">
        <v>2500</v>
      </c>
      <c r="S43" s="111" t="n">
        <v>1999</v>
      </c>
      <c r="T43" s="111" t="n">
        <v>0</v>
      </c>
      <c r="U43" s="111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1" t="n">
        <v>0</v>
      </c>
      <c r="AB43" s="111" t="n">
        <v>0</v>
      </c>
      <c r="AC43" s="111" t="n">
        <v>0</v>
      </c>
      <c r="AD43" s="111" t="n">
        <v>0</v>
      </c>
      <c r="AE43" s="111" t="n">
        <v>0</v>
      </c>
      <c r="AF43" s="111" t="n">
        <v>0</v>
      </c>
      <c r="AG43" s="111" t="n">
        <v>-98</v>
      </c>
      <c r="AH43" s="111" t="n">
        <v>0</v>
      </c>
      <c r="AI43" s="111" t="n">
        <v>0</v>
      </c>
      <c r="AJ43" s="111" t="n">
        <v>0</v>
      </c>
      <c r="AK43" s="111" t="n">
        <v>0</v>
      </c>
      <c r="AL43" s="111" t="n">
        <v>0</v>
      </c>
      <c r="AM43" s="111" t="n">
        <v>0</v>
      </c>
      <c r="AN43" s="111" t="n">
        <v>0</v>
      </c>
      <c r="AO43" s="111" t="n">
        <v>0</v>
      </c>
      <c r="AP43" s="111" t="n">
        <v>0</v>
      </c>
      <c r="AQ43" s="111" t="n">
        <v>0</v>
      </c>
      <c r="AR43" s="111" t="n">
        <v>0</v>
      </c>
      <c r="AS43" s="111" t="n">
        <v>0</v>
      </c>
      <c r="AT43" s="111" t="n">
        <v>0</v>
      </c>
      <c r="AU43" s="111" t="n">
        <v>0</v>
      </c>
      <c r="AV43" s="111" t="n">
        <v>0</v>
      </c>
      <c r="AW43" s="111" t="n">
        <v>-98</v>
      </c>
      <c r="AX43" s="111" t="n">
        <v>960</v>
      </c>
      <c r="AY43" s="111" t="n">
        <v>640</v>
      </c>
      <c r="AZ43" s="111" t="n">
        <v>0</v>
      </c>
      <c r="BA43" s="111" t="n">
        <v>0</v>
      </c>
      <c r="BB43" s="111" t="n">
        <v>960</v>
      </c>
      <c r="BC43" s="111" t="n">
        <v>640</v>
      </c>
      <c r="BD43" s="111" t="n">
        <v>0</v>
      </c>
      <c r="BE43" s="111" t="n">
        <v>0</v>
      </c>
      <c r="BF43" s="111" t="n">
        <v>0</v>
      </c>
      <c r="BG43" s="111" t="n">
        <v>0</v>
      </c>
      <c r="BH43" s="111" t="n">
        <v>0</v>
      </c>
      <c r="BI43" s="111" t="n">
        <v>0</v>
      </c>
      <c r="BJ43" s="111" t="n">
        <v>1140</v>
      </c>
      <c r="BK43" s="111" t="n">
        <v>0</v>
      </c>
      <c r="BL43" s="111" t="n">
        <v>0</v>
      </c>
      <c r="BM43" s="111" t="n">
        <v>0</v>
      </c>
      <c r="BN43" s="111" t="n">
        <v>0</v>
      </c>
      <c r="BO43" s="111" t="n">
        <v>0</v>
      </c>
      <c r="BP43" s="111" t="n">
        <v>0</v>
      </c>
      <c r="BQ43" s="111" t="n">
        <v>0</v>
      </c>
      <c r="BR43" s="111" t="n">
        <v>0</v>
      </c>
      <c r="BS43" s="111" t="n">
        <v>0</v>
      </c>
      <c r="BT43" s="111" t="n">
        <v>0</v>
      </c>
      <c r="BU43" s="111" t="n">
        <v>0</v>
      </c>
      <c r="BV43" s="111" t="n">
        <v>0</v>
      </c>
      <c r="BW43" s="111" t="n">
        <v>0</v>
      </c>
      <c r="BX43" s="111" t="n">
        <v>0</v>
      </c>
      <c r="BY43" s="111" t="n">
        <v>0</v>
      </c>
      <c r="BZ43" s="111" t="n">
        <v>1140</v>
      </c>
      <c r="CA43" s="111" t="n">
        <v>0</v>
      </c>
      <c r="CB43" s="111" t="n">
        <v>0</v>
      </c>
      <c r="CC43" s="111" t="n">
        <v>0</v>
      </c>
      <c r="CD43" s="111" t="n">
        <v>0</v>
      </c>
      <c r="CE43" s="111" t="n">
        <v>0</v>
      </c>
      <c r="CF43" s="111" t="n">
        <v>0</v>
      </c>
      <c r="CG43" s="111" t="n">
        <v>0</v>
      </c>
      <c r="CH43" s="111" t="n">
        <v>0</v>
      </c>
      <c r="CI43" s="111" t="n">
        <v>0</v>
      </c>
      <c r="CJ43" s="111" t="n">
        <v>0</v>
      </c>
      <c r="CK43" s="111" t="n">
        <v>0</v>
      </c>
      <c r="CL43" s="111" t="n">
        <v>7000</v>
      </c>
      <c r="CM43" s="111" t="n">
        <v>4999.495</v>
      </c>
      <c r="CN43" s="111" t="n">
        <v>0</v>
      </c>
      <c r="CO43" s="111" t="n">
        <v>0</v>
      </c>
      <c r="CP43" s="111" t="n">
        <v>7000</v>
      </c>
      <c r="CQ43" s="111" t="n">
        <v>4999.495</v>
      </c>
      <c r="CR43" s="111" t="n">
        <v>0</v>
      </c>
      <c r="CS43" s="111" t="n">
        <v>0</v>
      </c>
      <c r="CT43" s="111" t="n">
        <v>7000</v>
      </c>
      <c r="CU43" s="111" t="n">
        <v>4999.495</v>
      </c>
      <c r="CV43" s="111" t="n">
        <v>0</v>
      </c>
      <c r="CW43" s="111" t="n">
        <v>0</v>
      </c>
      <c r="CX43" s="111" t="n">
        <v>5015</v>
      </c>
      <c r="CY43" s="111" t="n">
        <v>0</v>
      </c>
      <c r="CZ43" s="111" t="n">
        <v>0</v>
      </c>
      <c r="DA43" s="111" t="n">
        <v>0</v>
      </c>
      <c r="DB43" s="111" t="n">
        <v>5015</v>
      </c>
      <c r="DC43" s="111" t="n">
        <v>0</v>
      </c>
      <c r="DD43" s="111" t="n">
        <v>0</v>
      </c>
      <c r="DE43" s="111" t="n">
        <v>0</v>
      </c>
      <c r="DF43" s="111" t="n">
        <v>2625</v>
      </c>
      <c r="DG43" s="111" t="n">
        <v>2175</v>
      </c>
      <c r="DH43" s="111" t="n">
        <v>0</v>
      </c>
      <c r="DI43" s="111" t="n">
        <v>0</v>
      </c>
      <c r="DJ43" s="111" t="n">
        <f aca="false">DL43+DN43-DP43</f>
        <v>0</v>
      </c>
      <c r="DK43" s="111" t="n">
        <f aca="false">DM43+DO43-DQ43</f>
        <v>0</v>
      </c>
      <c r="DL43" s="111" t="n">
        <v>0</v>
      </c>
      <c r="DM43" s="111" t="n">
        <v>0</v>
      </c>
      <c r="DN43" s="111" t="n">
        <v>0</v>
      </c>
      <c r="DO43" s="111" t="n">
        <v>0</v>
      </c>
      <c r="DP43" s="111" t="n">
        <v>0</v>
      </c>
      <c r="DQ43" s="111" t="n">
        <v>0</v>
      </c>
    </row>
    <row r="44" customFormat="false" ht="20.1" hidden="false" customHeight="true" outlineLevel="0" collapsed="false">
      <c r="B44" s="110" t="n">
        <v>35</v>
      </c>
      <c r="C44" s="79" t="s">
        <v>120</v>
      </c>
      <c r="D44" s="111" t="n">
        <f aca="false">F44+H44-DP44</f>
        <v>29265.6263</v>
      </c>
      <c r="E44" s="111" t="n">
        <f aca="false">G44+I44-DQ44</f>
        <v>16170.342</v>
      </c>
      <c r="F44" s="111" t="n">
        <f aca="false">J44+V44+Z44+AD44+AX44+BJ44+CH44+CL44+CX44+DF44+DL44</f>
        <v>25424</v>
      </c>
      <c r="G44" s="111" t="n">
        <f aca="false">K44+W44+AA44+AE44+AY44+BK44+CI44+CM44+CY44+DG44+DM44</f>
        <v>16170.342</v>
      </c>
      <c r="H44" s="111" t="n">
        <f aca="false">L44+X44+AB44+AF44+AZ44+BL44+CJ44+CN44+CZ44+DH44+DN44</f>
        <v>3841.6263</v>
      </c>
      <c r="I44" s="111" t="n">
        <f aca="false">M44+Y44+AC44+AG44+BA44+BM44+CK44+CO44+DA44+DI44+DO44</f>
        <v>0</v>
      </c>
      <c r="J44" s="111" t="n">
        <v>20569.4</v>
      </c>
      <c r="K44" s="111" t="n">
        <v>13010.342</v>
      </c>
      <c r="L44" s="111" t="n">
        <v>1980</v>
      </c>
      <c r="M44" s="111" t="n">
        <v>0</v>
      </c>
      <c r="N44" s="111" t="n">
        <v>19517.4</v>
      </c>
      <c r="O44" s="111" t="n">
        <v>12931.642</v>
      </c>
      <c r="P44" s="111" t="n">
        <v>1980</v>
      </c>
      <c r="Q44" s="111" t="n">
        <v>0</v>
      </c>
      <c r="R44" s="111" t="n">
        <v>1052</v>
      </c>
      <c r="S44" s="111" t="n">
        <v>78.7</v>
      </c>
      <c r="T44" s="111" t="n">
        <v>0</v>
      </c>
      <c r="U44" s="111" t="n">
        <v>0</v>
      </c>
      <c r="V44" s="111" t="n">
        <v>0</v>
      </c>
      <c r="W44" s="111" t="n">
        <v>0</v>
      </c>
      <c r="X44" s="111" t="n">
        <v>0</v>
      </c>
      <c r="Y44" s="111" t="n">
        <v>0</v>
      </c>
      <c r="Z44" s="111" t="n">
        <v>0</v>
      </c>
      <c r="AA44" s="111" t="n">
        <v>0</v>
      </c>
      <c r="AB44" s="111" t="n">
        <v>0</v>
      </c>
      <c r="AC44" s="111" t="n">
        <v>0</v>
      </c>
      <c r="AD44" s="111" t="n">
        <v>0</v>
      </c>
      <c r="AE44" s="111" t="n">
        <v>0</v>
      </c>
      <c r="AF44" s="111" t="n">
        <v>0</v>
      </c>
      <c r="AG44" s="111" t="n">
        <v>0</v>
      </c>
      <c r="AH44" s="111" t="n">
        <v>0</v>
      </c>
      <c r="AI44" s="111" t="n">
        <v>0</v>
      </c>
      <c r="AJ44" s="111" t="n">
        <v>0</v>
      </c>
      <c r="AK44" s="111" t="n">
        <v>0</v>
      </c>
      <c r="AL44" s="111" t="n">
        <v>0</v>
      </c>
      <c r="AM44" s="111" t="n">
        <v>0</v>
      </c>
      <c r="AN44" s="111" t="n">
        <v>0</v>
      </c>
      <c r="AO44" s="111" t="n">
        <v>0</v>
      </c>
      <c r="AP44" s="111" t="n">
        <v>0</v>
      </c>
      <c r="AQ44" s="111" t="n">
        <v>0</v>
      </c>
      <c r="AR44" s="111" t="n">
        <v>0</v>
      </c>
      <c r="AS44" s="111" t="n">
        <v>0</v>
      </c>
      <c r="AT44" s="111" t="n">
        <v>0</v>
      </c>
      <c r="AU44" s="111" t="n">
        <v>0</v>
      </c>
      <c r="AV44" s="111" t="n">
        <v>0</v>
      </c>
      <c r="AW44" s="111" t="n">
        <v>0</v>
      </c>
      <c r="AX44" s="111" t="n">
        <v>1080</v>
      </c>
      <c r="AY44" s="111" t="n">
        <v>810</v>
      </c>
      <c r="AZ44" s="111" t="n">
        <v>0</v>
      </c>
      <c r="BA44" s="111" t="n">
        <v>0</v>
      </c>
      <c r="BB44" s="111" t="n">
        <v>1080</v>
      </c>
      <c r="BC44" s="111" t="n">
        <v>810</v>
      </c>
      <c r="BD44" s="111" t="n">
        <v>0</v>
      </c>
      <c r="BE44" s="111" t="n">
        <v>0</v>
      </c>
      <c r="BF44" s="111" t="n">
        <v>0</v>
      </c>
      <c r="BG44" s="111" t="n">
        <v>0</v>
      </c>
      <c r="BH44" s="111" t="n">
        <v>0</v>
      </c>
      <c r="BI44" s="111" t="n">
        <v>0</v>
      </c>
      <c r="BJ44" s="111" t="n">
        <v>0</v>
      </c>
      <c r="BK44" s="111" t="n">
        <v>0</v>
      </c>
      <c r="BL44" s="111" t="n">
        <v>0</v>
      </c>
      <c r="BM44" s="111" t="n">
        <v>0</v>
      </c>
      <c r="BN44" s="111" t="n">
        <v>0</v>
      </c>
      <c r="BO44" s="111" t="n">
        <v>0</v>
      </c>
      <c r="BP44" s="111" t="n">
        <v>0</v>
      </c>
      <c r="BQ44" s="111" t="n">
        <v>0</v>
      </c>
      <c r="BR44" s="111" t="n">
        <v>0</v>
      </c>
      <c r="BS44" s="111" t="n">
        <v>0</v>
      </c>
      <c r="BT44" s="111" t="n">
        <v>0</v>
      </c>
      <c r="BU44" s="111" t="n">
        <v>0</v>
      </c>
      <c r="BV44" s="111" t="n">
        <v>0</v>
      </c>
      <c r="BW44" s="111" t="n">
        <v>0</v>
      </c>
      <c r="BX44" s="111" t="n">
        <v>0</v>
      </c>
      <c r="BY44" s="111" t="n">
        <v>0</v>
      </c>
      <c r="BZ44" s="111" t="n">
        <v>0</v>
      </c>
      <c r="CA44" s="111" t="n">
        <v>0</v>
      </c>
      <c r="CB44" s="111" t="n">
        <v>0</v>
      </c>
      <c r="CC44" s="111" t="n">
        <v>0</v>
      </c>
      <c r="CD44" s="111" t="n">
        <v>0</v>
      </c>
      <c r="CE44" s="111" t="n">
        <v>0</v>
      </c>
      <c r="CF44" s="111" t="n">
        <v>0</v>
      </c>
      <c r="CG44" s="111" t="n">
        <v>0</v>
      </c>
      <c r="CH44" s="111" t="n">
        <v>0</v>
      </c>
      <c r="CI44" s="111" t="n">
        <v>0</v>
      </c>
      <c r="CJ44" s="111" t="n">
        <v>0</v>
      </c>
      <c r="CK44" s="111" t="n">
        <v>0</v>
      </c>
      <c r="CL44" s="111" t="n">
        <v>1000</v>
      </c>
      <c r="CM44" s="111" t="n">
        <v>650</v>
      </c>
      <c r="CN44" s="111" t="n">
        <v>0</v>
      </c>
      <c r="CO44" s="111" t="n">
        <v>0</v>
      </c>
      <c r="CP44" s="111" t="n">
        <v>1000</v>
      </c>
      <c r="CQ44" s="111" t="n">
        <v>650</v>
      </c>
      <c r="CR44" s="111" t="n">
        <v>0</v>
      </c>
      <c r="CS44" s="111" t="n">
        <v>0</v>
      </c>
      <c r="CT44" s="111" t="n">
        <v>0</v>
      </c>
      <c r="CU44" s="111" t="n">
        <v>0</v>
      </c>
      <c r="CV44" s="111" t="n">
        <v>0</v>
      </c>
      <c r="CW44" s="111" t="n">
        <v>0</v>
      </c>
      <c r="CX44" s="111" t="n">
        <v>0</v>
      </c>
      <c r="CY44" s="111" t="n">
        <v>0</v>
      </c>
      <c r="CZ44" s="111" t="n">
        <v>0</v>
      </c>
      <c r="DA44" s="111" t="n">
        <v>0</v>
      </c>
      <c r="DB44" s="111" t="n">
        <v>0</v>
      </c>
      <c r="DC44" s="111" t="n">
        <v>0</v>
      </c>
      <c r="DD44" s="111" t="n">
        <v>0</v>
      </c>
      <c r="DE44" s="111" t="n">
        <v>0</v>
      </c>
      <c r="DF44" s="111" t="n">
        <v>2000</v>
      </c>
      <c r="DG44" s="111" t="n">
        <v>1700</v>
      </c>
      <c r="DH44" s="111" t="n">
        <v>0</v>
      </c>
      <c r="DI44" s="111" t="n">
        <v>0</v>
      </c>
      <c r="DJ44" s="111" t="n">
        <f aca="false">DL44+DN44-DP44</f>
        <v>2636.2263</v>
      </c>
      <c r="DK44" s="111" t="n">
        <f aca="false">DM44+DO44-DQ44</f>
        <v>0</v>
      </c>
      <c r="DL44" s="111" t="n">
        <v>774.6</v>
      </c>
      <c r="DM44" s="111" t="n">
        <v>0</v>
      </c>
      <c r="DN44" s="111" t="n">
        <v>1861.6263</v>
      </c>
      <c r="DO44" s="111" t="n">
        <v>0</v>
      </c>
      <c r="DP44" s="111" t="n">
        <v>0</v>
      </c>
      <c r="DQ44" s="111" t="n">
        <v>0</v>
      </c>
    </row>
    <row r="45" customFormat="false" ht="20.1" hidden="false" customHeight="true" outlineLevel="0" collapsed="false">
      <c r="B45" s="110" t="n">
        <v>36</v>
      </c>
      <c r="C45" s="79" t="s">
        <v>121</v>
      </c>
      <c r="D45" s="111" t="n">
        <f aca="false">F45+H45-DP45</f>
        <v>111470.7608</v>
      </c>
      <c r="E45" s="111" t="n">
        <f aca="false">G45+I45-DQ45</f>
        <v>42870.976</v>
      </c>
      <c r="F45" s="111" t="n">
        <f aca="false">J45+V45+Z45+AD45+AX45+BJ45+CH45+CL45+CX45+DF45+DL45</f>
        <v>70833.1</v>
      </c>
      <c r="G45" s="111" t="n">
        <f aca="false">K45+W45+AA45+AE45+AY45+BK45+CI45+CM45+CY45+DG45+DM45</f>
        <v>40399.476</v>
      </c>
      <c r="H45" s="111" t="n">
        <f aca="false">L45+X45+AB45+AF45+AZ45+BL45+CJ45+CN45+CZ45+DH45+DN45</f>
        <v>40637.6608</v>
      </c>
      <c r="I45" s="111" t="n">
        <f aca="false">M45+Y45+AC45+AG45+BA45+BM45+CK45+CO45+DA45+DI45+DO45</f>
        <v>2471.5</v>
      </c>
      <c r="J45" s="111" t="n">
        <v>39875</v>
      </c>
      <c r="K45" s="111" t="n">
        <v>20305.894</v>
      </c>
      <c r="L45" s="111" t="n">
        <v>39637.6608</v>
      </c>
      <c r="M45" s="111" t="n">
        <v>2471.5</v>
      </c>
      <c r="N45" s="111" t="n">
        <v>39205</v>
      </c>
      <c r="O45" s="111" t="n">
        <v>19990.894</v>
      </c>
      <c r="P45" s="111" t="n">
        <v>7000.0008</v>
      </c>
      <c r="Q45" s="111" t="n">
        <v>1121.5</v>
      </c>
      <c r="R45" s="111" t="n">
        <v>320</v>
      </c>
      <c r="S45" s="111" t="n">
        <v>80</v>
      </c>
      <c r="T45" s="111" t="n">
        <v>32637.66</v>
      </c>
      <c r="U45" s="111" t="n">
        <v>1350</v>
      </c>
      <c r="V45" s="111" t="n">
        <v>0</v>
      </c>
      <c r="W45" s="111" t="n">
        <v>0</v>
      </c>
      <c r="X45" s="111" t="n">
        <v>0</v>
      </c>
      <c r="Y45" s="111" t="n">
        <v>0</v>
      </c>
      <c r="Z45" s="111" t="n">
        <v>0</v>
      </c>
      <c r="AA45" s="111" t="n">
        <v>0</v>
      </c>
      <c r="AB45" s="111" t="n">
        <v>0</v>
      </c>
      <c r="AC45" s="111" t="n">
        <v>0</v>
      </c>
      <c r="AD45" s="111" t="n">
        <v>0</v>
      </c>
      <c r="AE45" s="111" t="n">
        <v>0</v>
      </c>
      <c r="AF45" s="111" t="n">
        <v>1000</v>
      </c>
      <c r="AG45" s="111" t="n">
        <v>0</v>
      </c>
      <c r="AH45" s="111" t="n">
        <v>0</v>
      </c>
      <c r="AI45" s="111" t="n">
        <v>0</v>
      </c>
      <c r="AJ45" s="111" t="n">
        <v>0</v>
      </c>
      <c r="AK45" s="111" t="n">
        <v>0</v>
      </c>
      <c r="AL45" s="111" t="n">
        <v>0</v>
      </c>
      <c r="AM45" s="111" t="n">
        <v>0</v>
      </c>
      <c r="AN45" s="111" t="n">
        <v>0</v>
      </c>
      <c r="AO45" s="111" t="n">
        <v>0</v>
      </c>
      <c r="AP45" s="111" t="n">
        <v>0</v>
      </c>
      <c r="AQ45" s="111" t="n">
        <v>0</v>
      </c>
      <c r="AR45" s="111" t="n">
        <v>1000</v>
      </c>
      <c r="AS45" s="111" t="n">
        <v>0</v>
      </c>
      <c r="AT45" s="111" t="n">
        <v>0</v>
      </c>
      <c r="AU45" s="111" t="n">
        <v>0</v>
      </c>
      <c r="AV45" s="111" t="n">
        <v>0</v>
      </c>
      <c r="AW45" s="111" t="n">
        <v>0</v>
      </c>
      <c r="AX45" s="111" t="n">
        <v>1800</v>
      </c>
      <c r="AY45" s="111" t="n">
        <v>1200</v>
      </c>
      <c r="AZ45" s="111" t="n">
        <v>0</v>
      </c>
      <c r="BA45" s="111" t="n">
        <v>0</v>
      </c>
      <c r="BB45" s="111" t="n">
        <v>1800</v>
      </c>
      <c r="BC45" s="111" t="n">
        <v>1200</v>
      </c>
      <c r="BD45" s="111" t="n">
        <v>0</v>
      </c>
      <c r="BE45" s="111" t="n">
        <v>0</v>
      </c>
      <c r="BF45" s="111" t="n">
        <v>0</v>
      </c>
      <c r="BG45" s="111" t="n">
        <v>0</v>
      </c>
      <c r="BH45" s="111" t="n">
        <v>0</v>
      </c>
      <c r="BI45" s="111" t="n">
        <v>0</v>
      </c>
      <c r="BJ45" s="111" t="n">
        <v>0</v>
      </c>
      <c r="BK45" s="111" t="n">
        <v>0</v>
      </c>
      <c r="BL45" s="111" t="n">
        <v>0</v>
      </c>
      <c r="BM45" s="111" t="n">
        <v>0</v>
      </c>
      <c r="BN45" s="111" t="n">
        <v>0</v>
      </c>
      <c r="BO45" s="111" t="n">
        <v>0</v>
      </c>
      <c r="BP45" s="111" t="n">
        <v>0</v>
      </c>
      <c r="BQ45" s="111" t="n">
        <v>0</v>
      </c>
      <c r="BR45" s="111" t="n">
        <v>0</v>
      </c>
      <c r="BS45" s="111" t="n">
        <v>0</v>
      </c>
      <c r="BT45" s="111" t="n">
        <v>0</v>
      </c>
      <c r="BU45" s="111" t="n">
        <v>0</v>
      </c>
      <c r="BV45" s="111" t="n">
        <v>0</v>
      </c>
      <c r="BW45" s="111" t="n">
        <v>0</v>
      </c>
      <c r="BX45" s="111" t="n">
        <v>0</v>
      </c>
      <c r="BY45" s="111" t="n">
        <v>0</v>
      </c>
      <c r="BZ45" s="111" t="n">
        <v>0</v>
      </c>
      <c r="CA45" s="111" t="n">
        <v>0</v>
      </c>
      <c r="CB45" s="111" t="n">
        <v>0</v>
      </c>
      <c r="CC45" s="111" t="n">
        <v>0</v>
      </c>
      <c r="CD45" s="111" t="n">
        <v>0</v>
      </c>
      <c r="CE45" s="111" t="n">
        <v>0</v>
      </c>
      <c r="CF45" s="111" t="n">
        <v>0</v>
      </c>
      <c r="CG45" s="111" t="n">
        <v>0</v>
      </c>
      <c r="CH45" s="111" t="n">
        <v>0</v>
      </c>
      <c r="CI45" s="111" t="n">
        <v>0</v>
      </c>
      <c r="CJ45" s="111" t="n">
        <v>0</v>
      </c>
      <c r="CK45" s="111" t="n">
        <v>0</v>
      </c>
      <c r="CL45" s="111" t="n">
        <v>13440</v>
      </c>
      <c r="CM45" s="111" t="n">
        <v>8493.582</v>
      </c>
      <c r="CN45" s="111" t="n">
        <v>0</v>
      </c>
      <c r="CO45" s="111" t="n">
        <v>0</v>
      </c>
      <c r="CP45" s="111" t="n">
        <v>12840</v>
      </c>
      <c r="CQ45" s="111" t="n">
        <v>8043.582</v>
      </c>
      <c r="CR45" s="111" t="n">
        <v>0</v>
      </c>
      <c r="CS45" s="111" t="n">
        <v>0</v>
      </c>
      <c r="CT45" s="111" t="n">
        <v>8840</v>
      </c>
      <c r="CU45" s="111" t="n">
        <v>4993.582</v>
      </c>
      <c r="CV45" s="111" t="n">
        <v>0</v>
      </c>
      <c r="CW45" s="111" t="n">
        <v>0</v>
      </c>
      <c r="CX45" s="111" t="n">
        <v>10000</v>
      </c>
      <c r="CY45" s="111" t="n">
        <v>6700</v>
      </c>
      <c r="CZ45" s="111" t="n">
        <v>0</v>
      </c>
      <c r="DA45" s="111" t="n">
        <v>0</v>
      </c>
      <c r="DB45" s="111" t="n">
        <v>10000</v>
      </c>
      <c r="DC45" s="111" t="n">
        <v>6700</v>
      </c>
      <c r="DD45" s="111" t="n">
        <v>0</v>
      </c>
      <c r="DE45" s="111" t="n">
        <v>0</v>
      </c>
      <c r="DF45" s="111" t="n">
        <v>5000</v>
      </c>
      <c r="DG45" s="111" t="n">
        <v>3700</v>
      </c>
      <c r="DH45" s="111" t="n">
        <v>0</v>
      </c>
      <c r="DI45" s="111" t="n">
        <v>0</v>
      </c>
      <c r="DJ45" s="111" t="n">
        <f aca="false">DL45+DN45-DP45</f>
        <v>718.1</v>
      </c>
      <c r="DK45" s="111" t="n">
        <f aca="false">DM45+DO45-DQ45</f>
        <v>0</v>
      </c>
      <c r="DL45" s="111" t="n">
        <v>718.1</v>
      </c>
      <c r="DM45" s="111" t="n">
        <v>0</v>
      </c>
      <c r="DN45" s="111" t="n">
        <v>0</v>
      </c>
      <c r="DO45" s="111" t="n">
        <v>0</v>
      </c>
      <c r="DP45" s="111" t="n">
        <v>0</v>
      </c>
      <c r="DQ45" s="111" t="n">
        <v>0</v>
      </c>
    </row>
    <row r="46" customFormat="false" ht="20.1" hidden="false" customHeight="true" outlineLevel="0" collapsed="false">
      <c r="B46" s="110" t="n">
        <v>37</v>
      </c>
      <c r="C46" s="79" t="s">
        <v>122</v>
      </c>
      <c r="D46" s="111" t="n">
        <f aca="false">F46+H46-DP46</f>
        <v>47983.54</v>
      </c>
      <c r="E46" s="111" t="n">
        <f aca="false">G46+I46-DQ46</f>
        <v>31223.504</v>
      </c>
      <c r="F46" s="111" t="n">
        <f aca="false">J46+V46+Z46+AD46+AX46+BJ46+CH46+CL46+CX46+DF46+DL46</f>
        <v>41916.5</v>
      </c>
      <c r="G46" s="111" t="n">
        <f aca="false">K46+W46+AA46+AE46+AY46+BK46+CI46+CM46+CY46+DG46+DM46</f>
        <v>26689.538</v>
      </c>
      <c r="H46" s="111" t="n">
        <f aca="false">L46+X46+AB46+AF46+AZ46+BL46+CJ46+CN46+CZ46+DH46+DN46</f>
        <v>6067.04</v>
      </c>
      <c r="I46" s="111" t="n">
        <f aca="false">M46+Y46+AC46+AG46+BA46+BM46+CK46+CO46+DA46+DI46+DO46</f>
        <v>4533.966</v>
      </c>
      <c r="J46" s="111" t="n">
        <v>24600</v>
      </c>
      <c r="K46" s="111" t="n">
        <v>15312.038</v>
      </c>
      <c r="L46" s="111" t="n">
        <v>6067.04</v>
      </c>
      <c r="M46" s="111" t="n">
        <v>5256.14</v>
      </c>
      <c r="N46" s="111" t="n">
        <v>24600</v>
      </c>
      <c r="O46" s="111" t="n">
        <v>15312.038</v>
      </c>
      <c r="P46" s="111" t="n">
        <v>6067.04</v>
      </c>
      <c r="Q46" s="111" t="n">
        <v>5256.14</v>
      </c>
      <c r="R46" s="111" t="n">
        <v>0</v>
      </c>
      <c r="S46" s="111" t="n">
        <v>0</v>
      </c>
      <c r="T46" s="111" t="n">
        <v>0</v>
      </c>
      <c r="U46" s="111" t="n">
        <v>0</v>
      </c>
      <c r="V46" s="111" t="n">
        <v>0</v>
      </c>
      <c r="W46" s="111" t="n">
        <v>0</v>
      </c>
      <c r="X46" s="111" t="n">
        <v>0</v>
      </c>
      <c r="Y46" s="111" t="n">
        <v>0</v>
      </c>
      <c r="Z46" s="111" t="n">
        <v>0</v>
      </c>
      <c r="AA46" s="111" t="n">
        <v>0</v>
      </c>
      <c r="AB46" s="111" t="n">
        <v>0</v>
      </c>
      <c r="AC46" s="111" t="n">
        <v>0</v>
      </c>
      <c r="AD46" s="111" t="n">
        <v>0</v>
      </c>
      <c r="AE46" s="111" t="n">
        <v>0</v>
      </c>
      <c r="AF46" s="111" t="n">
        <v>0</v>
      </c>
      <c r="AG46" s="111" t="n">
        <v>-722.174</v>
      </c>
      <c r="AH46" s="111" t="n">
        <v>0</v>
      </c>
      <c r="AI46" s="111" t="n">
        <v>0</v>
      </c>
      <c r="AJ46" s="111" t="n">
        <v>0</v>
      </c>
      <c r="AK46" s="111" t="n">
        <v>0</v>
      </c>
      <c r="AL46" s="111" t="n">
        <v>0</v>
      </c>
      <c r="AM46" s="111" t="n">
        <v>0</v>
      </c>
      <c r="AN46" s="111" t="n">
        <v>0</v>
      </c>
      <c r="AO46" s="111" t="n">
        <v>0</v>
      </c>
      <c r="AP46" s="111" t="n">
        <v>0</v>
      </c>
      <c r="AQ46" s="111" t="n">
        <v>0</v>
      </c>
      <c r="AR46" s="111" t="n">
        <v>0</v>
      </c>
      <c r="AS46" s="111" t="n">
        <v>0</v>
      </c>
      <c r="AT46" s="111" t="n">
        <v>0</v>
      </c>
      <c r="AU46" s="111" t="n">
        <v>0</v>
      </c>
      <c r="AV46" s="111" t="n">
        <v>0</v>
      </c>
      <c r="AW46" s="111" t="n">
        <v>-722.174</v>
      </c>
      <c r="AX46" s="111" t="n">
        <v>870</v>
      </c>
      <c r="AY46" s="111" t="n">
        <v>652.5</v>
      </c>
      <c r="AZ46" s="111" t="n">
        <v>0</v>
      </c>
      <c r="BA46" s="111" t="n">
        <v>0</v>
      </c>
      <c r="BB46" s="111" t="n">
        <v>870</v>
      </c>
      <c r="BC46" s="111" t="n">
        <v>652.5</v>
      </c>
      <c r="BD46" s="111" t="n">
        <v>0</v>
      </c>
      <c r="BE46" s="111" t="n">
        <v>0</v>
      </c>
      <c r="BF46" s="111" t="n">
        <v>0</v>
      </c>
      <c r="BG46" s="111" t="n">
        <v>0</v>
      </c>
      <c r="BH46" s="111" t="n">
        <v>0</v>
      </c>
      <c r="BI46" s="111" t="n">
        <v>0</v>
      </c>
      <c r="BJ46" s="111" t="n">
        <v>0</v>
      </c>
      <c r="BK46" s="111" t="n">
        <v>0</v>
      </c>
      <c r="BL46" s="111" t="n">
        <v>0</v>
      </c>
      <c r="BM46" s="111" t="n">
        <v>0</v>
      </c>
      <c r="BN46" s="111" t="n">
        <v>0</v>
      </c>
      <c r="BO46" s="111" t="n">
        <v>0</v>
      </c>
      <c r="BP46" s="111" t="n">
        <v>0</v>
      </c>
      <c r="BQ46" s="111" t="n">
        <v>0</v>
      </c>
      <c r="BR46" s="111" t="n">
        <v>0</v>
      </c>
      <c r="BS46" s="111" t="n">
        <v>0</v>
      </c>
      <c r="BT46" s="111" t="n">
        <v>0</v>
      </c>
      <c r="BU46" s="111" t="n">
        <v>0</v>
      </c>
      <c r="BV46" s="111" t="n">
        <v>0</v>
      </c>
      <c r="BW46" s="111" t="n">
        <v>0</v>
      </c>
      <c r="BX46" s="111" t="n">
        <v>0</v>
      </c>
      <c r="BY46" s="111" t="n">
        <v>0</v>
      </c>
      <c r="BZ46" s="111" t="n">
        <v>0</v>
      </c>
      <c r="CA46" s="111" t="n">
        <v>0</v>
      </c>
      <c r="CB46" s="111" t="n">
        <v>0</v>
      </c>
      <c r="CC46" s="111" t="n">
        <v>0</v>
      </c>
      <c r="CD46" s="111" t="n">
        <v>0</v>
      </c>
      <c r="CE46" s="111" t="n">
        <v>0</v>
      </c>
      <c r="CF46" s="111" t="n">
        <v>0</v>
      </c>
      <c r="CG46" s="111" t="n">
        <v>0</v>
      </c>
      <c r="CH46" s="111" t="n">
        <v>0</v>
      </c>
      <c r="CI46" s="111" t="n">
        <v>0</v>
      </c>
      <c r="CJ46" s="111" t="n">
        <v>0</v>
      </c>
      <c r="CK46" s="111" t="n">
        <v>0</v>
      </c>
      <c r="CL46" s="111" t="n">
        <v>400</v>
      </c>
      <c r="CM46" s="111" t="n">
        <v>155</v>
      </c>
      <c r="CN46" s="111" t="n">
        <v>0</v>
      </c>
      <c r="CO46" s="111" t="n">
        <v>0</v>
      </c>
      <c r="CP46" s="111" t="n">
        <v>400</v>
      </c>
      <c r="CQ46" s="111" t="n">
        <v>155</v>
      </c>
      <c r="CR46" s="111" t="n">
        <v>0</v>
      </c>
      <c r="CS46" s="111" t="n">
        <v>0</v>
      </c>
      <c r="CT46" s="111" t="n">
        <v>0</v>
      </c>
      <c r="CU46" s="111" t="n">
        <v>0</v>
      </c>
      <c r="CV46" s="111" t="n">
        <v>0</v>
      </c>
      <c r="CW46" s="111" t="n">
        <v>0</v>
      </c>
      <c r="CX46" s="111" t="n">
        <v>12400</v>
      </c>
      <c r="CY46" s="111" t="n">
        <v>8375</v>
      </c>
      <c r="CZ46" s="111" t="n">
        <v>0</v>
      </c>
      <c r="DA46" s="111" t="n">
        <v>0</v>
      </c>
      <c r="DB46" s="111" t="n">
        <v>12400</v>
      </c>
      <c r="DC46" s="111" t="n">
        <v>8375</v>
      </c>
      <c r="DD46" s="111" t="n">
        <v>0</v>
      </c>
      <c r="DE46" s="111" t="n">
        <v>0</v>
      </c>
      <c r="DF46" s="111" t="n">
        <v>2500</v>
      </c>
      <c r="DG46" s="111" t="n">
        <v>2195</v>
      </c>
      <c r="DH46" s="111" t="n">
        <v>0</v>
      </c>
      <c r="DI46" s="111" t="n">
        <v>0</v>
      </c>
      <c r="DJ46" s="111" t="n">
        <f aca="false">DL46+DN46-DP46</f>
        <v>1146.5</v>
      </c>
      <c r="DK46" s="111" t="n">
        <f aca="false">DM46+DO46-DQ46</f>
        <v>0</v>
      </c>
      <c r="DL46" s="111" t="n">
        <v>1146.5</v>
      </c>
      <c r="DM46" s="111" t="n">
        <v>0</v>
      </c>
      <c r="DN46" s="111" t="n">
        <v>0</v>
      </c>
      <c r="DO46" s="111" t="n">
        <v>0</v>
      </c>
      <c r="DP46" s="111" t="n">
        <v>0</v>
      </c>
      <c r="DQ46" s="111" t="n">
        <v>0</v>
      </c>
    </row>
    <row r="47" customFormat="false" ht="20.1" hidden="false" customHeight="true" outlineLevel="0" collapsed="false">
      <c r="B47" s="110" t="n">
        <v>38</v>
      </c>
      <c r="C47" s="79" t="s">
        <v>123</v>
      </c>
      <c r="D47" s="111" t="n">
        <f aca="false">F47+H47-DP47</f>
        <v>62346.8582</v>
      </c>
      <c r="E47" s="111" t="n">
        <f aca="false">G47+I47-DQ47</f>
        <v>41902.282</v>
      </c>
      <c r="F47" s="111" t="n">
        <f aca="false">J47+V47+Z47+AD47+AX47+BJ47+CH47+CL47+CX47+DF47+DL47</f>
        <v>62181.3</v>
      </c>
      <c r="G47" s="111" t="n">
        <f aca="false">K47+W47+AA47+AE47+AY47+BK47+CI47+CM47+CY47+DG47+DM47</f>
        <v>42073.632</v>
      </c>
      <c r="H47" s="111" t="n">
        <f aca="false">L47+X47+AB47+AF47+AZ47+BL47+CJ47+CN47+CZ47+DH47+DN47</f>
        <v>165.5582</v>
      </c>
      <c r="I47" s="111" t="n">
        <f aca="false">M47+Y47+AC47+AG47+BA47+BM47+CK47+CO47+DA47+DI47+DO47</f>
        <v>-171.35</v>
      </c>
      <c r="J47" s="111" t="n">
        <v>33269.3</v>
      </c>
      <c r="K47" s="111" t="n">
        <v>22899.011</v>
      </c>
      <c r="L47" s="111" t="n">
        <v>682.3582</v>
      </c>
      <c r="M47" s="111" t="n">
        <v>415.45</v>
      </c>
      <c r="N47" s="111" t="n">
        <v>29925.3</v>
      </c>
      <c r="O47" s="111" t="n">
        <v>19847.311</v>
      </c>
      <c r="P47" s="111" t="n">
        <v>682.3582</v>
      </c>
      <c r="Q47" s="111" t="n">
        <v>415.45</v>
      </c>
      <c r="R47" s="111" t="n">
        <v>3344</v>
      </c>
      <c r="S47" s="111" t="n">
        <v>3051.7</v>
      </c>
      <c r="T47" s="111" t="n">
        <v>0</v>
      </c>
      <c r="U47" s="111" t="n">
        <v>0</v>
      </c>
      <c r="V47" s="111" t="n">
        <v>0</v>
      </c>
      <c r="W47" s="111" t="n">
        <v>0</v>
      </c>
      <c r="X47" s="111" t="n">
        <v>0</v>
      </c>
      <c r="Y47" s="111" t="n">
        <v>0</v>
      </c>
      <c r="Z47" s="111" t="n">
        <v>0</v>
      </c>
      <c r="AA47" s="111" t="n">
        <v>0</v>
      </c>
      <c r="AB47" s="111" t="n">
        <v>0</v>
      </c>
      <c r="AC47" s="111" t="n">
        <v>0</v>
      </c>
      <c r="AD47" s="111" t="n">
        <v>0</v>
      </c>
      <c r="AE47" s="111" t="n">
        <v>0</v>
      </c>
      <c r="AF47" s="111" t="n">
        <v>-516.8</v>
      </c>
      <c r="AG47" s="111" t="n">
        <v>-586.8</v>
      </c>
      <c r="AH47" s="111" t="n">
        <v>0</v>
      </c>
      <c r="AI47" s="111" t="n">
        <v>0</v>
      </c>
      <c r="AJ47" s="111" t="n">
        <v>0</v>
      </c>
      <c r="AK47" s="111" t="n">
        <v>0</v>
      </c>
      <c r="AL47" s="111" t="n">
        <v>0</v>
      </c>
      <c r="AM47" s="111" t="n">
        <v>0</v>
      </c>
      <c r="AN47" s="111" t="n">
        <v>0</v>
      </c>
      <c r="AO47" s="111" t="n">
        <v>0</v>
      </c>
      <c r="AP47" s="111" t="n">
        <v>0</v>
      </c>
      <c r="AQ47" s="111" t="n">
        <v>0</v>
      </c>
      <c r="AR47" s="111" t="n">
        <v>0</v>
      </c>
      <c r="AS47" s="111" t="n">
        <v>0</v>
      </c>
      <c r="AT47" s="111" t="n">
        <v>0</v>
      </c>
      <c r="AU47" s="111" t="n">
        <v>0</v>
      </c>
      <c r="AV47" s="111" t="n">
        <v>-516.8</v>
      </c>
      <c r="AW47" s="111" t="n">
        <v>-586.8</v>
      </c>
      <c r="AX47" s="111" t="n">
        <v>2400</v>
      </c>
      <c r="AY47" s="111" t="n">
        <v>1751.4</v>
      </c>
      <c r="AZ47" s="111" t="n">
        <v>0</v>
      </c>
      <c r="BA47" s="111" t="n">
        <v>0</v>
      </c>
      <c r="BB47" s="111" t="n">
        <v>2400</v>
      </c>
      <c r="BC47" s="111" t="n">
        <v>1751.4</v>
      </c>
      <c r="BD47" s="111" t="n">
        <v>0</v>
      </c>
      <c r="BE47" s="111" t="n">
        <v>0</v>
      </c>
      <c r="BF47" s="111" t="n">
        <v>0</v>
      </c>
      <c r="BG47" s="111" t="n">
        <v>0</v>
      </c>
      <c r="BH47" s="111" t="n">
        <v>0</v>
      </c>
      <c r="BI47" s="111" t="n">
        <v>0</v>
      </c>
      <c r="BJ47" s="111" t="n">
        <v>0</v>
      </c>
      <c r="BK47" s="111" t="n">
        <v>0</v>
      </c>
      <c r="BL47" s="111" t="n">
        <v>0</v>
      </c>
      <c r="BM47" s="111" t="n">
        <v>0</v>
      </c>
      <c r="BN47" s="111" t="n">
        <v>0</v>
      </c>
      <c r="BO47" s="111" t="n">
        <v>0</v>
      </c>
      <c r="BP47" s="111" t="n">
        <v>0</v>
      </c>
      <c r="BQ47" s="111" t="n">
        <v>0</v>
      </c>
      <c r="BR47" s="111" t="n">
        <v>0</v>
      </c>
      <c r="BS47" s="111" t="n">
        <v>0</v>
      </c>
      <c r="BT47" s="111" t="n">
        <v>0</v>
      </c>
      <c r="BU47" s="111" t="n">
        <v>0</v>
      </c>
      <c r="BV47" s="111" t="n">
        <v>0</v>
      </c>
      <c r="BW47" s="111" t="n">
        <v>0</v>
      </c>
      <c r="BX47" s="111" t="n">
        <v>0</v>
      </c>
      <c r="BY47" s="111" t="n">
        <v>0</v>
      </c>
      <c r="BZ47" s="111" t="n">
        <v>0</v>
      </c>
      <c r="CA47" s="111" t="n">
        <v>0</v>
      </c>
      <c r="CB47" s="111" t="n">
        <v>0</v>
      </c>
      <c r="CC47" s="111" t="n">
        <v>0</v>
      </c>
      <c r="CD47" s="111" t="n">
        <v>0</v>
      </c>
      <c r="CE47" s="111" t="n">
        <v>0</v>
      </c>
      <c r="CF47" s="111" t="n">
        <v>0</v>
      </c>
      <c r="CG47" s="111" t="n">
        <v>0</v>
      </c>
      <c r="CH47" s="111" t="n">
        <v>0</v>
      </c>
      <c r="CI47" s="111" t="n">
        <v>0</v>
      </c>
      <c r="CJ47" s="111" t="n">
        <v>0</v>
      </c>
      <c r="CK47" s="111" t="n">
        <v>0</v>
      </c>
      <c r="CL47" s="111" t="n">
        <v>7450</v>
      </c>
      <c r="CM47" s="111" t="n">
        <v>5274.546</v>
      </c>
      <c r="CN47" s="111" t="n">
        <v>0</v>
      </c>
      <c r="CO47" s="111" t="n">
        <v>0</v>
      </c>
      <c r="CP47" s="111" t="n">
        <v>7450</v>
      </c>
      <c r="CQ47" s="111" t="n">
        <v>5274.546</v>
      </c>
      <c r="CR47" s="111" t="n">
        <v>0</v>
      </c>
      <c r="CS47" s="111" t="n">
        <v>0</v>
      </c>
      <c r="CT47" s="111" t="n">
        <v>6150</v>
      </c>
      <c r="CU47" s="111" t="n">
        <v>4686.746</v>
      </c>
      <c r="CV47" s="111" t="n">
        <v>0</v>
      </c>
      <c r="CW47" s="111" t="n">
        <v>0</v>
      </c>
      <c r="CX47" s="111" t="n">
        <v>15372</v>
      </c>
      <c r="CY47" s="111" t="n">
        <v>10278.675</v>
      </c>
      <c r="CZ47" s="111" t="n">
        <v>0</v>
      </c>
      <c r="DA47" s="111" t="n">
        <v>0</v>
      </c>
      <c r="DB47" s="111" t="n">
        <v>15372</v>
      </c>
      <c r="DC47" s="111" t="n">
        <v>10278.675</v>
      </c>
      <c r="DD47" s="111" t="n">
        <v>0</v>
      </c>
      <c r="DE47" s="111" t="n">
        <v>0</v>
      </c>
      <c r="DF47" s="111" t="n">
        <v>3690</v>
      </c>
      <c r="DG47" s="111" t="n">
        <v>1870</v>
      </c>
      <c r="DH47" s="111" t="n">
        <v>0</v>
      </c>
      <c r="DI47" s="111" t="n">
        <v>0</v>
      </c>
      <c r="DJ47" s="111" t="n">
        <f aca="false">DL47+DN47-DP47</f>
        <v>0</v>
      </c>
      <c r="DK47" s="111" t="n">
        <f aca="false">DM47+DO47-DQ47</f>
        <v>0</v>
      </c>
      <c r="DL47" s="111" t="n">
        <v>0</v>
      </c>
      <c r="DM47" s="111" t="n">
        <v>0</v>
      </c>
      <c r="DN47" s="111" t="n">
        <v>0</v>
      </c>
      <c r="DO47" s="111" t="n">
        <v>0</v>
      </c>
      <c r="DP47" s="111" t="n">
        <v>0</v>
      </c>
      <c r="DQ47" s="111" t="n">
        <v>0</v>
      </c>
    </row>
    <row r="48" customFormat="false" ht="20.1" hidden="false" customHeight="true" outlineLevel="0" collapsed="false">
      <c r="B48" s="110" t="n">
        <v>39</v>
      </c>
      <c r="C48" s="79" t="s">
        <v>124</v>
      </c>
      <c r="D48" s="111" t="n">
        <f aca="false">F48+H48-DP48</f>
        <v>42597.3431</v>
      </c>
      <c r="E48" s="111" t="n">
        <f aca="false">G48+I48-DQ48</f>
        <v>29932.276</v>
      </c>
      <c r="F48" s="111" t="n">
        <f aca="false">J48+V48+Z48+AD48+AX48+BJ48+CH48+CL48+CX48+DF48+DL48</f>
        <v>35843.6</v>
      </c>
      <c r="G48" s="111" t="n">
        <f aca="false">K48+W48+AA48+AE48+AY48+BK48+CI48+CM48+CY48+DG48+DM48</f>
        <v>23793.05</v>
      </c>
      <c r="H48" s="111" t="n">
        <f aca="false">L48+X48+AB48+AF48+AZ48+BL48+CJ48+CN48+CZ48+DH48+DN48</f>
        <v>6753.7431</v>
      </c>
      <c r="I48" s="111" t="n">
        <f aca="false">M48+Y48+AC48+AG48+BA48+BM48+CK48+CO48+DA48+DI48+DO48</f>
        <v>6139.226</v>
      </c>
      <c r="J48" s="111" t="n">
        <v>22692.6</v>
      </c>
      <c r="K48" s="111" t="n">
        <v>14642.714</v>
      </c>
      <c r="L48" s="111" t="n">
        <v>7616.9691</v>
      </c>
      <c r="M48" s="111" t="n">
        <v>7002.452</v>
      </c>
      <c r="N48" s="111" t="n">
        <v>19717.1</v>
      </c>
      <c r="O48" s="111" t="n">
        <v>11923.014</v>
      </c>
      <c r="P48" s="111" t="n">
        <v>0</v>
      </c>
      <c r="Q48" s="111" t="n">
        <v>0</v>
      </c>
      <c r="R48" s="111" t="n">
        <v>2975.5</v>
      </c>
      <c r="S48" s="111" t="n">
        <v>2719.7</v>
      </c>
      <c r="T48" s="111" t="n">
        <v>7616.9691</v>
      </c>
      <c r="U48" s="111" t="n">
        <v>7002.452</v>
      </c>
      <c r="V48" s="111" t="n">
        <v>0</v>
      </c>
      <c r="W48" s="111" t="n">
        <v>0</v>
      </c>
      <c r="X48" s="111" t="n">
        <v>0</v>
      </c>
      <c r="Y48" s="111" t="n">
        <v>0</v>
      </c>
      <c r="Z48" s="111" t="n">
        <v>0</v>
      </c>
      <c r="AA48" s="111" t="n">
        <v>0</v>
      </c>
      <c r="AB48" s="111" t="n">
        <v>0</v>
      </c>
      <c r="AC48" s="111" t="n">
        <v>0</v>
      </c>
      <c r="AD48" s="111" t="n">
        <v>0</v>
      </c>
      <c r="AE48" s="111" t="n">
        <v>0</v>
      </c>
      <c r="AF48" s="111" t="n">
        <v>-863.226</v>
      </c>
      <c r="AG48" s="111" t="n">
        <v>-863.226</v>
      </c>
      <c r="AH48" s="111" t="n">
        <v>0</v>
      </c>
      <c r="AI48" s="111" t="n">
        <v>0</v>
      </c>
      <c r="AJ48" s="111" t="n">
        <v>0</v>
      </c>
      <c r="AK48" s="111" t="n">
        <v>0</v>
      </c>
      <c r="AL48" s="111" t="n">
        <v>0</v>
      </c>
      <c r="AM48" s="111" t="n">
        <v>0</v>
      </c>
      <c r="AN48" s="111" t="n">
        <v>0</v>
      </c>
      <c r="AO48" s="111" t="n">
        <v>0</v>
      </c>
      <c r="AP48" s="111" t="n">
        <v>0</v>
      </c>
      <c r="AQ48" s="111" t="n">
        <v>0</v>
      </c>
      <c r="AR48" s="111" t="n">
        <v>0</v>
      </c>
      <c r="AS48" s="111" t="n">
        <v>0</v>
      </c>
      <c r="AT48" s="111" t="n">
        <v>0</v>
      </c>
      <c r="AU48" s="111" t="n">
        <v>0</v>
      </c>
      <c r="AV48" s="111" t="n">
        <v>-863.226</v>
      </c>
      <c r="AW48" s="111" t="n">
        <v>-863.226</v>
      </c>
      <c r="AX48" s="111" t="n">
        <v>995</v>
      </c>
      <c r="AY48" s="111" t="n">
        <v>663.2</v>
      </c>
      <c r="AZ48" s="111" t="n">
        <v>0</v>
      </c>
      <c r="BA48" s="111" t="n">
        <v>0</v>
      </c>
      <c r="BB48" s="111" t="n">
        <v>995</v>
      </c>
      <c r="BC48" s="111" t="n">
        <v>663.2</v>
      </c>
      <c r="BD48" s="111" t="n">
        <v>0</v>
      </c>
      <c r="BE48" s="111" t="n">
        <v>0</v>
      </c>
      <c r="BF48" s="111" t="n">
        <v>0</v>
      </c>
      <c r="BG48" s="111" t="n">
        <v>0</v>
      </c>
      <c r="BH48" s="111" t="n">
        <v>0</v>
      </c>
      <c r="BI48" s="111" t="n">
        <v>0</v>
      </c>
      <c r="BJ48" s="111" t="n">
        <v>100</v>
      </c>
      <c r="BK48" s="111" t="n">
        <v>0</v>
      </c>
      <c r="BL48" s="111" t="n">
        <v>0</v>
      </c>
      <c r="BM48" s="111" t="n">
        <v>0</v>
      </c>
      <c r="BN48" s="111" t="n">
        <v>0</v>
      </c>
      <c r="BO48" s="111" t="n">
        <v>0</v>
      </c>
      <c r="BP48" s="111" t="n">
        <v>0</v>
      </c>
      <c r="BQ48" s="111" t="n">
        <v>0</v>
      </c>
      <c r="BR48" s="111" t="n">
        <v>0</v>
      </c>
      <c r="BS48" s="111" t="n">
        <v>0</v>
      </c>
      <c r="BT48" s="111" t="n">
        <v>0</v>
      </c>
      <c r="BU48" s="111" t="n">
        <v>0</v>
      </c>
      <c r="BV48" s="111" t="n">
        <v>0</v>
      </c>
      <c r="BW48" s="111" t="n">
        <v>0</v>
      </c>
      <c r="BX48" s="111" t="n">
        <v>0</v>
      </c>
      <c r="BY48" s="111" t="n">
        <v>0</v>
      </c>
      <c r="BZ48" s="111" t="n">
        <v>100</v>
      </c>
      <c r="CA48" s="111" t="n">
        <v>0</v>
      </c>
      <c r="CB48" s="111" t="n">
        <v>0</v>
      </c>
      <c r="CC48" s="111" t="n">
        <v>0</v>
      </c>
      <c r="CD48" s="111" t="n">
        <v>0</v>
      </c>
      <c r="CE48" s="111" t="n">
        <v>0</v>
      </c>
      <c r="CF48" s="111" t="n">
        <v>0</v>
      </c>
      <c r="CG48" s="111" t="n">
        <v>0</v>
      </c>
      <c r="CH48" s="111" t="n">
        <v>0</v>
      </c>
      <c r="CI48" s="111" t="n">
        <v>0</v>
      </c>
      <c r="CJ48" s="111" t="n">
        <v>0</v>
      </c>
      <c r="CK48" s="111" t="n">
        <v>0</v>
      </c>
      <c r="CL48" s="111" t="n">
        <v>1721</v>
      </c>
      <c r="CM48" s="111" t="n">
        <v>1367.136</v>
      </c>
      <c r="CN48" s="111" t="n">
        <v>0</v>
      </c>
      <c r="CO48" s="111" t="n">
        <v>0</v>
      </c>
      <c r="CP48" s="111" t="n">
        <v>1620</v>
      </c>
      <c r="CQ48" s="111" t="n">
        <v>1295.136</v>
      </c>
      <c r="CR48" s="111" t="n">
        <v>0</v>
      </c>
      <c r="CS48" s="111" t="n">
        <v>0</v>
      </c>
      <c r="CT48" s="111" t="n">
        <v>970</v>
      </c>
      <c r="CU48" s="111" t="n">
        <v>701.136</v>
      </c>
      <c r="CV48" s="111" t="n">
        <v>0</v>
      </c>
      <c r="CW48" s="111" t="n">
        <v>0</v>
      </c>
      <c r="CX48" s="111" t="n">
        <v>8000</v>
      </c>
      <c r="CY48" s="111" t="n">
        <v>5940</v>
      </c>
      <c r="CZ48" s="111" t="n">
        <v>0</v>
      </c>
      <c r="DA48" s="111" t="n">
        <v>0</v>
      </c>
      <c r="DB48" s="111" t="n">
        <v>8000</v>
      </c>
      <c r="DC48" s="111" t="n">
        <v>5940</v>
      </c>
      <c r="DD48" s="111" t="n">
        <v>0</v>
      </c>
      <c r="DE48" s="111" t="n">
        <v>0</v>
      </c>
      <c r="DF48" s="111" t="n">
        <v>2335</v>
      </c>
      <c r="DG48" s="111" t="n">
        <v>1180</v>
      </c>
      <c r="DH48" s="111" t="n">
        <v>0</v>
      </c>
      <c r="DI48" s="111" t="n">
        <v>0</v>
      </c>
      <c r="DJ48" s="111" t="n">
        <f aca="false">DL48+DN48-DP48</f>
        <v>0</v>
      </c>
      <c r="DK48" s="111" t="n">
        <f aca="false">DM48+DO48-DQ48</f>
        <v>0</v>
      </c>
      <c r="DL48" s="111" t="n">
        <v>0</v>
      </c>
      <c r="DM48" s="111" t="n">
        <v>0</v>
      </c>
      <c r="DN48" s="111" t="n">
        <v>0</v>
      </c>
      <c r="DO48" s="111" t="n">
        <v>0</v>
      </c>
      <c r="DP48" s="111" t="n">
        <v>0</v>
      </c>
      <c r="DQ48" s="111" t="n">
        <v>0</v>
      </c>
    </row>
    <row r="49" customFormat="false" ht="20.1" hidden="false" customHeight="true" outlineLevel="0" collapsed="false">
      <c r="B49" s="110" t="n">
        <v>40</v>
      </c>
      <c r="C49" s="79" t="s">
        <v>125</v>
      </c>
      <c r="D49" s="111" t="n">
        <f aca="false">F49+H49-DP49</f>
        <v>77102.6598</v>
      </c>
      <c r="E49" s="111" t="n">
        <f aca="false">G49+I49-DQ49</f>
        <v>43589.25</v>
      </c>
      <c r="F49" s="111" t="n">
        <f aca="false">J49+V49+Z49+AD49+AX49+BJ49+CH49+CL49+CX49+DF49+DL49</f>
        <v>63708.3</v>
      </c>
      <c r="G49" s="111" t="n">
        <f aca="false">K49+W49+AA49+AE49+AY49+BK49+CI49+CM49+CY49+DG49+DM49</f>
        <v>38246.284</v>
      </c>
      <c r="H49" s="111" t="n">
        <f aca="false">L49+X49+AB49+AF49+AZ49+BL49+CJ49+CN49+CZ49+DH49+DN49</f>
        <v>13394.3598</v>
      </c>
      <c r="I49" s="111" t="n">
        <f aca="false">M49+Y49+AC49+AG49+BA49+BM49+CK49+CO49+DA49+DI49+DO49</f>
        <v>5342.966</v>
      </c>
      <c r="J49" s="111" t="n">
        <v>36828.3</v>
      </c>
      <c r="K49" s="111" t="n">
        <v>21426.843</v>
      </c>
      <c r="L49" s="111" t="n">
        <v>8894.3598</v>
      </c>
      <c r="M49" s="111" t="n">
        <v>2135.375</v>
      </c>
      <c r="N49" s="111" t="n">
        <v>31428.3</v>
      </c>
      <c r="O49" s="111" t="n">
        <v>19166.843</v>
      </c>
      <c r="P49" s="111" t="n">
        <v>2000</v>
      </c>
      <c r="Q49" s="111" t="n">
        <v>1000</v>
      </c>
      <c r="R49" s="111" t="n">
        <v>5400</v>
      </c>
      <c r="S49" s="111" t="n">
        <v>2260</v>
      </c>
      <c r="T49" s="111" t="n">
        <v>6894.3598</v>
      </c>
      <c r="U49" s="111" t="n">
        <v>1135.375</v>
      </c>
      <c r="V49" s="111" t="n">
        <v>0</v>
      </c>
      <c r="W49" s="111" t="n">
        <v>0</v>
      </c>
      <c r="X49" s="111" t="n">
        <v>0</v>
      </c>
      <c r="Y49" s="111" t="n">
        <v>0</v>
      </c>
      <c r="Z49" s="111" t="n">
        <v>0</v>
      </c>
      <c r="AA49" s="111" t="n">
        <v>0</v>
      </c>
      <c r="AB49" s="111" t="n">
        <v>0</v>
      </c>
      <c r="AC49" s="111" t="n">
        <v>0</v>
      </c>
      <c r="AD49" s="111" t="n">
        <v>1000</v>
      </c>
      <c r="AE49" s="111" t="n">
        <v>0</v>
      </c>
      <c r="AF49" s="111" t="n">
        <v>-1000</v>
      </c>
      <c r="AG49" s="111" t="n">
        <v>0</v>
      </c>
      <c r="AH49" s="111" t="n">
        <v>0</v>
      </c>
      <c r="AI49" s="111" t="n">
        <v>0</v>
      </c>
      <c r="AJ49" s="111" t="n">
        <v>0</v>
      </c>
      <c r="AK49" s="111" t="n">
        <v>0</v>
      </c>
      <c r="AL49" s="111" t="n">
        <v>0</v>
      </c>
      <c r="AM49" s="111" t="n">
        <v>0</v>
      </c>
      <c r="AN49" s="111" t="n">
        <v>0</v>
      </c>
      <c r="AO49" s="111" t="n">
        <v>0</v>
      </c>
      <c r="AP49" s="111" t="n">
        <v>1000</v>
      </c>
      <c r="AQ49" s="111" t="n">
        <v>0</v>
      </c>
      <c r="AR49" s="111" t="n">
        <v>0</v>
      </c>
      <c r="AS49" s="111" t="n">
        <v>0</v>
      </c>
      <c r="AT49" s="111" t="n">
        <v>0</v>
      </c>
      <c r="AU49" s="111" t="n">
        <v>0</v>
      </c>
      <c r="AV49" s="111" t="n">
        <v>-1000</v>
      </c>
      <c r="AW49" s="111" t="n">
        <v>0</v>
      </c>
      <c r="AX49" s="111" t="n">
        <v>2500</v>
      </c>
      <c r="AY49" s="111" t="n">
        <v>2424.2</v>
      </c>
      <c r="AZ49" s="111" t="n">
        <v>0</v>
      </c>
      <c r="BA49" s="111" t="n">
        <v>0</v>
      </c>
      <c r="BB49" s="111" t="n">
        <v>2500</v>
      </c>
      <c r="BC49" s="111" t="n">
        <v>2424.2</v>
      </c>
      <c r="BD49" s="111" t="n">
        <v>0</v>
      </c>
      <c r="BE49" s="111" t="n">
        <v>0</v>
      </c>
      <c r="BF49" s="111" t="n">
        <v>0</v>
      </c>
      <c r="BG49" s="111" t="n">
        <v>0</v>
      </c>
      <c r="BH49" s="111" t="n">
        <v>0</v>
      </c>
      <c r="BI49" s="111" t="n">
        <v>0</v>
      </c>
      <c r="BJ49" s="111" t="n">
        <v>950</v>
      </c>
      <c r="BK49" s="111" t="n">
        <v>0</v>
      </c>
      <c r="BL49" s="111" t="n">
        <v>0</v>
      </c>
      <c r="BM49" s="111" t="n">
        <v>0</v>
      </c>
      <c r="BN49" s="111" t="n">
        <v>0</v>
      </c>
      <c r="BO49" s="111" t="n">
        <v>0</v>
      </c>
      <c r="BP49" s="111" t="n">
        <v>0</v>
      </c>
      <c r="BQ49" s="111" t="n">
        <v>0</v>
      </c>
      <c r="BR49" s="111" t="n">
        <v>0</v>
      </c>
      <c r="BS49" s="111" t="n">
        <v>0</v>
      </c>
      <c r="BT49" s="111" t="n">
        <v>0</v>
      </c>
      <c r="BU49" s="111" t="n">
        <v>0</v>
      </c>
      <c r="BV49" s="111" t="n">
        <v>0</v>
      </c>
      <c r="BW49" s="111" t="n">
        <v>0</v>
      </c>
      <c r="BX49" s="111" t="n">
        <v>0</v>
      </c>
      <c r="BY49" s="111" t="n">
        <v>0</v>
      </c>
      <c r="BZ49" s="111" t="n">
        <v>950</v>
      </c>
      <c r="CA49" s="111" t="n">
        <v>0</v>
      </c>
      <c r="CB49" s="111" t="n">
        <v>0</v>
      </c>
      <c r="CC49" s="111" t="n">
        <v>0</v>
      </c>
      <c r="CD49" s="111" t="n">
        <v>0</v>
      </c>
      <c r="CE49" s="111" t="n">
        <v>0</v>
      </c>
      <c r="CF49" s="111" t="n">
        <v>0</v>
      </c>
      <c r="CG49" s="111" t="n">
        <v>0</v>
      </c>
      <c r="CH49" s="111" t="n">
        <v>0</v>
      </c>
      <c r="CI49" s="111" t="n">
        <v>0</v>
      </c>
      <c r="CJ49" s="111" t="n">
        <v>0</v>
      </c>
      <c r="CK49" s="111" t="n">
        <v>0</v>
      </c>
      <c r="CL49" s="111" t="n">
        <v>2000</v>
      </c>
      <c r="CM49" s="111" t="n">
        <v>1450</v>
      </c>
      <c r="CN49" s="111" t="n">
        <v>0</v>
      </c>
      <c r="CO49" s="111" t="n">
        <v>0</v>
      </c>
      <c r="CP49" s="111" t="n">
        <v>2000</v>
      </c>
      <c r="CQ49" s="111" t="n">
        <v>1450</v>
      </c>
      <c r="CR49" s="111" t="n">
        <v>0</v>
      </c>
      <c r="CS49" s="111" t="n">
        <v>0</v>
      </c>
      <c r="CT49" s="111" t="n">
        <v>0</v>
      </c>
      <c r="CU49" s="111" t="n">
        <v>0</v>
      </c>
      <c r="CV49" s="111" t="n">
        <v>0</v>
      </c>
      <c r="CW49" s="111" t="n">
        <v>0</v>
      </c>
      <c r="CX49" s="111" t="n">
        <v>11186</v>
      </c>
      <c r="CY49" s="111" t="n">
        <v>6705.241</v>
      </c>
      <c r="CZ49" s="111" t="n">
        <v>5500</v>
      </c>
      <c r="DA49" s="111" t="n">
        <v>3207.591</v>
      </c>
      <c r="DB49" s="111" t="n">
        <v>11186</v>
      </c>
      <c r="DC49" s="111" t="n">
        <v>6705.241</v>
      </c>
      <c r="DD49" s="111" t="n">
        <v>5500</v>
      </c>
      <c r="DE49" s="111" t="n">
        <v>3207.591</v>
      </c>
      <c r="DF49" s="111" t="n">
        <v>7000</v>
      </c>
      <c r="DG49" s="111" t="n">
        <v>6240</v>
      </c>
      <c r="DH49" s="111" t="n">
        <v>0</v>
      </c>
      <c r="DI49" s="111" t="n">
        <v>0</v>
      </c>
      <c r="DJ49" s="111" t="n">
        <f aca="false">DL49+DN49-DP49</f>
        <v>2244</v>
      </c>
      <c r="DK49" s="111" t="n">
        <f aca="false">DM49+DO49-DQ49</f>
        <v>0</v>
      </c>
      <c r="DL49" s="111" t="n">
        <v>2244</v>
      </c>
      <c r="DM49" s="111" t="n">
        <v>0</v>
      </c>
      <c r="DN49" s="111" t="n">
        <v>0</v>
      </c>
      <c r="DO49" s="111" t="n">
        <v>0</v>
      </c>
      <c r="DP49" s="111" t="n">
        <v>0</v>
      </c>
      <c r="DQ49" s="111" t="n">
        <v>0</v>
      </c>
    </row>
    <row r="50" customFormat="false" ht="20.1" hidden="false" customHeight="true" outlineLevel="0" collapsed="false">
      <c r="B50" s="110" t="n">
        <v>41</v>
      </c>
      <c r="C50" s="79" t="s">
        <v>126</v>
      </c>
      <c r="D50" s="111" t="n">
        <f aca="false">F50+H50-DP50</f>
        <v>46611.5</v>
      </c>
      <c r="E50" s="111" t="n">
        <f aca="false">G50+I50-DQ50</f>
        <v>35355.326</v>
      </c>
      <c r="F50" s="111" t="n">
        <f aca="false">J50+V50+Z50+AD50+AX50+BJ50+CH50+CL50+CX50+DF50+DL50</f>
        <v>46611.5</v>
      </c>
      <c r="G50" s="111" t="n">
        <f aca="false">K50+W50+AA50+AE50+AY50+BK50+CI50+CM50+CY50+DG50+DM50</f>
        <v>36981.031</v>
      </c>
      <c r="H50" s="111" t="n">
        <f aca="false">L50+X50+AB50+AF50+AZ50+BL50+CJ50+CN50+CZ50+DH50+DN50</f>
        <v>2471</v>
      </c>
      <c r="I50" s="111" t="n">
        <f aca="false">M50+Y50+AC50+AG50+BA50+BM50+CK50+CO50+DA50+DI50+DO50</f>
        <v>845.295</v>
      </c>
      <c r="J50" s="111" t="n">
        <v>25589</v>
      </c>
      <c r="K50" s="111" t="n">
        <v>19923.056</v>
      </c>
      <c r="L50" s="111" t="n">
        <v>1721</v>
      </c>
      <c r="M50" s="111" t="n">
        <v>1721</v>
      </c>
      <c r="N50" s="111" t="n">
        <v>20789</v>
      </c>
      <c r="O50" s="111" t="n">
        <v>15744.656</v>
      </c>
      <c r="P50" s="111" t="n">
        <v>1721</v>
      </c>
      <c r="Q50" s="111" t="n">
        <v>1721</v>
      </c>
      <c r="R50" s="111" t="n">
        <v>4800</v>
      </c>
      <c r="S50" s="111" t="n">
        <v>4178.4</v>
      </c>
      <c r="T50" s="111" t="n">
        <v>0</v>
      </c>
      <c r="U50" s="111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1" t="n">
        <v>0</v>
      </c>
      <c r="AD50" s="111" t="n">
        <v>1500</v>
      </c>
      <c r="AE50" s="111" t="n">
        <v>1200</v>
      </c>
      <c r="AF50" s="111" t="n">
        <v>0</v>
      </c>
      <c r="AG50" s="111" t="n">
        <v>-1375.705</v>
      </c>
      <c r="AH50" s="111" t="n">
        <v>0</v>
      </c>
      <c r="AI50" s="111" t="n">
        <v>0</v>
      </c>
      <c r="AJ50" s="111" t="n">
        <v>0</v>
      </c>
      <c r="AK50" s="111" t="n">
        <v>0</v>
      </c>
      <c r="AL50" s="111" t="n">
        <v>0</v>
      </c>
      <c r="AM50" s="111" t="n">
        <v>0</v>
      </c>
      <c r="AN50" s="111" t="n">
        <v>0</v>
      </c>
      <c r="AO50" s="111" t="n">
        <v>0</v>
      </c>
      <c r="AP50" s="111" t="n">
        <v>1500</v>
      </c>
      <c r="AQ50" s="111" t="n">
        <v>1200</v>
      </c>
      <c r="AR50" s="111" t="n">
        <v>0</v>
      </c>
      <c r="AS50" s="111" t="n">
        <v>0</v>
      </c>
      <c r="AT50" s="111" t="n">
        <v>0</v>
      </c>
      <c r="AU50" s="111" t="n">
        <v>0</v>
      </c>
      <c r="AV50" s="111" t="n">
        <v>0</v>
      </c>
      <c r="AW50" s="111" t="n">
        <v>-1375.705</v>
      </c>
      <c r="AX50" s="111" t="n">
        <v>1950</v>
      </c>
      <c r="AY50" s="111" t="n">
        <v>1534.468</v>
      </c>
      <c r="AZ50" s="111" t="n">
        <v>0</v>
      </c>
      <c r="BA50" s="111" t="n">
        <v>0</v>
      </c>
      <c r="BB50" s="111" t="n">
        <v>1950</v>
      </c>
      <c r="BC50" s="111" t="n">
        <v>1534.468</v>
      </c>
      <c r="BD50" s="111" t="n">
        <v>0</v>
      </c>
      <c r="BE50" s="111" t="n">
        <v>0</v>
      </c>
      <c r="BF50" s="111" t="n">
        <v>0</v>
      </c>
      <c r="BG50" s="111" t="n">
        <v>0</v>
      </c>
      <c r="BH50" s="111" t="n">
        <v>0</v>
      </c>
      <c r="BI50" s="111" t="n">
        <v>0</v>
      </c>
      <c r="BJ50" s="111" t="n">
        <v>0</v>
      </c>
      <c r="BK50" s="111" t="n">
        <v>0</v>
      </c>
      <c r="BL50" s="111" t="n">
        <v>0</v>
      </c>
      <c r="BM50" s="111" t="n">
        <v>0</v>
      </c>
      <c r="BN50" s="111" t="n">
        <v>0</v>
      </c>
      <c r="BO50" s="111" t="n">
        <v>0</v>
      </c>
      <c r="BP50" s="111" t="n">
        <v>0</v>
      </c>
      <c r="BQ50" s="111" t="n">
        <v>0</v>
      </c>
      <c r="BR50" s="111" t="n">
        <v>0</v>
      </c>
      <c r="BS50" s="111" t="n">
        <v>0</v>
      </c>
      <c r="BT50" s="111" t="n">
        <v>0</v>
      </c>
      <c r="BU50" s="111" t="n">
        <v>0</v>
      </c>
      <c r="BV50" s="111" t="n">
        <v>0</v>
      </c>
      <c r="BW50" s="111" t="n">
        <v>0</v>
      </c>
      <c r="BX50" s="111" t="n">
        <v>0</v>
      </c>
      <c r="BY50" s="111" t="n">
        <v>0</v>
      </c>
      <c r="BZ50" s="111" t="n">
        <v>0</v>
      </c>
      <c r="CA50" s="111" t="n">
        <v>0</v>
      </c>
      <c r="CB50" s="111" t="n">
        <v>0</v>
      </c>
      <c r="CC50" s="111" t="n">
        <v>0</v>
      </c>
      <c r="CD50" s="111" t="n">
        <v>0</v>
      </c>
      <c r="CE50" s="111" t="n">
        <v>0</v>
      </c>
      <c r="CF50" s="111" t="n">
        <v>0</v>
      </c>
      <c r="CG50" s="111" t="n">
        <v>0</v>
      </c>
      <c r="CH50" s="111" t="n">
        <v>0</v>
      </c>
      <c r="CI50" s="111" t="n">
        <v>0</v>
      </c>
      <c r="CJ50" s="111" t="n">
        <v>0</v>
      </c>
      <c r="CK50" s="111" t="n">
        <v>0</v>
      </c>
      <c r="CL50" s="111" t="n">
        <v>10000</v>
      </c>
      <c r="CM50" s="111" t="n">
        <v>7257.507</v>
      </c>
      <c r="CN50" s="111" t="n">
        <v>750</v>
      </c>
      <c r="CO50" s="111" t="n">
        <v>500</v>
      </c>
      <c r="CP50" s="111" t="n">
        <v>10000</v>
      </c>
      <c r="CQ50" s="111" t="n">
        <v>7257.507</v>
      </c>
      <c r="CR50" s="111" t="n">
        <v>750</v>
      </c>
      <c r="CS50" s="111" t="n">
        <v>500</v>
      </c>
      <c r="CT50" s="111" t="n">
        <v>0</v>
      </c>
      <c r="CU50" s="111" t="n">
        <v>0</v>
      </c>
      <c r="CV50" s="111" t="n">
        <v>750</v>
      </c>
      <c r="CW50" s="111" t="n">
        <v>500</v>
      </c>
      <c r="CX50" s="111" t="n">
        <v>0</v>
      </c>
      <c r="CY50" s="111" t="n">
        <v>0</v>
      </c>
      <c r="CZ50" s="111" t="n">
        <v>0</v>
      </c>
      <c r="DA50" s="111" t="n">
        <v>0</v>
      </c>
      <c r="DB50" s="111" t="n">
        <v>0</v>
      </c>
      <c r="DC50" s="111" t="n">
        <v>0</v>
      </c>
      <c r="DD50" s="111" t="n">
        <v>0</v>
      </c>
      <c r="DE50" s="111" t="n">
        <v>0</v>
      </c>
      <c r="DF50" s="111" t="n">
        <v>5000</v>
      </c>
      <c r="DG50" s="111" t="n">
        <v>4595</v>
      </c>
      <c r="DH50" s="111" t="n">
        <v>0</v>
      </c>
      <c r="DI50" s="111" t="n">
        <v>0</v>
      </c>
      <c r="DJ50" s="111" t="n">
        <f aca="false">DL50+DN50-DP50</f>
        <v>101.5</v>
      </c>
      <c r="DK50" s="111" t="n">
        <f aca="false">DM50+DO50-DQ50</f>
        <v>0</v>
      </c>
      <c r="DL50" s="111" t="n">
        <v>2572.5</v>
      </c>
      <c r="DM50" s="111" t="n">
        <v>2471</v>
      </c>
      <c r="DN50" s="111" t="n">
        <v>0</v>
      </c>
      <c r="DO50" s="111" t="n">
        <v>0</v>
      </c>
      <c r="DP50" s="111" t="n">
        <v>2471</v>
      </c>
      <c r="DQ50" s="111" t="n">
        <v>2471</v>
      </c>
    </row>
    <row r="51" customFormat="false" ht="20.1" hidden="false" customHeight="true" outlineLevel="0" collapsed="false">
      <c r="B51" s="110" t="n">
        <v>42</v>
      </c>
      <c r="C51" s="79" t="s">
        <v>127</v>
      </c>
      <c r="D51" s="111" t="n">
        <f aca="false">F51+H51-DP51</f>
        <v>267507.35</v>
      </c>
      <c r="E51" s="111" t="n">
        <f aca="false">G51+I51-DQ51</f>
        <v>162205.975</v>
      </c>
      <c r="F51" s="111" t="n">
        <f aca="false">J51+V51+Z51+AD51+AX51+BJ51+CH51+CL51+CX51+DF51+DL51</f>
        <v>242840</v>
      </c>
      <c r="G51" s="111" t="n">
        <f aca="false">K51+W51+AA51+AE51+AY51+BK51+CI51+CM51+CY51+DG51+DM51</f>
        <v>153129.645</v>
      </c>
      <c r="H51" s="111" t="n">
        <f aca="false">L51+X51+AB51+AF51+AZ51+BL51+CJ51+CN51+CZ51+DH51+DN51</f>
        <v>24667.35</v>
      </c>
      <c r="I51" s="111" t="n">
        <f aca="false">M51+Y51+AC51+AG51+BA51+BM51+CK51+CO51+DA51+DI51+DO51</f>
        <v>9076.33</v>
      </c>
      <c r="J51" s="111" t="n">
        <v>65590</v>
      </c>
      <c r="K51" s="111" t="n">
        <v>37396.47</v>
      </c>
      <c r="L51" s="111" t="n">
        <v>1000</v>
      </c>
      <c r="M51" s="111" t="n">
        <v>414</v>
      </c>
      <c r="N51" s="111" t="n">
        <v>61690</v>
      </c>
      <c r="O51" s="111" t="n">
        <v>35783.57</v>
      </c>
      <c r="P51" s="111" t="n">
        <v>1000</v>
      </c>
      <c r="Q51" s="111" t="n">
        <v>414</v>
      </c>
      <c r="R51" s="111" t="n">
        <v>3900</v>
      </c>
      <c r="S51" s="111" t="n">
        <v>1612.9</v>
      </c>
      <c r="T51" s="111" t="n">
        <v>0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1" t="n">
        <v>0</v>
      </c>
      <c r="AD51" s="111" t="n">
        <v>0</v>
      </c>
      <c r="AE51" s="111" t="n">
        <v>0</v>
      </c>
      <c r="AF51" s="111" t="n">
        <v>-332.65</v>
      </c>
      <c r="AG51" s="111" t="n">
        <v>-2586.67</v>
      </c>
      <c r="AH51" s="111" t="n">
        <v>0</v>
      </c>
      <c r="AI51" s="111" t="n">
        <v>0</v>
      </c>
      <c r="AJ51" s="111" t="n">
        <v>0</v>
      </c>
      <c r="AK51" s="111" t="n">
        <v>0</v>
      </c>
      <c r="AL51" s="111" t="n">
        <v>0</v>
      </c>
      <c r="AM51" s="111" t="n">
        <v>0</v>
      </c>
      <c r="AN51" s="111" t="n">
        <v>0</v>
      </c>
      <c r="AO51" s="111" t="n">
        <v>0</v>
      </c>
      <c r="AP51" s="111" t="n">
        <v>0</v>
      </c>
      <c r="AQ51" s="111" t="n">
        <v>0</v>
      </c>
      <c r="AR51" s="111" t="n">
        <v>0</v>
      </c>
      <c r="AS51" s="111" t="n">
        <v>0</v>
      </c>
      <c r="AT51" s="111" t="n">
        <v>0</v>
      </c>
      <c r="AU51" s="111" t="n">
        <v>0</v>
      </c>
      <c r="AV51" s="111" t="n">
        <v>-332.65</v>
      </c>
      <c r="AW51" s="111" t="n">
        <v>-2586.67</v>
      </c>
      <c r="AX51" s="111" t="n">
        <v>41800</v>
      </c>
      <c r="AY51" s="111" t="n">
        <v>25089.693</v>
      </c>
      <c r="AZ51" s="111" t="n">
        <v>24000</v>
      </c>
      <c r="BA51" s="111" t="n">
        <v>11249</v>
      </c>
      <c r="BB51" s="111" t="n">
        <v>41800</v>
      </c>
      <c r="BC51" s="111" t="n">
        <v>25089.693</v>
      </c>
      <c r="BD51" s="111" t="n">
        <v>24000</v>
      </c>
      <c r="BE51" s="111" t="n">
        <v>11249</v>
      </c>
      <c r="BF51" s="111" t="n">
        <v>0</v>
      </c>
      <c r="BG51" s="111" t="n">
        <v>0</v>
      </c>
      <c r="BH51" s="111" t="n">
        <v>0</v>
      </c>
      <c r="BI51" s="111" t="n">
        <v>0</v>
      </c>
      <c r="BJ51" s="111" t="n">
        <v>0</v>
      </c>
      <c r="BK51" s="111" t="n">
        <v>0</v>
      </c>
      <c r="BL51" s="111" t="n">
        <v>0</v>
      </c>
      <c r="BM51" s="111" t="n">
        <v>0</v>
      </c>
      <c r="BN51" s="111" t="n">
        <v>0</v>
      </c>
      <c r="BO51" s="111" t="n">
        <v>0</v>
      </c>
      <c r="BP51" s="111" t="n">
        <v>0</v>
      </c>
      <c r="BQ51" s="111" t="n">
        <v>0</v>
      </c>
      <c r="BR51" s="111" t="n">
        <v>0</v>
      </c>
      <c r="BS51" s="111" t="n">
        <v>0</v>
      </c>
      <c r="BT51" s="111" t="n">
        <v>0</v>
      </c>
      <c r="BU51" s="111" t="n">
        <v>0</v>
      </c>
      <c r="BV51" s="111" t="n">
        <v>0</v>
      </c>
      <c r="BW51" s="111" t="n">
        <v>0</v>
      </c>
      <c r="BX51" s="111" t="n">
        <v>0</v>
      </c>
      <c r="BY51" s="111" t="n">
        <v>0</v>
      </c>
      <c r="BZ51" s="111" t="n">
        <v>0</v>
      </c>
      <c r="CA51" s="111" t="n">
        <v>0</v>
      </c>
      <c r="CB51" s="111" t="n">
        <v>0</v>
      </c>
      <c r="CC51" s="111" t="n">
        <v>0</v>
      </c>
      <c r="CD51" s="111" t="n">
        <v>0</v>
      </c>
      <c r="CE51" s="111" t="n">
        <v>0</v>
      </c>
      <c r="CF51" s="111" t="n">
        <v>0</v>
      </c>
      <c r="CG51" s="111" t="n">
        <v>0</v>
      </c>
      <c r="CH51" s="111" t="n">
        <v>0</v>
      </c>
      <c r="CI51" s="111" t="n">
        <v>0</v>
      </c>
      <c r="CJ51" s="111" t="n">
        <v>0</v>
      </c>
      <c r="CK51" s="111" t="n">
        <v>0</v>
      </c>
      <c r="CL51" s="111" t="n">
        <v>20000</v>
      </c>
      <c r="CM51" s="111" t="n">
        <v>12525</v>
      </c>
      <c r="CN51" s="111" t="n">
        <v>0</v>
      </c>
      <c r="CO51" s="111" t="n">
        <v>0</v>
      </c>
      <c r="CP51" s="111" t="n">
        <v>20000</v>
      </c>
      <c r="CQ51" s="111" t="n">
        <v>12525</v>
      </c>
      <c r="CR51" s="111" t="n">
        <v>0</v>
      </c>
      <c r="CS51" s="111" t="n">
        <v>0</v>
      </c>
      <c r="CT51" s="111" t="n">
        <v>0</v>
      </c>
      <c r="CU51" s="111" t="n">
        <v>0</v>
      </c>
      <c r="CV51" s="111" t="n">
        <v>0</v>
      </c>
      <c r="CW51" s="111" t="n">
        <v>0</v>
      </c>
      <c r="CX51" s="111" t="n">
        <v>106010</v>
      </c>
      <c r="CY51" s="111" t="n">
        <v>72908.6</v>
      </c>
      <c r="CZ51" s="111" t="n">
        <v>0</v>
      </c>
      <c r="DA51" s="111" t="n">
        <v>0</v>
      </c>
      <c r="DB51" s="111" t="n">
        <v>52700</v>
      </c>
      <c r="DC51" s="111" t="n">
        <v>35303</v>
      </c>
      <c r="DD51" s="111" t="n">
        <v>0</v>
      </c>
      <c r="DE51" s="111" t="n">
        <v>0</v>
      </c>
      <c r="DF51" s="111" t="n">
        <v>7840</v>
      </c>
      <c r="DG51" s="111" t="n">
        <v>5209.882</v>
      </c>
      <c r="DH51" s="111" t="n">
        <v>0</v>
      </c>
      <c r="DI51" s="111" t="n">
        <v>0</v>
      </c>
      <c r="DJ51" s="111" t="n">
        <f aca="false">DL51+DN51-DP51</f>
        <v>1600</v>
      </c>
      <c r="DK51" s="111" t="n">
        <f aca="false">DM51+DO51-DQ51</f>
        <v>0</v>
      </c>
      <c r="DL51" s="111" t="n">
        <v>1600</v>
      </c>
      <c r="DM51" s="111" t="n">
        <v>0</v>
      </c>
      <c r="DN51" s="111" t="n">
        <v>0</v>
      </c>
      <c r="DO51" s="111" t="n">
        <v>0</v>
      </c>
      <c r="DP51" s="111" t="n">
        <v>0</v>
      </c>
      <c r="DQ51" s="111" t="n">
        <v>0</v>
      </c>
    </row>
    <row r="52" customFormat="false" ht="20.1" hidden="false" customHeight="true" outlineLevel="0" collapsed="false">
      <c r="B52" s="110" t="n">
        <v>43</v>
      </c>
      <c r="C52" s="79" t="s">
        <v>128</v>
      </c>
      <c r="D52" s="111" t="n">
        <f aca="false">F52+H52-DP52</f>
        <v>12952.317</v>
      </c>
      <c r="E52" s="111" t="n">
        <f aca="false">G52+I52-DQ52</f>
        <v>6325.184</v>
      </c>
      <c r="F52" s="111" t="n">
        <f aca="false">J52+V52+Z52+AD52+AX52+BJ52+CH52+CL52+CX52+DF52+DL52</f>
        <v>9034.1</v>
      </c>
      <c r="G52" s="111" t="n">
        <f aca="false">K52+W52+AA52+AE52+AY52+BK52+CI52+CM52+CY52+DG52+DM52</f>
        <v>5895.184</v>
      </c>
      <c r="H52" s="111" t="n">
        <f aca="false">L52+X52+AB52+AF52+AZ52+BL52+CJ52+CN52+CZ52+DH52+DN52</f>
        <v>3918.217</v>
      </c>
      <c r="I52" s="111" t="n">
        <f aca="false">M52+Y52+AC52+AG52+BA52+BM52+CK52+CO52+DA52+DI52+DO52</f>
        <v>430</v>
      </c>
      <c r="J52" s="111" t="n">
        <v>8100</v>
      </c>
      <c r="K52" s="111" t="n">
        <v>5245.184</v>
      </c>
      <c r="L52" s="111" t="n">
        <v>650</v>
      </c>
      <c r="M52" s="111" t="n">
        <v>430</v>
      </c>
      <c r="N52" s="111" t="n">
        <v>8100</v>
      </c>
      <c r="O52" s="111" t="n">
        <v>5245.184</v>
      </c>
      <c r="P52" s="111" t="n">
        <v>650</v>
      </c>
      <c r="Q52" s="111" t="n">
        <v>430</v>
      </c>
      <c r="R52" s="111" t="n">
        <v>0</v>
      </c>
      <c r="S52" s="111" t="n">
        <v>0</v>
      </c>
      <c r="T52" s="111" t="n">
        <v>0</v>
      </c>
      <c r="U52" s="111" t="n">
        <v>0</v>
      </c>
      <c r="V52" s="111" t="n">
        <v>0</v>
      </c>
      <c r="W52" s="111" t="n">
        <v>0</v>
      </c>
      <c r="X52" s="111" t="n">
        <v>0</v>
      </c>
      <c r="Y52" s="111" t="n">
        <v>0</v>
      </c>
      <c r="Z52" s="111" t="n">
        <v>0</v>
      </c>
      <c r="AA52" s="111" t="n">
        <v>0</v>
      </c>
      <c r="AB52" s="111" t="n">
        <v>0</v>
      </c>
      <c r="AC52" s="111" t="n">
        <v>0</v>
      </c>
      <c r="AD52" s="111" t="n">
        <v>0</v>
      </c>
      <c r="AE52" s="111" t="n">
        <v>0</v>
      </c>
      <c r="AF52" s="111" t="n">
        <v>3268.217</v>
      </c>
      <c r="AG52" s="111" t="n">
        <v>0</v>
      </c>
      <c r="AH52" s="111" t="n">
        <v>0</v>
      </c>
      <c r="AI52" s="111" t="n">
        <v>0</v>
      </c>
      <c r="AJ52" s="111" t="n">
        <v>0</v>
      </c>
      <c r="AK52" s="111" t="n">
        <v>0</v>
      </c>
      <c r="AL52" s="111" t="n">
        <v>0</v>
      </c>
      <c r="AM52" s="111" t="n">
        <v>0</v>
      </c>
      <c r="AN52" s="111" t="n">
        <v>0</v>
      </c>
      <c r="AO52" s="111" t="n">
        <v>0</v>
      </c>
      <c r="AP52" s="111" t="n">
        <v>0</v>
      </c>
      <c r="AQ52" s="111" t="n">
        <v>0</v>
      </c>
      <c r="AR52" s="111" t="n">
        <v>3268.217</v>
      </c>
      <c r="AS52" s="111" t="n">
        <v>0</v>
      </c>
      <c r="AT52" s="111" t="n">
        <v>0</v>
      </c>
      <c r="AU52" s="111" t="n">
        <v>0</v>
      </c>
      <c r="AV52" s="111" t="n">
        <v>0</v>
      </c>
      <c r="AW52" s="111" t="n">
        <v>0</v>
      </c>
      <c r="AX52" s="111" t="n">
        <v>0</v>
      </c>
      <c r="AY52" s="111" t="n">
        <v>0</v>
      </c>
      <c r="AZ52" s="111" t="n">
        <v>0</v>
      </c>
      <c r="BA52" s="111" t="n">
        <v>0</v>
      </c>
      <c r="BB52" s="111" t="n">
        <v>0</v>
      </c>
      <c r="BC52" s="111" t="n">
        <v>0</v>
      </c>
      <c r="BD52" s="111" t="n">
        <v>0</v>
      </c>
      <c r="BE52" s="111" t="n">
        <v>0</v>
      </c>
      <c r="BF52" s="111" t="n">
        <v>0</v>
      </c>
      <c r="BG52" s="111" t="n">
        <v>0</v>
      </c>
      <c r="BH52" s="111" t="n">
        <v>0</v>
      </c>
      <c r="BI52" s="111" t="n">
        <v>0</v>
      </c>
      <c r="BJ52" s="111" t="n">
        <v>0</v>
      </c>
      <c r="BK52" s="111" t="n">
        <v>0</v>
      </c>
      <c r="BL52" s="111" t="n">
        <v>0</v>
      </c>
      <c r="BM52" s="111" t="n">
        <v>0</v>
      </c>
      <c r="BN52" s="111" t="n">
        <v>0</v>
      </c>
      <c r="BO52" s="111" t="n">
        <v>0</v>
      </c>
      <c r="BP52" s="111" t="n">
        <v>0</v>
      </c>
      <c r="BQ52" s="111" t="n">
        <v>0</v>
      </c>
      <c r="BR52" s="111" t="n">
        <v>0</v>
      </c>
      <c r="BS52" s="111" t="n">
        <v>0</v>
      </c>
      <c r="BT52" s="111" t="n">
        <v>0</v>
      </c>
      <c r="BU52" s="111" t="n">
        <v>0</v>
      </c>
      <c r="BV52" s="111" t="n">
        <v>0</v>
      </c>
      <c r="BW52" s="111" t="n">
        <v>0</v>
      </c>
      <c r="BX52" s="111" t="n">
        <v>0</v>
      </c>
      <c r="BY52" s="111" t="n">
        <v>0</v>
      </c>
      <c r="BZ52" s="111" t="n">
        <v>0</v>
      </c>
      <c r="CA52" s="111" t="n">
        <v>0</v>
      </c>
      <c r="CB52" s="111" t="n">
        <v>0</v>
      </c>
      <c r="CC52" s="111" t="n">
        <v>0</v>
      </c>
      <c r="CD52" s="111" t="n">
        <v>0</v>
      </c>
      <c r="CE52" s="111" t="n">
        <v>0</v>
      </c>
      <c r="CF52" s="111" t="n">
        <v>0</v>
      </c>
      <c r="CG52" s="111" t="n">
        <v>0</v>
      </c>
      <c r="CH52" s="111" t="n">
        <v>0</v>
      </c>
      <c r="CI52" s="111" t="n">
        <v>0</v>
      </c>
      <c r="CJ52" s="111" t="n">
        <v>0</v>
      </c>
      <c r="CK52" s="111" t="n">
        <v>0</v>
      </c>
      <c r="CL52" s="111" t="n">
        <v>0</v>
      </c>
      <c r="CM52" s="111" t="n">
        <v>0</v>
      </c>
      <c r="CN52" s="111" t="n">
        <v>0</v>
      </c>
      <c r="CO52" s="111" t="n">
        <v>0</v>
      </c>
      <c r="CP52" s="111" t="n">
        <v>0</v>
      </c>
      <c r="CQ52" s="111" t="n">
        <v>0</v>
      </c>
      <c r="CR52" s="111" t="n">
        <v>0</v>
      </c>
      <c r="CS52" s="111" t="n">
        <v>0</v>
      </c>
      <c r="CT52" s="111" t="n">
        <v>0</v>
      </c>
      <c r="CU52" s="111" t="n">
        <v>0</v>
      </c>
      <c r="CV52" s="111" t="n">
        <v>0</v>
      </c>
      <c r="CW52" s="111" t="n">
        <v>0</v>
      </c>
      <c r="CX52" s="111" t="n">
        <v>0</v>
      </c>
      <c r="CY52" s="111" t="n">
        <v>0</v>
      </c>
      <c r="CZ52" s="111" t="n">
        <v>0</v>
      </c>
      <c r="DA52" s="111" t="n">
        <v>0</v>
      </c>
      <c r="DB52" s="111" t="n">
        <v>0</v>
      </c>
      <c r="DC52" s="111" t="n">
        <v>0</v>
      </c>
      <c r="DD52" s="111" t="n">
        <v>0</v>
      </c>
      <c r="DE52" s="111" t="n">
        <v>0</v>
      </c>
      <c r="DF52" s="111" t="n">
        <v>934.1</v>
      </c>
      <c r="DG52" s="111" t="n">
        <v>650</v>
      </c>
      <c r="DH52" s="111" t="n">
        <v>0</v>
      </c>
      <c r="DI52" s="111" t="n">
        <v>0</v>
      </c>
      <c r="DJ52" s="111" t="n">
        <f aca="false">DL52+DN52-DP52</f>
        <v>0</v>
      </c>
      <c r="DK52" s="111" t="n">
        <f aca="false">DM52+DO52-DQ52</f>
        <v>0</v>
      </c>
      <c r="DL52" s="111" t="n">
        <v>0</v>
      </c>
      <c r="DM52" s="111" t="n">
        <v>0</v>
      </c>
      <c r="DN52" s="111" t="n">
        <v>0</v>
      </c>
      <c r="DO52" s="111" t="n">
        <v>0</v>
      </c>
      <c r="DP52" s="111" t="n">
        <v>0</v>
      </c>
      <c r="DQ52" s="111" t="n">
        <v>0</v>
      </c>
    </row>
    <row r="53" customFormat="false" ht="20.1" hidden="false" customHeight="true" outlineLevel="0" collapsed="false">
      <c r="B53" s="110" t="n">
        <v>44</v>
      </c>
      <c r="C53" s="79" t="s">
        <v>129</v>
      </c>
      <c r="D53" s="111" t="n">
        <f aca="false">F53+H53-DP53</f>
        <v>833735.4707</v>
      </c>
      <c r="E53" s="111" t="n">
        <f aca="false">G53+I53-DQ53</f>
        <v>521739.071</v>
      </c>
      <c r="F53" s="111" t="n">
        <f aca="false">J53+V53+Z53+AD53+AX53+BJ53+CH53+CL53+CX53+DF53+DL53</f>
        <v>827226.2</v>
      </c>
      <c r="G53" s="111" t="n">
        <f aca="false">K53+W53+AA53+AE53+AY53+BK53+CI53+CM53+CY53+DG53+DM53</f>
        <v>515247.801</v>
      </c>
      <c r="H53" s="111" t="n">
        <f aca="false">L53+X53+AB53+AF53+AZ53+BL53+CJ53+CN53+CZ53+DH53+DN53</f>
        <v>11975.9707</v>
      </c>
      <c r="I53" s="111" t="n">
        <f aca="false">M53+Y53+AC53+AG53+BA53+BM53+CK53+CO53+DA53+DI53+DO53</f>
        <v>8124.712</v>
      </c>
      <c r="J53" s="111" t="n">
        <v>151787.1</v>
      </c>
      <c r="K53" s="111" t="n">
        <v>95674.84</v>
      </c>
      <c r="L53" s="111" t="n">
        <v>15052.2707</v>
      </c>
      <c r="M53" s="111" t="n">
        <v>10964.252</v>
      </c>
      <c r="N53" s="111" t="n">
        <v>111554.8</v>
      </c>
      <c r="O53" s="111" t="n">
        <v>73447.983</v>
      </c>
      <c r="P53" s="111" t="n">
        <v>660</v>
      </c>
      <c r="Q53" s="111" t="n">
        <v>635</v>
      </c>
      <c r="R53" s="111" t="n">
        <v>25380</v>
      </c>
      <c r="S53" s="111" t="n">
        <v>13181.582</v>
      </c>
      <c r="T53" s="111" t="n">
        <v>14392.2707</v>
      </c>
      <c r="U53" s="111" t="n">
        <v>10329.252</v>
      </c>
      <c r="V53" s="111" t="n">
        <v>0</v>
      </c>
      <c r="W53" s="111" t="n">
        <v>0</v>
      </c>
      <c r="X53" s="111" t="n">
        <v>0</v>
      </c>
      <c r="Y53" s="111" t="n">
        <v>0</v>
      </c>
      <c r="Z53" s="111" t="n">
        <v>0</v>
      </c>
      <c r="AA53" s="111" t="n">
        <v>0</v>
      </c>
      <c r="AB53" s="111" t="n">
        <v>0</v>
      </c>
      <c r="AC53" s="111" t="n">
        <v>0</v>
      </c>
      <c r="AD53" s="111" t="n">
        <v>51156.8</v>
      </c>
      <c r="AE53" s="111" t="n">
        <v>23995.5</v>
      </c>
      <c r="AF53" s="111" t="n">
        <v>-8000</v>
      </c>
      <c r="AG53" s="111" t="n">
        <v>-7398.679</v>
      </c>
      <c r="AH53" s="111" t="n">
        <v>26745.6</v>
      </c>
      <c r="AI53" s="111" t="n">
        <v>14081.733</v>
      </c>
      <c r="AJ53" s="111" t="n">
        <v>0</v>
      </c>
      <c r="AK53" s="111" t="n">
        <v>0</v>
      </c>
      <c r="AL53" s="111" t="n">
        <v>0</v>
      </c>
      <c r="AM53" s="111" t="n">
        <v>0</v>
      </c>
      <c r="AN53" s="111" t="n">
        <v>0</v>
      </c>
      <c r="AO53" s="111" t="n">
        <v>0</v>
      </c>
      <c r="AP53" s="111" t="n">
        <v>24411.2</v>
      </c>
      <c r="AQ53" s="111" t="n">
        <v>9913.767</v>
      </c>
      <c r="AR53" s="111" t="n">
        <v>0</v>
      </c>
      <c r="AS53" s="111" t="n">
        <v>0</v>
      </c>
      <c r="AT53" s="111" t="n">
        <v>0</v>
      </c>
      <c r="AU53" s="111" t="n">
        <v>0</v>
      </c>
      <c r="AV53" s="111" t="n">
        <v>-8000</v>
      </c>
      <c r="AW53" s="111" t="n">
        <v>-7398.679</v>
      </c>
      <c r="AX53" s="111" t="n">
        <v>115427.5</v>
      </c>
      <c r="AY53" s="111" t="n">
        <v>79389.369</v>
      </c>
      <c r="AZ53" s="111" t="n">
        <v>2820</v>
      </c>
      <c r="BA53" s="111" t="n">
        <v>2550</v>
      </c>
      <c r="BB53" s="111" t="n">
        <v>108385.5</v>
      </c>
      <c r="BC53" s="111" t="n">
        <v>74364.384</v>
      </c>
      <c r="BD53" s="111" t="n">
        <v>2700</v>
      </c>
      <c r="BE53" s="111" t="n">
        <v>2550</v>
      </c>
      <c r="BF53" s="111" t="n">
        <v>7042</v>
      </c>
      <c r="BG53" s="111" t="n">
        <v>5024.985</v>
      </c>
      <c r="BH53" s="111" t="n">
        <v>120</v>
      </c>
      <c r="BI53" s="111" t="n">
        <v>0</v>
      </c>
      <c r="BJ53" s="111" t="n">
        <v>51171.7</v>
      </c>
      <c r="BK53" s="111" t="n">
        <v>31559.777</v>
      </c>
      <c r="BL53" s="111" t="n">
        <v>2103.7</v>
      </c>
      <c r="BM53" s="111" t="n">
        <v>2009.139</v>
      </c>
      <c r="BN53" s="111" t="n">
        <v>0</v>
      </c>
      <c r="BO53" s="111" t="n">
        <v>0</v>
      </c>
      <c r="BP53" s="111" t="n">
        <v>716</v>
      </c>
      <c r="BQ53" s="111" t="n">
        <v>701.5</v>
      </c>
      <c r="BR53" s="111" t="n">
        <v>0</v>
      </c>
      <c r="BS53" s="111" t="n">
        <v>0</v>
      </c>
      <c r="BT53" s="111" t="n">
        <v>0</v>
      </c>
      <c r="BU53" s="111" t="n">
        <v>0</v>
      </c>
      <c r="BV53" s="111" t="n">
        <v>1500</v>
      </c>
      <c r="BW53" s="111" t="n">
        <v>487.914</v>
      </c>
      <c r="BX53" s="111" t="n">
        <v>0</v>
      </c>
      <c r="BY53" s="111" t="n">
        <v>0</v>
      </c>
      <c r="BZ53" s="111" t="n">
        <v>30125.7</v>
      </c>
      <c r="CA53" s="111" t="n">
        <v>17768.267</v>
      </c>
      <c r="CB53" s="111" t="n">
        <v>0</v>
      </c>
      <c r="CC53" s="111" t="n">
        <v>0</v>
      </c>
      <c r="CD53" s="111" t="n">
        <v>19546</v>
      </c>
      <c r="CE53" s="111" t="n">
        <v>13303.596</v>
      </c>
      <c r="CF53" s="111" t="n">
        <v>1387.7</v>
      </c>
      <c r="CG53" s="111" t="n">
        <v>1307.639</v>
      </c>
      <c r="CH53" s="111" t="n">
        <v>0</v>
      </c>
      <c r="CI53" s="111" t="n">
        <v>0</v>
      </c>
      <c r="CJ53" s="111" t="n">
        <v>0</v>
      </c>
      <c r="CK53" s="111" t="n">
        <v>0</v>
      </c>
      <c r="CL53" s="111" t="n">
        <v>68943.3</v>
      </c>
      <c r="CM53" s="111" t="n">
        <v>42975.542</v>
      </c>
      <c r="CN53" s="111" t="n">
        <v>0</v>
      </c>
      <c r="CO53" s="111" t="n">
        <v>0</v>
      </c>
      <c r="CP53" s="111" t="n">
        <v>68943.3</v>
      </c>
      <c r="CQ53" s="111" t="n">
        <v>42975.542</v>
      </c>
      <c r="CR53" s="111" t="n">
        <v>0</v>
      </c>
      <c r="CS53" s="111" t="n">
        <v>0</v>
      </c>
      <c r="CT53" s="111" t="n">
        <v>19222.5</v>
      </c>
      <c r="CU53" s="111" t="n">
        <v>13303.361</v>
      </c>
      <c r="CV53" s="111" t="n">
        <v>0</v>
      </c>
      <c r="CW53" s="111" t="n">
        <v>0</v>
      </c>
      <c r="CX53" s="111" t="n">
        <v>343449.1</v>
      </c>
      <c r="CY53" s="111" t="n">
        <v>230358.331</v>
      </c>
      <c r="CZ53" s="111" t="n">
        <v>0</v>
      </c>
      <c r="DA53" s="111" t="n">
        <v>0</v>
      </c>
      <c r="DB53" s="111" t="n">
        <v>243120.4</v>
      </c>
      <c r="DC53" s="111" t="n">
        <v>160856.529</v>
      </c>
      <c r="DD53" s="111" t="n">
        <v>0</v>
      </c>
      <c r="DE53" s="111" t="n">
        <v>0</v>
      </c>
      <c r="DF53" s="111" t="n">
        <v>11637.5</v>
      </c>
      <c r="DG53" s="111" t="n">
        <v>9661</v>
      </c>
      <c r="DH53" s="111" t="n">
        <v>0</v>
      </c>
      <c r="DI53" s="111" t="n">
        <v>0</v>
      </c>
      <c r="DJ53" s="111" t="n">
        <f aca="false">DL53+DN53-DP53</f>
        <v>28186.5</v>
      </c>
      <c r="DK53" s="111" t="n">
        <f aca="false">DM53+DO53-DQ53</f>
        <v>0</v>
      </c>
      <c r="DL53" s="111" t="n">
        <v>33653.2</v>
      </c>
      <c r="DM53" s="111" t="n">
        <v>1633.442</v>
      </c>
      <c r="DN53" s="111" t="n">
        <v>0</v>
      </c>
      <c r="DO53" s="111" t="n">
        <v>0</v>
      </c>
      <c r="DP53" s="111" t="n">
        <v>5466.7</v>
      </c>
      <c r="DQ53" s="111" t="n">
        <v>1633.442</v>
      </c>
    </row>
    <row r="54" customFormat="false" ht="20.1" hidden="false" customHeight="true" outlineLevel="0" collapsed="false">
      <c r="B54" s="110" t="n">
        <v>45</v>
      </c>
      <c r="C54" s="79" t="s">
        <v>130</v>
      </c>
      <c r="D54" s="111" t="n">
        <f aca="false">F54+H54-DP54</f>
        <v>282055.412</v>
      </c>
      <c r="E54" s="111" t="n">
        <f aca="false">G54+I54-DQ54</f>
        <v>208234.506</v>
      </c>
      <c r="F54" s="111" t="n">
        <f aca="false">J54+V54+Z54+AD54+AX54+BJ54+CH54+CL54+CX54+DF54+DL54</f>
        <v>256539.4</v>
      </c>
      <c r="G54" s="111" t="n">
        <f aca="false">K54+W54+AA54+AE54+AY54+BK54+CI54+CM54+CY54+DG54+DM54</f>
        <v>186439.768</v>
      </c>
      <c r="H54" s="111" t="n">
        <f aca="false">L54+X54+AB54+AF54+AZ54+BL54+CJ54+CN54+CZ54+DH54+DN54</f>
        <v>25516.012</v>
      </c>
      <c r="I54" s="111" t="n">
        <f aca="false">M54+Y54+AC54+AG54+BA54+BM54+CK54+CO54+DA54+DI54+DO54</f>
        <v>21794.738</v>
      </c>
      <c r="J54" s="111" t="n">
        <v>52785</v>
      </c>
      <c r="K54" s="111" t="n">
        <v>33484.094</v>
      </c>
      <c r="L54" s="111" t="n">
        <v>5350</v>
      </c>
      <c r="M54" s="111" t="n">
        <v>3045.5</v>
      </c>
      <c r="N54" s="111" t="n">
        <v>47385</v>
      </c>
      <c r="O54" s="111" t="n">
        <v>29736.394</v>
      </c>
      <c r="P54" s="111" t="n">
        <v>1950</v>
      </c>
      <c r="Q54" s="111" t="n">
        <v>462.5</v>
      </c>
      <c r="R54" s="111" t="n">
        <v>4770</v>
      </c>
      <c r="S54" s="111" t="n">
        <v>3450.7</v>
      </c>
      <c r="T54" s="111" t="n">
        <v>3400</v>
      </c>
      <c r="U54" s="111" t="n">
        <v>2583</v>
      </c>
      <c r="V54" s="111" t="n">
        <v>0</v>
      </c>
      <c r="W54" s="111" t="n">
        <v>0</v>
      </c>
      <c r="X54" s="111" t="n">
        <v>0</v>
      </c>
      <c r="Y54" s="111" t="n">
        <v>0</v>
      </c>
      <c r="Z54" s="111" t="n">
        <v>0</v>
      </c>
      <c r="AA54" s="111" t="n">
        <v>0</v>
      </c>
      <c r="AB54" s="111" t="n">
        <v>0</v>
      </c>
      <c r="AC54" s="111" t="n">
        <v>0</v>
      </c>
      <c r="AD54" s="111" t="n">
        <v>0</v>
      </c>
      <c r="AE54" s="111" t="n">
        <v>0</v>
      </c>
      <c r="AF54" s="111" t="n">
        <v>8721.912</v>
      </c>
      <c r="AG54" s="111" t="n">
        <v>8839.838</v>
      </c>
      <c r="AH54" s="111" t="n">
        <v>0</v>
      </c>
      <c r="AI54" s="111" t="n">
        <v>0</v>
      </c>
      <c r="AJ54" s="111" t="n">
        <v>0</v>
      </c>
      <c r="AK54" s="111" t="n">
        <v>0</v>
      </c>
      <c r="AL54" s="111" t="n">
        <v>0</v>
      </c>
      <c r="AM54" s="111" t="n">
        <v>0</v>
      </c>
      <c r="AN54" s="111" t="n">
        <v>0</v>
      </c>
      <c r="AO54" s="111" t="n">
        <v>0</v>
      </c>
      <c r="AP54" s="111" t="n">
        <v>0</v>
      </c>
      <c r="AQ54" s="111" t="n">
        <v>0</v>
      </c>
      <c r="AR54" s="111" t="n">
        <v>11721.912</v>
      </c>
      <c r="AS54" s="111" t="n">
        <v>10647</v>
      </c>
      <c r="AT54" s="111" t="n">
        <v>0</v>
      </c>
      <c r="AU54" s="111" t="n">
        <v>0</v>
      </c>
      <c r="AV54" s="111" t="n">
        <v>-3000</v>
      </c>
      <c r="AW54" s="111" t="n">
        <v>-1807.162</v>
      </c>
      <c r="AX54" s="111" t="n">
        <v>25040</v>
      </c>
      <c r="AY54" s="111" t="n">
        <v>18700</v>
      </c>
      <c r="AZ54" s="111" t="n">
        <v>344.1</v>
      </c>
      <c r="BA54" s="111" t="n">
        <v>0</v>
      </c>
      <c r="BB54" s="111" t="n">
        <v>25040</v>
      </c>
      <c r="BC54" s="111" t="n">
        <v>18700</v>
      </c>
      <c r="BD54" s="111" t="n">
        <v>0</v>
      </c>
      <c r="BE54" s="111" t="n">
        <v>0</v>
      </c>
      <c r="BF54" s="111" t="n">
        <v>0</v>
      </c>
      <c r="BG54" s="111" t="n">
        <v>0</v>
      </c>
      <c r="BH54" s="111" t="n">
        <v>344.1</v>
      </c>
      <c r="BI54" s="111" t="n">
        <v>0</v>
      </c>
      <c r="BJ54" s="111" t="n">
        <v>57266.8</v>
      </c>
      <c r="BK54" s="111" t="n">
        <v>47807.54</v>
      </c>
      <c r="BL54" s="111" t="n">
        <v>9900</v>
      </c>
      <c r="BM54" s="111" t="n">
        <v>9809.4</v>
      </c>
      <c r="BN54" s="111" t="n">
        <v>49166.8</v>
      </c>
      <c r="BO54" s="111" t="n">
        <v>41378.04</v>
      </c>
      <c r="BP54" s="111" t="n">
        <v>9900</v>
      </c>
      <c r="BQ54" s="111" t="n">
        <v>9809.4</v>
      </c>
      <c r="BR54" s="111" t="n">
        <v>0</v>
      </c>
      <c r="BS54" s="111" t="n">
        <v>0</v>
      </c>
      <c r="BT54" s="111" t="n">
        <v>0</v>
      </c>
      <c r="BU54" s="111" t="n">
        <v>0</v>
      </c>
      <c r="BV54" s="111" t="n">
        <v>0</v>
      </c>
      <c r="BW54" s="111" t="n">
        <v>0</v>
      </c>
      <c r="BX54" s="111" t="n">
        <v>0</v>
      </c>
      <c r="BY54" s="111" t="n">
        <v>0</v>
      </c>
      <c r="BZ54" s="111" t="n">
        <v>8100</v>
      </c>
      <c r="CA54" s="111" t="n">
        <v>6429.5</v>
      </c>
      <c r="CB54" s="111" t="n">
        <v>0</v>
      </c>
      <c r="CC54" s="111" t="n">
        <v>0</v>
      </c>
      <c r="CD54" s="111" t="n">
        <v>0</v>
      </c>
      <c r="CE54" s="111" t="n">
        <v>0</v>
      </c>
      <c r="CF54" s="111" t="n">
        <v>0</v>
      </c>
      <c r="CG54" s="111" t="n">
        <v>0</v>
      </c>
      <c r="CH54" s="111" t="n">
        <v>300</v>
      </c>
      <c r="CI54" s="111" t="n">
        <v>50</v>
      </c>
      <c r="CJ54" s="111" t="n">
        <v>0</v>
      </c>
      <c r="CK54" s="111" t="n">
        <v>0</v>
      </c>
      <c r="CL54" s="111" t="n">
        <v>20870</v>
      </c>
      <c r="CM54" s="111" t="n">
        <v>14712.534</v>
      </c>
      <c r="CN54" s="111" t="n">
        <v>200</v>
      </c>
      <c r="CO54" s="111" t="n">
        <v>100</v>
      </c>
      <c r="CP54" s="111" t="n">
        <v>20870</v>
      </c>
      <c r="CQ54" s="111" t="n">
        <v>14712.534</v>
      </c>
      <c r="CR54" s="111" t="n">
        <v>200</v>
      </c>
      <c r="CS54" s="111" t="n">
        <v>100</v>
      </c>
      <c r="CT54" s="111" t="n">
        <v>11940</v>
      </c>
      <c r="CU54" s="111" t="n">
        <v>8204.674</v>
      </c>
      <c r="CV54" s="111" t="n">
        <v>100</v>
      </c>
      <c r="CW54" s="111" t="n">
        <v>100</v>
      </c>
      <c r="CX54" s="111" t="n">
        <v>97277.6</v>
      </c>
      <c r="CY54" s="111" t="n">
        <v>69675.6</v>
      </c>
      <c r="CZ54" s="111" t="n">
        <v>1000</v>
      </c>
      <c r="DA54" s="111" t="n">
        <v>0</v>
      </c>
      <c r="DB54" s="111" t="n">
        <v>64950</v>
      </c>
      <c r="DC54" s="111" t="n">
        <v>47835</v>
      </c>
      <c r="DD54" s="111" t="n">
        <v>1000</v>
      </c>
      <c r="DE54" s="111" t="n">
        <v>0</v>
      </c>
      <c r="DF54" s="111" t="n">
        <v>3000</v>
      </c>
      <c r="DG54" s="111" t="n">
        <v>2010</v>
      </c>
      <c r="DH54" s="111" t="n">
        <v>0</v>
      </c>
      <c r="DI54" s="111" t="n">
        <v>0</v>
      </c>
      <c r="DJ54" s="111" t="n">
        <f aca="false">DL54+DN54-DP54</f>
        <v>0</v>
      </c>
      <c r="DK54" s="111" t="n">
        <f aca="false">DM54+DO54-DQ54</f>
        <v>0</v>
      </c>
      <c r="DL54" s="111" t="n">
        <v>0</v>
      </c>
      <c r="DM54" s="111" t="n">
        <v>0</v>
      </c>
      <c r="DN54" s="111" t="n">
        <v>0</v>
      </c>
      <c r="DO54" s="111" t="n">
        <v>0</v>
      </c>
      <c r="DP54" s="111" t="n">
        <v>0</v>
      </c>
      <c r="DQ54" s="111" t="n">
        <v>0</v>
      </c>
    </row>
    <row r="55" customFormat="false" ht="20.1" hidden="false" customHeight="true" outlineLevel="0" collapsed="false">
      <c r="B55" s="110" t="n">
        <v>46</v>
      </c>
      <c r="C55" s="79" t="s">
        <v>131</v>
      </c>
      <c r="D55" s="111" t="n">
        <f aca="false">F55+H55-DP55</f>
        <v>26569.7</v>
      </c>
      <c r="E55" s="111" t="n">
        <f aca="false">G55+I55-DQ55</f>
        <v>13190.885</v>
      </c>
      <c r="F55" s="111" t="n">
        <f aca="false">J55+V55+Z55+AD55+AX55+BJ55+CH55+CL55+CX55+DF55+DL55</f>
        <v>26569.7</v>
      </c>
      <c r="G55" s="111" t="n">
        <f aca="false">K55+W55+AA55+AE55+AY55+BK55+CI55+CM55+CY55+DG55+DM55</f>
        <v>13458.235</v>
      </c>
      <c r="H55" s="111" t="n">
        <f aca="false">L55+X55+AB55+AF55+AZ55+BL55+CJ55+CN55+CZ55+DH55+DN55</f>
        <v>1000</v>
      </c>
      <c r="I55" s="111" t="n">
        <f aca="false">M55+Y55+AC55+AG55+BA55+BM55+CK55+CO55+DA55+DI55+DO55</f>
        <v>714.65</v>
      </c>
      <c r="J55" s="111" t="n">
        <v>16282</v>
      </c>
      <c r="K55" s="111" t="n">
        <v>8104.235</v>
      </c>
      <c r="L55" s="111" t="n">
        <v>0</v>
      </c>
      <c r="M55" s="111" t="n">
        <v>0</v>
      </c>
      <c r="N55" s="111" t="n">
        <v>15832</v>
      </c>
      <c r="O55" s="111" t="n">
        <v>8054.235</v>
      </c>
      <c r="P55" s="111" t="n">
        <v>0</v>
      </c>
      <c r="Q55" s="111" t="n">
        <v>0</v>
      </c>
      <c r="R55" s="111" t="n">
        <v>400</v>
      </c>
      <c r="S55" s="111" t="n">
        <v>15</v>
      </c>
      <c r="T55" s="111" t="n">
        <v>0</v>
      </c>
      <c r="U55" s="111" t="n">
        <v>0</v>
      </c>
      <c r="V55" s="111" t="n">
        <v>0</v>
      </c>
      <c r="W55" s="111" t="n">
        <v>0</v>
      </c>
      <c r="X55" s="111" t="n">
        <v>0</v>
      </c>
      <c r="Y55" s="111" t="n">
        <v>0</v>
      </c>
      <c r="Z55" s="111" t="n">
        <v>0</v>
      </c>
      <c r="AA55" s="111" t="n">
        <v>0</v>
      </c>
      <c r="AB55" s="111" t="n">
        <v>0</v>
      </c>
      <c r="AC55" s="111" t="n">
        <v>0</v>
      </c>
      <c r="AD55" s="111" t="n">
        <v>0</v>
      </c>
      <c r="AE55" s="111" t="n">
        <v>0</v>
      </c>
      <c r="AF55" s="111" t="n">
        <v>0</v>
      </c>
      <c r="AG55" s="111" t="n">
        <v>-267.35</v>
      </c>
      <c r="AH55" s="111" t="n">
        <v>0</v>
      </c>
      <c r="AI55" s="111" t="n">
        <v>0</v>
      </c>
      <c r="AJ55" s="111" t="n">
        <v>0</v>
      </c>
      <c r="AK55" s="111" t="n">
        <v>0</v>
      </c>
      <c r="AL55" s="111" t="n">
        <v>0</v>
      </c>
      <c r="AM55" s="111" t="n">
        <v>0</v>
      </c>
      <c r="AN55" s="111" t="n">
        <v>0</v>
      </c>
      <c r="AO55" s="111" t="n">
        <v>0</v>
      </c>
      <c r="AP55" s="111" t="n">
        <v>0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111" t="n">
        <v>0</v>
      </c>
      <c r="AV55" s="111" t="n">
        <v>0</v>
      </c>
      <c r="AW55" s="111" t="n">
        <v>-267.35</v>
      </c>
      <c r="AX55" s="111" t="n">
        <v>720</v>
      </c>
      <c r="AY55" s="111" t="n">
        <v>0</v>
      </c>
      <c r="AZ55" s="111" t="n">
        <v>0</v>
      </c>
      <c r="BA55" s="111" t="n">
        <v>0</v>
      </c>
      <c r="BB55" s="111" t="n">
        <v>720</v>
      </c>
      <c r="BC55" s="111" t="n">
        <v>0</v>
      </c>
      <c r="BD55" s="111" t="n">
        <v>0</v>
      </c>
      <c r="BE55" s="111" t="n">
        <v>0</v>
      </c>
      <c r="BF55" s="111" t="n">
        <v>0</v>
      </c>
      <c r="BG55" s="111" t="n">
        <v>0</v>
      </c>
      <c r="BH55" s="111" t="n">
        <v>0</v>
      </c>
      <c r="BI55" s="111" t="n">
        <v>0</v>
      </c>
      <c r="BJ55" s="111" t="n">
        <v>5736</v>
      </c>
      <c r="BK55" s="111" t="n">
        <v>3772.932</v>
      </c>
      <c r="BL55" s="111" t="n">
        <v>1000</v>
      </c>
      <c r="BM55" s="111" t="n">
        <v>982</v>
      </c>
      <c r="BN55" s="111" t="n">
        <v>0</v>
      </c>
      <c r="BO55" s="111" t="n">
        <v>0</v>
      </c>
      <c r="BP55" s="111" t="n">
        <v>0</v>
      </c>
      <c r="BQ55" s="111" t="n">
        <v>0</v>
      </c>
      <c r="BR55" s="111" t="n">
        <v>0</v>
      </c>
      <c r="BS55" s="111" t="n">
        <v>0</v>
      </c>
      <c r="BT55" s="111" t="n">
        <v>0</v>
      </c>
      <c r="BU55" s="111" t="n">
        <v>0</v>
      </c>
      <c r="BV55" s="111" t="n">
        <v>5436</v>
      </c>
      <c r="BW55" s="111" t="n">
        <v>3549.932</v>
      </c>
      <c r="BX55" s="111" t="n">
        <v>1000</v>
      </c>
      <c r="BY55" s="111" t="n">
        <v>982</v>
      </c>
      <c r="BZ55" s="111" t="n">
        <v>300</v>
      </c>
      <c r="CA55" s="111" t="n">
        <v>223</v>
      </c>
      <c r="CB55" s="111" t="n">
        <v>0</v>
      </c>
      <c r="CC55" s="111" t="n">
        <v>0</v>
      </c>
      <c r="CD55" s="111" t="n">
        <v>0</v>
      </c>
      <c r="CE55" s="111" t="n">
        <v>0</v>
      </c>
      <c r="CF55" s="111" t="n">
        <v>0</v>
      </c>
      <c r="CG55" s="111" t="n">
        <v>0</v>
      </c>
      <c r="CH55" s="111" t="n">
        <v>0</v>
      </c>
      <c r="CI55" s="111" t="n">
        <v>0</v>
      </c>
      <c r="CJ55" s="111" t="n">
        <v>0</v>
      </c>
      <c r="CK55" s="111" t="n">
        <v>0</v>
      </c>
      <c r="CL55" s="111" t="n">
        <v>1831.7</v>
      </c>
      <c r="CM55" s="111" t="n">
        <v>599.068</v>
      </c>
      <c r="CN55" s="111" t="n">
        <v>0</v>
      </c>
      <c r="CO55" s="111" t="n">
        <v>0</v>
      </c>
      <c r="CP55" s="111" t="n">
        <v>1831.7</v>
      </c>
      <c r="CQ55" s="111" t="n">
        <v>599.068</v>
      </c>
      <c r="CR55" s="111" t="n">
        <v>0</v>
      </c>
      <c r="CS55" s="111" t="n">
        <v>0</v>
      </c>
      <c r="CT55" s="111" t="n">
        <v>0</v>
      </c>
      <c r="CU55" s="111" t="n">
        <v>0</v>
      </c>
      <c r="CV55" s="111" t="n">
        <v>0</v>
      </c>
      <c r="CW55" s="111" t="n">
        <v>0</v>
      </c>
      <c r="CX55" s="111" t="n">
        <v>0</v>
      </c>
      <c r="CY55" s="111" t="n">
        <v>0</v>
      </c>
      <c r="CZ55" s="111" t="n">
        <v>0</v>
      </c>
      <c r="DA55" s="111" t="n">
        <v>0</v>
      </c>
      <c r="DB55" s="111" t="n">
        <v>0</v>
      </c>
      <c r="DC55" s="111" t="n">
        <v>0</v>
      </c>
      <c r="DD55" s="111" t="n">
        <v>0</v>
      </c>
      <c r="DE55" s="111" t="n">
        <v>0</v>
      </c>
      <c r="DF55" s="111" t="n">
        <v>1000</v>
      </c>
      <c r="DG55" s="111" t="n">
        <v>0</v>
      </c>
      <c r="DH55" s="111" t="n">
        <v>0</v>
      </c>
      <c r="DI55" s="111" t="n">
        <v>0</v>
      </c>
      <c r="DJ55" s="111" t="n">
        <f aca="false">DL55+DN55-DP55</f>
        <v>0</v>
      </c>
      <c r="DK55" s="111" t="n">
        <f aca="false">DM55+DO55-DQ55</f>
        <v>0</v>
      </c>
      <c r="DL55" s="111" t="n">
        <v>1000</v>
      </c>
      <c r="DM55" s="111" t="n">
        <v>982</v>
      </c>
      <c r="DN55" s="111" t="n">
        <v>0</v>
      </c>
      <c r="DO55" s="111" t="n">
        <v>0</v>
      </c>
      <c r="DP55" s="111" t="n">
        <v>1000</v>
      </c>
      <c r="DQ55" s="111" t="n">
        <v>982</v>
      </c>
    </row>
    <row r="56" customFormat="false" ht="20.1" hidden="false" customHeight="true" outlineLevel="0" collapsed="false">
      <c r="B56" s="110" t="n">
        <v>47</v>
      </c>
      <c r="C56" s="79" t="s">
        <v>132</v>
      </c>
      <c r="D56" s="111" t="n">
        <f aca="false">F56+H56-DP56</f>
        <v>49946.7</v>
      </c>
      <c r="E56" s="111" t="n">
        <f aca="false">G56+I56-DQ56</f>
        <v>27880.475</v>
      </c>
      <c r="F56" s="111" t="n">
        <f aca="false">J56+V56+Z56+AD56+AX56+BJ56+CH56+CL56+CX56+DF56+DL56</f>
        <v>49466.7</v>
      </c>
      <c r="G56" s="111" t="n">
        <f aca="false">K56+W56+AA56+AE56+AY56+BK56+CI56+CM56+CY56+DG56+DM56</f>
        <v>27400.475</v>
      </c>
      <c r="H56" s="111" t="n">
        <f aca="false">L56+X56+AB56+AF56+AZ56+BL56+CJ56+CN56+CZ56+DH56+DN56</f>
        <v>480</v>
      </c>
      <c r="I56" s="111" t="n">
        <f aca="false">M56+Y56+AC56+AG56+BA56+BM56+CK56+CO56+DA56+DI56+DO56</f>
        <v>480</v>
      </c>
      <c r="J56" s="111" t="n">
        <v>25900.6</v>
      </c>
      <c r="K56" s="111" t="n">
        <v>15870.415</v>
      </c>
      <c r="L56" s="111" t="n">
        <v>480</v>
      </c>
      <c r="M56" s="111" t="n">
        <v>0</v>
      </c>
      <c r="N56" s="111" t="n">
        <v>24770.6</v>
      </c>
      <c r="O56" s="111" t="n">
        <v>15335.415</v>
      </c>
      <c r="P56" s="111" t="n">
        <v>480</v>
      </c>
      <c r="Q56" s="111" t="n">
        <v>0</v>
      </c>
      <c r="R56" s="111" t="n">
        <v>1050</v>
      </c>
      <c r="S56" s="111" t="n">
        <v>500</v>
      </c>
      <c r="T56" s="111" t="n">
        <v>0</v>
      </c>
      <c r="U56" s="111" t="n">
        <v>0</v>
      </c>
      <c r="V56" s="111" t="n">
        <v>0</v>
      </c>
      <c r="W56" s="111" t="n">
        <v>0</v>
      </c>
      <c r="X56" s="111" t="n">
        <v>0</v>
      </c>
      <c r="Y56" s="111" t="n">
        <v>0</v>
      </c>
      <c r="Z56" s="111" t="n">
        <v>0</v>
      </c>
      <c r="AA56" s="111" t="n">
        <v>0</v>
      </c>
      <c r="AB56" s="111" t="n">
        <v>0</v>
      </c>
      <c r="AC56" s="111" t="n">
        <v>0</v>
      </c>
      <c r="AD56" s="111" t="n">
        <v>0</v>
      </c>
      <c r="AE56" s="111" t="n">
        <v>0</v>
      </c>
      <c r="AF56" s="111" t="n">
        <v>-1300</v>
      </c>
      <c r="AG56" s="111" t="n">
        <v>0</v>
      </c>
      <c r="AH56" s="111" t="n">
        <v>0</v>
      </c>
      <c r="AI56" s="111" t="n">
        <v>0</v>
      </c>
      <c r="AJ56" s="111" t="n">
        <v>0</v>
      </c>
      <c r="AK56" s="111" t="n">
        <v>0</v>
      </c>
      <c r="AL56" s="111" t="n">
        <v>0</v>
      </c>
      <c r="AM56" s="111" t="n">
        <v>0</v>
      </c>
      <c r="AN56" s="111" t="n">
        <v>0</v>
      </c>
      <c r="AO56" s="111" t="n">
        <v>0</v>
      </c>
      <c r="AP56" s="111" t="n">
        <v>0</v>
      </c>
      <c r="AQ56" s="111" t="n">
        <v>0</v>
      </c>
      <c r="AR56" s="111" t="n">
        <v>1000</v>
      </c>
      <c r="AS56" s="111" t="n">
        <v>0</v>
      </c>
      <c r="AT56" s="111" t="n">
        <v>0</v>
      </c>
      <c r="AU56" s="111" t="n">
        <v>0</v>
      </c>
      <c r="AV56" s="111" t="n">
        <v>-2300</v>
      </c>
      <c r="AW56" s="111" t="n">
        <v>0</v>
      </c>
      <c r="AX56" s="111" t="n">
        <v>2130</v>
      </c>
      <c r="AY56" s="111" t="n">
        <v>150</v>
      </c>
      <c r="AZ56" s="111" t="n">
        <v>0</v>
      </c>
      <c r="BA56" s="111" t="n">
        <v>0</v>
      </c>
      <c r="BB56" s="111" t="n">
        <v>2130</v>
      </c>
      <c r="BC56" s="111" t="n">
        <v>150</v>
      </c>
      <c r="BD56" s="111" t="n">
        <v>0</v>
      </c>
      <c r="BE56" s="111" t="n">
        <v>0</v>
      </c>
      <c r="BF56" s="111" t="n">
        <v>0</v>
      </c>
      <c r="BG56" s="111" t="n">
        <v>0</v>
      </c>
      <c r="BH56" s="111" t="n">
        <v>0</v>
      </c>
      <c r="BI56" s="111" t="n">
        <v>0</v>
      </c>
      <c r="BJ56" s="111" t="n">
        <v>6920</v>
      </c>
      <c r="BK56" s="111" t="n">
        <v>3454.8</v>
      </c>
      <c r="BL56" s="111" t="n">
        <v>1300</v>
      </c>
      <c r="BM56" s="111" t="n">
        <v>480</v>
      </c>
      <c r="BN56" s="111" t="n">
        <v>0</v>
      </c>
      <c r="BO56" s="111" t="n">
        <v>0</v>
      </c>
      <c r="BP56" s="111" t="n">
        <v>0</v>
      </c>
      <c r="BQ56" s="111" t="n">
        <v>0</v>
      </c>
      <c r="BR56" s="111" t="n">
        <v>0</v>
      </c>
      <c r="BS56" s="111" t="n">
        <v>0</v>
      </c>
      <c r="BT56" s="111" t="n">
        <v>0</v>
      </c>
      <c r="BU56" s="111" t="n">
        <v>0</v>
      </c>
      <c r="BV56" s="111" t="n">
        <v>6920</v>
      </c>
      <c r="BW56" s="111" t="n">
        <v>3454.8</v>
      </c>
      <c r="BX56" s="111" t="n">
        <v>1300</v>
      </c>
      <c r="BY56" s="111" t="n">
        <v>480</v>
      </c>
      <c r="BZ56" s="111" t="n">
        <v>0</v>
      </c>
      <c r="CA56" s="111" t="n">
        <v>0</v>
      </c>
      <c r="CB56" s="111" t="n">
        <v>0</v>
      </c>
      <c r="CC56" s="111" t="n">
        <v>0</v>
      </c>
      <c r="CD56" s="111" t="n">
        <v>0</v>
      </c>
      <c r="CE56" s="111" t="n">
        <v>0</v>
      </c>
      <c r="CF56" s="111" t="n">
        <v>0</v>
      </c>
      <c r="CG56" s="111" t="n">
        <v>0</v>
      </c>
      <c r="CH56" s="111" t="n">
        <v>0</v>
      </c>
      <c r="CI56" s="111" t="n">
        <v>0</v>
      </c>
      <c r="CJ56" s="111" t="n">
        <v>0</v>
      </c>
      <c r="CK56" s="111" t="n">
        <v>0</v>
      </c>
      <c r="CL56" s="111" t="n">
        <v>5800</v>
      </c>
      <c r="CM56" s="111" t="n">
        <v>3284.26</v>
      </c>
      <c r="CN56" s="111" t="n">
        <v>0</v>
      </c>
      <c r="CO56" s="111" t="n">
        <v>0</v>
      </c>
      <c r="CP56" s="111" t="n">
        <v>5800</v>
      </c>
      <c r="CQ56" s="111" t="n">
        <v>3284.26</v>
      </c>
      <c r="CR56" s="111" t="n">
        <v>0</v>
      </c>
      <c r="CS56" s="111" t="n">
        <v>0</v>
      </c>
      <c r="CT56" s="111" t="n">
        <v>3700</v>
      </c>
      <c r="CU56" s="111" t="n">
        <v>2376.508</v>
      </c>
      <c r="CV56" s="111" t="n">
        <v>0</v>
      </c>
      <c r="CW56" s="111" t="n">
        <v>0</v>
      </c>
      <c r="CX56" s="111" t="n">
        <v>7900</v>
      </c>
      <c r="CY56" s="111" t="n">
        <v>4541</v>
      </c>
      <c r="CZ56" s="111" t="n">
        <v>0</v>
      </c>
      <c r="DA56" s="111" t="n">
        <v>0</v>
      </c>
      <c r="DB56" s="111" t="n">
        <v>7900</v>
      </c>
      <c r="DC56" s="111" t="n">
        <v>4541</v>
      </c>
      <c r="DD56" s="111" t="n">
        <v>0</v>
      </c>
      <c r="DE56" s="111" t="n">
        <v>0</v>
      </c>
      <c r="DF56" s="111" t="n">
        <v>816.1</v>
      </c>
      <c r="DG56" s="111" t="n">
        <v>100</v>
      </c>
      <c r="DH56" s="111" t="n">
        <v>0</v>
      </c>
      <c r="DI56" s="111" t="n">
        <v>0</v>
      </c>
      <c r="DJ56" s="111" t="n">
        <f aca="false">DL56+DN56-DP56</f>
        <v>0</v>
      </c>
      <c r="DK56" s="111" t="n">
        <f aca="false">DM56+DO56-DQ56</f>
        <v>0</v>
      </c>
      <c r="DL56" s="111" t="n">
        <v>0</v>
      </c>
      <c r="DM56" s="111" t="n">
        <v>0</v>
      </c>
      <c r="DN56" s="111" t="n">
        <v>0</v>
      </c>
      <c r="DO56" s="111" t="n">
        <v>0</v>
      </c>
      <c r="DP56" s="111" t="n">
        <v>0</v>
      </c>
      <c r="DQ56" s="111" t="n">
        <v>0</v>
      </c>
    </row>
    <row r="57" customFormat="false" ht="20.1" hidden="false" customHeight="true" outlineLevel="0" collapsed="false">
      <c r="B57" s="110" t="n">
        <v>48</v>
      </c>
      <c r="C57" s="79" t="s">
        <v>133</v>
      </c>
      <c r="D57" s="111" t="n">
        <f aca="false">F57+H57-DP57</f>
        <v>47127.912</v>
      </c>
      <c r="E57" s="111" t="n">
        <f aca="false">G57+I57-DQ57</f>
        <v>22554.5797</v>
      </c>
      <c r="F57" s="111" t="n">
        <f aca="false">J57+V57+Z57+AD57+AX57+BJ57+CH57+CL57+CX57+DF57+DL57</f>
        <v>39478.8</v>
      </c>
      <c r="G57" s="111" t="n">
        <f aca="false">K57+W57+AA57+AE57+AY57+BK57+CI57+CM57+CY57+DG57+DM57</f>
        <v>21574.5797</v>
      </c>
      <c r="H57" s="111" t="n">
        <f aca="false">L57+X57+AB57+AF57+AZ57+BL57+CJ57+CN57+CZ57+DH57+DN57</f>
        <v>7649.112</v>
      </c>
      <c r="I57" s="111" t="n">
        <f aca="false">M57+Y57+AC57+AG57+BA57+BM57+CK57+CO57+DA57+DI57+DO57</f>
        <v>980</v>
      </c>
      <c r="J57" s="111" t="n">
        <v>21563.2</v>
      </c>
      <c r="K57" s="111" t="n">
        <v>13498.2603</v>
      </c>
      <c r="L57" s="111" t="n">
        <v>900</v>
      </c>
      <c r="M57" s="111" t="n">
        <v>0</v>
      </c>
      <c r="N57" s="111" t="n">
        <v>20000</v>
      </c>
      <c r="O57" s="111" t="n">
        <v>12856.8603</v>
      </c>
      <c r="P57" s="111" t="n">
        <v>900</v>
      </c>
      <c r="Q57" s="111" t="n">
        <v>0</v>
      </c>
      <c r="R57" s="111" t="n">
        <v>1448</v>
      </c>
      <c r="S57" s="111" t="n">
        <v>564.6</v>
      </c>
      <c r="T57" s="111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  <c r="AA57" s="111" t="n">
        <v>0</v>
      </c>
      <c r="AB57" s="111" t="n">
        <v>0</v>
      </c>
      <c r="AC57" s="111" t="n">
        <v>0</v>
      </c>
      <c r="AD57" s="111" t="n">
        <v>950</v>
      </c>
      <c r="AE57" s="111" t="n">
        <v>0</v>
      </c>
      <c r="AF57" s="111" t="n">
        <v>0</v>
      </c>
      <c r="AG57" s="111" t="n">
        <v>0</v>
      </c>
      <c r="AH57" s="111" t="n">
        <v>0</v>
      </c>
      <c r="AI57" s="111" t="n">
        <v>0</v>
      </c>
      <c r="AJ57" s="111" t="n">
        <v>0</v>
      </c>
      <c r="AK57" s="111" t="n">
        <v>0</v>
      </c>
      <c r="AL57" s="111" t="n">
        <v>0</v>
      </c>
      <c r="AM57" s="111" t="n">
        <v>0</v>
      </c>
      <c r="AN57" s="111" t="n">
        <v>0</v>
      </c>
      <c r="AO57" s="111" t="n">
        <v>0</v>
      </c>
      <c r="AP57" s="111" t="n">
        <v>950</v>
      </c>
      <c r="AQ57" s="111" t="n">
        <v>0</v>
      </c>
      <c r="AR57" s="111" t="n">
        <v>0</v>
      </c>
      <c r="AS57" s="111" t="n">
        <v>0</v>
      </c>
      <c r="AT57" s="111" t="n">
        <v>0</v>
      </c>
      <c r="AU57" s="111" t="n">
        <v>0</v>
      </c>
      <c r="AV57" s="111" t="n">
        <v>0</v>
      </c>
      <c r="AW57" s="111" t="n">
        <v>0</v>
      </c>
      <c r="AX57" s="111" t="n">
        <v>960</v>
      </c>
      <c r="AY57" s="111" t="n">
        <v>640</v>
      </c>
      <c r="AZ57" s="111" t="n">
        <v>0</v>
      </c>
      <c r="BA57" s="111" t="n">
        <v>0</v>
      </c>
      <c r="BB57" s="111" t="n">
        <v>960</v>
      </c>
      <c r="BC57" s="111" t="n">
        <v>640</v>
      </c>
      <c r="BD57" s="111" t="n">
        <v>0</v>
      </c>
      <c r="BE57" s="111" t="n">
        <v>0</v>
      </c>
      <c r="BF57" s="111" t="n">
        <v>0</v>
      </c>
      <c r="BG57" s="111" t="n">
        <v>0</v>
      </c>
      <c r="BH57" s="111" t="n">
        <v>0</v>
      </c>
      <c r="BI57" s="111" t="n">
        <v>0</v>
      </c>
      <c r="BJ57" s="111" t="n">
        <v>1743</v>
      </c>
      <c r="BK57" s="111" t="n">
        <v>896.3194</v>
      </c>
      <c r="BL57" s="111" t="n">
        <v>990</v>
      </c>
      <c r="BM57" s="111" t="n">
        <v>980</v>
      </c>
      <c r="BN57" s="111" t="n">
        <v>0</v>
      </c>
      <c r="BO57" s="111" t="n">
        <v>0</v>
      </c>
      <c r="BP57" s="111" t="n">
        <v>0</v>
      </c>
      <c r="BQ57" s="111" t="n">
        <v>0</v>
      </c>
      <c r="BR57" s="111" t="n">
        <v>0</v>
      </c>
      <c r="BS57" s="111" t="n">
        <v>0</v>
      </c>
      <c r="BT57" s="111" t="n">
        <v>0</v>
      </c>
      <c r="BU57" s="111" t="n">
        <v>0</v>
      </c>
      <c r="BV57" s="111" t="n">
        <v>1743</v>
      </c>
      <c r="BW57" s="111" t="n">
        <v>896.3194</v>
      </c>
      <c r="BX57" s="111" t="n">
        <v>990</v>
      </c>
      <c r="BY57" s="111" t="n">
        <v>980</v>
      </c>
      <c r="BZ57" s="111" t="n">
        <v>0</v>
      </c>
      <c r="CA57" s="111" t="n">
        <v>0</v>
      </c>
      <c r="CB57" s="111" t="n">
        <v>0</v>
      </c>
      <c r="CC57" s="111" t="n">
        <v>0</v>
      </c>
      <c r="CD57" s="111" t="n">
        <v>0</v>
      </c>
      <c r="CE57" s="111" t="n">
        <v>0</v>
      </c>
      <c r="CF57" s="111" t="n">
        <v>0</v>
      </c>
      <c r="CG57" s="111" t="n">
        <v>0</v>
      </c>
      <c r="CH57" s="111" t="n">
        <v>0</v>
      </c>
      <c r="CI57" s="111" t="n">
        <v>0</v>
      </c>
      <c r="CJ57" s="111" t="n">
        <v>0</v>
      </c>
      <c r="CK57" s="111" t="n">
        <v>0</v>
      </c>
      <c r="CL57" s="111" t="n">
        <v>3110</v>
      </c>
      <c r="CM57" s="111" t="n">
        <v>1200</v>
      </c>
      <c r="CN57" s="111" t="n">
        <v>5759.112</v>
      </c>
      <c r="CO57" s="111" t="n">
        <v>0</v>
      </c>
      <c r="CP57" s="111" t="n">
        <v>2660</v>
      </c>
      <c r="CQ57" s="111" t="n">
        <v>1200</v>
      </c>
      <c r="CR57" s="111" t="n">
        <v>5759.112</v>
      </c>
      <c r="CS57" s="111" t="n">
        <v>0</v>
      </c>
      <c r="CT57" s="111" t="n">
        <v>0</v>
      </c>
      <c r="CU57" s="111" t="n">
        <v>0</v>
      </c>
      <c r="CV57" s="111" t="n">
        <v>5759.112</v>
      </c>
      <c r="CW57" s="111" t="n">
        <v>0</v>
      </c>
      <c r="CX57" s="111" t="n">
        <v>5500</v>
      </c>
      <c r="CY57" s="111" t="n">
        <v>4450</v>
      </c>
      <c r="CZ57" s="111" t="n">
        <v>0</v>
      </c>
      <c r="DA57" s="111" t="n">
        <v>0</v>
      </c>
      <c r="DB57" s="111" t="n">
        <v>5500</v>
      </c>
      <c r="DC57" s="111" t="n">
        <v>4450</v>
      </c>
      <c r="DD57" s="111" t="n">
        <v>0</v>
      </c>
      <c r="DE57" s="111" t="n">
        <v>0</v>
      </c>
      <c r="DF57" s="111" t="n">
        <v>1800</v>
      </c>
      <c r="DG57" s="111" t="n">
        <v>890</v>
      </c>
      <c r="DH57" s="111" t="n">
        <v>0</v>
      </c>
      <c r="DI57" s="111" t="n">
        <v>0</v>
      </c>
      <c r="DJ57" s="111" t="n">
        <f aca="false">DL57+DN57-DP57</f>
        <v>3852.6</v>
      </c>
      <c r="DK57" s="111" t="n">
        <f aca="false">DM57+DO57-DQ57</f>
        <v>0</v>
      </c>
      <c r="DL57" s="111" t="n">
        <v>3852.6</v>
      </c>
      <c r="DM57" s="111" t="n">
        <v>0</v>
      </c>
      <c r="DN57" s="111" t="n">
        <v>0</v>
      </c>
      <c r="DO57" s="111" t="n">
        <v>0</v>
      </c>
      <c r="DP57" s="111" t="n">
        <v>0</v>
      </c>
      <c r="DQ57" s="111" t="n">
        <v>0</v>
      </c>
    </row>
    <row r="58" customFormat="false" ht="20.1" hidden="false" customHeight="true" outlineLevel="0" collapsed="false">
      <c r="B58" s="110" t="n">
        <v>49</v>
      </c>
      <c r="C58" s="79" t="s">
        <v>134</v>
      </c>
      <c r="D58" s="111" t="n">
        <f aca="false">F58+H58-DP58</f>
        <v>45546.608</v>
      </c>
      <c r="E58" s="111" t="n">
        <f aca="false">G58+I58-DQ58</f>
        <v>29743.074</v>
      </c>
      <c r="F58" s="111" t="n">
        <f aca="false">J58+V58+Z58+AD58+AX58+BJ58+CH58+CL58+CX58+DF58+DL58</f>
        <v>44881.3</v>
      </c>
      <c r="G58" s="111" t="n">
        <f aca="false">K58+W58+AA58+AE58+AY58+BK58+CI58+CM58+CY58+DG58+DM58</f>
        <v>29078.092</v>
      </c>
      <c r="H58" s="111" t="n">
        <f aca="false">L58+X58+AB58+AF58+AZ58+BL58+CJ58+CN58+CZ58+DH58+DN58</f>
        <v>5665.308</v>
      </c>
      <c r="I58" s="111" t="n">
        <f aca="false">M58+Y58+AC58+AG58+BA58+BM58+CK58+CO58+DA58+DI58+DO58</f>
        <v>3289.982</v>
      </c>
      <c r="J58" s="111" t="n">
        <v>24331.3</v>
      </c>
      <c r="K58" s="111" t="n">
        <v>16084.872</v>
      </c>
      <c r="L58" s="111" t="n">
        <v>665.308</v>
      </c>
      <c r="M58" s="111" t="n">
        <v>0</v>
      </c>
      <c r="N58" s="111" t="n">
        <v>20331.3</v>
      </c>
      <c r="O58" s="111" t="n">
        <v>13459.152</v>
      </c>
      <c r="P58" s="111" t="n">
        <v>665.308</v>
      </c>
      <c r="Q58" s="111" t="n">
        <v>0</v>
      </c>
      <c r="R58" s="111" t="n">
        <v>4000</v>
      </c>
      <c r="S58" s="111" t="n">
        <v>2625.72</v>
      </c>
      <c r="T58" s="111" t="n">
        <v>0</v>
      </c>
      <c r="U58" s="111" t="n">
        <v>0</v>
      </c>
      <c r="V58" s="111" t="n">
        <v>0</v>
      </c>
      <c r="W58" s="111" t="n">
        <v>0</v>
      </c>
      <c r="X58" s="111" t="n">
        <v>0</v>
      </c>
      <c r="Y58" s="111" t="n">
        <v>0</v>
      </c>
      <c r="Z58" s="111" t="n">
        <v>0</v>
      </c>
      <c r="AA58" s="111" t="n">
        <v>0</v>
      </c>
      <c r="AB58" s="111" t="n">
        <v>0</v>
      </c>
      <c r="AC58" s="111" t="n">
        <v>0</v>
      </c>
      <c r="AD58" s="111" t="n">
        <v>0</v>
      </c>
      <c r="AE58" s="111" t="n">
        <v>0</v>
      </c>
      <c r="AF58" s="111" t="n">
        <v>2000</v>
      </c>
      <c r="AG58" s="111" t="n">
        <v>972.982</v>
      </c>
      <c r="AH58" s="111" t="n">
        <v>0</v>
      </c>
      <c r="AI58" s="111" t="n">
        <v>0</v>
      </c>
      <c r="AJ58" s="111" t="n">
        <v>1000</v>
      </c>
      <c r="AK58" s="111" t="n">
        <v>0</v>
      </c>
      <c r="AL58" s="111" t="n">
        <v>0</v>
      </c>
      <c r="AM58" s="111" t="n">
        <v>0</v>
      </c>
      <c r="AN58" s="111" t="n">
        <v>0</v>
      </c>
      <c r="AO58" s="111" t="n">
        <v>0</v>
      </c>
      <c r="AP58" s="111" t="n">
        <v>0</v>
      </c>
      <c r="AQ58" s="111" t="n">
        <v>0</v>
      </c>
      <c r="AR58" s="111" t="n">
        <v>1000</v>
      </c>
      <c r="AS58" s="111" t="n">
        <v>1000</v>
      </c>
      <c r="AT58" s="111" t="n">
        <v>0</v>
      </c>
      <c r="AU58" s="111" t="n">
        <v>0</v>
      </c>
      <c r="AV58" s="111" t="n">
        <v>0</v>
      </c>
      <c r="AW58" s="111" t="n">
        <v>-27.018</v>
      </c>
      <c r="AX58" s="111" t="n">
        <v>2440</v>
      </c>
      <c r="AY58" s="111" t="n">
        <v>1515.02</v>
      </c>
      <c r="AZ58" s="111" t="n">
        <v>0</v>
      </c>
      <c r="BA58" s="111" t="n">
        <v>0</v>
      </c>
      <c r="BB58" s="111" t="n">
        <v>2440</v>
      </c>
      <c r="BC58" s="111" t="n">
        <v>1515.02</v>
      </c>
      <c r="BD58" s="111" t="n">
        <v>0</v>
      </c>
      <c r="BE58" s="111" t="n">
        <v>0</v>
      </c>
      <c r="BF58" s="111" t="n">
        <v>0</v>
      </c>
      <c r="BG58" s="111" t="n">
        <v>0</v>
      </c>
      <c r="BH58" s="111" t="n">
        <v>0</v>
      </c>
      <c r="BI58" s="111" t="n">
        <v>0</v>
      </c>
      <c r="BJ58" s="111" t="n">
        <v>8110</v>
      </c>
      <c r="BK58" s="111" t="n">
        <v>6023.2</v>
      </c>
      <c r="BL58" s="111" t="n">
        <v>3000</v>
      </c>
      <c r="BM58" s="111" t="n">
        <v>2317</v>
      </c>
      <c r="BN58" s="111" t="n">
        <v>0</v>
      </c>
      <c r="BO58" s="111" t="n">
        <v>0</v>
      </c>
      <c r="BP58" s="111" t="n">
        <v>0</v>
      </c>
      <c r="BQ58" s="111" t="n">
        <v>0</v>
      </c>
      <c r="BR58" s="111" t="n">
        <v>0</v>
      </c>
      <c r="BS58" s="111" t="n">
        <v>0</v>
      </c>
      <c r="BT58" s="111" t="n">
        <v>0</v>
      </c>
      <c r="BU58" s="111" t="n">
        <v>0</v>
      </c>
      <c r="BV58" s="111" t="n">
        <v>8110</v>
      </c>
      <c r="BW58" s="111" t="n">
        <v>6023.2</v>
      </c>
      <c r="BX58" s="111" t="n">
        <v>3000</v>
      </c>
      <c r="BY58" s="111" t="n">
        <v>2317</v>
      </c>
      <c r="BZ58" s="111" t="n">
        <v>0</v>
      </c>
      <c r="CA58" s="111" t="n">
        <v>0</v>
      </c>
      <c r="CB58" s="111" t="n">
        <v>0</v>
      </c>
      <c r="CC58" s="111" t="n">
        <v>0</v>
      </c>
      <c r="CD58" s="111" t="n">
        <v>0</v>
      </c>
      <c r="CE58" s="111" t="n">
        <v>0</v>
      </c>
      <c r="CF58" s="111" t="n">
        <v>0</v>
      </c>
      <c r="CG58" s="111" t="n">
        <v>0</v>
      </c>
      <c r="CH58" s="111" t="n">
        <v>0</v>
      </c>
      <c r="CI58" s="111" t="n">
        <v>0</v>
      </c>
      <c r="CJ58" s="111" t="n">
        <v>0</v>
      </c>
      <c r="CK58" s="111" t="n">
        <v>0</v>
      </c>
      <c r="CL58" s="111" t="n">
        <v>3500</v>
      </c>
      <c r="CM58" s="111" t="n">
        <v>2800</v>
      </c>
      <c r="CN58" s="111" t="n">
        <v>0</v>
      </c>
      <c r="CO58" s="111" t="n">
        <v>0</v>
      </c>
      <c r="CP58" s="111" t="n">
        <v>3500</v>
      </c>
      <c r="CQ58" s="111" t="n">
        <v>2800</v>
      </c>
      <c r="CR58" s="111" t="n">
        <v>0</v>
      </c>
      <c r="CS58" s="111" t="n">
        <v>0</v>
      </c>
      <c r="CT58" s="111" t="n">
        <v>0</v>
      </c>
      <c r="CU58" s="111" t="n">
        <v>0</v>
      </c>
      <c r="CV58" s="111" t="n">
        <v>0</v>
      </c>
      <c r="CW58" s="111" t="n">
        <v>0</v>
      </c>
      <c r="CX58" s="111" t="n">
        <v>0</v>
      </c>
      <c r="CY58" s="111" t="n">
        <v>0</v>
      </c>
      <c r="CZ58" s="111" t="n">
        <v>0</v>
      </c>
      <c r="DA58" s="111" t="n">
        <v>0</v>
      </c>
      <c r="DB58" s="111" t="n">
        <v>0</v>
      </c>
      <c r="DC58" s="111" t="n">
        <v>0</v>
      </c>
      <c r="DD58" s="111" t="n">
        <v>0</v>
      </c>
      <c r="DE58" s="111" t="n">
        <v>0</v>
      </c>
      <c r="DF58" s="111" t="n">
        <v>1500</v>
      </c>
      <c r="DG58" s="111" t="n">
        <v>30</v>
      </c>
      <c r="DH58" s="111" t="n">
        <v>0</v>
      </c>
      <c r="DI58" s="111" t="n">
        <v>0</v>
      </c>
      <c r="DJ58" s="111" t="n">
        <f aca="false">DL58+DN58-DP58</f>
        <v>0</v>
      </c>
      <c r="DK58" s="111" t="n">
        <f aca="false">DM58+DO58-DQ58</f>
        <v>0</v>
      </c>
      <c r="DL58" s="111" t="n">
        <v>5000</v>
      </c>
      <c r="DM58" s="111" t="n">
        <v>2625</v>
      </c>
      <c r="DN58" s="111" t="n">
        <v>0</v>
      </c>
      <c r="DO58" s="111" t="n">
        <v>0</v>
      </c>
      <c r="DP58" s="111" t="n">
        <v>5000</v>
      </c>
      <c r="DQ58" s="111" t="n">
        <v>2625</v>
      </c>
    </row>
    <row r="59" customFormat="false" ht="20.1" hidden="false" customHeight="true" outlineLevel="0" collapsed="false">
      <c r="B59" s="110" t="n">
        <v>50</v>
      </c>
      <c r="C59" s="79" t="s">
        <v>135</v>
      </c>
      <c r="D59" s="111" t="n">
        <f aca="false">F59+H59-DP59</f>
        <v>57405.2</v>
      </c>
      <c r="E59" s="111" t="n">
        <f aca="false">G59+I59-DQ59</f>
        <v>34656.728</v>
      </c>
      <c r="F59" s="111" t="n">
        <f aca="false">J59+V59+Z59+AD59+AX59+BJ59+CH59+CL59+CX59+DF59+DL59</f>
        <v>56705.3</v>
      </c>
      <c r="G59" s="111" t="n">
        <f aca="false">K59+W59+AA59+AE59+AY59+BK59+CI59+CM59+CY59+DG59+DM59</f>
        <v>34800.244</v>
      </c>
      <c r="H59" s="111" t="n">
        <f aca="false">L59+X59+AB59+AF59+AZ59+BL59+CJ59+CN59+CZ59+DH59+DN59</f>
        <v>1670</v>
      </c>
      <c r="I59" s="111" t="n">
        <f aca="false">M59+Y59+AC59+AG59+BA59+BM59+CK59+CO59+DA59+DI59+DO59</f>
        <v>406.584</v>
      </c>
      <c r="J59" s="111" t="n">
        <v>26600</v>
      </c>
      <c r="K59" s="111" t="n">
        <v>15550.229</v>
      </c>
      <c r="L59" s="111" t="n">
        <v>370</v>
      </c>
      <c r="M59" s="111" t="n">
        <v>0</v>
      </c>
      <c r="N59" s="111" t="n">
        <v>21250</v>
      </c>
      <c r="O59" s="111" t="n">
        <v>12655.044</v>
      </c>
      <c r="P59" s="111" t="n">
        <v>300</v>
      </c>
      <c r="Q59" s="111" t="n">
        <v>0</v>
      </c>
      <c r="R59" s="111" t="n">
        <v>3780</v>
      </c>
      <c r="S59" s="111" t="n">
        <v>2011.54</v>
      </c>
      <c r="T59" s="111" t="n">
        <v>70</v>
      </c>
      <c r="U59" s="111" t="n">
        <v>0</v>
      </c>
      <c r="V59" s="111" t="n">
        <v>0</v>
      </c>
      <c r="W59" s="111" t="n">
        <v>0</v>
      </c>
      <c r="X59" s="111" t="n">
        <v>0</v>
      </c>
      <c r="Y59" s="111" t="n">
        <v>0</v>
      </c>
      <c r="Z59" s="111" t="n">
        <v>0</v>
      </c>
      <c r="AA59" s="111" t="n">
        <v>0</v>
      </c>
      <c r="AB59" s="111" t="n">
        <v>0</v>
      </c>
      <c r="AC59" s="111" t="n">
        <v>0</v>
      </c>
      <c r="AD59" s="111" t="n">
        <v>950</v>
      </c>
      <c r="AE59" s="111" t="n">
        <v>761.3</v>
      </c>
      <c r="AF59" s="111" t="n">
        <v>-1050</v>
      </c>
      <c r="AG59" s="111" t="n">
        <v>-890.416</v>
      </c>
      <c r="AH59" s="111" t="n">
        <v>0</v>
      </c>
      <c r="AI59" s="111" t="n">
        <v>0</v>
      </c>
      <c r="AJ59" s="111" t="n">
        <v>0</v>
      </c>
      <c r="AK59" s="111" t="n">
        <v>0</v>
      </c>
      <c r="AL59" s="111" t="n">
        <v>0</v>
      </c>
      <c r="AM59" s="111" t="n">
        <v>0</v>
      </c>
      <c r="AN59" s="111" t="n">
        <v>0</v>
      </c>
      <c r="AO59" s="111" t="n">
        <v>0</v>
      </c>
      <c r="AP59" s="111" t="n">
        <v>950</v>
      </c>
      <c r="AQ59" s="111" t="n">
        <v>761.3</v>
      </c>
      <c r="AR59" s="111" t="n">
        <v>0</v>
      </c>
      <c r="AS59" s="111" t="n">
        <v>0</v>
      </c>
      <c r="AT59" s="111" t="n">
        <v>0</v>
      </c>
      <c r="AU59" s="111" t="n">
        <v>0</v>
      </c>
      <c r="AV59" s="111" t="n">
        <v>-1050</v>
      </c>
      <c r="AW59" s="111" t="n">
        <v>-890.416</v>
      </c>
      <c r="AX59" s="111" t="n">
        <v>1650</v>
      </c>
      <c r="AY59" s="111" t="n">
        <v>868.377</v>
      </c>
      <c r="AZ59" s="111" t="n">
        <v>0</v>
      </c>
      <c r="BA59" s="111" t="n">
        <v>0</v>
      </c>
      <c r="BB59" s="111" t="n">
        <v>1650</v>
      </c>
      <c r="BC59" s="111" t="n">
        <v>868.377</v>
      </c>
      <c r="BD59" s="111" t="n">
        <v>0</v>
      </c>
      <c r="BE59" s="111" t="n">
        <v>0</v>
      </c>
      <c r="BF59" s="111" t="n">
        <v>0</v>
      </c>
      <c r="BG59" s="111" t="n">
        <v>0</v>
      </c>
      <c r="BH59" s="111" t="n">
        <v>0</v>
      </c>
      <c r="BI59" s="111" t="n">
        <v>0</v>
      </c>
      <c r="BJ59" s="111" t="n">
        <v>6900</v>
      </c>
      <c r="BK59" s="111" t="n">
        <v>4035</v>
      </c>
      <c r="BL59" s="111" t="n">
        <v>2250</v>
      </c>
      <c r="BM59" s="111" t="n">
        <v>1247</v>
      </c>
      <c r="BN59" s="111" t="n">
        <v>0</v>
      </c>
      <c r="BO59" s="111" t="n">
        <v>0</v>
      </c>
      <c r="BP59" s="111" t="n">
        <v>0</v>
      </c>
      <c r="BQ59" s="111" t="n">
        <v>0</v>
      </c>
      <c r="BR59" s="111" t="n">
        <v>0</v>
      </c>
      <c r="BS59" s="111" t="n">
        <v>0</v>
      </c>
      <c r="BT59" s="111" t="n">
        <v>0</v>
      </c>
      <c r="BU59" s="111" t="n">
        <v>0</v>
      </c>
      <c r="BV59" s="111" t="n">
        <v>6900</v>
      </c>
      <c r="BW59" s="111" t="n">
        <v>4035</v>
      </c>
      <c r="BX59" s="111" t="n">
        <v>2250</v>
      </c>
      <c r="BY59" s="111" t="n">
        <v>1247</v>
      </c>
      <c r="BZ59" s="111" t="n">
        <v>0</v>
      </c>
      <c r="CA59" s="111" t="n">
        <v>0</v>
      </c>
      <c r="CB59" s="111" t="n">
        <v>0</v>
      </c>
      <c r="CC59" s="111" t="n">
        <v>0</v>
      </c>
      <c r="CD59" s="111" t="n">
        <v>0</v>
      </c>
      <c r="CE59" s="111" t="n">
        <v>0</v>
      </c>
      <c r="CF59" s="111" t="n">
        <v>0</v>
      </c>
      <c r="CG59" s="111" t="n">
        <v>0</v>
      </c>
      <c r="CH59" s="111" t="n">
        <v>500</v>
      </c>
      <c r="CI59" s="111" t="n">
        <v>489.1</v>
      </c>
      <c r="CJ59" s="111" t="n">
        <v>0</v>
      </c>
      <c r="CK59" s="111" t="n">
        <v>0</v>
      </c>
      <c r="CL59" s="111" t="n">
        <v>5300</v>
      </c>
      <c r="CM59" s="111" t="n">
        <v>3289.169</v>
      </c>
      <c r="CN59" s="111" t="n">
        <v>100</v>
      </c>
      <c r="CO59" s="111" t="n">
        <v>50</v>
      </c>
      <c r="CP59" s="111" t="n">
        <v>5300</v>
      </c>
      <c r="CQ59" s="111" t="n">
        <v>3289.169</v>
      </c>
      <c r="CR59" s="111" t="n">
        <v>100</v>
      </c>
      <c r="CS59" s="111" t="n">
        <v>50</v>
      </c>
      <c r="CT59" s="111" t="n">
        <v>4700</v>
      </c>
      <c r="CU59" s="111" t="n">
        <v>2689.169</v>
      </c>
      <c r="CV59" s="111" t="n">
        <v>100</v>
      </c>
      <c r="CW59" s="111" t="n">
        <v>50</v>
      </c>
      <c r="CX59" s="111" t="n">
        <v>11135.2</v>
      </c>
      <c r="CY59" s="111" t="n">
        <v>7390</v>
      </c>
      <c r="CZ59" s="111" t="n">
        <v>0</v>
      </c>
      <c r="DA59" s="111" t="n">
        <v>0</v>
      </c>
      <c r="DB59" s="111" t="n">
        <v>11135.2</v>
      </c>
      <c r="DC59" s="111" t="n">
        <v>7390</v>
      </c>
      <c r="DD59" s="111" t="n">
        <v>0</v>
      </c>
      <c r="DE59" s="111" t="n">
        <v>0</v>
      </c>
      <c r="DF59" s="111" t="n">
        <v>2700</v>
      </c>
      <c r="DG59" s="111" t="n">
        <v>1866.969</v>
      </c>
      <c r="DH59" s="111" t="n">
        <v>0</v>
      </c>
      <c r="DI59" s="111" t="n">
        <v>0</v>
      </c>
      <c r="DJ59" s="111" t="n">
        <f aca="false">DL59+DN59-DP59</f>
        <v>0</v>
      </c>
      <c r="DK59" s="111" t="n">
        <f aca="false">DM59+DO59-DQ59</f>
        <v>0</v>
      </c>
      <c r="DL59" s="111" t="n">
        <v>970.1</v>
      </c>
      <c r="DM59" s="111" t="n">
        <v>550.1</v>
      </c>
      <c r="DN59" s="111" t="n">
        <v>0</v>
      </c>
      <c r="DO59" s="111" t="n">
        <v>0</v>
      </c>
      <c r="DP59" s="111" t="n">
        <v>970.1</v>
      </c>
      <c r="DQ59" s="111" t="n">
        <v>550.1</v>
      </c>
    </row>
    <row r="60" customFormat="false" ht="20.1" hidden="false" customHeight="true" outlineLevel="0" collapsed="false">
      <c r="B60" s="110" t="n">
        <v>51</v>
      </c>
      <c r="C60" s="79" t="s">
        <v>136</v>
      </c>
      <c r="D60" s="111" t="n">
        <f aca="false">F60+H60-DP60</f>
        <v>77846.0587</v>
      </c>
      <c r="E60" s="111" t="n">
        <f aca="false">G60+I60-DQ60</f>
        <v>51564.819</v>
      </c>
      <c r="F60" s="111" t="n">
        <f aca="false">J60+V60+Z60+AD60+AX60+BJ60+CH60+CL60+CX60+DF60+DL60</f>
        <v>76933.2</v>
      </c>
      <c r="G60" s="111" t="n">
        <f aca="false">K60+W60+AA60+AE60+AY60+BK60+CI60+CM60+CY60+DG60+DM60</f>
        <v>52195.719</v>
      </c>
      <c r="H60" s="111" t="n">
        <f aca="false">L60+X60+AB60+AF60+AZ60+BL60+CJ60+CN60+CZ60+DH60+DN60</f>
        <v>912.8587</v>
      </c>
      <c r="I60" s="111" t="n">
        <f aca="false">M60+Y60+AC60+AG60+BA60+BM60+CK60+CO60+DA60+DI60+DO60</f>
        <v>-630.9</v>
      </c>
      <c r="J60" s="111" t="n">
        <v>26366.7</v>
      </c>
      <c r="K60" s="111" t="n">
        <v>20676.191</v>
      </c>
      <c r="L60" s="111" t="n">
        <v>0</v>
      </c>
      <c r="M60" s="111" t="n">
        <v>0</v>
      </c>
      <c r="N60" s="111" t="n">
        <v>25280.7</v>
      </c>
      <c r="O60" s="111" t="n">
        <v>19727.791</v>
      </c>
      <c r="P60" s="111" t="n">
        <v>0</v>
      </c>
      <c r="Q60" s="111" t="n">
        <v>0</v>
      </c>
      <c r="R60" s="111" t="n">
        <v>865</v>
      </c>
      <c r="S60" s="111" t="n">
        <v>837.4</v>
      </c>
      <c r="T60" s="111" t="n">
        <v>0</v>
      </c>
      <c r="U60" s="111" t="n">
        <v>0</v>
      </c>
      <c r="V60" s="111" t="n">
        <v>0</v>
      </c>
      <c r="W60" s="111" t="n">
        <v>0</v>
      </c>
      <c r="X60" s="111" t="n">
        <v>0</v>
      </c>
      <c r="Y60" s="111" t="n">
        <v>0</v>
      </c>
      <c r="Z60" s="111" t="n">
        <v>0</v>
      </c>
      <c r="AA60" s="111" t="n">
        <v>0</v>
      </c>
      <c r="AB60" s="111" t="n">
        <v>0</v>
      </c>
      <c r="AC60" s="111" t="n">
        <v>0</v>
      </c>
      <c r="AD60" s="111" t="n">
        <v>900</v>
      </c>
      <c r="AE60" s="111" t="n">
        <v>0</v>
      </c>
      <c r="AF60" s="111" t="n">
        <v>-2111.4</v>
      </c>
      <c r="AG60" s="111" t="n">
        <v>-2111.4</v>
      </c>
      <c r="AH60" s="111" t="n">
        <v>0</v>
      </c>
      <c r="AI60" s="111" t="n">
        <v>0</v>
      </c>
      <c r="AJ60" s="111" t="n">
        <v>0</v>
      </c>
      <c r="AK60" s="111" t="n">
        <v>0</v>
      </c>
      <c r="AL60" s="111" t="n">
        <v>0</v>
      </c>
      <c r="AM60" s="111" t="n">
        <v>0</v>
      </c>
      <c r="AN60" s="111" t="n">
        <v>0</v>
      </c>
      <c r="AO60" s="111" t="n">
        <v>0</v>
      </c>
      <c r="AP60" s="111" t="n">
        <v>900</v>
      </c>
      <c r="AQ60" s="111" t="n">
        <v>0</v>
      </c>
      <c r="AR60" s="111" t="n">
        <v>0</v>
      </c>
      <c r="AS60" s="111" t="n">
        <v>0</v>
      </c>
      <c r="AT60" s="111" t="n">
        <v>0</v>
      </c>
      <c r="AU60" s="111" t="n">
        <v>0</v>
      </c>
      <c r="AV60" s="111" t="n">
        <v>-2111.4</v>
      </c>
      <c r="AW60" s="111" t="n">
        <v>-2111.4</v>
      </c>
      <c r="AX60" s="111" t="n">
        <v>2590</v>
      </c>
      <c r="AY60" s="111" t="n">
        <v>1516.012</v>
      </c>
      <c r="AZ60" s="111" t="n">
        <v>0</v>
      </c>
      <c r="BA60" s="111" t="n">
        <v>0</v>
      </c>
      <c r="BB60" s="111" t="n">
        <v>2590</v>
      </c>
      <c r="BC60" s="111" t="n">
        <v>1516.012</v>
      </c>
      <c r="BD60" s="111" t="n">
        <v>0</v>
      </c>
      <c r="BE60" s="111" t="n">
        <v>0</v>
      </c>
      <c r="BF60" s="111" t="n">
        <v>0</v>
      </c>
      <c r="BG60" s="111" t="n">
        <v>0</v>
      </c>
      <c r="BH60" s="111" t="n">
        <v>0</v>
      </c>
      <c r="BI60" s="111" t="n">
        <v>0</v>
      </c>
      <c r="BJ60" s="111" t="n">
        <v>9600</v>
      </c>
      <c r="BK60" s="111" t="n">
        <v>8968</v>
      </c>
      <c r="BL60" s="111" t="n">
        <v>3024.2587</v>
      </c>
      <c r="BM60" s="111" t="n">
        <v>1480.5</v>
      </c>
      <c r="BN60" s="111" t="n">
        <v>0</v>
      </c>
      <c r="BO60" s="111" t="n">
        <v>0</v>
      </c>
      <c r="BP60" s="111" t="n">
        <v>0</v>
      </c>
      <c r="BQ60" s="111" t="n">
        <v>0</v>
      </c>
      <c r="BR60" s="111" t="n">
        <v>0</v>
      </c>
      <c r="BS60" s="111" t="n">
        <v>0</v>
      </c>
      <c r="BT60" s="111" t="n">
        <v>0</v>
      </c>
      <c r="BU60" s="111" t="n">
        <v>0</v>
      </c>
      <c r="BV60" s="111" t="n">
        <v>9600</v>
      </c>
      <c r="BW60" s="111" t="n">
        <v>8968</v>
      </c>
      <c r="BX60" s="111" t="n">
        <v>3024.2587</v>
      </c>
      <c r="BY60" s="111" t="n">
        <v>1480.5</v>
      </c>
      <c r="BZ60" s="111" t="n">
        <v>0</v>
      </c>
      <c r="CA60" s="111" t="n">
        <v>0</v>
      </c>
      <c r="CB60" s="111" t="n">
        <v>0</v>
      </c>
      <c r="CC60" s="111" t="n">
        <v>0</v>
      </c>
      <c r="CD60" s="111" t="n">
        <v>0</v>
      </c>
      <c r="CE60" s="111" t="n">
        <v>0</v>
      </c>
      <c r="CF60" s="111" t="n">
        <v>0</v>
      </c>
      <c r="CG60" s="111" t="n">
        <v>0</v>
      </c>
      <c r="CH60" s="111" t="n">
        <v>0</v>
      </c>
      <c r="CI60" s="111" t="n">
        <v>0</v>
      </c>
      <c r="CJ60" s="111" t="n">
        <v>0</v>
      </c>
      <c r="CK60" s="111" t="n">
        <v>0</v>
      </c>
      <c r="CL60" s="111" t="n">
        <v>12042</v>
      </c>
      <c r="CM60" s="111" t="n">
        <v>7350.516</v>
      </c>
      <c r="CN60" s="111" t="n">
        <v>0</v>
      </c>
      <c r="CO60" s="111" t="n">
        <v>0</v>
      </c>
      <c r="CP60" s="111" t="n">
        <v>9980</v>
      </c>
      <c r="CQ60" s="111" t="n">
        <v>5787.064</v>
      </c>
      <c r="CR60" s="111" t="n">
        <v>0</v>
      </c>
      <c r="CS60" s="111" t="n">
        <v>0</v>
      </c>
      <c r="CT60" s="111" t="n">
        <v>4427</v>
      </c>
      <c r="CU60" s="111" t="n">
        <v>3315.048</v>
      </c>
      <c r="CV60" s="111" t="n">
        <v>0</v>
      </c>
      <c r="CW60" s="111" t="n">
        <v>0</v>
      </c>
      <c r="CX60" s="111" t="n">
        <v>21134.5</v>
      </c>
      <c r="CY60" s="111" t="n">
        <v>12535</v>
      </c>
      <c r="CZ60" s="111" t="n">
        <v>0</v>
      </c>
      <c r="DA60" s="111" t="n">
        <v>0</v>
      </c>
      <c r="DB60" s="111" t="n">
        <v>7000</v>
      </c>
      <c r="DC60" s="111" t="n">
        <v>4030</v>
      </c>
      <c r="DD60" s="111" t="n">
        <v>0</v>
      </c>
      <c r="DE60" s="111" t="n">
        <v>0</v>
      </c>
      <c r="DF60" s="111" t="n">
        <v>4300</v>
      </c>
      <c r="DG60" s="111" t="n">
        <v>1150</v>
      </c>
      <c r="DH60" s="111" t="n">
        <v>0</v>
      </c>
      <c r="DI60" s="111" t="n">
        <v>0</v>
      </c>
      <c r="DJ60" s="111" t="n">
        <f aca="false">DL60+DN60-DP60</f>
        <v>0</v>
      </c>
      <c r="DK60" s="111" t="n">
        <f aca="false">DM60+DO60-DQ60</f>
        <v>0</v>
      </c>
      <c r="DL60" s="111" t="n">
        <v>0</v>
      </c>
      <c r="DM60" s="111" t="n">
        <v>0</v>
      </c>
      <c r="DN60" s="111" t="n">
        <v>0</v>
      </c>
      <c r="DO60" s="111" t="n">
        <v>0</v>
      </c>
      <c r="DP60" s="111" t="n">
        <v>0</v>
      </c>
      <c r="DQ60" s="111" t="n">
        <v>0</v>
      </c>
    </row>
    <row r="61" customFormat="false" ht="20.1" hidden="false" customHeight="true" outlineLevel="0" collapsed="false">
      <c r="B61" s="110" t="n">
        <v>52</v>
      </c>
      <c r="C61" s="79" t="s">
        <v>137</v>
      </c>
      <c r="D61" s="111" t="n">
        <f aca="false">F61+H61-DP61</f>
        <v>42161.641</v>
      </c>
      <c r="E61" s="111" t="n">
        <f aca="false">G61+I61-DQ61</f>
        <v>19823.737</v>
      </c>
      <c r="F61" s="111" t="n">
        <f aca="false">J61+V61+Z61+AD61+AX61+BJ61+CH61+CL61+CX61+DF61+DL61</f>
        <v>30735.7</v>
      </c>
      <c r="G61" s="111" t="n">
        <f aca="false">K61+W61+AA61+AE61+AY61+BK61+CI61+CM61+CY61+DG61+DM61</f>
        <v>18583.737</v>
      </c>
      <c r="H61" s="111" t="n">
        <f aca="false">L61+X61+AB61+AF61+AZ61+BL61+CJ61+CN61+CZ61+DH61+DN61</f>
        <v>13645.941</v>
      </c>
      <c r="I61" s="111" t="n">
        <f aca="false">M61+Y61+AC61+AG61+BA61+BM61+CK61+CO61+DA61+DI61+DO61</f>
        <v>2200</v>
      </c>
      <c r="J61" s="111" t="n">
        <v>18237.2</v>
      </c>
      <c r="K61" s="111" t="n">
        <v>11765.257</v>
      </c>
      <c r="L61" s="111" t="n">
        <v>10700</v>
      </c>
      <c r="M61" s="111" t="n">
        <v>0</v>
      </c>
      <c r="N61" s="111" t="n">
        <v>16527.2</v>
      </c>
      <c r="O61" s="111" t="n">
        <v>10585.257</v>
      </c>
      <c r="P61" s="111" t="n">
        <v>0</v>
      </c>
      <c r="Q61" s="111" t="n">
        <v>0</v>
      </c>
      <c r="R61" s="111" t="n">
        <v>1560</v>
      </c>
      <c r="S61" s="111" t="n">
        <v>1180</v>
      </c>
      <c r="T61" s="111" t="n">
        <v>10700</v>
      </c>
      <c r="U61" s="111" t="n">
        <v>0</v>
      </c>
      <c r="V61" s="111" t="n">
        <v>0</v>
      </c>
      <c r="W61" s="111" t="n">
        <v>0</v>
      </c>
      <c r="X61" s="111" t="n">
        <v>0</v>
      </c>
      <c r="Y61" s="111" t="n">
        <v>0</v>
      </c>
      <c r="Z61" s="111" t="n">
        <v>0</v>
      </c>
      <c r="AA61" s="111" t="n">
        <v>0</v>
      </c>
      <c r="AB61" s="111" t="n">
        <v>0</v>
      </c>
      <c r="AC61" s="111" t="n">
        <v>0</v>
      </c>
      <c r="AD61" s="111" t="n">
        <v>0</v>
      </c>
      <c r="AE61" s="111" t="n">
        <v>0</v>
      </c>
      <c r="AF61" s="111" t="n">
        <v>960</v>
      </c>
      <c r="AG61" s="111" t="n">
        <v>960</v>
      </c>
      <c r="AH61" s="111" t="n">
        <v>0</v>
      </c>
      <c r="AI61" s="111" t="n">
        <v>0</v>
      </c>
      <c r="AJ61" s="111" t="n">
        <v>0</v>
      </c>
      <c r="AK61" s="111" t="n">
        <v>0</v>
      </c>
      <c r="AL61" s="111" t="n">
        <v>0</v>
      </c>
      <c r="AM61" s="111" t="n">
        <v>0</v>
      </c>
      <c r="AN61" s="111" t="n">
        <v>0</v>
      </c>
      <c r="AO61" s="111" t="n">
        <v>0</v>
      </c>
      <c r="AP61" s="111" t="n">
        <v>0</v>
      </c>
      <c r="AQ61" s="111" t="n">
        <v>0</v>
      </c>
      <c r="AR61" s="111" t="n">
        <v>960</v>
      </c>
      <c r="AS61" s="111" t="n">
        <v>960</v>
      </c>
      <c r="AT61" s="111" t="n">
        <v>0</v>
      </c>
      <c r="AU61" s="111" t="n">
        <v>0</v>
      </c>
      <c r="AV61" s="111" t="n">
        <v>0</v>
      </c>
      <c r="AW61" s="111" t="n">
        <v>0</v>
      </c>
      <c r="AX61" s="111" t="n">
        <v>0</v>
      </c>
      <c r="AY61" s="111" t="n">
        <v>0</v>
      </c>
      <c r="AZ61" s="111" t="n">
        <v>0</v>
      </c>
      <c r="BA61" s="111" t="n">
        <v>0</v>
      </c>
      <c r="BB61" s="111" t="n">
        <v>0</v>
      </c>
      <c r="BC61" s="111" t="n">
        <v>0</v>
      </c>
      <c r="BD61" s="111" t="n">
        <v>0</v>
      </c>
      <c r="BE61" s="111" t="n">
        <v>0</v>
      </c>
      <c r="BF61" s="111" t="n">
        <v>0</v>
      </c>
      <c r="BG61" s="111" t="n">
        <v>0</v>
      </c>
      <c r="BH61" s="111" t="n">
        <v>0</v>
      </c>
      <c r="BI61" s="111" t="n">
        <v>0</v>
      </c>
      <c r="BJ61" s="111" t="n">
        <v>3800</v>
      </c>
      <c r="BK61" s="111" t="n">
        <v>1117.21</v>
      </c>
      <c r="BL61" s="111" t="n">
        <v>1425.941</v>
      </c>
      <c r="BM61" s="111" t="n">
        <v>990</v>
      </c>
      <c r="BN61" s="111" t="n">
        <v>0</v>
      </c>
      <c r="BO61" s="111" t="n">
        <v>0</v>
      </c>
      <c r="BP61" s="111" t="n">
        <v>0</v>
      </c>
      <c r="BQ61" s="111" t="n">
        <v>0</v>
      </c>
      <c r="BR61" s="111" t="n">
        <v>0</v>
      </c>
      <c r="BS61" s="111" t="n">
        <v>0</v>
      </c>
      <c r="BT61" s="111" t="n">
        <v>0</v>
      </c>
      <c r="BU61" s="111" t="n">
        <v>0</v>
      </c>
      <c r="BV61" s="111" t="n">
        <v>3800</v>
      </c>
      <c r="BW61" s="111" t="n">
        <v>1117.21</v>
      </c>
      <c r="BX61" s="111" t="n">
        <v>0</v>
      </c>
      <c r="BY61" s="111" t="n">
        <v>0</v>
      </c>
      <c r="BZ61" s="111" t="n">
        <v>0</v>
      </c>
      <c r="CA61" s="111" t="n">
        <v>0</v>
      </c>
      <c r="CB61" s="111" t="n">
        <v>1425.941</v>
      </c>
      <c r="CC61" s="111" t="n">
        <v>990</v>
      </c>
      <c r="CD61" s="111" t="n">
        <v>0</v>
      </c>
      <c r="CE61" s="111" t="n">
        <v>0</v>
      </c>
      <c r="CF61" s="111" t="n">
        <v>0</v>
      </c>
      <c r="CG61" s="111" t="n">
        <v>0</v>
      </c>
      <c r="CH61" s="111" t="n">
        <v>0</v>
      </c>
      <c r="CI61" s="111" t="n">
        <v>0</v>
      </c>
      <c r="CJ61" s="111" t="n">
        <v>0</v>
      </c>
      <c r="CK61" s="111" t="n">
        <v>0</v>
      </c>
      <c r="CL61" s="111" t="n">
        <v>3693</v>
      </c>
      <c r="CM61" s="111" t="n">
        <v>2691.27</v>
      </c>
      <c r="CN61" s="111" t="n">
        <v>560</v>
      </c>
      <c r="CO61" s="111" t="n">
        <v>250</v>
      </c>
      <c r="CP61" s="111" t="n">
        <v>3693</v>
      </c>
      <c r="CQ61" s="111" t="n">
        <v>2691.27</v>
      </c>
      <c r="CR61" s="111" t="n">
        <v>560</v>
      </c>
      <c r="CS61" s="111" t="n">
        <v>250</v>
      </c>
      <c r="CT61" s="111" t="n">
        <v>1812</v>
      </c>
      <c r="CU61" s="111" t="n">
        <v>1355.904</v>
      </c>
      <c r="CV61" s="111" t="n">
        <v>560</v>
      </c>
      <c r="CW61" s="111" t="n">
        <v>250</v>
      </c>
      <c r="CX61" s="111" t="n">
        <v>350</v>
      </c>
      <c r="CY61" s="111" t="n">
        <v>350</v>
      </c>
      <c r="CZ61" s="111" t="n">
        <v>0</v>
      </c>
      <c r="DA61" s="111" t="n">
        <v>0</v>
      </c>
      <c r="DB61" s="111" t="n">
        <v>0</v>
      </c>
      <c r="DC61" s="111" t="n">
        <v>0</v>
      </c>
      <c r="DD61" s="111" t="n">
        <v>0</v>
      </c>
      <c r="DE61" s="111" t="n">
        <v>0</v>
      </c>
      <c r="DF61" s="111" t="n">
        <v>2435.5</v>
      </c>
      <c r="DG61" s="111" t="n">
        <v>1700</v>
      </c>
      <c r="DH61" s="111" t="n">
        <v>0</v>
      </c>
      <c r="DI61" s="111" t="n">
        <v>0</v>
      </c>
      <c r="DJ61" s="111" t="n">
        <f aca="false">DL61+DN61-DP61</f>
        <v>0</v>
      </c>
      <c r="DK61" s="111" t="n">
        <f aca="false">DM61+DO61-DQ61</f>
        <v>0</v>
      </c>
      <c r="DL61" s="111" t="n">
        <v>2220</v>
      </c>
      <c r="DM61" s="111" t="n">
        <v>960</v>
      </c>
      <c r="DN61" s="111" t="n">
        <v>0</v>
      </c>
      <c r="DO61" s="111" t="n">
        <v>0</v>
      </c>
      <c r="DP61" s="111" t="n">
        <v>2220</v>
      </c>
      <c r="DQ61" s="111" t="n">
        <v>960</v>
      </c>
    </row>
    <row r="62" customFormat="false" ht="20.1" hidden="false" customHeight="true" outlineLevel="0" collapsed="false">
      <c r="B62" s="110" t="n">
        <v>53</v>
      </c>
      <c r="C62" s="79" t="s">
        <v>138</v>
      </c>
      <c r="D62" s="111" t="n">
        <f aca="false">F62+H62-DP62</f>
        <v>69561.2</v>
      </c>
      <c r="E62" s="111" t="n">
        <f aca="false">G62+I62-DQ62</f>
        <v>40303.17</v>
      </c>
      <c r="F62" s="111" t="n">
        <f aca="false">J62+V62+Z62+AD62+AX62+BJ62+CH62+CL62+CX62+DF62+DL62</f>
        <v>68469.8</v>
      </c>
      <c r="G62" s="111" t="n">
        <f aca="false">K62+W62+AA62+AE62+AY62+BK62+CI62+CM62+CY62+DG62+DM62</f>
        <v>39211.77</v>
      </c>
      <c r="H62" s="111" t="n">
        <f aca="false">L62+X62+AB62+AF62+AZ62+BL62+CJ62+CN62+CZ62+DH62+DN62</f>
        <v>10029</v>
      </c>
      <c r="I62" s="111" t="n">
        <f aca="false">M62+Y62+AC62+AG62+BA62+BM62+CK62+CO62+DA62+DI62+DO62</f>
        <v>1309</v>
      </c>
      <c r="J62" s="111" t="n">
        <v>30215</v>
      </c>
      <c r="K62" s="111" t="n">
        <v>19276.804</v>
      </c>
      <c r="L62" s="111" t="n">
        <v>0</v>
      </c>
      <c r="M62" s="111" t="n">
        <v>0</v>
      </c>
      <c r="N62" s="111" t="n">
        <v>26585</v>
      </c>
      <c r="O62" s="111" t="n">
        <v>16775.474</v>
      </c>
      <c r="P62" s="111" t="n">
        <v>0</v>
      </c>
      <c r="Q62" s="111" t="n">
        <v>0</v>
      </c>
      <c r="R62" s="111" t="n">
        <v>3400</v>
      </c>
      <c r="S62" s="111" t="n">
        <v>2423.13</v>
      </c>
      <c r="T62" s="111" t="n">
        <v>0</v>
      </c>
      <c r="U62" s="111" t="n">
        <v>0</v>
      </c>
      <c r="V62" s="111" t="n">
        <v>0</v>
      </c>
      <c r="W62" s="111" t="n">
        <v>0</v>
      </c>
      <c r="X62" s="111" t="n">
        <v>0</v>
      </c>
      <c r="Y62" s="111" t="n">
        <v>0</v>
      </c>
      <c r="Z62" s="111" t="n">
        <v>0</v>
      </c>
      <c r="AA62" s="111" t="n">
        <v>0</v>
      </c>
      <c r="AB62" s="111" t="n">
        <v>0</v>
      </c>
      <c r="AC62" s="111" t="n">
        <v>0</v>
      </c>
      <c r="AD62" s="111" t="n">
        <v>1600</v>
      </c>
      <c r="AE62" s="111" t="n">
        <v>1050</v>
      </c>
      <c r="AF62" s="111" t="n">
        <v>6039</v>
      </c>
      <c r="AG62" s="111" t="n">
        <v>359</v>
      </c>
      <c r="AH62" s="111" t="n">
        <v>0</v>
      </c>
      <c r="AI62" s="111" t="n">
        <v>0</v>
      </c>
      <c r="AJ62" s="111" t="n">
        <v>0</v>
      </c>
      <c r="AK62" s="111" t="n">
        <v>0</v>
      </c>
      <c r="AL62" s="111" t="n">
        <v>900</v>
      </c>
      <c r="AM62" s="111" t="n">
        <v>900</v>
      </c>
      <c r="AN62" s="111" t="n">
        <v>4859</v>
      </c>
      <c r="AO62" s="111" t="n">
        <v>359</v>
      </c>
      <c r="AP62" s="111" t="n">
        <v>700</v>
      </c>
      <c r="AQ62" s="111" t="n">
        <v>150</v>
      </c>
      <c r="AR62" s="111" t="n">
        <v>1180</v>
      </c>
      <c r="AS62" s="111" t="n">
        <v>0</v>
      </c>
      <c r="AT62" s="111" t="n">
        <v>0</v>
      </c>
      <c r="AU62" s="111" t="n">
        <v>0</v>
      </c>
      <c r="AV62" s="111" t="n">
        <v>0</v>
      </c>
      <c r="AW62" s="111" t="n">
        <v>0</v>
      </c>
      <c r="AX62" s="111" t="n">
        <v>1800</v>
      </c>
      <c r="AY62" s="111" t="n">
        <v>1315.001</v>
      </c>
      <c r="AZ62" s="111" t="n">
        <v>0</v>
      </c>
      <c r="BA62" s="111" t="n">
        <v>0</v>
      </c>
      <c r="BB62" s="111" t="n">
        <v>1800</v>
      </c>
      <c r="BC62" s="111" t="n">
        <v>1315.001</v>
      </c>
      <c r="BD62" s="111" t="n">
        <v>0</v>
      </c>
      <c r="BE62" s="111" t="n">
        <v>0</v>
      </c>
      <c r="BF62" s="111" t="n">
        <v>0</v>
      </c>
      <c r="BG62" s="111" t="n">
        <v>0</v>
      </c>
      <c r="BH62" s="111" t="n">
        <v>0</v>
      </c>
      <c r="BI62" s="111" t="n">
        <v>0</v>
      </c>
      <c r="BJ62" s="111" t="n">
        <v>10000</v>
      </c>
      <c r="BK62" s="111" t="n">
        <v>7595.142</v>
      </c>
      <c r="BL62" s="111" t="n">
        <v>2990</v>
      </c>
      <c r="BM62" s="111" t="n">
        <v>950</v>
      </c>
      <c r="BN62" s="111" t="n">
        <v>0</v>
      </c>
      <c r="BO62" s="111" t="n">
        <v>0</v>
      </c>
      <c r="BP62" s="111" t="n">
        <v>0</v>
      </c>
      <c r="BQ62" s="111" t="n">
        <v>0</v>
      </c>
      <c r="BR62" s="111" t="n">
        <v>0</v>
      </c>
      <c r="BS62" s="111" t="n">
        <v>0</v>
      </c>
      <c r="BT62" s="111" t="n">
        <v>0</v>
      </c>
      <c r="BU62" s="111" t="n">
        <v>0</v>
      </c>
      <c r="BV62" s="111" t="n">
        <v>10000</v>
      </c>
      <c r="BW62" s="111" t="n">
        <v>7595.142</v>
      </c>
      <c r="BX62" s="111" t="n">
        <v>2990</v>
      </c>
      <c r="BY62" s="111" t="n">
        <v>950</v>
      </c>
      <c r="BZ62" s="111" t="n">
        <v>0</v>
      </c>
      <c r="CA62" s="111" t="n">
        <v>0</v>
      </c>
      <c r="CB62" s="111" t="n">
        <v>0</v>
      </c>
      <c r="CC62" s="111" t="n">
        <v>0</v>
      </c>
      <c r="CD62" s="111" t="n">
        <v>0</v>
      </c>
      <c r="CE62" s="111" t="n">
        <v>0</v>
      </c>
      <c r="CF62" s="111" t="n">
        <v>0</v>
      </c>
      <c r="CG62" s="111" t="n">
        <v>0</v>
      </c>
      <c r="CH62" s="111" t="n">
        <v>0</v>
      </c>
      <c r="CI62" s="111" t="n">
        <v>0</v>
      </c>
      <c r="CJ62" s="111" t="n">
        <v>0</v>
      </c>
      <c r="CK62" s="111" t="n">
        <v>0</v>
      </c>
      <c r="CL62" s="111" t="n">
        <v>6350</v>
      </c>
      <c r="CM62" s="111" t="n">
        <v>4328.323</v>
      </c>
      <c r="CN62" s="111" t="n">
        <v>1000</v>
      </c>
      <c r="CO62" s="111" t="n">
        <v>0</v>
      </c>
      <c r="CP62" s="111" t="n">
        <v>6350</v>
      </c>
      <c r="CQ62" s="111" t="n">
        <v>4328.323</v>
      </c>
      <c r="CR62" s="111" t="n">
        <v>1000</v>
      </c>
      <c r="CS62" s="111" t="n">
        <v>0</v>
      </c>
      <c r="CT62" s="111" t="n">
        <v>4500</v>
      </c>
      <c r="CU62" s="111" t="n">
        <v>3329.823</v>
      </c>
      <c r="CV62" s="111" t="n">
        <v>1000</v>
      </c>
      <c r="CW62" s="111" t="n">
        <v>0</v>
      </c>
      <c r="CX62" s="111" t="n">
        <v>5867.2</v>
      </c>
      <c r="CY62" s="111" t="n">
        <v>3878.9</v>
      </c>
      <c r="CZ62" s="111" t="n">
        <v>0</v>
      </c>
      <c r="DA62" s="111" t="n">
        <v>0</v>
      </c>
      <c r="DB62" s="111" t="n">
        <v>0</v>
      </c>
      <c r="DC62" s="111" t="n">
        <v>0</v>
      </c>
      <c r="DD62" s="111" t="n">
        <v>0</v>
      </c>
      <c r="DE62" s="111" t="n">
        <v>0</v>
      </c>
      <c r="DF62" s="111" t="n">
        <v>3700</v>
      </c>
      <c r="DG62" s="111" t="n">
        <v>1550</v>
      </c>
      <c r="DH62" s="111" t="n">
        <v>0</v>
      </c>
      <c r="DI62" s="111" t="n">
        <v>0</v>
      </c>
      <c r="DJ62" s="111" t="n">
        <f aca="false">DL62+DN62-DP62</f>
        <v>0</v>
      </c>
      <c r="DK62" s="111" t="n">
        <f aca="false">DM62+DO62-DQ62</f>
        <v>0</v>
      </c>
      <c r="DL62" s="111" t="n">
        <v>8937.6</v>
      </c>
      <c r="DM62" s="111" t="n">
        <v>217.6</v>
      </c>
      <c r="DN62" s="111" t="n">
        <v>0</v>
      </c>
      <c r="DO62" s="111" t="n">
        <v>0</v>
      </c>
      <c r="DP62" s="111" t="n">
        <v>8937.6</v>
      </c>
      <c r="DQ62" s="111" t="n">
        <v>217.6</v>
      </c>
    </row>
    <row r="63" customFormat="false" ht="20.1" hidden="false" customHeight="true" outlineLevel="0" collapsed="false">
      <c r="B63" s="110" t="n">
        <v>54</v>
      </c>
      <c r="C63" s="79" t="s">
        <v>139</v>
      </c>
      <c r="D63" s="111" t="n">
        <f aca="false">F63+H63-DP63</f>
        <v>76996.02</v>
      </c>
      <c r="E63" s="111" t="n">
        <f aca="false">G63+I63-DQ63</f>
        <v>41194.441</v>
      </c>
      <c r="F63" s="111" t="n">
        <f aca="false">J63+V63+Z63+AD63+AX63+BJ63+CH63+CL63+CX63+DF63+DL63</f>
        <v>75068.2</v>
      </c>
      <c r="G63" s="111" t="n">
        <f aca="false">K63+W63+AA63+AE63+AY63+BK63+CI63+CM63+CY63+DG63+DM63</f>
        <v>39266.621</v>
      </c>
      <c r="H63" s="111" t="n">
        <f aca="false">L63+X63+AB63+AF63+AZ63+BL63+CJ63+CN63+CZ63+DH63+DN63</f>
        <v>5927.82</v>
      </c>
      <c r="I63" s="111" t="n">
        <f aca="false">M63+Y63+AC63+AG63+BA63+BM63+CK63+CO63+DA63+DI63+DO63</f>
        <v>2528</v>
      </c>
      <c r="J63" s="111" t="n">
        <v>25968.2</v>
      </c>
      <c r="K63" s="111" t="n">
        <v>13521.067</v>
      </c>
      <c r="L63" s="111" t="n">
        <v>1927.82</v>
      </c>
      <c r="M63" s="111" t="n">
        <v>750</v>
      </c>
      <c r="N63" s="111" t="n">
        <v>24118.2</v>
      </c>
      <c r="O63" s="111" t="n">
        <v>12819.067</v>
      </c>
      <c r="P63" s="111" t="n">
        <v>1927.82</v>
      </c>
      <c r="Q63" s="111" t="n">
        <v>750</v>
      </c>
      <c r="R63" s="111" t="n">
        <v>1400</v>
      </c>
      <c r="S63" s="111" t="n">
        <v>616.6</v>
      </c>
      <c r="T63" s="111" t="n">
        <v>0</v>
      </c>
      <c r="U63" s="111" t="n">
        <v>0</v>
      </c>
      <c r="V63" s="111" t="n">
        <v>0</v>
      </c>
      <c r="W63" s="111" t="n">
        <v>0</v>
      </c>
      <c r="X63" s="111" t="n">
        <v>0</v>
      </c>
      <c r="Y63" s="111" t="n">
        <v>0</v>
      </c>
      <c r="Z63" s="111" t="n">
        <v>0</v>
      </c>
      <c r="AA63" s="111" t="n">
        <v>0</v>
      </c>
      <c r="AB63" s="111" t="n">
        <v>0</v>
      </c>
      <c r="AC63" s="111" t="n">
        <v>0</v>
      </c>
      <c r="AD63" s="111" t="n">
        <v>950</v>
      </c>
      <c r="AE63" s="111" t="n">
        <v>950</v>
      </c>
      <c r="AF63" s="111" t="n">
        <v>-1060</v>
      </c>
      <c r="AG63" s="111" t="n">
        <v>-1060</v>
      </c>
      <c r="AH63" s="111" t="n">
        <v>0</v>
      </c>
      <c r="AI63" s="111" t="n">
        <v>0</v>
      </c>
      <c r="AJ63" s="111" t="n">
        <v>0</v>
      </c>
      <c r="AK63" s="111" t="n">
        <v>0</v>
      </c>
      <c r="AL63" s="111" t="n">
        <v>0</v>
      </c>
      <c r="AM63" s="111" t="n">
        <v>0</v>
      </c>
      <c r="AN63" s="111" t="n">
        <v>0</v>
      </c>
      <c r="AO63" s="111" t="n">
        <v>0</v>
      </c>
      <c r="AP63" s="111" t="n">
        <v>950</v>
      </c>
      <c r="AQ63" s="111" t="n">
        <v>950</v>
      </c>
      <c r="AR63" s="111" t="n">
        <v>0</v>
      </c>
      <c r="AS63" s="111" t="n">
        <v>0</v>
      </c>
      <c r="AT63" s="111" t="n">
        <v>0</v>
      </c>
      <c r="AU63" s="111" t="n">
        <v>0</v>
      </c>
      <c r="AV63" s="111" t="n">
        <v>-1060</v>
      </c>
      <c r="AW63" s="111" t="n">
        <v>-1060</v>
      </c>
      <c r="AX63" s="111" t="n">
        <v>1000</v>
      </c>
      <c r="AY63" s="111" t="n">
        <v>630</v>
      </c>
      <c r="AZ63" s="111" t="n">
        <v>0</v>
      </c>
      <c r="BA63" s="111" t="n">
        <v>0</v>
      </c>
      <c r="BB63" s="111" t="n">
        <v>1000</v>
      </c>
      <c r="BC63" s="111" t="n">
        <v>630</v>
      </c>
      <c r="BD63" s="111" t="n">
        <v>0</v>
      </c>
      <c r="BE63" s="111" t="n">
        <v>0</v>
      </c>
      <c r="BF63" s="111" t="n">
        <v>0</v>
      </c>
      <c r="BG63" s="111" t="n">
        <v>0</v>
      </c>
      <c r="BH63" s="111" t="n">
        <v>0</v>
      </c>
      <c r="BI63" s="111" t="n">
        <v>0</v>
      </c>
      <c r="BJ63" s="111" t="n">
        <v>22000</v>
      </c>
      <c r="BK63" s="111" t="n">
        <v>14663.918</v>
      </c>
      <c r="BL63" s="111" t="n">
        <v>4000</v>
      </c>
      <c r="BM63" s="111" t="n">
        <v>2838</v>
      </c>
      <c r="BN63" s="111" t="n">
        <v>0</v>
      </c>
      <c r="BO63" s="111" t="n">
        <v>0</v>
      </c>
      <c r="BP63" s="111" t="n">
        <v>0</v>
      </c>
      <c r="BQ63" s="111" t="n">
        <v>0</v>
      </c>
      <c r="BR63" s="111" t="n">
        <v>0</v>
      </c>
      <c r="BS63" s="111" t="n">
        <v>0</v>
      </c>
      <c r="BT63" s="111" t="n">
        <v>0</v>
      </c>
      <c r="BU63" s="111" t="n">
        <v>0</v>
      </c>
      <c r="BV63" s="111" t="n">
        <v>18500</v>
      </c>
      <c r="BW63" s="111" t="n">
        <v>11504.192</v>
      </c>
      <c r="BX63" s="111" t="n">
        <v>4000</v>
      </c>
      <c r="BY63" s="111" t="n">
        <v>2838</v>
      </c>
      <c r="BZ63" s="111" t="n">
        <v>3500</v>
      </c>
      <c r="CA63" s="111" t="n">
        <v>3159.726</v>
      </c>
      <c r="CB63" s="111" t="n">
        <v>0</v>
      </c>
      <c r="CC63" s="111" t="n">
        <v>0</v>
      </c>
      <c r="CD63" s="111" t="n">
        <v>0</v>
      </c>
      <c r="CE63" s="111" t="n">
        <v>0</v>
      </c>
      <c r="CF63" s="111" t="n">
        <v>0</v>
      </c>
      <c r="CG63" s="111" t="n">
        <v>0</v>
      </c>
      <c r="CH63" s="111" t="n">
        <v>0</v>
      </c>
      <c r="CI63" s="111" t="n">
        <v>0</v>
      </c>
      <c r="CJ63" s="111" t="n">
        <v>0</v>
      </c>
      <c r="CK63" s="111" t="n">
        <v>0</v>
      </c>
      <c r="CL63" s="111" t="n">
        <v>8500</v>
      </c>
      <c r="CM63" s="111" t="n">
        <v>5181.456</v>
      </c>
      <c r="CN63" s="111" t="n">
        <v>0</v>
      </c>
      <c r="CO63" s="111" t="n">
        <v>0</v>
      </c>
      <c r="CP63" s="111" t="n">
        <v>8500</v>
      </c>
      <c r="CQ63" s="111" t="n">
        <v>5181.456</v>
      </c>
      <c r="CR63" s="111" t="n">
        <v>0</v>
      </c>
      <c r="CS63" s="111" t="n">
        <v>0</v>
      </c>
      <c r="CT63" s="111" t="n">
        <v>3000</v>
      </c>
      <c r="CU63" s="111" t="n">
        <v>2021.92</v>
      </c>
      <c r="CV63" s="111" t="n">
        <v>0</v>
      </c>
      <c r="CW63" s="111" t="n">
        <v>0</v>
      </c>
      <c r="CX63" s="111" t="n">
        <v>6000</v>
      </c>
      <c r="CY63" s="111" t="n">
        <v>3720</v>
      </c>
      <c r="CZ63" s="111" t="n">
        <v>1060</v>
      </c>
      <c r="DA63" s="111" t="n">
        <v>0</v>
      </c>
      <c r="DB63" s="111" t="n">
        <v>6000</v>
      </c>
      <c r="DC63" s="111" t="n">
        <v>3720</v>
      </c>
      <c r="DD63" s="111" t="n">
        <v>1060</v>
      </c>
      <c r="DE63" s="111" t="n">
        <v>0</v>
      </c>
      <c r="DF63" s="111" t="n">
        <v>6650</v>
      </c>
      <c r="DG63" s="111" t="n">
        <v>0</v>
      </c>
      <c r="DH63" s="111" t="n">
        <v>0</v>
      </c>
      <c r="DI63" s="111" t="n">
        <v>0</v>
      </c>
      <c r="DJ63" s="111" t="n">
        <f aca="false">DL63+DN63-DP63</f>
        <v>0</v>
      </c>
      <c r="DK63" s="111" t="n">
        <f aca="false">DM63+DO63-DQ63</f>
        <v>0</v>
      </c>
      <c r="DL63" s="111" t="n">
        <v>4000</v>
      </c>
      <c r="DM63" s="111" t="n">
        <v>600.18</v>
      </c>
      <c r="DN63" s="111" t="n">
        <v>0</v>
      </c>
      <c r="DO63" s="111" t="n">
        <v>0</v>
      </c>
      <c r="DP63" s="111" t="n">
        <v>4000</v>
      </c>
      <c r="DQ63" s="111" t="n">
        <v>600.18</v>
      </c>
    </row>
    <row r="64" customFormat="false" ht="20.1" hidden="false" customHeight="true" outlineLevel="0" collapsed="false">
      <c r="B64" s="110" t="n">
        <v>55</v>
      </c>
      <c r="C64" s="79" t="s">
        <v>140</v>
      </c>
      <c r="D64" s="111" t="n">
        <f aca="false">F64+H64-DP64</f>
        <v>14050.792</v>
      </c>
      <c r="E64" s="111" t="n">
        <f aca="false">G64+I64-DQ64</f>
        <v>8286.4</v>
      </c>
      <c r="F64" s="111" t="n">
        <f aca="false">J64+V64+Z64+AD64+AX64+BJ64+CH64+CL64+CX64+DF64+DL64</f>
        <v>14050.792</v>
      </c>
      <c r="G64" s="111" t="n">
        <f aca="false">K64+W64+AA64+AE64+AY64+BK64+CI64+CM64+CY64+DG64+DM64</f>
        <v>8286.4</v>
      </c>
      <c r="H64" s="111" t="n">
        <f aca="false">L64+X64+AB64+AF64+AZ64+BL64+CJ64+CN64+CZ64+DH64+DN64</f>
        <v>0</v>
      </c>
      <c r="I64" s="111" t="n">
        <f aca="false">M64+Y64+AC64+AG64+BA64+BM64+CK64+CO64+DA64+DI64+DO64</f>
        <v>0</v>
      </c>
      <c r="J64" s="111" t="n">
        <v>10555</v>
      </c>
      <c r="K64" s="111" t="n">
        <v>6436.4</v>
      </c>
      <c r="L64" s="111" t="n">
        <v>0</v>
      </c>
      <c r="M64" s="111" t="n">
        <v>0</v>
      </c>
      <c r="N64" s="111" t="n">
        <v>10520</v>
      </c>
      <c r="O64" s="111" t="n">
        <v>6426.8</v>
      </c>
      <c r="P64" s="111" t="n">
        <v>0</v>
      </c>
      <c r="Q64" s="111" t="n">
        <v>0</v>
      </c>
      <c r="R64" s="111" t="n">
        <v>0</v>
      </c>
      <c r="S64" s="111" t="n">
        <v>0</v>
      </c>
      <c r="T64" s="111" t="n">
        <v>0</v>
      </c>
      <c r="U64" s="111" t="n">
        <v>0</v>
      </c>
      <c r="V64" s="111" t="n">
        <v>0</v>
      </c>
      <c r="W64" s="111" t="n">
        <v>0</v>
      </c>
      <c r="X64" s="111" t="n">
        <v>0</v>
      </c>
      <c r="Y64" s="111" t="n">
        <v>0</v>
      </c>
      <c r="Z64" s="111" t="n">
        <v>0</v>
      </c>
      <c r="AA64" s="111" t="n">
        <v>0</v>
      </c>
      <c r="AB64" s="111" t="n">
        <v>0</v>
      </c>
      <c r="AC64" s="111" t="n">
        <v>0</v>
      </c>
      <c r="AD64" s="111" t="n">
        <v>0</v>
      </c>
      <c r="AE64" s="111" t="n">
        <v>0</v>
      </c>
      <c r="AF64" s="111" t="n">
        <v>0</v>
      </c>
      <c r="AG64" s="111" t="n">
        <v>0</v>
      </c>
      <c r="AH64" s="111" t="n">
        <v>0</v>
      </c>
      <c r="AI64" s="111" t="n">
        <v>0</v>
      </c>
      <c r="AJ64" s="111" t="n">
        <v>0</v>
      </c>
      <c r="AK64" s="111" t="n">
        <v>0</v>
      </c>
      <c r="AL64" s="111" t="n">
        <v>0</v>
      </c>
      <c r="AM64" s="111" t="n">
        <v>0</v>
      </c>
      <c r="AN64" s="111" t="n">
        <v>0</v>
      </c>
      <c r="AO64" s="111" t="n">
        <v>0</v>
      </c>
      <c r="AP64" s="111" t="n">
        <v>0</v>
      </c>
      <c r="AQ64" s="111" t="n">
        <v>0</v>
      </c>
      <c r="AR64" s="111" t="n">
        <v>0</v>
      </c>
      <c r="AS64" s="111" t="n">
        <v>0</v>
      </c>
      <c r="AT64" s="111" t="n">
        <v>0</v>
      </c>
      <c r="AU64" s="111" t="n">
        <v>0</v>
      </c>
      <c r="AV64" s="111" t="n">
        <v>0</v>
      </c>
      <c r="AW64" s="111" t="n">
        <v>0</v>
      </c>
      <c r="AX64" s="111" t="n">
        <v>0</v>
      </c>
      <c r="AY64" s="111" t="n">
        <v>0</v>
      </c>
      <c r="AZ64" s="111" t="n">
        <v>0</v>
      </c>
      <c r="BA64" s="111" t="n">
        <v>0</v>
      </c>
      <c r="BB64" s="111" t="n">
        <v>0</v>
      </c>
      <c r="BC64" s="111" t="n">
        <v>0</v>
      </c>
      <c r="BD64" s="111" t="n">
        <v>0</v>
      </c>
      <c r="BE64" s="111" t="n">
        <v>0</v>
      </c>
      <c r="BF64" s="111" t="n">
        <v>0</v>
      </c>
      <c r="BG64" s="111" t="n">
        <v>0</v>
      </c>
      <c r="BH64" s="111" t="n">
        <v>0</v>
      </c>
      <c r="BI64" s="111" t="n">
        <v>0</v>
      </c>
      <c r="BJ64" s="111" t="n">
        <v>2965.792</v>
      </c>
      <c r="BK64" s="111" t="n">
        <v>1850</v>
      </c>
      <c r="BL64" s="111" t="n">
        <v>0</v>
      </c>
      <c r="BM64" s="111" t="n">
        <v>0</v>
      </c>
      <c r="BN64" s="111" t="n">
        <v>0</v>
      </c>
      <c r="BO64" s="111" t="n">
        <v>0</v>
      </c>
      <c r="BP64" s="111" t="n">
        <v>0</v>
      </c>
      <c r="BQ64" s="111" t="n">
        <v>0</v>
      </c>
      <c r="BR64" s="111" t="n">
        <v>0</v>
      </c>
      <c r="BS64" s="111" t="n">
        <v>0</v>
      </c>
      <c r="BT64" s="111" t="n">
        <v>0</v>
      </c>
      <c r="BU64" s="111" t="n">
        <v>0</v>
      </c>
      <c r="BV64" s="111" t="n">
        <v>2965.792</v>
      </c>
      <c r="BW64" s="111" t="n">
        <v>1850</v>
      </c>
      <c r="BX64" s="111" t="n">
        <v>0</v>
      </c>
      <c r="BY64" s="111" t="n">
        <v>0</v>
      </c>
      <c r="BZ64" s="111" t="n">
        <v>0</v>
      </c>
      <c r="CA64" s="111" t="n">
        <v>0</v>
      </c>
      <c r="CB64" s="111" t="n">
        <v>0</v>
      </c>
      <c r="CC64" s="111" t="n">
        <v>0</v>
      </c>
      <c r="CD64" s="111" t="n">
        <v>0</v>
      </c>
      <c r="CE64" s="111" t="n">
        <v>0</v>
      </c>
      <c r="CF64" s="111" t="n">
        <v>0</v>
      </c>
      <c r="CG64" s="111" t="n">
        <v>0</v>
      </c>
      <c r="CH64" s="111" t="n">
        <v>0</v>
      </c>
      <c r="CI64" s="111" t="n">
        <v>0</v>
      </c>
      <c r="CJ64" s="111" t="n">
        <v>0</v>
      </c>
      <c r="CK64" s="111" t="n">
        <v>0</v>
      </c>
      <c r="CL64" s="111" t="n">
        <v>130</v>
      </c>
      <c r="CM64" s="111" t="n">
        <v>0</v>
      </c>
      <c r="CN64" s="111" t="n">
        <v>0</v>
      </c>
      <c r="CO64" s="111" t="n">
        <v>0</v>
      </c>
      <c r="CP64" s="111" t="n">
        <v>130</v>
      </c>
      <c r="CQ64" s="111" t="n">
        <v>0</v>
      </c>
      <c r="CR64" s="111" t="n">
        <v>0</v>
      </c>
      <c r="CS64" s="111" t="n">
        <v>0</v>
      </c>
      <c r="CT64" s="111" t="n">
        <v>0</v>
      </c>
      <c r="CU64" s="111" t="n">
        <v>0</v>
      </c>
      <c r="CV64" s="111" t="n">
        <v>0</v>
      </c>
      <c r="CW64" s="111" t="n">
        <v>0</v>
      </c>
      <c r="CX64" s="111" t="n">
        <v>0</v>
      </c>
      <c r="CY64" s="111" t="n">
        <v>0</v>
      </c>
      <c r="CZ64" s="111" t="n">
        <v>0</v>
      </c>
      <c r="DA64" s="111" t="n">
        <v>0</v>
      </c>
      <c r="DB64" s="111" t="n">
        <v>0</v>
      </c>
      <c r="DC64" s="111" t="n">
        <v>0</v>
      </c>
      <c r="DD64" s="111" t="n">
        <v>0</v>
      </c>
      <c r="DE64" s="111" t="n">
        <v>0</v>
      </c>
      <c r="DF64" s="111" t="n">
        <v>400</v>
      </c>
      <c r="DG64" s="111" t="n">
        <v>0</v>
      </c>
      <c r="DH64" s="111" t="n">
        <v>0</v>
      </c>
      <c r="DI64" s="111" t="n">
        <v>0</v>
      </c>
      <c r="DJ64" s="111" t="n">
        <f aca="false">DL64+DN64-DP64</f>
        <v>0</v>
      </c>
      <c r="DK64" s="111" t="n">
        <f aca="false">DM64+DO64-DQ64</f>
        <v>0</v>
      </c>
      <c r="DL64" s="111" t="n">
        <v>0</v>
      </c>
      <c r="DM64" s="111" t="n">
        <v>0</v>
      </c>
      <c r="DN64" s="111" t="n">
        <v>0</v>
      </c>
      <c r="DO64" s="111" t="n">
        <v>0</v>
      </c>
      <c r="DP64" s="111" t="n">
        <v>0</v>
      </c>
      <c r="DQ64" s="111" t="n">
        <v>0</v>
      </c>
    </row>
    <row r="65" customFormat="false" ht="20.1" hidden="false" customHeight="true" outlineLevel="0" collapsed="false">
      <c r="B65" s="110" t="n">
        <v>56</v>
      </c>
      <c r="C65" s="79" t="s">
        <v>141</v>
      </c>
      <c r="D65" s="111" t="n">
        <f aca="false">F65+H65-DP65</f>
        <v>67979.076</v>
      </c>
      <c r="E65" s="111" t="n">
        <f aca="false">G65+I65-DQ65</f>
        <v>37986.415</v>
      </c>
      <c r="F65" s="111" t="n">
        <f aca="false">J65+V65+Z65+AD65+AX65+BJ65+CH65+CL65+CX65+DF65+DL65</f>
        <v>59453.8</v>
      </c>
      <c r="G65" s="111" t="n">
        <f aca="false">K65+W65+AA65+AE65+AY65+BK65+CI65+CM65+CY65+DG65+DM65</f>
        <v>31349.265</v>
      </c>
      <c r="H65" s="111" t="n">
        <f aca="false">L65+X65+AB65+AF65+AZ65+BL65+CJ65+CN65+CZ65+DH65+DN65</f>
        <v>8525.276</v>
      </c>
      <c r="I65" s="111" t="n">
        <f aca="false">M65+Y65+AC65+AG65+BA65+BM65+CK65+CO65+DA65+DI65+DO65</f>
        <v>6637.15</v>
      </c>
      <c r="J65" s="111" t="n">
        <v>27687.3</v>
      </c>
      <c r="K65" s="111" t="n">
        <v>16476.981</v>
      </c>
      <c r="L65" s="111" t="n">
        <v>8500</v>
      </c>
      <c r="M65" s="111" t="n">
        <v>6705.9</v>
      </c>
      <c r="N65" s="111" t="n">
        <v>25371.3</v>
      </c>
      <c r="O65" s="111" t="n">
        <v>15218.389</v>
      </c>
      <c r="P65" s="111" t="n">
        <v>8500</v>
      </c>
      <c r="Q65" s="111" t="n">
        <v>6705.9</v>
      </c>
      <c r="R65" s="111" t="n">
        <v>2266</v>
      </c>
      <c r="S65" s="111" t="n">
        <v>1215.392</v>
      </c>
      <c r="T65" s="111" t="n">
        <v>0</v>
      </c>
      <c r="U65" s="111" t="n">
        <v>0</v>
      </c>
      <c r="V65" s="111" t="n">
        <v>0</v>
      </c>
      <c r="W65" s="111" t="n">
        <v>0</v>
      </c>
      <c r="X65" s="111" t="n">
        <v>0</v>
      </c>
      <c r="Y65" s="111" t="n">
        <v>0</v>
      </c>
      <c r="Z65" s="111" t="n">
        <v>0</v>
      </c>
      <c r="AA65" s="111" t="n">
        <v>0</v>
      </c>
      <c r="AB65" s="111" t="n">
        <v>0</v>
      </c>
      <c r="AC65" s="111" t="n">
        <v>0</v>
      </c>
      <c r="AD65" s="111" t="n">
        <v>0</v>
      </c>
      <c r="AE65" s="111" t="n">
        <v>0</v>
      </c>
      <c r="AF65" s="111" t="n">
        <v>0</v>
      </c>
      <c r="AG65" s="111" t="n">
        <v>-68.75</v>
      </c>
      <c r="AH65" s="111" t="n">
        <v>0</v>
      </c>
      <c r="AI65" s="111" t="n">
        <v>0</v>
      </c>
      <c r="AJ65" s="111" t="n">
        <v>0</v>
      </c>
      <c r="AK65" s="111" t="n">
        <v>0</v>
      </c>
      <c r="AL65" s="111" t="n">
        <v>0</v>
      </c>
      <c r="AM65" s="111" t="n">
        <v>0</v>
      </c>
      <c r="AN65" s="111" t="n">
        <v>0</v>
      </c>
      <c r="AO65" s="111" t="n">
        <v>0</v>
      </c>
      <c r="AP65" s="111" t="n">
        <v>0</v>
      </c>
      <c r="AQ65" s="111" t="n">
        <v>0</v>
      </c>
      <c r="AR65" s="111" t="n">
        <v>0</v>
      </c>
      <c r="AS65" s="111" t="n">
        <v>0</v>
      </c>
      <c r="AT65" s="111" t="n">
        <v>0</v>
      </c>
      <c r="AU65" s="111" t="n">
        <v>0</v>
      </c>
      <c r="AV65" s="111" t="n">
        <v>0</v>
      </c>
      <c r="AW65" s="111" t="n">
        <v>-68.75</v>
      </c>
      <c r="AX65" s="111" t="n">
        <v>1820</v>
      </c>
      <c r="AY65" s="111" t="n">
        <v>1300</v>
      </c>
      <c r="AZ65" s="111" t="n">
        <v>0</v>
      </c>
      <c r="BA65" s="111" t="n">
        <v>0</v>
      </c>
      <c r="BB65" s="111" t="n">
        <v>1820</v>
      </c>
      <c r="BC65" s="111" t="n">
        <v>1300</v>
      </c>
      <c r="BD65" s="111" t="n">
        <v>0</v>
      </c>
      <c r="BE65" s="111" t="n">
        <v>0</v>
      </c>
      <c r="BF65" s="111" t="n">
        <v>0</v>
      </c>
      <c r="BG65" s="111" t="n">
        <v>0</v>
      </c>
      <c r="BH65" s="111" t="n">
        <v>0</v>
      </c>
      <c r="BI65" s="111" t="n">
        <v>0</v>
      </c>
      <c r="BJ65" s="111" t="n">
        <v>11817</v>
      </c>
      <c r="BK65" s="111" t="n">
        <v>6357</v>
      </c>
      <c r="BL65" s="111" t="n">
        <v>0</v>
      </c>
      <c r="BM65" s="111" t="n">
        <v>0</v>
      </c>
      <c r="BN65" s="111" t="n">
        <v>0</v>
      </c>
      <c r="BO65" s="111" t="n">
        <v>0</v>
      </c>
      <c r="BP65" s="111" t="n">
        <v>0</v>
      </c>
      <c r="BQ65" s="111" t="n">
        <v>0</v>
      </c>
      <c r="BR65" s="111" t="n">
        <v>0</v>
      </c>
      <c r="BS65" s="111" t="n">
        <v>0</v>
      </c>
      <c r="BT65" s="111" t="n">
        <v>0</v>
      </c>
      <c r="BU65" s="111" t="n">
        <v>0</v>
      </c>
      <c r="BV65" s="111" t="n">
        <v>11817</v>
      </c>
      <c r="BW65" s="111" t="n">
        <v>6357</v>
      </c>
      <c r="BX65" s="111" t="n">
        <v>0</v>
      </c>
      <c r="BY65" s="111" t="n">
        <v>0</v>
      </c>
      <c r="BZ65" s="111" t="n">
        <v>0</v>
      </c>
      <c r="CA65" s="111" t="n">
        <v>0</v>
      </c>
      <c r="CB65" s="111" t="n">
        <v>0</v>
      </c>
      <c r="CC65" s="111" t="n">
        <v>0</v>
      </c>
      <c r="CD65" s="111" t="n">
        <v>0</v>
      </c>
      <c r="CE65" s="111" t="n">
        <v>0</v>
      </c>
      <c r="CF65" s="111" t="n">
        <v>0</v>
      </c>
      <c r="CG65" s="111" t="n">
        <v>0</v>
      </c>
      <c r="CH65" s="111" t="n">
        <v>0</v>
      </c>
      <c r="CI65" s="111" t="n">
        <v>0</v>
      </c>
      <c r="CJ65" s="111" t="n">
        <v>0</v>
      </c>
      <c r="CK65" s="111" t="n">
        <v>0</v>
      </c>
      <c r="CL65" s="111" t="n">
        <v>8787</v>
      </c>
      <c r="CM65" s="111" t="n">
        <v>3765.284</v>
      </c>
      <c r="CN65" s="111" t="n">
        <v>0</v>
      </c>
      <c r="CO65" s="111" t="n">
        <v>0</v>
      </c>
      <c r="CP65" s="111" t="n">
        <v>8187</v>
      </c>
      <c r="CQ65" s="111" t="n">
        <v>3665.484</v>
      </c>
      <c r="CR65" s="111" t="n">
        <v>0</v>
      </c>
      <c r="CS65" s="111" t="n">
        <v>0</v>
      </c>
      <c r="CT65" s="111" t="n">
        <v>4398</v>
      </c>
      <c r="CU65" s="111" t="n">
        <v>2213.493</v>
      </c>
      <c r="CV65" s="111" t="n">
        <v>0</v>
      </c>
      <c r="CW65" s="111" t="n">
        <v>0</v>
      </c>
      <c r="CX65" s="111" t="n">
        <v>0</v>
      </c>
      <c r="CY65" s="111" t="n">
        <v>0</v>
      </c>
      <c r="CZ65" s="111" t="n">
        <v>0</v>
      </c>
      <c r="DA65" s="111" t="n">
        <v>0</v>
      </c>
      <c r="DB65" s="111" t="n">
        <v>0</v>
      </c>
      <c r="DC65" s="111" t="n">
        <v>0</v>
      </c>
      <c r="DD65" s="111" t="n">
        <v>0</v>
      </c>
      <c r="DE65" s="111" t="n">
        <v>0</v>
      </c>
      <c r="DF65" s="111" t="n">
        <v>6600</v>
      </c>
      <c r="DG65" s="111" t="n">
        <v>3450</v>
      </c>
      <c r="DH65" s="111" t="n">
        <v>0</v>
      </c>
      <c r="DI65" s="111" t="n">
        <v>0</v>
      </c>
      <c r="DJ65" s="111" t="n">
        <f aca="false">DL65+DN65-DP65</f>
        <v>2767.776</v>
      </c>
      <c r="DK65" s="111" t="n">
        <f aca="false">DM65+DO65-DQ65</f>
        <v>0</v>
      </c>
      <c r="DL65" s="111" t="n">
        <v>2742.5</v>
      </c>
      <c r="DM65" s="111" t="n">
        <v>0</v>
      </c>
      <c r="DN65" s="111" t="n">
        <v>25.276</v>
      </c>
      <c r="DO65" s="111" t="n">
        <v>0</v>
      </c>
      <c r="DP65" s="111" t="n">
        <v>0</v>
      </c>
      <c r="DQ65" s="111" t="n">
        <v>0</v>
      </c>
    </row>
    <row r="66" customFormat="false" ht="20.1" hidden="false" customHeight="true" outlineLevel="0" collapsed="false">
      <c r="B66" s="110" t="n">
        <v>57</v>
      </c>
      <c r="C66" s="79" t="s">
        <v>142</v>
      </c>
      <c r="D66" s="111" t="n">
        <f aca="false">F66+H66-DP66</f>
        <v>65398.1522</v>
      </c>
      <c r="E66" s="111" t="n">
        <f aca="false">G66+I66-DQ66</f>
        <v>30102.306</v>
      </c>
      <c r="F66" s="111" t="n">
        <f aca="false">J66+V66+Z66+AD66+AX66+BJ66+CH66+CL66+CX66+DF66+DL66</f>
        <v>43745</v>
      </c>
      <c r="G66" s="111" t="n">
        <f aca="false">K66+W66+AA66+AE66+AY66+BK66+CI66+CM66+CY66+DG66+DM66</f>
        <v>27611.547</v>
      </c>
      <c r="H66" s="111" t="n">
        <f aca="false">L66+X66+AB66+AF66+AZ66+BL66+CJ66+CN66+CZ66+DH66+DN66</f>
        <v>21653.1522</v>
      </c>
      <c r="I66" s="111" t="n">
        <f aca="false">M66+Y66+AC66+AG66+BA66+BM66+CK66+CO66+DA66+DI66+DO66</f>
        <v>2490.759</v>
      </c>
      <c r="J66" s="111" t="n">
        <v>23270</v>
      </c>
      <c r="K66" s="111" t="n">
        <v>13448.463</v>
      </c>
      <c r="L66" s="111" t="n">
        <v>8620</v>
      </c>
      <c r="M66" s="111" t="n">
        <v>1080</v>
      </c>
      <c r="N66" s="111" t="n">
        <v>21270</v>
      </c>
      <c r="O66" s="111" t="n">
        <v>13207.463</v>
      </c>
      <c r="P66" s="111" t="n">
        <v>1000</v>
      </c>
      <c r="Q66" s="111" t="n">
        <v>0</v>
      </c>
      <c r="R66" s="111" t="n">
        <v>1400</v>
      </c>
      <c r="S66" s="111" t="n">
        <v>155</v>
      </c>
      <c r="T66" s="111" t="n">
        <v>7120</v>
      </c>
      <c r="U66" s="111" t="n">
        <v>1080</v>
      </c>
      <c r="V66" s="111" t="n">
        <v>0</v>
      </c>
      <c r="W66" s="111" t="n">
        <v>0</v>
      </c>
      <c r="X66" s="111" t="n">
        <v>0</v>
      </c>
      <c r="Y66" s="111" t="n">
        <v>0</v>
      </c>
      <c r="Z66" s="111" t="n">
        <v>0</v>
      </c>
      <c r="AA66" s="111" t="n">
        <v>0</v>
      </c>
      <c r="AB66" s="111" t="n">
        <v>0</v>
      </c>
      <c r="AC66" s="111" t="n">
        <v>0</v>
      </c>
      <c r="AD66" s="111" t="n">
        <v>0</v>
      </c>
      <c r="AE66" s="111" t="n">
        <v>0</v>
      </c>
      <c r="AF66" s="111" t="n">
        <v>1366.1522</v>
      </c>
      <c r="AG66" s="111" t="n">
        <v>910.759</v>
      </c>
      <c r="AH66" s="111" t="n">
        <v>0</v>
      </c>
      <c r="AI66" s="111" t="n">
        <v>0</v>
      </c>
      <c r="AJ66" s="111" t="n">
        <v>1366.1522</v>
      </c>
      <c r="AK66" s="111" t="n">
        <v>910.759</v>
      </c>
      <c r="AL66" s="111" t="n">
        <v>0</v>
      </c>
      <c r="AM66" s="111" t="n">
        <v>0</v>
      </c>
      <c r="AN66" s="111" t="n">
        <v>0</v>
      </c>
      <c r="AO66" s="111" t="n">
        <v>0</v>
      </c>
      <c r="AP66" s="111" t="n">
        <v>0</v>
      </c>
      <c r="AQ66" s="111" t="n">
        <v>0</v>
      </c>
      <c r="AR66" s="111" t="n">
        <v>0</v>
      </c>
      <c r="AS66" s="111" t="n">
        <v>0</v>
      </c>
      <c r="AT66" s="111" t="n">
        <v>0</v>
      </c>
      <c r="AU66" s="111" t="n">
        <v>0</v>
      </c>
      <c r="AV66" s="111" t="n">
        <v>0</v>
      </c>
      <c r="AW66" s="111" t="n">
        <v>0</v>
      </c>
      <c r="AX66" s="111" t="n">
        <v>1250</v>
      </c>
      <c r="AY66" s="111" t="n">
        <v>1150</v>
      </c>
      <c r="AZ66" s="111" t="n">
        <v>0</v>
      </c>
      <c r="BA66" s="111" t="n">
        <v>0</v>
      </c>
      <c r="BB66" s="111" t="n">
        <v>1250</v>
      </c>
      <c r="BC66" s="111" t="n">
        <v>1150</v>
      </c>
      <c r="BD66" s="111" t="n">
        <v>0</v>
      </c>
      <c r="BE66" s="111" t="n">
        <v>0</v>
      </c>
      <c r="BF66" s="111" t="n">
        <v>0</v>
      </c>
      <c r="BG66" s="111" t="n">
        <v>0</v>
      </c>
      <c r="BH66" s="111" t="n">
        <v>0</v>
      </c>
      <c r="BI66" s="111" t="n">
        <v>0</v>
      </c>
      <c r="BJ66" s="111" t="n">
        <v>2600</v>
      </c>
      <c r="BK66" s="111" t="n">
        <v>1555.7</v>
      </c>
      <c r="BL66" s="111" t="n">
        <v>7600</v>
      </c>
      <c r="BM66" s="111" t="n">
        <v>500</v>
      </c>
      <c r="BN66" s="111" t="n">
        <v>0</v>
      </c>
      <c r="BO66" s="111" t="n">
        <v>0</v>
      </c>
      <c r="BP66" s="111" t="n">
        <v>0</v>
      </c>
      <c r="BQ66" s="111" t="n">
        <v>0</v>
      </c>
      <c r="BR66" s="111" t="n">
        <v>0</v>
      </c>
      <c r="BS66" s="111" t="n">
        <v>0</v>
      </c>
      <c r="BT66" s="111" t="n">
        <v>0</v>
      </c>
      <c r="BU66" s="111" t="n">
        <v>0</v>
      </c>
      <c r="BV66" s="111" t="n">
        <v>2600</v>
      </c>
      <c r="BW66" s="111" t="n">
        <v>1555.7</v>
      </c>
      <c r="BX66" s="111" t="n">
        <v>4600</v>
      </c>
      <c r="BY66" s="111" t="n">
        <v>500</v>
      </c>
      <c r="BZ66" s="111" t="n">
        <v>0</v>
      </c>
      <c r="CA66" s="111" t="n">
        <v>0</v>
      </c>
      <c r="CB66" s="111" t="n">
        <v>3000</v>
      </c>
      <c r="CC66" s="111" t="n">
        <v>0</v>
      </c>
      <c r="CD66" s="111" t="n">
        <v>0</v>
      </c>
      <c r="CE66" s="111" t="n">
        <v>0</v>
      </c>
      <c r="CF66" s="111" t="n">
        <v>0</v>
      </c>
      <c r="CG66" s="111" t="n">
        <v>0</v>
      </c>
      <c r="CH66" s="111" t="n">
        <v>0</v>
      </c>
      <c r="CI66" s="111" t="n">
        <v>0</v>
      </c>
      <c r="CJ66" s="111" t="n">
        <v>0</v>
      </c>
      <c r="CK66" s="111" t="n">
        <v>0</v>
      </c>
      <c r="CL66" s="111" t="n">
        <v>2950</v>
      </c>
      <c r="CM66" s="111" t="n">
        <v>957.384</v>
      </c>
      <c r="CN66" s="111" t="n">
        <v>0</v>
      </c>
      <c r="CO66" s="111" t="n">
        <v>0</v>
      </c>
      <c r="CP66" s="111" t="n">
        <v>2650</v>
      </c>
      <c r="CQ66" s="111" t="n">
        <v>957.384</v>
      </c>
      <c r="CR66" s="111" t="n">
        <v>0</v>
      </c>
      <c r="CS66" s="111" t="n">
        <v>0</v>
      </c>
      <c r="CT66" s="111" t="n">
        <v>0</v>
      </c>
      <c r="CU66" s="111" t="n">
        <v>0</v>
      </c>
      <c r="CV66" s="111" t="n">
        <v>0</v>
      </c>
      <c r="CW66" s="111" t="n">
        <v>0</v>
      </c>
      <c r="CX66" s="111" t="n">
        <v>9943.4</v>
      </c>
      <c r="CY66" s="111" t="n">
        <v>8000</v>
      </c>
      <c r="CZ66" s="111" t="n">
        <v>4067</v>
      </c>
      <c r="DA66" s="111" t="n">
        <v>0</v>
      </c>
      <c r="DB66" s="111" t="n">
        <v>9943.4</v>
      </c>
      <c r="DC66" s="111" t="n">
        <v>8000</v>
      </c>
      <c r="DD66" s="111" t="n">
        <v>4067</v>
      </c>
      <c r="DE66" s="111" t="n">
        <v>0</v>
      </c>
      <c r="DF66" s="111" t="n">
        <v>3400</v>
      </c>
      <c r="DG66" s="111" t="n">
        <v>2500</v>
      </c>
      <c r="DH66" s="111" t="n">
        <v>0</v>
      </c>
      <c r="DI66" s="111" t="n">
        <v>0</v>
      </c>
      <c r="DJ66" s="111" t="n">
        <f aca="false">DL66+DN66-DP66</f>
        <v>331.6</v>
      </c>
      <c r="DK66" s="111" t="n">
        <f aca="false">DM66+DO66-DQ66</f>
        <v>0</v>
      </c>
      <c r="DL66" s="111" t="n">
        <v>331.6</v>
      </c>
      <c r="DM66" s="111" t="n">
        <v>0</v>
      </c>
      <c r="DN66" s="111" t="n">
        <v>0</v>
      </c>
      <c r="DO66" s="111" t="n">
        <v>0</v>
      </c>
      <c r="DP66" s="111" t="n">
        <v>0</v>
      </c>
      <c r="DQ66" s="111" t="n">
        <v>0</v>
      </c>
    </row>
    <row r="67" customFormat="false" ht="20.1" hidden="false" customHeight="true" outlineLevel="0" collapsed="false">
      <c r="B67" s="110" t="n">
        <v>58</v>
      </c>
      <c r="C67" s="79" t="s">
        <v>143</v>
      </c>
      <c r="D67" s="111" t="n">
        <f aca="false">F67+H67-DP67</f>
        <v>61143.72</v>
      </c>
      <c r="E67" s="111" t="n">
        <f aca="false">G67+I67-DQ67</f>
        <v>29437.084</v>
      </c>
      <c r="F67" s="111" t="n">
        <f aca="false">J67+V67+Z67+AD67+AX67+BJ67+CH67+CL67+CX67+DF67+DL67</f>
        <v>44556.1</v>
      </c>
      <c r="G67" s="111" t="n">
        <f aca="false">K67+W67+AA67+AE67+AY67+BK67+CI67+CM67+CY67+DG67+DM67</f>
        <v>27357.584</v>
      </c>
      <c r="H67" s="111" t="n">
        <f aca="false">L67+X67+AB67+AF67+AZ67+BL67+CJ67+CN67+CZ67+DH67+DN67</f>
        <v>16587.62</v>
      </c>
      <c r="I67" s="111" t="n">
        <f aca="false">M67+Y67+AC67+AG67+BA67+BM67+CK67+CO67+DA67+DI67+DO67</f>
        <v>2079.5</v>
      </c>
      <c r="J67" s="111" t="n">
        <v>31035.1</v>
      </c>
      <c r="K67" s="111" t="n">
        <v>18871.727</v>
      </c>
      <c r="L67" s="111" t="n">
        <v>7787.62</v>
      </c>
      <c r="M67" s="111" t="n">
        <v>11</v>
      </c>
      <c r="N67" s="111" t="n">
        <v>28235.1</v>
      </c>
      <c r="O67" s="111" t="n">
        <v>17432.502</v>
      </c>
      <c r="P67" s="111" t="n">
        <v>7787.62</v>
      </c>
      <c r="Q67" s="111" t="n">
        <v>11</v>
      </c>
      <c r="R67" s="111" t="n">
        <v>2700</v>
      </c>
      <c r="S67" s="111" t="n">
        <v>1415.225</v>
      </c>
      <c r="T67" s="111" t="n">
        <v>0</v>
      </c>
      <c r="U67" s="111" t="n">
        <v>0</v>
      </c>
      <c r="V67" s="111" t="n">
        <v>0</v>
      </c>
      <c r="W67" s="111" t="n">
        <v>0</v>
      </c>
      <c r="X67" s="111" t="n">
        <v>0</v>
      </c>
      <c r="Y67" s="111" t="n">
        <v>0</v>
      </c>
      <c r="Z67" s="111" t="n">
        <v>0</v>
      </c>
      <c r="AA67" s="111" t="n">
        <v>0</v>
      </c>
      <c r="AB67" s="111" t="n">
        <v>0</v>
      </c>
      <c r="AC67" s="111" t="n">
        <v>0</v>
      </c>
      <c r="AD67" s="111" t="n">
        <v>0</v>
      </c>
      <c r="AE67" s="111" t="n">
        <v>0</v>
      </c>
      <c r="AF67" s="111" t="n">
        <v>2000</v>
      </c>
      <c r="AG67" s="111" t="n">
        <v>1968.5</v>
      </c>
      <c r="AH67" s="111" t="n">
        <v>0</v>
      </c>
      <c r="AI67" s="111" t="n">
        <v>0</v>
      </c>
      <c r="AJ67" s="111" t="n">
        <v>0</v>
      </c>
      <c r="AK67" s="111" t="n">
        <v>0</v>
      </c>
      <c r="AL67" s="111" t="n">
        <v>0</v>
      </c>
      <c r="AM67" s="111" t="n">
        <v>0</v>
      </c>
      <c r="AN67" s="111" t="n">
        <v>0</v>
      </c>
      <c r="AO67" s="111" t="n">
        <v>0</v>
      </c>
      <c r="AP67" s="111" t="n">
        <v>0</v>
      </c>
      <c r="AQ67" s="111" t="n">
        <v>0</v>
      </c>
      <c r="AR67" s="111" t="n">
        <v>2000</v>
      </c>
      <c r="AS67" s="111" t="n">
        <v>1968.5</v>
      </c>
      <c r="AT67" s="111" t="n">
        <v>0</v>
      </c>
      <c r="AU67" s="111" t="n">
        <v>0</v>
      </c>
      <c r="AV67" s="111" t="n">
        <v>0</v>
      </c>
      <c r="AW67" s="111" t="n">
        <v>0</v>
      </c>
      <c r="AX67" s="111" t="n">
        <v>1000</v>
      </c>
      <c r="AY67" s="111" t="n">
        <v>660.821</v>
      </c>
      <c r="AZ67" s="111" t="n">
        <v>0</v>
      </c>
      <c r="BA67" s="111" t="n">
        <v>0</v>
      </c>
      <c r="BB67" s="111" t="n">
        <v>1000</v>
      </c>
      <c r="BC67" s="111" t="n">
        <v>660.821</v>
      </c>
      <c r="BD67" s="111" t="n">
        <v>0</v>
      </c>
      <c r="BE67" s="111" t="n">
        <v>0</v>
      </c>
      <c r="BF67" s="111" t="n">
        <v>0</v>
      </c>
      <c r="BG67" s="111" t="n">
        <v>0</v>
      </c>
      <c r="BH67" s="111" t="n">
        <v>0</v>
      </c>
      <c r="BI67" s="111" t="n">
        <v>0</v>
      </c>
      <c r="BJ67" s="111" t="n">
        <v>3200</v>
      </c>
      <c r="BK67" s="111" t="n">
        <v>2368.437</v>
      </c>
      <c r="BL67" s="111" t="n">
        <v>6800</v>
      </c>
      <c r="BM67" s="111" t="n">
        <v>100</v>
      </c>
      <c r="BN67" s="111" t="n">
        <v>0</v>
      </c>
      <c r="BO67" s="111" t="n">
        <v>0</v>
      </c>
      <c r="BP67" s="111" t="n">
        <v>0</v>
      </c>
      <c r="BQ67" s="111" t="n">
        <v>0</v>
      </c>
      <c r="BR67" s="111" t="n">
        <v>0</v>
      </c>
      <c r="BS67" s="111" t="n">
        <v>0</v>
      </c>
      <c r="BT67" s="111" t="n">
        <v>0</v>
      </c>
      <c r="BU67" s="111" t="n">
        <v>0</v>
      </c>
      <c r="BV67" s="111" t="n">
        <v>3200</v>
      </c>
      <c r="BW67" s="111" t="n">
        <v>2368.437</v>
      </c>
      <c r="BX67" s="111" t="n">
        <v>6800</v>
      </c>
      <c r="BY67" s="111" t="n">
        <v>100</v>
      </c>
      <c r="BZ67" s="111" t="n">
        <v>0</v>
      </c>
      <c r="CA67" s="111" t="n">
        <v>0</v>
      </c>
      <c r="CB67" s="111" t="n">
        <v>0</v>
      </c>
      <c r="CC67" s="111" t="n">
        <v>0</v>
      </c>
      <c r="CD67" s="111" t="n">
        <v>0</v>
      </c>
      <c r="CE67" s="111" t="n">
        <v>0</v>
      </c>
      <c r="CF67" s="111" t="n">
        <v>0</v>
      </c>
      <c r="CG67" s="111" t="n">
        <v>0</v>
      </c>
      <c r="CH67" s="111" t="n">
        <v>0</v>
      </c>
      <c r="CI67" s="111" t="n">
        <v>0</v>
      </c>
      <c r="CJ67" s="111" t="n">
        <v>0</v>
      </c>
      <c r="CK67" s="111" t="n">
        <v>0</v>
      </c>
      <c r="CL67" s="111" t="n">
        <v>4600</v>
      </c>
      <c r="CM67" s="111" t="n">
        <v>2736.599</v>
      </c>
      <c r="CN67" s="111" t="n">
        <v>0</v>
      </c>
      <c r="CO67" s="111" t="n">
        <v>0</v>
      </c>
      <c r="CP67" s="111" t="n">
        <v>4600</v>
      </c>
      <c r="CQ67" s="111" t="n">
        <v>2736.599</v>
      </c>
      <c r="CR67" s="111" t="n">
        <v>0</v>
      </c>
      <c r="CS67" s="111" t="n">
        <v>0</v>
      </c>
      <c r="CT67" s="111" t="n">
        <v>1750</v>
      </c>
      <c r="CU67" s="111" t="n">
        <v>969.93</v>
      </c>
      <c r="CV67" s="111" t="n">
        <v>0</v>
      </c>
      <c r="CW67" s="111" t="n">
        <v>0</v>
      </c>
      <c r="CX67" s="111" t="n">
        <v>3700</v>
      </c>
      <c r="CY67" s="111" t="n">
        <v>2370</v>
      </c>
      <c r="CZ67" s="111" t="n">
        <v>0</v>
      </c>
      <c r="DA67" s="111" t="n">
        <v>0</v>
      </c>
      <c r="DB67" s="111" t="n">
        <v>0</v>
      </c>
      <c r="DC67" s="111" t="n">
        <v>0</v>
      </c>
      <c r="DD67" s="111" t="n">
        <v>0</v>
      </c>
      <c r="DE67" s="111" t="n">
        <v>0</v>
      </c>
      <c r="DF67" s="111" t="n">
        <v>1000</v>
      </c>
      <c r="DG67" s="111" t="n">
        <v>350</v>
      </c>
      <c r="DH67" s="111" t="n">
        <v>0</v>
      </c>
      <c r="DI67" s="111" t="n">
        <v>0</v>
      </c>
      <c r="DJ67" s="111" t="n">
        <f aca="false">DL67+DN67-DP67</f>
        <v>21</v>
      </c>
      <c r="DK67" s="111" t="n">
        <f aca="false">DM67+DO67-DQ67</f>
        <v>0</v>
      </c>
      <c r="DL67" s="111" t="n">
        <v>21</v>
      </c>
      <c r="DM67" s="111" t="n">
        <v>0</v>
      </c>
      <c r="DN67" s="111" t="n">
        <v>0</v>
      </c>
      <c r="DO67" s="111" t="n">
        <v>0</v>
      </c>
      <c r="DP67" s="111" t="n">
        <v>0</v>
      </c>
      <c r="DQ67" s="111" t="n">
        <v>0</v>
      </c>
    </row>
    <row r="68" customFormat="false" ht="20.1" hidden="false" customHeight="true" outlineLevel="0" collapsed="false">
      <c r="B68" s="110" t="n">
        <v>59</v>
      </c>
      <c r="C68" s="79" t="s">
        <v>144</v>
      </c>
      <c r="D68" s="111" t="n">
        <f aca="false">F68+H68-DP68</f>
        <v>28583.787</v>
      </c>
      <c r="E68" s="111" t="n">
        <f aca="false">G68+I68-DQ68</f>
        <v>19080.852</v>
      </c>
      <c r="F68" s="111" t="n">
        <f aca="false">J68+V68+Z68+AD68+AX68+BJ68+CH68+CL68+CX68+DF68+DL68</f>
        <v>28536.2022</v>
      </c>
      <c r="G68" s="111" t="n">
        <f aca="false">K68+W68+AA68+AE68+AY68+BK68+CI68+CM68+CY68+DG68+DM68</f>
        <v>19100.852</v>
      </c>
      <c r="H68" s="111" t="n">
        <f aca="false">L68+X68+AB68+AF68+AZ68+BL68+CJ68+CN68+CZ68+DH68+DN68</f>
        <v>1047.5848</v>
      </c>
      <c r="I68" s="111" t="n">
        <f aca="false">M68+Y68+AC68+AG68+BA68+BM68+CK68+CO68+DA68+DI68+DO68</f>
        <v>980</v>
      </c>
      <c r="J68" s="111" t="n">
        <v>18195.8022</v>
      </c>
      <c r="K68" s="111" t="n">
        <v>12027.802</v>
      </c>
      <c r="L68" s="111" t="n">
        <v>2997.5848</v>
      </c>
      <c r="M68" s="111" t="n">
        <v>0</v>
      </c>
      <c r="N68" s="111" t="n">
        <v>16775.8022</v>
      </c>
      <c r="O68" s="111" t="n">
        <v>11083.602</v>
      </c>
      <c r="P68" s="111" t="n">
        <v>2697.5848</v>
      </c>
      <c r="Q68" s="111" t="n">
        <v>0</v>
      </c>
      <c r="R68" s="111" t="n">
        <v>1270</v>
      </c>
      <c r="S68" s="111" t="n">
        <v>869.2</v>
      </c>
      <c r="T68" s="111" t="n">
        <v>300</v>
      </c>
      <c r="U68" s="111" t="n">
        <v>0</v>
      </c>
      <c r="V68" s="111" t="n">
        <v>0</v>
      </c>
      <c r="W68" s="111" t="n">
        <v>0</v>
      </c>
      <c r="X68" s="111" t="n">
        <v>0</v>
      </c>
      <c r="Y68" s="111" t="n">
        <v>0</v>
      </c>
      <c r="Z68" s="111" t="n">
        <v>0</v>
      </c>
      <c r="AA68" s="111" t="n">
        <v>0</v>
      </c>
      <c r="AB68" s="111" t="n">
        <v>0</v>
      </c>
      <c r="AC68" s="111" t="n">
        <v>0</v>
      </c>
      <c r="AD68" s="111" t="n">
        <v>900</v>
      </c>
      <c r="AE68" s="111" t="n">
        <v>900</v>
      </c>
      <c r="AF68" s="111" t="n">
        <v>-6550</v>
      </c>
      <c r="AG68" s="111" t="n">
        <v>0</v>
      </c>
      <c r="AH68" s="111" t="n">
        <v>0</v>
      </c>
      <c r="AI68" s="111" t="n">
        <v>0</v>
      </c>
      <c r="AJ68" s="111" t="n">
        <v>3000</v>
      </c>
      <c r="AK68" s="111" t="n">
        <v>0</v>
      </c>
      <c r="AL68" s="111" t="n">
        <v>0</v>
      </c>
      <c r="AM68" s="111" t="n">
        <v>0</v>
      </c>
      <c r="AN68" s="111" t="n">
        <v>0</v>
      </c>
      <c r="AO68" s="111" t="n">
        <v>0</v>
      </c>
      <c r="AP68" s="111" t="n">
        <v>900</v>
      </c>
      <c r="AQ68" s="111" t="n">
        <v>900</v>
      </c>
      <c r="AR68" s="111" t="n">
        <v>0</v>
      </c>
      <c r="AS68" s="111" t="n">
        <v>0</v>
      </c>
      <c r="AT68" s="111" t="n">
        <v>0</v>
      </c>
      <c r="AU68" s="111" t="n">
        <v>0</v>
      </c>
      <c r="AV68" s="111" t="n">
        <v>-9550</v>
      </c>
      <c r="AW68" s="111" t="n">
        <v>0</v>
      </c>
      <c r="AX68" s="111" t="n">
        <v>0</v>
      </c>
      <c r="AY68" s="111" t="n">
        <v>0</v>
      </c>
      <c r="AZ68" s="111" t="n">
        <v>0</v>
      </c>
      <c r="BA68" s="111" t="n">
        <v>0</v>
      </c>
      <c r="BB68" s="111" t="n">
        <v>0</v>
      </c>
      <c r="BC68" s="111" t="n">
        <v>0</v>
      </c>
      <c r="BD68" s="111" t="n">
        <v>0</v>
      </c>
      <c r="BE68" s="111" t="n">
        <v>0</v>
      </c>
      <c r="BF68" s="111" t="n">
        <v>0</v>
      </c>
      <c r="BG68" s="111" t="n">
        <v>0</v>
      </c>
      <c r="BH68" s="111" t="n">
        <v>0</v>
      </c>
      <c r="BI68" s="111" t="n">
        <v>0</v>
      </c>
      <c r="BJ68" s="111" t="n">
        <v>2310.4</v>
      </c>
      <c r="BK68" s="111" t="n">
        <v>1791.5</v>
      </c>
      <c r="BL68" s="111" t="n">
        <v>4500</v>
      </c>
      <c r="BM68" s="111" t="n">
        <v>980</v>
      </c>
      <c r="BN68" s="111" t="n">
        <v>0</v>
      </c>
      <c r="BO68" s="111" t="n">
        <v>0</v>
      </c>
      <c r="BP68" s="111" t="n">
        <v>0</v>
      </c>
      <c r="BQ68" s="111" t="n">
        <v>0</v>
      </c>
      <c r="BR68" s="111" t="n">
        <v>0</v>
      </c>
      <c r="BS68" s="111" t="n">
        <v>0</v>
      </c>
      <c r="BT68" s="111" t="n">
        <v>0</v>
      </c>
      <c r="BU68" s="111" t="n">
        <v>0</v>
      </c>
      <c r="BV68" s="111" t="n">
        <v>1300</v>
      </c>
      <c r="BW68" s="111" t="n">
        <v>830.5</v>
      </c>
      <c r="BX68" s="111" t="n">
        <v>4500</v>
      </c>
      <c r="BY68" s="111" t="n">
        <v>980</v>
      </c>
      <c r="BZ68" s="111" t="n">
        <v>1010.4</v>
      </c>
      <c r="CA68" s="111" t="n">
        <v>961</v>
      </c>
      <c r="CB68" s="111" t="n">
        <v>0</v>
      </c>
      <c r="CC68" s="111" t="n">
        <v>0</v>
      </c>
      <c r="CD68" s="111" t="n">
        <v>0</v>
      </c>
      <c r="CE68" s="111" t="n">
        <v>0</v>
      </c>
      <c r="CF68" s="111" t="n">
        <v>0</v>
      </c>
      <c r="CG68" s="111" t="n">
        <v>0</v>
      </c>
      <c r="CH68" s="111" t="n">
        <v>0</v>
      </c>
      <c r="CI68" s="111" t="n">
        <v>0</v>
      </c>
      <c r="CJ68" s="111" t="n">
        <v>0</v>
      </c>
      <c r="CK68" s="111" t="n">
        <v>0</v>
      </c>
      <c r="CL68" s="111" t="n">
        <v>4330</v>
      </c>
      <c r="CM68" s="111" t="n">
        <v>2181.55</v>
      </c>
      <c r="CN68" s="111" t="n">
        <v>100</v>
      </c>
      <c r="CO68" s="111" t="n">
        <v>0</v>
      </c>
      <c r="CP68" s="111" t="n">
        <v>4130</v>
      </c>
      <c r="CQ68" s="111" t="n">
        <v>2181.55</v>
      </c>
      <c r="CR68" s="111" t="n">
        <v>100</v>
      </c>
      <c r="CS68" s="111" t="n">
        <v>0</v>
      </c>
      <c r="CT68" s="111" t="n">
        <v>3000</v>
      </c>
      <c r="CU68" s="111" t="n">
        <v>1860.55</v>
      </c>
      <c r="CV68" s="111" t="n">
        <v>0</v>
      </c>
      <c r="CW68" s="111" t="n">
        <v>0</v>
      </c>
      <c r="CX68" s="111" t="n">
        <v>0</v>
      </c>
      <c r="CY68" s="111" t="n">
        <v>0</v>
      </c>
      <c r="CZ68" s="111" t="n">
        <v>0</v>
      </c>
      <c r="DA68" s="111" t="n">
        <v>0</v>
      </c>
      <c r="DB68" s="111" t="n">
        <v>0</v>
      </c>
      <c r="DC68" s="111" t="n">
        <v>0</v>
      </c>
      <c r="DD68" s="111" t="n">
        <v>0</v>
      </c>
      <c r="DE68" s="111" t="n">
        <v>0</v>
      </c>
      <c r="DF68" s="111" t="n">
        <v>1800</v>
      </c>
      <c r="DG68" s="111" t="n">
        <v>1200</v>
      </c>
      <c r="DH68" s="111" t="n">
        <v>0</v>
      </c>
      <c r="DI68" s="111" t="n">
        <v>0</v>
      </c>
      <c r="DJ68" s="111" t="n">
        <f aca="false">DL68+DN68-DP68</f>
        <v>0</v>
      </c>
      <c r="DK68" s="111" t="n">
        <f aca="false">DM68+DO68-DQ68</f>
        <v>0</v>
      </c>
      <c r="DL68" s="111" t="n">
        <v>1000</v>
      </c>
      <c r="DM68" s="111" t="n">
        <v>1000</v>
      </c>
      <c r="DN68" s="111" t="n">
        <v>0</v>
      </c>
      <c r="DO68" s="111" t="n">
        <v>0</v>
      </c>
      <c r="DP68" s="111" t="n">
        <v>1000</v>
      </c>
      <c r="DQ68" s="111" t="n">
        <v>1000</v>
      </c>
    </row>
    <row r="69" customFormat="false" ht="20.1" hidden="false" customHeight="true" outlineLevel="0" collapsed="false">
      <c r="B69" s="110" t="n">
        <v>60</v>
      </c>
      <c r="C69" s="79" t="s">
        <v>145</v>
      </c>
      <c r="D69" s="111" t="n">
        <f aca="false">F69+H69-DP69</f>
        <v>57599.4</v>
      </c>
      <c r="E69" s="111" t="n">
        <f aca="false">G69+I69-DQ69</f>
        <v>36867.13</v>
      </c>
      <c r="F69" s="111" t="n">
        <f aca="false">J69+V69+Z69+AD69+AX69+BJ69+CH69+CL69+CX69+DF69+DL69</f>
        <v>54006</v>
      </c>
      <c r="G69" s="111" t="n">
        <f aca="false">K69+W69+AA69+AE69+AY69+BK69+CI69+CM69+CY69+DG69+DM69</f>
        <v>35925.23</v>
      </c>
      <c r="H69" s="111" t="n">
        <f aca="false">L69+X69+AB69+AF69+AZ69+BL69+CJ69+CN69+CZ69+DH69+DN69</f>
        <v>9493.4</v>
      </c>
      <c r="I69" s="111" t="n">
        <f aca="false">M69+Y69+AC69+AG69+BA69+BM69+CK69+CO69+DA69+DI69+DO69</f>
        <v>6150.9</v>
      </c>
      <c r="J69" s="111" t="n">
        <v>27881</v>
      </c>
      <c r="K69" s="111" t="n">
        <v>17902.923</v>
      </c>
      <c r="L69" s="111" t="n">
        <v>2200</v>
      </c>
      <c r="M69" s="111" t="n">
        <v>650</v>
      </c>
      <c r="N69" s="111" t="n">
        <v>26286</v>
      </c>
      <c r="O69" s="111" t="n">
        <v>16795.723</v>
      </c>
      <c r="P69" s="111" t="n">
        <v>600</v>
      </c>
      <c r="Q69" s="111" t="n">
        <v>0</v>
      </c>
      <c r="R69" s="111" t="n">
        <v>1215</v>
      </c>
      <c r="S69" s="111" t="n">
        <v>949</v>
      </c>
      <c r="T69" s="111" t="n">
        <v>1600</v>
      </c>
      <c r="U69" s="111" t="n">
        <v>650</v>
      </c>
      <c r="V69" s="111" t="n">
        <v>0</v>
      </c>
      <c r="W69" s="111" t="n">
        <v>0</v>
      </c>
      <c r="X69" s="111" t="n">
        <v>0</v>
      </c>
      <c r="Y69" s="111" t="n">
        <v>0</v>
      </c>
      <c r="Z69" s="111" t="n">
        <v>0</v>
      </c>
      <c r="AA69" s="111" t="n">
        <v>0</v>
      </c>
      <c r="AB69" s="111" t="n">
        <v>0</v>
      </c>
      <c r="AC69" s="111" t="n">
        <v>0</v>
      </c>
      <c r="AD69" s="111" t="n">
        <v>3900</v>
      </c>
      <c r="AE69" s="111" t="n">
        <v>3850</v>
      </c>
      <c r="AF69" s="111" t="n">
        <v>0</v>
      </c>
      <c r="AG69" s="111" t="n">
        <v>0</v>
      </c>
      <c r="AH69" s="111" t="n">
        <v>0</v>
      </c>
      <c r="AI69" s="111" t="n">
        <v>0</v>
      </c>
      <c r="AJ69" s="111" t="n">
        <v>0</v>
      </c>
      <c r="AK69" s="111" t="n">
        <v>0</v>
      </c>
      <c r="AL69" s="111" t="n">
        <v>0</v>
      </c>
      <c r="AM69" s="111" t="n">
        <v>0</v>
      </c>
      <c r="AN69" s="111" t="n">
        <v>0</v>
      </c>
      <c r="AO69" s="111" t="n">
        <v>0</v>
      </c>
      <c r="AP69" s="111" t="n">
        <v>3900</v>
      </c>
      <c r="AQ69" s="111" t="n">
        <v>3850</v>
      </c>
      <c r="AR69" s="111" t="n">
        <v>0</v>
      </c>
      <c r="AS69" s="111" t="n">
        <v>0</v>
      </c>
      <c r="AT69" s="111" t="n">
        <v>0</v>
      </c>
      <c r="AU69" s="111" t="n">
        <v>0</v>
      </c>
      <c r="AV69" s="111" t="n">
        <v>0</v>
      </c>
      <c r="AW69" s="111" t="n">
        <v>0</v>
      </c>
      <c r="AX69" s="111" t="n">
        <v>1076</v>
      </c>
      <c r="AY69" s="111" t="n">
        <v>656.992</v>
      </c>
      <c r="AZ69" s="111" t="n">
        <v>0</v>
      </c>
      <c r="BA69" s="111" t="n">
        <v>0</v>
      </c>
      <c r="BB69" s="111" t="n">
        <v>1076</v>
      </c>
      <c r="BC69" s="111" t="n">
        <v>656.992</v>
      </c>
      <c r="BD69" s="111" t="n">
        <v>0</v>
      </c>
      <c r="BE69" s="111" t="n">
        <v>0</v>
      </c>
      <c r="BF69" s="111" t="n">
        <v>0</v>
      </c>
      <c r="BG69" s="111" t="n">
        <v>0</v>
      </c>
      <c r="BH69" s="111" t="n">
        <v>0</v>
      </c>
      <c r="BI69" s="111" t="n">
        <v>0</v>
      </c>
      <c r="BJ69" s="111" t="n">
        <v>4100</v>
      </c>
      <c r="BK69" s="111" t="n">
        <v>1542.105</v>
      </c>
      <c r="BL69" s="111" t="n">
        <v>6593.4</v>
      </c>
      <c r="BM69" s="111" t="n">
        <v>5209</v>
      </c>
      <c r="BN69" s="111" t="n">
        <v>0</v>
      </c>
      <c r="BO69" s="111" t="n">
        <v>0</v>
      </c>
      <c r="BP69" s="111" t="n">
        <v>0</v>
      </c>
      <c r="BQ69" s="111" t="n">
        <v>0</v>
      </c>
      <c r="BR69" s="111" t="n">
        <v>0</v>
      </c>
      <c r="BS69" s="111" t="n">
        <v>0</v>
      </c>
      <c r="BT69" s="111" t="n">
        <v>0</v>
      </c>
      <c r="BU69" s="111" t="n">
        <v>0</v>
      </c>
      <c r="BV69" s="111" t="n">
        <v>3600</v>
      </c>
      <c r="BW69" s="111" t="n">
        <v>1292.105</v>
      </c>
      <c r="BX69" s="111" t="n">
        <v>0</v>
      </c>
      <c r="BY69" s="111" t="n">
        <v>0</v>
      </c>
      <c r="BZ69" s="111" t="n">
        <v>500</v>
      </c>
      <c r="CA69" s="111" t="n">
        <v>250</v>
      </c>
      <c r="CB69" s="111" t="n">
        <v>6593.4</v>
      </c>
      <c r="CC69" s="111" t="n">
        <v>5209</v>
      </c>
      <c r="CD69" s="111" t="n">
        <v>0</v>
      </c>
      <c r="CE69" s="111" t="n">
        <v>0</v>
      </c>
      <c r="CF69" s="111" t="n">
        <v>0</v>
      </c>
      <c r="CG69" s="111" t="n">
        <v>0</v>
      </c>
      <c r="CH69" s="111" t="n">
        <v>0</v>
      </c>
      <c r="CI69" s="111" t="n">
        <v>0</v>
      </c>
      <c r="CJ69" s="111" t="n">
        <v>0</v>
      </c>
      <c r="CK69" s="111" t="n">
        <v>0</v>
      </c>
      <c r="CL69" s="111" t="n">
        <v>3100</v>
      </c>
      <c r="CM69" s="111" t="n">
        <v>2239.74</v>
      </c>
      <c r="CN69" s="111" t="n">
        <v>700</v>
      </c>
      <c r="CO69" s="111" t="n">
        <v>291.9</v>
      </c>
      <c r="CP69" s="111" t="n">
        <v>2810</v>
      </c>
      <c r="CQ69" s="111" t="n">
        <v>1969.74</v>
      </c>
      <c r="CR69" s="111" t="n">
        <v>200</v>
      </c>
      <c r="CS69" s="111" t="n">
        <v>41.9</v>
      </c>
      <c r="CT69" s="111" t="n">
        <v>0</v>
      </c>
      <c r="CU69" s="111" t="n">
        <v>0</v>
      </c>
      <c r="CV69" s="111" t="n">
        <v>0</v>
      </c>
      <c r="CW69" s="111" t="n">
        <v>0</v>
      </c>
      <c r="CX69" s="111" t="n">
        <v>3446.4</v>
      </c>
      <c r="CY69" s="111" t="n">
        <v>1944.47</v>
      </c>
      <c r="CZ69" s="111" t="n">
        <v>0</v>
      </c>
      <c r="DA69" s="111" t="n">
        <v>0</v>
      </c>
      <c r="DB69" s="111" t="n">
        <v>946.4</v>
      </c>
      <c r="DC69" s="111" t="n">
        <v>654.47</v>
      </c>
      <c r="DD69" s="111" t="n">
        <v>0</v>
      </c>
      <c r="DE69" s="111" t="n">
        <v>0</v>
      </c>
      <c r="DF69" s="111" t="n">
        <v>3750</v>
      </c>
      <c r="DG69" s="111" t="n">
        <v>2580</v>
      </c>
      <c r="DH69" s="111" t="n">
        <v>0</v>
      </c>
      <c r="DI69" s="111" t="n">
        <v>0</v>
      </c>
      <c r="DJ69" s="111" t="n">
        <f aca="false">DL69+DN69-DP69</f>
        <v>852.6</v>
      </c>
      <c r="DK69" s="111" t="n">
        <f aca="false">DM69+DO69-DQ69</f>
        <v>0</v>
      </c>
      <c r="DL69" s="111" t="n">
        <v>6752.6</v>
      </c>
      <c r="DM69" s="111" t="n">
        <v>5209</v>
      </c>
      <c r="DN69" s="111" t="n">
        <v>0</v>
      </c>
      <c r="DO69" s="111" t="n">
        <v>0</v>
      </c>
      <c r="DP69" s="111" t="n">
        <v>5900</v>
      </c>
      <c r="DQ69" s="111" t="n">
        <v>5209</v>
      </c>
    </row>
    <row r="70" customFormat="false" ht="20.1" hidden="false" customHeight="true" outlineLevel="0" collapsed="false">
      <c r="B70" s="110" t="n">
        <v>61</v>
      </c>
      <c r="C70" s="79" t="s">
        <v>146</v>
      </c>
      <c r="D70" s="111" t="n">
        <f aca="false">F70+H70-DP70</f>
        <v>40811.7</v>
      </c>
      <c r="E70" s="111" t="n">
        <f aca="false">G70+I70-DQ70</f>
        <v>19924.555</v>
      </c>
      <c r="F70" s="111" t="n">
        <f aca="false">J70+V70+Z70+AD70+AX70+BJ70+CH70+CL70+CX70+DF70+DL70</f>
        <v>40640</v>
      </c>
      <c r="G70" s="111" t="n">
        <f aca="false">K70+W70+AA70+AE70+AY70+BK70+CI70+CM70+CY70+DG70+DM70</f>
        <v>19782.659</v>
      </c>
      <c r="H70" s="111" t="n">
        <f aca="false">L70+X70+AB70+AF70+AZ70+BL70+CJ70+CN70+CZ70+DH70+DN70</f>
        <v>1371.7</v>
      </c>
      <c r="I70" s="111" t="n">
        <f aca="false">M70+Y70+AC70+AG70+BA70+BM70+CK70+CO70+DA70+DI70+DO70</f>
        <v>741.896</v>
      </c>
      <c r="J70" s="111" t="n">
        <v>23300</v>
      </c>
      <c r="K70" s="111" t="n">
        <v>10440.596</v>
      </c>
      <c r="L70" s="111" t="n">
        <v>2371.7</v>
      </c>
      <c r="M70" s="111" t="n">
        <v>0</v>
      </c>
      <c r="N70" s="111" t="n">
        <v>21090</v>
      </c>
      <c r="O70" s="111" t="n">
        <v>9827.596</v>
      </c>
      <c r="P70" s="111" t="n">
        <v>1071.7</v>
      </c>
      <c r="Q70" s="111" t="n">
        <v>0</v>
      </c>
      <c r="R70" s="111" t="n">
        <v>2060</v>
      </c>
      <c r="S70" s="111" t="n">
        <v>601</v>
      </c>
      <c r="T70" s="111" t="n">
        <v>1300</v>
      </c>
      <c r="U70" s="111" t="n">
        <v>0</v>
      </c>
      <c r="V70" s="111" t="n">
        <v>0</v>
      </c>
      <c r="W70" s="111" t="n">
        <v>0</v>
      </c>
      <c r="X70" s="111" t="n">
        <v>0</v>
      </c>
      <c r="Y70" s="111" t="n">
        <v>0</v>
      </c>
      <c r="Z70" s="111" t="n">
        <v>0</v>
      </c>
      <c r="AA70" s="111" t="n">
        <v>0</v>
      </c>
      <c r="AB70" s="111" t="n">
        <v>0</v>
      </c>
      <c r="AC70" s="111" t="n">
        <v>0</v>
      </c>
      <c r="AD70" s="111" t="n">
        <v>950</v>
      </c>
      <c r="AE70" s="111" t="n">
        <v>0</v>
      </c>
      <c r="AF70" s="111" t="n">
        <v>-3450</v>
      </c>
      <c r="AG70" s="111" t="n">
        <v>-455.104</v>
      </c>
      <c r="AH70" s="111" t="n">
        <v>0</v>
      </c>
      <c r="AI70" s="111" t="n">
        <v>0</v>
      </c>
      <c r="AJ70" s="111" t="n">
        <v>0</v>
      </c>
      <c r="AK70" s="111" t="n">
        <v>0</v>
      </c>
      <c r="AL70" s="111" t="n">
        <v>0</v>
      </c>
      <c r="AM70" s="111" t="n">
        <v>0</v>
      </c>
      <c r="AN70" s="111" t="n">
        <v>0</v>
      </c>
      <c r="AO70" s="111" t="n">
        <v>0</v>
      </c>
      <c r="AP70" s="111" t="n">
        <v>950</v>
      </c>
      <c r="AQ70" s="111" t="n">
        <v>0</v>
      </c>
      <c r="AR70" s="111" t="n">
        <v>0</v>
      </c>
      <c r="AS70" s="111" t="n">
        <v>0</v>
      </c>
      <c r="AT70" s="111" t="n">
        <v>0</v>
      </c>
      <c r="AU70" s="111" t="n">
        <v>0</v>
      </c>
      <c r="AV70" s="111" t="n">
        <v>-3450</v>
      </c>
      <c r="AW70" s="111" t="n">
        <v>-455.104</v>
      </c>
      <c r="AX70" s="111" t="n">
        <v>1290</v>
      </c>
      <c r="AY70" s="111" t="n">
        <v>884.4</v>
      </c>
      <c r="AZ70" s="111" t="n">
        <v>0</v>
      </c>
      <c r="BA70" s="111" t="n">
        <v>0</v>
      </c>
      <c r="BB70" s="111" t="n">
        <v>1290</v>
      </c>
      <c r="BC70" s="111" t="n">
        <v>884.4</v>
      </c>
      <c r="BD70" s="111" t="n">
        <v>0</v>
      </c>
      <c r="BE70" s="111" t="n">
        <v>0</v>
      </c>
      <c r="BF70" s="111" t="n">
        <v>0</v>
      </c>
      <c r="BG70" s="111" t="n">
        <v>0</v>
      </c>
      <c r="BH70" s="111" t="n">
        <v>0</v>
      </c>
      <c r="BI70" s="111" t="n">
        <v>0</v>
      </c>
      <c r="BJ70" s="111" t="n">
        <v>6700</v>
      </c>
      <c r="BK70" s="111" t="n">
        <v>4500</v>
      </c>
      <c r="BL70" s="111" t="n">
        <v>2400</v>
      </c>
      <c r="BM70" s="111" t="n">
        <v>1197</v>
      </c>
      <c r="BN70" s="111" t="n">
        <v>0</v>
      </c>
      <c r="BO70" s="111" t="n">
        <v>0</v>
      </c>
      <c r="BP70" s="111" t="n">
        <v>0</v>
      </c>
      <c r="BQ70" s="111" t="n">
        <v>0</v>
      </c>
      <c r="BR70" s="111" t="n">
        <v>0</v>
      </c>
      <c r="BS70" s="111" t="n">
        <v>0</v>
      </c>
      <c r="BT70" s="111" t="n">
        <v>0</v>
      </c>
      <c r="BU70" s="111" t="n">
        <v>0</v>
      </c>
      <c r="BV70" s="111" t="n">
        <v>6000</v>
      </c>
      <c r="BW70" s="111" t="n">
        <v>4500</v>
      </c>
      <c r="BX70" s="111" t="n">
        <v>2400</v>
      </c>
      <c r="BY70" s="111" t="n">
        <v>1197</v>
      </c>
      <c r="BZ70" s="111" t="n">
        <v>700</v>
      </c>
      <c r="CA70" s="111" t="n">
        <v>0</v>
      </c>
      <c r="CB70" s="111" t="n">
        <v>0</v>
      </c>
      <c r="CC70" s="111" t="n">
        <v>0</v>
      </c>
      <c r="CD70" s="111" t="n">
        <v>0</v>
      </c>
      <c r="CE70" s="111" t="n">
        <v>0</v>
      </c>
      <c r="CF70" s="111" t="n">
        <v>0</v>
      </c>
      <c r="CG70" s="111" t="n">
        <v>0</v>
      </c>
      <c r="CH70" s="111" t="n">
        <v>0</v>
      </c>
      <c r="CI70" s="111" t="n">
        <v>0</v>
      </c>
      <c r="CJ70" s="111" t="n">
        <v>0</v>
      </c>
      <c r="CK70" s="111" t="n">
        <v>0</v>
      </c>
      <c r="CL70" s="111" t="n">
        <v>4900</v>
      </c>
      <c r="CM70" s="111" t="n">
        <v>2452.663</v>
      </c>
      <c r="CN70" s="111" t="n">
        <v>50</v>
      </c>
      <c r="CO70" s="111" t="n">
        <v>0</v>
      </c>
      <c r="CP70" s="111" t="n">
        <v>4700</v>
      </c>
      <c r="CQ70" s="111" t="n">
        <v>2452.663</v>
      </c>
      <c r="CR70" s="111" t="n">
        <v>50</v>
      </c>
      <c r="CS70" s="111" t="n">
        <v>0</v>
      </c>
      <c r="CT70" s="111" t="n">
        <v>1810</v>
      </c>
      <c r="CU70" s="111" t="n">
        <v>1026.564</v>
      </c>
      <c r="CV70" s="111" t="n">
        <v>0</v>
      </c>
      <c r="CW70" s="111" t="n">
        <v>0</v>
      </c>
      <c r="CX70" s="111" t="n">
        <v>0</v>
      </c>
      <c r="CY70" s="111" t="n">
        <v>0</v>
      </c>
      <c r="CZ70" s="111" t="n">
        <v>0</v>
      </c>
      <c r="DA70" s="111" t="n">
        <v>0</v>
      </c>
      <c r="DB70" s="111" t="n">
        <v>0</v>
      </c>
      <c r="DC70" s="111" t="n">
        <v>0</v>
      </c>
      <c r="DD70" s="111" t="n">
        <v>0</v>
      </c>
      <c r="DE70" s="111" t="n">
        <v>0</v>
      </c>
      <c r="DF70" s="111" t="n">
        <v>2300</v>
      </c>
      <c r="DG70" s="111" t="n">
        <v>905</v>
      </c>
      <c r="DH70" s="111" t="n">
        <v>0</v>
      </c>
      <c r="DI70" s="111" t="n">
        <v>0</v>
      </c>
      <c r="DJ70" s="111" t="n">
        <f aca="false">DL70+DN70-DP70</f>
        <v>0</v>
      </c>
      <c r="DK70" s="111" t="n">
        <f aca="false">DM70+DO70-DQ70</f>
        <v>0</v>
      </c>
      <c r="DL70" s="111" t="n">
        <v>1200</v>
      </c>
      <c r="DM70" s="111" t="n">
        <v>600</v>
      </c>
      <c r="DN70" s="111" t="n">
        <v>0</v>
      </c>
      <c r="DO70" s="111" t="n">
        <v>0</v>
      </c>
      <c r="DP70" s="111" t="n">
        <v>1200</v>
      </c>
      <c r="DQ70" s="111" t="n">
        <v>600</v>
      </c>
    </row>
    <row r="71" customFormat="false" ht="20.1" hidden="false" customHeight="true" outlineLevel="0" collapsed="false">
      <c r="B71" s="110" t="n">
        <v>62</v>
      </c>
      <c r="C71" s="79" t="s">
        <v>147</v>
      </c>
      <c r="D71" s="111" t="n">
        <f aca="false">F71+H71-DP71</f>
        <v>55708.265</v>
      </c>
      <c r="E71" s="111" t="n">
        <f aca="false">G71+I71-DQ71</f>
        <v>31726.213</v>
      </c>
      <c r="F71" s="111" t="n">
        <f aca="false">J71+V71+Z71+AD71+AX71+BJ71+CH71+CL71+CX71+DF71+DL71</f>
        <v>55402.7</v>
      </c>
      <c r="G71" s="111" t="n">
        <f aca="false">K71+W71+AA71+AE71+AY71+BK71+CI71+CM71+CY71+DG71+DM71</f>
        <v>31420.648</v>
      </c>
      <c r="H71" s="111" t="n">
        <f aca="false">L71+X71+AB71+AF71+AZ71+BL71+CJ71+CN71+CZ71+DH71+DN71</f>
        <v>2805.565</v>
      </c>
      <c r="I71" s="111" t="n">
        <f aca="false">M71+Y71+AC71+AG71+BA71+BM71+CK71+CO71+DA71+DI71+DO71</f>
        <v>545</v>
      </c>
      <c r="J71" s="111" t="n">
        <v>22868.4</v>
      </c>
      <c r="K71" s="111" t="n">
        <v>12335.329</v>
      </c>
      <c r="L71" s="111" t="n">
        <v>1200</v>
      </c>
      <c r="M71" s="111" t="n">
        <v>0</v>
      </c>
      <c r="N71" s="111" t="n">
        <v>19768.4</v>
      </c>
      <c r="O71" s="111" t="n">
        <v>11420.129</v>
      </c>
      <c r="P71" s="111" t="n">
        <v>1200</v>
      </c>
      <c r="Q71" s="111" t="n">
        <v>0</v>
      </c>
      <c r="R71" s="111" t="n">
        <v>2200</v>
      </c>
      <c r="S71" s="111" t="n">
        <v>655</v>
      </c>
      <c r="T71" s="111" t="n">
        <v>0</v>
      </c>
      <c r="U71" s="111" t="n">
        <v>0</v>
      </c>
      <c r="V71" s="111" t="n">
        <v>0</v>
      </c>
      <c r="W71" s="111" t="n">
        <v>0</v>
      </c>
      <c r="X71" s="111" t="n">
        <v>0</v>
      </c>
      <c r="Y71" s="111" t="n">
        <v>0</v>
      </c>
      <c r="Z71" s="111" t="n">
        <v>0</v>
      </c>
      <c r="AA71" s="111" t="n">
        <v>0</v>
      </c>
      <c r="AB71" s="111" t="n">
        <v>0</v>
      </c>
      <c r="AC71" s="111" t="n">
        <v>0</v>
      </c>
      <c r="AD71" s="111" t="n">
        <v>10000</v>
      </c>
      <c r="AE71" s="111" t="n">
        <v>9774</v>
      </c>
      <c r="AF71" s="111" t="n">
        <v>0</v>
      </c>
      <c r="AG71" s="111" t="n">
        <v>0</v>
      </c>
      <c r="AH71" s="111" t="n">
        <v>0</v>
      </c>
      <c r="AI71" s="111" t="n">
        <v>0</v>
      </c>
      <c r="AJ71" s="111" t="n">
        <v>0</v>
      </c>
      <c r="AK71" s="111" t="n">
        <v>0</v>
      </c>
      <c r="AL71" s="111" t="n">
        <v>0</v>
      </c>
      <c r="AM71" s="111" t="n">
        <v>0</v>
      </c>
      <c r="AN71" s="111" t="n">
        <v>0</v>
      </c>
      <c r="AO71" s="111" t="n">
        <v>0</v>
      </c>
      <c r="AP71" s="111" t="n">
        <v>10000</v>
      </c>
      <c r="AQ71" s="111" t="n">
        <v>9774</v>
      </c>
      <c r="AR71" s="111" t="n">
        <v>0</v>
      </c>
      <c r="AS71" s="111" t="n">
        <v>0</v>
      </c>
      <c r="AT71" s="111" t="n">
        <v>0</v>
      </c>
      <c r="AU71" s="111" t="n">
        <v>0</v>
      </c>
      <c r="AV71" s="111" t="n">
        <v>0</v>
      </c>
      <c r="AW71" s="111" t="n">
        <v>0</v>
      </c>
      <c r="AX71" s="111" t="n">
        <v>1950</v>
      </c>
      <c r="AY71" s="111" t="n">
        <v>1085.2</v>
      </c>
      <c r="AZ71" s="111" t="n">
        <v>0</v>
      </c>
      <c r="BA71" s="111" t="n">
        <v>0</v>
      </c>
      <c r="BB71" s="111" t="n">
        <v>1950</v>
      </c>
      <c r="BC71" s="111" t="n">
        <v>1085.2</v>
      </c>
      <c r="BD71" s="111" t="n">
        <v>0</v>
      </c>
      <c r="BE71" s="111" t="n">
        <v>0</v>
      </c>
      <c r="BF71" s="111" t="n">
        <v>0</v>
      </c>
      <c r="BG71" s="111" t="n">
        <v>0</v>
      </c>
      <c r="BH71" s="111" t="n">
        <v>0</v>
      </c>
      <c r="BI71" s="111" t="n">
        <v>0</v>
      </c>
      <c r="BJ71" s="111" t="n">
        <v>7350</v>
      </c>
      <c r="BK71" s="111" t="n">
        <v>4532.577</v>
      </c>
      <c r="BL71" s="111" t="n">
        <v>1000</v>
      </c>
      <c r="BM71" s="111" t="n">
        <v>150</v>
      </c>
      <c r="BN71" s="111" t="n">
        <v>0</v>
      </c>
      <c r="BO71" s="111" t="n">
        <v>0</v>
      </c>
      <c r="BP71" s="111" t="n">
        <v>0</v>
      </c>
      <c r="BQ71" s="111" t="n">
        <v>0</v>
      </c>
      <c r="BR71" s="111" t="n">
        <v>0</v>
      </c>
      <c r="BS71" s="111" t="n">
        <v>0</v>
      </c>
      <c r="BT71" s="111" t="n">
        <v>0</v>
      </c>
      <c r="BU71" s="111" t="n">
        <v>0</v>
      </c>
      <c r="BV71" s="111" t="n">
        <v>5200</v>
      </c>
      <c r="BW71" s="111" t="n">
        <v>2732.577</v>
      </c>
      <c r="BX71" s="111" t="n">
        <v>1000</v>
      </c>
      <c r="BY71" s="111" t="n">
        <v>150</v>
      </c>
      <c r="BZ71" s="111" t="n">
        <v>2150</v>
      </c>
      <c r="CA71" s="111" t="n">
        <v>1800</v>
      </c>
      <c r="CB71" s="111" t="n">
        <v>0</v>
      </c>
      <c r="CC71" s="111" t="n">
        <v>0</v>
      </c>
      <c r="CD71" s="111" t="n">
        <v>0</v>
      </c>
      <c r="CE71" s="111" t="n">
        <v>0</v>
      </c>
      <c r="CF71" s="111" t="n">
        <v>0</v>
      </c>
      <c r="CG71" s="111" t="n">
        <v>0</v>
      </c>
      <c r="CH71" s="111" t="n">
        <v>0</v>
      </c>
      <c r="CI71" s="111" t="n">
        <v>0</v>
      </c>
      <c r="CJ71" s="111" t="n">
        <v>0</v>
      </c>
      <c r="CK71" s="111" t="n">
        <v>0</v>
      </c>
      <c r="CL71" s="111" t="n">
        <v>1650</v>
      </c>
      <c r="CM71" s="111" t="n">
        <v>822.107</v>
      </c>
      <c r="CN71" s="111" t="n">
        <v>0</v>
      </c>
      <c r="CO71" s="111" t="n">
        <v>0</v>
      </c>
      <c r="CP71" s="111" t="n">
        <v>1620</v>
      </c>
      <c r="CQ71" s="111" t="n">
        <v>792.107</v>
      </c>
      <c r="CR71" s="111" t="n">
        <v>0</v>
      </c>
      <c r="CS71" s="111" t="n">
        <v>0</v>
      </c>
      <c r="CT71" s="111" t="n">
        <v>0</v>
      </c>
      <c r="CU71" s="111" t="n">
        <v>0</v>
      </c>
      <c r="CV71" s="111" t="n">
        <v>0</v>
      </c>
      <c r="CW71" s="111" t="n">
        <v>0</v>
      </c>
      <c r="CX71" s="111" t="n">
        <v>3400</v>
      </c>
      <c r="CY71" s="111" t="n">
        <v>1942</v>
      </c>
      <c r="CZ71" s="111" t="n">
        <v>605.565</v>
      </c>
      <c r="DA71" s="111" t="n">
        <v>395</v>
      </c>
      <c r="DB71" s="111" t="n">
        <v>3400</v>
      </c>
      <c r="DC71" s="111" t="n">
        <v>1942</v>
      </c>
      <c r="DD71" s="111" t="n">
        <v>605.565</v>
      </c>
      <c r="DE71" s="111" t="n">
        <v>395</v>
      </c>
      <c r="DF71" s="111" t="n">
        <v>4910</v>
      </c>
      <c r="DG71" s="111" t="n">
        <v>690</v>
      </c>
      <c r="DH71" s="111" t="n">
        <v>0</v>
      </c>
      <c r="DI71" s="111" t="n">
        <v>0</v>
      </c>
      <c r="DJ71" s="111" t="n">
        <f aca="false">DL71+DN71-DP71</f>
        <v>774.3</v>
      </c>
      <c r="DK71" s="111" t="n">
        <f aca="false">DM71+DO71-DQ71</f>
        <v>0</v>
      </c>
      <c r="DL71" s="111" t="n">
        <v>3274.3</v>
      </c>
      <c r="DM71" s="111" t="n">
        <v>239.435</v>
      </c>
      <c r="DN71" s="111" t="n">
        <v>0</v>
      </c>
      <c r="DO71" s="111" t="n">
        <v>0</v>
      </c>
      <c r="DP71" s="111" t="n">
        <v>2500</v>
      </c>
      <c r="DQ71" s="111" t="n">
        <v>239.435</v>
      </c>
    </row>
    <row r="72" customFormat="false" ht="20.1" hidden="false" customHeight="true" outlineLevel="0" collapsed="false">
      <c r="B72" s="110" t="n">
        <v>63</v>
      </c>
      <c r="C72" s="79" t="s">
        <v>148</v>
      </c>
      <c r="D72" s="111" t="n">
        <f aca="false">F72+H72-DP72</f>
        <v>40845.699</v>
      </c>
      <c r="E72" s="111" t="n">
        <f aca="false">G72+I72-DQ72</f>
        <v>23851.225</v>
      </c>
      <c r="F72" s="111" t="n">
        <f aca="false">J72+V72+Z72+AD72+AX72+BJ72+CH72+CL72+CX72+DF72+DL72</f>
        <v>40796.8</v>
      </c>
      <c r="G72" s="111" t="n">
        <f aca="false">K72+W72+AA72+AE72+AY72+BK72+CI72+CM72+CY72+DG72+DM72</f>
        <v>23802.326</v>
      </c>
      <c r="H72" s="111" t="n">
        <f aca="false">L72+X72+AB72+AF72+AZ72+BL72+CJ72+CN72+CZ72+DH72+DN72</f>
        <v>48.899</v>
      </c>
      <c r="I72" s="111" t="n">
        <f aca="false">M72+Y72+AC72+AG72+BA72+BM72+CK72+CO72+DA72+DI72+DO72</f>
        <v>48.899</v>
      </c>
      <c r="J72" s="111" t="n">
        <v>26437.321</v>
      </c>
      <c r="K72" s="111" t="n">
        <v>15608.738</v>
      </c>
      <c r="L72" s="111" t="n">
        <v>101.329</v>
      </c>
      <c r="M72" s="111" t="n">
        <v>101.329</v>
      </c>
      <c r="N72" s="111" t="n">
        <v>25987.321</v>
      </c>
      <c r="O72" s="111" t="n">
        <v>15406.738</v>
      </c>
      <c r="P72" s="111" t="n">
        <v>101.329</v>
      </c>
      <c r="Q72" s="111" t="n">
        <v>101.329</v>
      </c>
      <c r="R72" s="111" t="n">
        <v>200</v>
      </c>
      <c r="S72" s="111" t="n">
        <v>100</v>
      </c>
      <c r="T72" s="111" t="n">
        <v>0</v>
      </c>
      <c r="U72" s="111" t="n">
        <v>0</v>
      </c>
      <c r="V72" s="111" t="n">
        <v>0</v>
      </c>
      <c r="W72" s="111" t="n">
        <v>0</v>
      </c>
      <c r="X72" s="111" t="n">
        <v>0</v>
      </c>
      <c r="Y72" s="111" t="n">
        <v>0</v>
      </c>
      <c r="Z72" s="111" t="n">
        <v>0</v>
      </c>
      <c r="AA72" s="111" t="n">
        <v>0</v>
      </c>
      <c r="AB72" s="111" t="n">
        <v>0</v>
      </c>
      <c r="AC72" s="111" t="n">
        <v>0</v>
      </c>
      <c r="AD72" s="111" t="n">
        <v>1500</v>
      </c>
      <c r="AE72" s="111" t="n">
        <v>1468.5</v>
      </c>
      <c r="AF72" s="111" t="n">
        <v>-82.43</v>
      </c>
      <c r="AG72" s="111" t="n">
        <v>-82.43</v>
      </c>
      <c r="AH72" s="111" t="n">
        <v>0</v>
      </c>
      <c r="AI72" s="111" t="n">
        <v>0</v>
      </c>
      <c r="AJ72" s="111" t="n">
        <v>0</v>
      </c>
      <c r="AK72" s="111" t="n">
        <v>0</v>
      </c>
      <c r="AL72" s="111" t="n">
        <v>0</v>
      </c>
      <c r="AM72" s="111" t="n">
        <v>0</v>
      </c>
      <c r="AN72" s="111" t="n">
        <v>0</v>
      </c>
      <c r="AO72" s="111" t="n">
        <v>0</v>
      </c>
      <c r="AP72" s="111" t="n">
        <v>1500</v>
      </c>
      <c r="AQ72" s="111" t="n">
        <v>1468.5</v>
      </c>
      <c r="AR72" s="111" t="n">
        <v>0</v>
      </c>
      <c r="AS72" s="111" t="n">
        <v>0</v>
      </c>
      <c r="AT72" s="111" t="n">
        <v>0</v>
      </c>
      <c r="AU72" s="111" t="n">
        <v>0</v>
      </c>
      <c r="AV72" s="111" t="n">
        <v>-82.43</v>
      </c>
      <c r="AW72" s="111" t="n">
        <v>-82.43</v>
      </c>
      <c r="AX72" s="111" t="n">
        <v>1500</v>
      </c>
      <c r="AY72" s="111" t="n">
        <v>1000</v>
      </c>
      <c r="AZ72" s="111" t="n">
        <v>0</v>
      </c>
      <c r="BA72" s="111" t="n">
        <v>0</v>
      </c>
      <c r="BB72" s="111" t="n">
        <v>1500</v>
      </c>
      <c r="BC72" s="111" t="n">
        <v>1000</v>
      </c>
      <c r="BD72" s="111" t="n">
        <v>0</v>
      </c>
      <c r="BE72" s="111" t="n">
        <v>0</v>
      </c>
      <c r="BF72" s="111" t="n">
        <v>0</v>
      </c>
      <c r="BG72" s="111" t="n">
        <v>0</v>
      </c>
      <c r="BH72" s="111" t="n">
        <v>0</v>
      </c>
      <c r="BI72" s="111" t="n">
        <v>0</v>
      </c>
      <c r="BJ72" s="111" t="n">
        <v>0</v>
      </c>
      <c r="BK72" s="111" t="n">
        <v>0</v>
      </c>
      <c r="BL72" s="111" t="n">
        <v>0</v>
      </c>
      <c r="BM72" s="111" t="n">
        <v>0</v>
      </c>
      <c r="BN72" s="111" t="n">
        <v>0</v>
      </c>
      <c r="BO72" s="111" t="n">
        <v>0</v>
      </c>
      <c r="BP72" s="111" t="n">
        <v>0</v>
      </c>
      <c r="BQ72" s="111" t="n">
        <v>0</v>
      </c>
      <c r="BR72" s="111" t="n">
        <v>0</v>
      </c>
      <c r="BS72" s="111" t="n">
        <v>0</v>
      </c>
      <c r="BT72" s="111" t="n">
        <v>0</v>
      </c>
      <c r="BU72" s="111" t="n">
        <v>0</v>
      </c>
      <c r="BV72" s="111" t="n">
        <v>0</v>
      </c>
      <c r="BW72" s="111" t="n">
        <v>0</v>
      </c>
      <c r="BX72" s="111" t="n">
        <v>0</v>
      </c>
      <c r="BY72" s="111" t="n">
        <v>0</v>
      </c>
      <c r="BZ72" s="111" t="n">
        <v>0</v>
      </c>
      <c r="CA72" s="111" t="n">
        <v>0</v>
      </c>
      <c r="CB72" s="111" t="n">
        <v>0</v>
      </c>
      <c r="CC72" s="111" t="n">
        <v>0</v>
      </c>
      <c r="CD72" s="111" t="n">
        <v>0</v>
      </c>
      <c r="CE72" s="111" t="n">
        <v>0</v>
      </c>
      <c r="CF72" s="111" t="n">
        <v>0</v>
      </c>
      <c r="CG72" s="111" t="n">
        <v>0</v>
      </c>
      <c r="CH72" s="111" t="n">
        <v>0</v>
      </c>
      <c r="CI72" s="111" t="n">
        <v>0</v>
      </c>
      <c r="CJ72" s="111" t="n">
        <v>0</v>
      </c>
      <c r="CK72" s="111" t="n">
        <v>0</v>
      </c>
      <c r="CL72" s="111" t="n">
        <v>5554</v>
      </c>
      <c r="CM72" s="111" t="n">
        <v>3720.329</v>
      </c>
      <c r="CN72" s="111" t="n">
        <v>30</v>
      </c>
      <c r="CO72" s="111" t="n">
        <v>30</v>
      </c>
      <c r="CP72" s="111" t="n">
        <v>4554</v>
      </c>
      <c r="CQ72" s="111" t="n">
        <v>3720.329</v>
      </c>
      <c r="CR72" s="111" t="n">
        <v>30</v>
      </c>
      <c r="CS72" s="111" t="n">
        <v>30</v>
      </c>
      <c r="CT72" s="111" t="n">
        <v>2681</v>
      </c>
      <c r="CU72" s="111" t="n">
        <v>2065.57</v>
      </c>
      <c r="CV72" s="111" t="n">
        <v>0</v>
      </c>
      <c r="CW72" s="111" t="n">
        <v>0</v>
      </c>
      <c r="CX72" s="111" t="n">
        <v>873</v>
      </c>
      <c r="CY72" s="111" t="n">
        <v>654.759</v>
      </c>
      <c r="CZ72" s="111" t="n">
        <v>0</v>
      </c>
      <c r="DA72" s="111" t="n">
        <v>0</v>
      </c>
      <c r="DB72" s="111" t="n">
        <v>873</v>
      </c>
      <c r="DC72" s="111" t="n">
        <v>654.759</v>
      </c>
      <c r="DD72" s="111" t="n">
        <v>0</v>
      </c>
      <c r="DE72" s="111" t="n">
        <v>0</v>
      </c>
      <c r="DF72" s="111" t="n">
        <v>2500</v>
      </c>
      <c r="DG72" s="111" t="n">
        <v>1350</v>
      </c>
      <c r="DH72" s="111" t="n">
        <v>0</v>
      </c>
      <c r="DI72" s="111" t="n">
        <v>0</v>
      </c>
      <c r="DJ72" s="111" t="n">
        <f aca="false">DL72+DN72-DP72</f>
        <v>2432.479</v>
      </c>
      <c r="DK72" s="111" t="n">
        <f aca="false">DM72+DO72-DQ72</f>
        <v>0</v>
      </c>
      <c r="DL72" s="111" t="n">
        <v>2432.479</v>
      </c>
      <c r="DM72" s="111" t="n">
        <v>0</v>
      </c>
      <c r="DN72" s="111" t="n">
        <v>0</v>
      </c>
      <c r="DO72" s="111" t="n">
        <v>0</v>
      </c>
      <c r="DP72" s="111" t="n">
        <v>0</v>
      </c>
      <c r="DQ72" s="111" t="n">
        <v>0</v>
      </c>
    </row>
    <row r="73" customFormat="false" ht="20.1" hidden="false" customHeight="true" outlineLevel="0" collapsed="false">
      <c r="B73" s="110" t="n">
        <v>64</v>
      </c>
      <c r="C73" s="79" t="s">
        <v>149</v>
      </c>
      <c r="D73" s="111" t="n">
        <f aca="false">F73+H73-DP73</f>
        <v>31545.1</v>
      </c>
      <c r="E73" s="111" t="n">
        <f aca="false">G73+I73-DQ73</f>
        <v>20286.591</v>
      </c>
      <c r="F73" s="111" t="n">
        <f aca="false">J73+V73+Z73+AD73+AX73+BJ73+CH73+CL73+CX73+DF73+DL73</f>
        <v>31545.1</v>
      </c>
      <c r="G73" s="111" t="n">
        <f aca="false">K73+W73+AA73+AE73+AY73+BK73+CI73+CM73+CY73+DG73+DM73</f>
        <v>20286.591</v>
      </c>
      <c r="H73" s="111" t="n">
        <f aca="false">L73+X73+AB73+AF73+AZ73+BL73+CJ73+CN73+CZ73+DH73+DN73</f>
        <v>1680</v>
      </c>
      <c r="I73" s="111" t="n">
        <f aca="false">M73+Y73+AC73+AG73+BA73+BM73+CK73+CO73+DA73+DI73+DO73</f>
        <v>1680</v>
      </c>
      <c r="J73" s="111" t="n">
        <v>17851.1</v>
      </c>
      <c r="K73" s="111" t="n">
        <v>11646.051</v>
      </c>
      <c r="L73" s="111" t="n">
        <v>700</v>
      </c>
      <c r="M73" s="111" t="n">
        <v>700</v>
      </c>
      <c r="N73" s="111" t="n">
        <v>16794.1</v>
      </c>
      <c r="O73" s="111" t="n">
        <v>11112.051</v>
      </c>
      <c r="P73" s="111" t="n">
        <v>700</v>
      </c>
      <c r="Q73" s="111" t="n">
        <v>700</v>
      </c>
      <c r="R73" s="111" t="n">
        <v>950</v>
      </c>
      <c r="S73" s="111" t="n">
        <v>500</v>
      </c>
      <c r="T73" s="111" t="n">
        <v>0</v>
      </c>
      <c r="U73" s="111" t="n">
        <v>0</v>
      </c>
      <c r="V73" s="111" t="n">
        <v>0</v>
      </c>
      <c r="W73" s="111" t="n">
        <v>0</v>
      </c>
      <c r="X73" s="111" t="n">
        <v>0</v>
      </c>
      <c r="Y73" s="111" t="n">
        <v>0</v>
      </c>
      <c r="Z73" s="111" t="n">
        <v>0</v>
      </c>
      <c r="AA73" s="111" t="n">
        <v>0</v>
      </c>
      <c r="AB73" s="111" t="n">
        <v>0</v>
      </c>
      <c r="AC73" s="111" t="n">
        <v>0</v>
      </c>
      <c r="AD73" s="111" t="n">
        <v>0</v>
      </c>
      <c r="AE73" s="111" t="n">
        <v>0</v>
      </c>
      <c r="AF73" s="111" t="n">
        <v>0</v>
      </c>
      <c r="AG73" s="111" t="n">
        <v>0</v>
      </c>
      <c r="AH73" s="111" t="n">
        <v>0</v>
      </c>
      <c r="AI73" s="111" t="n">
        <v>0</v>
      </c>
      <c r="AJ73" s="111" t="n">
        <v>0</v>
      </c>
      <c r="AK73" s="111" t="n">
        <v>0</v>
      </c>
      <c r="AL73" s="111" t="n">
        <v>0</v>
      </c>
      <c r="AM73" s="111" t="n">
        <v>0</v>
      </c>
      <c r="AN73" s="111" t="n">
        <v>0</v>
      </c>
      <c r="AO73" s="111" t="n">
        <v>0</v>
      </c>
      <c r="AP73" s="111" t="n">
        <v>0</v>
      </c>
      <c r="AQ73" s="111" t="n">
        <v>0</v>
      </c>
      <c r="AR73" s="111" t="n">
        <v>0</v>
      </c>
      <c r="AS73" s="111" t="n">
        <v>0</v>
      </c>
      <c r="AT73" s="111" t="n">
        <v>0</v>
      </c>
      <c r="AU73" s="111" t="n">
        <v>0</v>
      </c>
      <c r="AV73" s="111" t="n">
        <v>0</v>
      </c>
      <c r="AW73" s="111" t="n">
        <v>0</v>
      </c>
      <c r="AX73" s="111" t="n">
        <v>2787.9</v>
      </c>
      <c r="AY73" s="111" t="n">
        <v>2137.15</v>
      </c>
      <c r="AZ73" s="111" t="n">
        <v>0</v>
      </c>
      <c r="BA73" s="111" t="n">
        <v>0</v>
      </c>
      <c r="BB73" s="111" t="n">
        <v>2787.9</v>
      </c>
      <c r="BC73" s="111" t="n">
        <v>2137.15</v>
      </c>
      <c r="BD73" s="111" t="n">
        <v>0</v>
      </c>
      <c r="BE73" s="111" t="n">
        <v>0</v>
      </c>
      <c r="BF73" s="111" t="n">
        <v>0</v>
      </c>
      <c r="BG73" s="111" t="n">
        <v>0</v>
      </c>
      <c r="BH73" s="111" t="n">
        <v>0</v>
      </c>
      <c r="BI73" s="111" t="n">
        <v>0</v>
      </c>
      <c r="BJ73" s="111" t="n">
        <v>4800</v>
      </c>
      <c r="BK73" s="111" t="n">
        <v>1687.5</v>
      </c>
      <c r="BL73" s="111" t="n">
        <v>980</v>
      </c>
      <c r="BM73" s="111" t="n">
        <v>980</v>
      </c>
      <c r="BN73" s="111" t="n">
        <v>0</v>
      </c>
      <c r="BO73" s="111" t="n">
        <v>0</v>
      </c>
      <c r="BP73" s="111" t="n">
        <v>0</v>
      </c>
      <c r="BQ73" s="111" t="n">
        <v>0</v>
      </c>
      <c r="BR73" s="111" t="n">
        <v>0</v>
      </c>
      <c r="BS73" s="111" t="n">
        <v>0</v>
      </c>
      <c r="BT73" s="111" t="n">
        <v>0</v>
      </c>
      <c r="BU73" s="111" t="n">
        <v>0</v>
      </c>
      <c r="BV73" s="111" t="n">
        <v>4800</v>
      </c>
      <c r="BW73" s="111" t="n">
        <v>1687.5</v>
      </c>
      <c r="BX73" s="111" t="n">
        <v>980</v>
      </c>
      <c r="BY73" s="111" t="n">
        <v>980</v>
      </c>
      <c r="BZ73" s="111" t="n">
        <v>0</v>
      </c>
      <c r="CA73" s="111" t="n">
        <v>0</v>
      </c>
      <c r="CB73" s="111" t="n">
        <v>0</v>
      </c>
      <c r="CC73" s="111" t="n">
        <v>0</v>
      </c>
      <c r="CD73" s="111" t="n">
        <v>0</v>
      </c>
      <c r="CE73" s="111" t="n">
        <v>0</v>
      </c>
      <c r="CF73" s="111" t="n">
        <v>0</v>
      </c>
      <c r="CG73" s="111" t="n">
        <v>0</v>
      </c>
      <c r="CH73" s="111" t="n">
        <v>0</v>
      </c>
      <c r="CI73" s="111" t="n">
        <v>0</v>
      </c>
      <c r="CJ73" s="111" t="n">
        <v>0</v>
      </c>
      <c r="CK73" s="111" t="n">
        <v>0</v>
      </c>
      <c r="CL73" s="111" t="n">
        <v>3057.9</v>
      </c>
      <c r="CM73" s="111" t="n">
        <v>2325.89</v>
      </c>
      <c r="CN73" s="111" t="n">
        <v>0</v>
      </c>
      <c r="CO73" s="111" t="n">
        <v>0</v>
      </c>
      <c r="CP73" s="111" t="n">
        <v>2657.9</v>
      </c>
      <c r="CQ73" s="111" t="n">
        <v>1925.89</v>
      </c>
      <c r="CR73" s="111" t="n">
        <v>0</v>
      </c>
      <c r="CS73" s="111" t="n">
        <v>0</v>
      </c>
      <c r="CT73" s="111" t="n">
        <v>1807.9</v>
      </c>
      <c r="CU73" s="111" t="n">
        <v>1355.89</v>
      </c>
      <c r="CV73" s="111" t="n">
        <v>0</v>
      </c>
      <c r="CW73" s="111" t="n">
        <v>0</v>
      </c>
      <c r="CX73" s="111" t="n">
        <v>0</v>
      </c>
      <c r="CY73" s="111" t="n">
        <v>0</v>
      </c>
      <c r="CZ73" s="111" t="n">
        <v>0</v>
      </c>
      <c r="DA73" s="111" t="n">
        <v>0</v>
      </c>
      <c r="DB73" s="111" t="n">
        <v>0</v>
      </c>
      <c r="DC73" s="111" t="n">
        <v>0</v>
      </c>
      <c r="DD73" s="111" t="n">
        <v>0</v>
      </c>
      <c r="DE73" s="111" t="n">
        <v>0</v>
      </c>
      <c r="DF73" s="111" t="n">
        <v>1300</v>
      </c>
      <c r="DG73" s="111" t="n">
        <v>810</v>
      </c>
      <c r="DH73" s="111" t="n">
        <v>0</v>
      </c>
      <c r="DI73" s="111" t="n">
        <v>0</v>
      </c>
      <c r="DJ73" s="111" t="n">
        <f aca="false">DL73+DN73-DP73</f>
        <v>68.2000000000001</v>
      </c>
      <c r="DK73" s="111" t="n">
        <f aca="false">DM73+DO73-DQ73</f>
        <v>0</v>
      </c>
      <c r="DL73" s="111" t="n">
        <v>1748.2</v>
      </c>
      <c r="DM73" s="111" t="n">
        <v>1680</v>
      </c>
      <c r="DN73" s="111" t="n">
        <v>0</v>
      </c>
      <c r="DO73" s="111" t="n">
        <v>0</v>
      </c>
      <c r="DP73" s="111" t="n">
        <v>1680</v>
      </c>
      <c r="DQ73" s="111" t="n">
        <v>1680</v>
      </c>
    </row>
    <row r="74" customFormat="false" ht="20.1" hidden="false" customHeight="true" outlineLevel="0" collapsed="false">
      <c r="B74" s="110" t="n">
        <v>65</v>
      </c>
      <c r="C74" s="79" t="s">
        <v>150</v>
      </c>
      <c r="D74" s="111" t="n">
        <f aca="false">F74+H74-DP74</f>
        <v>69426.27</v>
      </c>
      <c r="E74" s="111" t="n">
        <f aca="false">G74+I74-DQ74</f>
        <v>42898.251</v>
      </c>
      <c r="F74" s="111" t="n">
        <f aca="false">J74+V74+Z74+AD74+AX74+BJ74+CH74+CL74+CX74+DF74+DL74</f>
        <v>56106.2</v>
      </c>
      <c r="G74" s="111" t="n">
        <f aca="false">K74+W74+AA74+AE74+AY74+BK74+CI74+CM74+CY74+DG74+DM74</f>
        <v>29958.581</v>
      </c>
      <c r="H74" s="111" t="n">
        <f aca="false">L74+X74+AB74+AF74+AZ74+BL74+CJ74+CN74+CZ74+DH74+DN74</f>
        <v>20270.07</v>
      </c>
      <c r="I74" s="111" t="n">
        <f aca="false">M74+Y74+AC74+AG74+BA74+BM74+CK74+CO74+DA74+DI74+DO74</f>
        <v>13475.6</v>
      </c>
      <c r="J74" s="111" t="n">
        <v>23828.4</v>
      </c>
      <c r="K74" s="111" t="n">
        <v>13756.701</v>
      </c>
      <c r="L74" s="111" t="n">
        <v>19350</v>
      </c>
      <c r="M74" s="111" t="n">
        <v>12945</v>
      </c>
      <c r="N74" s="111" t="n">
        <v>21618.4</v>
      </c>
      <c r="O74" s="111" t="n">
        <v>12773.301</v>
      </c>
      <c r="P74" s="111" t="n">
        <v>500</v>
      </c>
      <c r="Q74" s="111" t="n">
        <v>427</v>
      </c>
      <c r="R74" s="111" t="n">
        <v>1910</v>
      </c>
      <c r="S74" s="111" t="n">
        <v>837.4</v>
      </c>
      <c r="T74" s="111" t="n">
        <v>18850</v>
      </c>
      <c r="U74" s="111" t="n">
        <v>12518</v>
      </c>
      <c r="V74" s="111" t="n">
        <v>0</v>
      </c>
      <c r="W74" s="111" t="n">
        <v>0</v>
      </c>
      <c r="X74" s="111" t="n">
        <v>0</v>
      </c>
      <c r="Y74" s="111" t="n">
        <v>0</v>
      </c>
      <c r="Z74" s="111" t="n">
        <v>0</v>
      </c>
      <c r="AA74" s="111" t="n">
        <v>0</v>
      </c>
      <c r="AB74" s="111" t="n">
        <v>0</v>
      </c>
      <c r="AC74" s="111" t="n">
        <v>0</v>
      </c>
      <c r="AD74" s="111" t="n">
        <v>900</v>
      </c>
      <c r="AE74" s="111" t="n">
        <v>750</v>
      </c>
      <c r="AF74" s="111" t="n">
        <v>0</v>
      </c>
      <c r="AG74" s="111" t="n">
        <v>-380.4</v>
      </c>
      <c r="AH74" s="111" t="n">
        <v>0</v>
      </c>
      <c r="AI74" s="111" t="n">
        <v>0</v>
      </c>
      <c r="AJ74" s="111" t="n">
        <v>0</v>
      </c>
      <c r="AK74" s="111" t="n">
        <v>0</v>
      </c>
      <c r="AL74" s="111" t="n">
        <v>0</v>
      </c>
      <c r="AM74" s="111" t="n">
        <v>0</v>
      </c>
      <c r="AN74" s="111" t="n">
        <v>0</v>
      </c>
      <c r="AO74" s="111" t="n">
        <v>0</v>
      </c>
      <c r="AP74" s="111" t="n">
        <v>900</v>
      </c>
      <c r="AQ74" s="111" t="n">
        <v>750</v>
      </c>
      <c r="AR74" s="111" t="n">
        <v>0</v>
      </c>
      <c r="AS74" s="111" t="n">
        <v>0</v>
      </c>
      <c r="AT74" s="111" t="n">
        <v>0</v>
      </c>
      <c r="AU74" s="111" t="n">
        <v>0</v>
      </c>
      <c r="AV74" s="111" t="n">
        <v>0</v>
      </c>
      <c r="AW74" s="111" t="n">
        <v>-380.4</v>
      </c>
      <c r="AX74" s="111" t="n">
        <v>2370</v>
      </c>
      <c r="AY74" s="111" t="n">
        <v>1241.578</v>
      </c>
      <c r="AZ74" s="111" t="n">
        <v>0</v>
      </c>
      <c r="BA74" s="111" t="n">
        <v>0</v>
      </c>
      <c r="BB74" s="111" t="n">
        <v>2370</v>
      </c>
      <c r="BC74" s="111" t="n">
        <v>1241.578</v>
      </c>
      <c r="BD74" s="111" t="n">
        <v>0</v>
      </c>
      <c r="BE74" s="111" t="n">
        <v>0</v>
      </c>
      <c r="BF74" s="111" t="n">
        <v>0</v>
      </c>
      <c r="BG74" s="111" t="n">
        <v>0</v>
      </c>
      <c r="BH74" s="111" t="n">
        <v>0</v>
      </c>
      <c r="BI74" s="111" t="n">
        <v>0</v>
      </c>
      <c r="BJ74" s="111" t="n">
        <v>11070</v>
      </c>
      <c r="BK74" s="111" t="n">
        <v>7633.078</v>
      </c>
      <c r="BL74" s="111" t="n">
        <v>920.07</v>
      </c>
      <c r="BM74" s="111" t="n">
        <v>911</v>
      </c>
      <c r="BN74" s="111" t="n">
        <v>0</v>
      </c>
      <c r="BO74" s="111" t="n">
        <v>0</v>
      </c>
      <c r="BP74" s="111" t="n">
        <v>0</v>
      </c>
      <c r="BQ74" s="111" t="n">
        <v>0</v>
      </c>
      <c r="BR74" s="111" t="n">
        <v>0</v>
      </c>
      <c r="BS74" s="111" t="n">
        <v>0</v>
      </c>
      <c r="BT74" s="111" t="n">
        <v>0</v>
      </c>
      <c r="BU74" s="111" t="n">
        <v>0</v>
      </c>
      <c r="BV74" s="111" t="n">
        <v>8070</v>
      </c>
      <c r="BW74" s="111" t="n">
        <v>6561.778</v>
      </c>
      <c r="BX74" s="111" t="n">
        <v>920.07</v>
      </c>
      <c r="BY74" s="111" t="n">
        <v>911</v>
      </c>
      <c r="BZ74" s="111" t="n">
        <v>3000</v>
      </c>
      <c r="CA74" s="111" t="n">
        <v>1071.3</v>
      </c>
      <c r="CB74" s="111" t="n">
        <v>0</v>
      </c>
      <c r="CC74" s="111" t="n">
        <v>0</v>
      </c>
      <c r="CD74" s="111" t="n">
        <v>0</v>
      </c>
      <c r="CE74" s="111" t="n">
        <v>0</v>
      </c>
      <c r="CF74" s="111" t="n">
        <v>0</v>
      </c>
      <c r="CG74" s="111" t="n">
        <v>0</v>
      </c>
      <c r="CH74" s="111" t="n">
        <v>0</v>
      </c>
      <c r="CI74" s="111" t="n">
        <v>0</v>
      </c>
      <c r="CJ74" s="111" t="n">
        <v>0</v>
      </c>
      <c r="CK74" s="111" t="n">
        <v>0</v>
      </c>
      <c r="CL74" s="111" t="n">
        <v>2120</v>
      </c>
      <c r="CM74" s="111" t="n">
        <v>1161.694</v>
      </c>
      <c r="CN74" s="111" t="n">
        <v>0</v>
      </c>
      <c r="CO74" s="111" t="n">
        <v>0</v>
      </c>
      <c r="CP74" s="111" t="n">
        <v>1920</v>
      </c>
      <c r="CQ74" s="111" t="n">
        <v>1161.694</v>
      </c>
      <c r="CR74" s="111" t="n">
        <v>0</v>
      </c>
      <c r="CS74" s="111" t="n">
        <v>0</v>
      </c>
      <c r="CT74" s="111" t="n">
        <v>0</v>
      </c>
      <c r="CU74" s="111" t="n">
        <v>0</v>
      </c>
      <c r="CV74" s="111" t="n">
        <v>0</v>
      </c>
      <c r="CW74" s="111" t="n">
        <v>0</v>
      </c>
      <c r="CX74" s="111" t="n">
        <v>1833.7</v>
      </c>
      <c r="CY74" s="111" t="n">
        <v>1089.6</v>
      </c>
      <c r="CZ74" s="111" t="n">
        <v>0</v>
      </c>
      <c r="DA74" s="111" t="n">
        <v>0</v>
      </c>
      <c r="DB74" s="111" t="n">
        <v>0</v>
      </c>
      <c r="DC74" s="111" t="n">
        <v>0</v>
      </c>
      <c r="DD74" s="111" t="n">
        <v>0</v>
      </c>
      <c r="DE74" s="111" t="n">
        <v>0</v>
      </c>
      <c r="DF74" s="111" t="n">
        <v>6500</v>
      </c>
      <c r="DG74" s="111" t="n">
        <v>3790</v>
      </c>
      <c r="DH74" s="111" t="n">
        <v>0</v>
      </c>
      <c r="DI74" s="111" t="n">
        <v>0</v>
      </c>
      <c r="DJ74" s="111" t="n">
        <f aca="false">DL74+DN74-DP74</f>
        <v>534.1</v>
      </c>
      <c r="DK74" s="111" t="n">
        <f aca="false">DM74+DO74-DQ74</f>
        <v>0</v>
      </c>
      <c r="DL74" s="111" t="n">
        <v>7484.1</v>
      </c>
      <c r="DM74" s="111" t="n">
        <v>535.93</v>
      </c>
      <c r="DN74" s="111" t="n">
        <v>0</v>
      </c>
      <c r="DO74" s="111" t="n">
        <v>0</v>
      </c>
      <c r="DP74" s="111" t="n">
        <v>6950</v>
      </c>
      <c r="DQ74" s="111" t="n">
        <v>535.93</v>
      </c>
    </row>
    <row r="75" customFormat="false" ht="20.1" hidden="false" customHeight="true" outlineLevel="0" collapsed="false">
      <c r="B75" s="110" t="n">
        <v>66</v>
      </c>
      <c r="C75" s="79" t="s">
        <v>151</v>
      </c>
      <c r="D75" s="111" t="n">
        <f aca="false">F75+H75-DP75</f>
        <v>123471</v>
      </c>
      <c r="E75" s="111" t="n">
        <f aca="false">G75+I75-DQ75</f>
        <v>77260.35</v>
      </c>
      <c r="F75" s="111" t="n">
        <f aca="false">J75+V75+Z75+AD75+AX75+BJ75+CH75+CL75+CX75+DF75+DL75</f>
        <v>123471</v>
      </c>
      <c r="G75" s="111" t="n">
        <f aca="false">K75+W75+AA75+AE75+AY75+BK75+CI75+CM75+CY75+DG75+DM75</f>
        <v>77260.86</v>
      </c>
      <c r="H75" s="111" t="n">
        <f aca="false">L75+X75+AB75+AF75+AZ75+BL75+CJ75+CN75+CZ75+DH75+DN75</f>
        <v>29000</v>
      </c>
      <c r="I75" s="111" t="n">
        <f aca="false">M75+Y75+AC75+AG75+BA75+BM75+CK75+CO75+DA75+DI75+DO75</f>
        <v>17785.87</v>
      </c>
      <c r="J75" s="111" t="n">
        <v>34700</v>
      </c>
      <c r="K75" s="111" t="n">
        <v>23575.509</v>
      </c>
      <c r="L75" s="111" t="n">
        <v>8400</v>
      </c>
      <c r="M75" s="111" t="n">
        <v>1555</v>
      </c>
      <c r="N75" s="111" t="n">
        <v>33500</v>
      </c>
      <c r="O75" s="111" t="n">
        <v>23452.509</v>
      </c>
      <c r="P75" s="111" t="n">
        <v>8400</v>
      </c>
      <c r="Q75" s="111" t="n">
        <v>1555</v>
      </c>
      <c r="R75" s="111" t="n">
        <v>1000</v>
      </c>
      <c r="S75" s="111" t="n">
        <v>51</v>
      </c>
      <c r="T75" s="111" t="n">
        <v>0</v>
      </c>
      <c r="U75" s="111" t="n">
        <v>0</v>
      </c>
      <c r="V75" s="111" t="n">
        <v>0</v>
      </c>
      <c r="W75" s="111" t="n">
        <v>0</v>
      </c>
      <c r="X75" s="111" t="n">
        <v>0</v>
      </c>
      <c r="Y75" s="111" t="n">
        <v>0</v>
      </c>
      <c r="Z75" s="111" t="n">
        <v>0</v>
      </c>
      <c r="AA75" s="111" t="n">
        <v>0</v>
      </c>
      <c r="AB75" s="111" t="n">
        <v>0</v>
      </c>
      <c r="AC75" s="111" t="n">
        <v>0</v>
      </c>
      <c r="AD75" s="111" t="n">
        <v>2000</v>
      </c>
      <c r="AE75" s="111" t="n">
        <v>1900</v>
      </c>
      <c r="AF75" s="111" t="n">
        <v>0</v>
      </c>
      <c r="AG75" s="111" t="n">
        <v>-388.5</v>
      </c>
      <c r="AH75" s="111" t="n">
        <v>0</v>
      </c>
      <c r="AI75" s="111" t="n">
        <v>0</v>
      </c>
      <c r="AJ75" s="111" t="n">
        <v>0</v>
      </c>
      <c r="AK75" s="111" t="n">
        <v>0</v>
      </c>
      <c r="AL75" s="111" t="n">
        <v>0</v>
      </c>
      <c r="AM75" s="111" t="n">
        <v>0</v>
      </c>
      <c r="AN75" s="111" t="n">
        <v>0</v>
      </c>
      <c r="AO75" s="111" t="n">
        <v>0</v>
      </c>
      <c r="AP75" s="111" t="n">
        <v>2000</v>
      </c>
      <c r="AQ75" s="111" t="n">
        <v>1900</v>
      </c>
      <c r="AR75" s="111" t="n">
        <v>0</v>
      </c>
      <c r="AS75" s="111" t="n">
        <v>0</v>
      </c>
      <c r="AT75" s="111" t="n">
        <v>0</v>
      </c>
      <c r="AU75" s="111" t="n">
        <v>0</v>
      </c>
      <c r="AV75" s="111" t="n">
        <v>0</v>
      </c>
      <c r="AW75" s="111" t="n">
        <v>-388.5</v>
      </c>
      <c r="AX75" s="111" t="n">
        <v>3940</v>
      </c>
      <c r="AY75" s="111" t="n">
        <v>3939.096</v>
      </c>
      <c r="AZ75" s="111" t="n">
        <v>0</v>
      </c>
      <c r="BA75" s="111" t="n">
        <v>0</v>
      </c>
      <c r="BB75" s="111" t="n">
        <v>3940</v>
      </c>
      <c r="BC75" s="111" t="n">
        <v>3939.096</v>
      </c>
      <c r="BD75" s="111" t="n">
        <v>0</v>
      </c>
      <c r="BE75" s="111" t="n">
        <v>0</v>
      </c>
      <c r="BF75" s="111" t="n">
        <v>0</v>
      </c>
      <c r="BG75" s="111" t="n">
        <v>0</v>
      </c>
      <c r="BH75" s="111" t="n">
        <v>0</v>
      </c>
      <c r="BI75" s="111" t="n">
        <v>0</v>
      </c>
      <c r="BJ75" s="111" t="n">
        <v>25000</v>
      </c>
      <c r="BK75" s="111" t="n">
        <v>14508</v>
      </c>
      <c r="BL75" s="111" t="n">
        <v>7000</v>
      </c>
      <c r="BM75" s="111" t="n">
        <v>3087</v>
      </c>
      <c r="BN75" s="111" t="n">
        <v>0</v>
      </c>
      <c r="BO75" s="111" t="n">
        <v>0</v>
      </c>
      <c r="BP75" s="111" t="n">
        <v>0</v>
      </c>
      <c r="BQ75" s="111" t="n">
        <v>0</v>
      </c>
      <c r="BR75" s="111" t="n">
        <v>0</v>
      </c>
      <c r="BS75" s="111" t="n">
        <v>0</v>
      </c>
      <c r="BT75" s="111" t="n">
        <v>0</v>
      </c>
      <c r="BU75" s="111" t="n">
        <v>0</v>
      </c>
      <c r="BV75" s="111" t="n">
        <v>18000</v>
      </c>
      <c r="BW75" s="111" t="n">
        <v>13182</v>
      </c>
      <c r="BX75" s="111" t="n">
        <v>7000</v>
      </c>
      <c r="BY75" s="111" t="n">
        <v>3087</v>
      </c>
      <c r="BZ75" s="111" t="n">
        <v>7000</v>
      </c>
      <c r="CA75" s="111" t="n">
        <v>1326</v>
      </c>
      <c r="CB75" s="111" t="n">
        <v>0</v>
      </c>
      <c r="CC75" s="111" t="n">
        <v>0</v>
      </c>
      <c r="CD75" s="111" t="n">
        <v>0</v>
      </c>
      <c r="CE75" s="111" t="n">
        <v>0</v>
      </c>
      <c r="CF75" s="111" t="n">
        <v>0</v>
      </c>
      <c r="CG75" s="111" t="n">
        <v>0</v>
      </c>
      <c r="CH75" s="111" t="n">
        <v>0</v>
      </c>
      <c r="CI75" s="111" t="n">
        <v>0</v>
      </c>
      <c r="CJ75" s="111" t="n">
        <v>0</v>
      </c>
      <c r="CK75" s="111" t="n">
        <v>0</v>
      </c>
      <c r="CL75" s="111" t="n">
        <v>5133.2</v>
      </c>
      <c r="CM75" s="111" t="n">
        <v>3048.875</v>
      </c>
      <c r="CN75" s="111" t="n">
        <v>0</v>
      </c>
      <c r="CO75" s="111" t="n">
        <v>0</v>
      </c>
      <c r="CP75" s="111" t="n">
        <v>4833.2</v>
      </c>
      <c r="CQ75" s="111" t="n">
        <v>3048.875</v>
      </c>
      <c r="CR75" s="111" t="n">
        <v>0</v>
      </c>
      <c r="CS75" s="111" t="n">
        <v>0</v>
      </c>
      <c r="CT75" s="111" t="n">
        <v>960</v>
      </c>
      <c r="CU75" s="111" t="n">
        <v>625.401</v>
      </c>
      <c r="CV75" s="111" t="n">
        <v>0</v>
      </c>
      <c r="CW75" s="111" t="n">
        <v>0</v>
      </c>
      <c r="CX75" s="111" t="n">
        <v>11000</v>
      </c>
      <c r="CY75" s="111" t="n">
        <v>5773</v>
      </c>
      <c r="CZ75" s="111" t="n">
        <v>13600</v>
      </c>
      <c r="DA75" s="111" t="n">
        <v>13532.37</v>
      </c>
      <c r="DB75" s="111" t="n">
        <v>11000</v>
      </c>
      <c r="DC75" s="111" t="n">
        <v>5773</v>
      </c>
      <c r="DD75" s="111" t="n">
        <v>13600</v>
      </c>
      <c r="DE75" s="111" t="n">
        <v>13532.37</v>
      </c>
      <c r="DF75" s="111" t="n">
        <v>12500</v>
      </c>
      <c r="DG75" s="111" t="n">
        <v>6730</v>
      </c>
      <c r="DH75" s="111" t="n">
        <v>0</v>
      </c>
      <c r="DI75" s="111" t="n">
        <v>0</v>
      </c>
      <c r="DJ75" s="111" t="n">
        <f aca="false">DL75+DN75-DP75</f>
        <v>197.799999999999</v>
      </c>
      <c r="DK75" s="111" t="n">
        <f aca="false">DM75+DO75-DQ75</f>
        <v>0</v>
      </c>
      <c r="DL75" s="111" t="n">
        <v>29197.8</v>
      </c>
      <c r="DM75" s="111" t="n">
        <v>17786.38</v>
      </c>
      <c r="DN75" s="111" t="n">
        <v>0</v>
      </c>
      <c r="DO75" s="111" t="n">
        <v>0</v>
      </c>
      <c r="DP75" s="111" t="n">
        <v>29000</v>
      </c>
      <c r="DQ75" s="111" t="n">
        <v>17786.38</v>
      </c>
    </row>
    <row r="76" customFormat="false" ht="20.1" hidden="false" customHeight="true" outlineLevel="0" collapsed="false">
      <c r="B76" s="110" t="n">
        <v>67</v>
      </c>
      <c r="C76" s="79" t="s">
        <v>152</v>
      </c>
      <c r="D76" s="111" t="n">
        <f aca="false">F76+H76-DP76</f>
        <v>35898.0165</v>
      </c>
      <c r="E76" s="111" t="n">
        <f aca="false">G76+I76-DQ76</f>
        <v>20594.522</v>
      </c>
      <c r="F76" s="111" t="n">
        <f aca="false">J76+V76+Z76+AD76+AX76+BJ76+CH76+CL76+CX76+DF76+DL76</f>
        <v>35898.016</v>
      </c>
      <c r="G76" s="111" t="n">
        <f aca="false">K76+W76+AA76+AE76+AY76+BK76+CI76+CM76+CY76+DG76+DM76</f>
        <v>20594.522</v>
      </c>
      <c r="H76" s="111" t="n">
        <f aca="false">L76+X76+AB76+AF76+AZ76+BL76+CJ76+CN76+CZ76+DH76+DN76</f>
        <v>3400.0005</v>
      </c>
      <c r="I76" s="111" t="n">
        <f aca="false">M76+Y76+AC76+AG76+BA76+BM76+CK76+CO76+DA76+DI76+DO76</f>
        <v>2854.682</v>
      </c>
      <c r="J76" s="111" t="n">
        <v>19947.2</v>
      </c>
      <c r="K76" s="111" t="n">
        <v>11104.665</v>
      </c>
      <c r="L76" s="111" t="n">
        <v>50</v>
      </c>
      <c r="M76" s="111" t="n">
        <v>0</v>
      </c>
      <c r="N76" s="111" t="n">
        <v>18694.1</v>
      </c>
      <c r="O76" s="111" t="n">
        <v>10414.648</v>
      </c>
      <c r="P76" s="111" t="n">
        <v>50</v>
      </c>
      <c r="Q76" s="111" t="n">
        <v>0</v>
      </c>
      <c r="R76" s="111" t="n">
        <v>1073.1</v>
      </c>
      <c r="S76" s="111" t="n">
        <v>637.017</v>
      </c>
      <c r="T76" s="111" t="n">
        <v>0</v>
      </c>
      <c r="U76" s="111" t="n">
        <v>0</v>
      </c>
      <c r="V76" s="111" t="n">
        <v>0</v>
      </c>
      <c r="W76" s="111" t="n">
        <v>0</v>
      </c>
      <c r="X76" s="111" t="n">
        <v>0</v>
      </c>
      <c r="Y76" s="111" t="n">
        <v>0</v>
      </c>
      <c r="Z76" s="111" t="n">
        <v>0</v>
      </c>
      <c r="AA76" s="111" t="n">
        <v>0</v>
      </c>
      <c r="AB76" s="111" t="n">
        <v>0</v>
      </c>
      <c r="AC76" s="111" t="n">
        <v>0</v>
      </c>
      <c r="AD76" s="111" t="n">
        <v>700</v>
      </c>
      <c r="AE76" s="111" t="n">
        <v>600</v>
      </c>
      <c r="AF76" s="111" t="n">
        <v>0</v>
      </c>
      <c r="AG76" s="111" t="n">
        <v>-31.618</v>
      </c>
      <c r="AH76" s="111" t="n">
        <v>0</v>
      </c>
      <c r="AI76" s="111" t="n">
        <v>0</v>
      </c>
      <c r="AJ76" s="111" t="n">
        <v>0</v>
      </c>
      <c r="AK76" s="111" t="n">
        <v>0</v>
      </c>
      <c r="AL76" s="111" t="n">
        <v>0</v>
      </c>
      <c r="AM76" s="111" t="n">
        <v>0</v>
      </c>
      <c r="AN76" s="111" t="n">
        <v>0</v>
      </c>
      <c r="AO76" s="111" t="n">
        <v>0</v>
      </c>
      <c r="AP76" s="111" t="n">
        <v>700</v>
      </c>
      <c r="AQ76" s="111" t="n">
        <v>600</v>
      </c>
      <c r="AR76" s="111" t="n">
        <v>0</v>
      </c>
      <c r="AS76" s="111" t="n">
        <v>0</v>
      </c>
      <c r="AT76" s="111" t="n">
        <v>0</v>
      </c>
      <c r="AU76" s="111" t="n">
        <v>0</v>
      </c>
      <c r="AV76" s="111" t="n">
        <v>0</v>
      </c>
      <c r="AW76" s="111" t="n">
        <v>-31.618</v>
      </c>
      <c r="AX76" s="111" t="n">
        <v>1140</v>
      </c>
      <c r="AY76" s="111" t="n">
        <v>799.14</v>
      </c>
      <c r="AZ76" s="111" t="n">
        <v>0</v>
      </c>
      <c r="BA76" s="111" t="n">
        <v>0</v>
      </c>
      <c r="BB76" s="111" t="n">
        <v>1140</v>
      </c>
      <c r="BC76" s="111" t="n">
        <v>799.14</v>
      </c>
      <c r="BD76" s="111" t="n">
        <v>0</v>
      </c>
      <c r="BE76" s="111" t="n">
        <v>0</v>
      </c>
      <c r="BF76" s="111" t="n">
        <v>0</v>
      </c>
      <c r="BG76" s="111" t="n">
        <v>0</v>
      </c>
      <c r="BH76" s="111" t="n">
        <v>0</v>
      </c>
      <c r="BI76" s="111" t="n">
        <v>0</v>
      </c>
      <c r="BJ76" s="111" t="n">
        <v>7783.116</v>
      </c>
      <c r="BK76" s="111" t="n">
        <v>4921.035</v>
      </c>
      <c r="BL76" s="111" t="n">
        <v>3350.0005</v>
      </c>
      <c r="BM76" s="111" t="n">
        <v>2886.3</v>
      </c>
      <c r="BN76" s="111" t="n">
        <v>0</v>
      </c>
      <c r="BO76" s="111" t="n">
        <v>0</v>
      </c>
      <c r="BP76" s="111" t="n">
        <v>0</v>
      </c>
      <c r="BQ76" s="111" t="n">
        <v>0</v>
      </c>
      <c r="BR76" s="111" t="n">
        <v>0</v>
      </c>
      <c r="BS76" s="111" t="n">
        <v>0</v>
      </c>
      <c r="BT76" s="111" t="n">
        <v>0</v>
      </c>
      <c r="BU76" s="111" t="n">
        <v>0</v>
      </c>
      <c r="BV76" s="111" t="n">
        <v>7783.116</v>
      </c>
      <c r="BW76" s="111" t="n">
        <v>4921.035</v>
      </c>
      <c r="BX76" s="111" t="n">
        <v>3350.0005</v>
      </c>
      <c r="BY76" s="111" t="n">
        <v>2886.3</v>
      </c>
      <c r="BZ76" s="111" t="n">
        <v>0</v>
      </c>
      <c r="CA76" s="111" t="n">
        <v>0</v>
      </c>
      <c r="CB76" s="111" t="n">
        <v>0</v>
      </c>
      <c r="CC76" s="111" t="n">
        <v>0</v>
      </c>
      <c r="CD76" s="111" t="n">
        <v>0</v>
      </c>
      <c r="CE76" s="111" t="n">
        <v>0</v>
      </c>
      <c r="CF76" s="111" t="n">
        <v>0</v>
      </c>
      <c r="CG76" s="111" t="n">
        <v>0</v>
      </c>
      <c r="CH76" s="111" t="n">
        <v>0</v>
      </c>
      <c r="CI76" s="111" t="n">
        <v>0</v>
      </c>
      <c r="CJ76" s="111" t="n">
        <v>0</v>
      </c>
      <c r="CK76" s="111" t="n">
        <v>0</v>
      </c>
      <c r="CL76" s="111" t="n">
        <v>500</v>
      </c>
      <c r="CM76" s="111" t="n">
        <v>180</v>
      </c>
      <c r="CN76" s="111" t="n">
        <v>0</v>
      </c>
      <c r="CO76" s="111" t="n">
        <v>0</v>
      </c>
      <c r="CP76" s="111" t="n">
        <v>500</v>
      </c>
      <c r="CQ76" s="111" t="n">
        <v>180</v>
      </c>
      <c r="CR76" s="111" t="n">
        <v>0</v>
      </c>
      <c r="CS76" s="111" t="n">
        <v>0</v>
      </c>
      <c r="CT76" s="111" t="n">
        <v>0</v>
      </c>
      <c r="CU76" s="111" t="n">
        <v>0</v>
      </c>
      <c r="CV76" s="111" t="n">
        <v>0</v>
      </c>
      <c r="CW76" s="111" t="n">
        <v>0</v>
      </c>
      <c r="CX76" s="111" t="n">
        <v>0</v>
      </c>
      <c r="CY76" s="111" t="n">
        <v>0</v>
      </c>
      <c r="CZ76" s="111" t="n">
        <v>0</v>
      </c>
      <c r="DA76" s="111" t="n">
        <v>0</v>
      </c>
      <c r="DB76" s="111" t="n">
        <v>0</v>
      </c>
      <c r="DC76" s="111" t="n">
        <v>0</v>
      </c>
      <c r="DD76" s="111" t="n">
        <v>0</v>
      </c>
      <c r="DE76" s="111" t="n">
        <v>0</v>
      </c>
      <c r="DF76" s="111" t="n">
        <v>2150</v>
      </c>
      <c r="DG76" s="111" t="n">
        <v>135</v>
      </c>
      <c r="DH76" s="111" t="n">
        <v>0</v>
      </c>
      <c r="DI76" s="111" t="n">
        <v>0</v>
      </c>
      <c r="DJ76" s="111" t="n">
        <f aca="false">DL76+DN76-DP76</f>
        <v>277.7</v>
      </c>
      <c r="DK76" s="111" t="n">
        <f aca="false">DM76+DO76-DQ76</f>
        <v>0</v>
      </c>
      <c r="DL76" s="111" t="n">
        <v>3677.7</v>
      </c>
      <c r="DM76" s="111" t="n">
        <v>2854.682</v>
      </c>
      <c r="DN76" s="111" t="n">
        <v>0</v>
      </c>
      <c r="DO76" s="111" t="n">
        <v>0</v>
      </c>
      <c r="DP76" s="111" t="n">
        <v>3400</v>
      </c>
      <c r="DQ76" s="111" t="n">
        <v>2854.682</v>
      </c>
    </row>
    <row r="77" customFormat="false" ht="20.1" hidden="false" customHeight="true" outlineLevel="0" collapsed="false">
      <c r="B77" s="110" t="n">
        <v>68</v>
      </c>
      <c r="C77" s="79" t="s">
        <v>153</v>
      </c>
      <c r="D77" s="111" t="n">
        <f aca="false">F77+H77-DP77</f>
        <v>49448.9468</v>
      </c>
      <c r="E77" s="111" t="n">
        <f aca="false">G77+I77-DQ77</f>
        <v>25569.646</v>
      </c>
      <c r="F77" s="111" t="n">
        <f aca="false">J77+V77+Z77+AD77+AX77+BJ77+CH77+CL77+CX77+DF77+DL77</f>
        <v>41531.9992</v>
      </c>
      <c r="G77" s="111" t="n">
        <f aca="false">K77+W77+AA77+AE77+AY77+BK77+CI77+CM77+CY77+DG77+DM77</f>
        <v>23629.646</v>
      </c>
      <c r="H77" s="111" t="n">
        <f aca="false">L77+X77+AB77+AF77+AZ77+BL77+CJ77+CN77+CZ77+DH77+DN77</f>
        <v>7916.9476</v>
      </c>
      <c r="I77" s="111" t="n">
        <f aca="false">M77+Y77+AC77+AG77+BA77+BM77+CK77+CO77+DA77+DI77+DO77</f>
        <v>1940</v>
      </c>
      <c r="J77" s="111" t="n">
        <v>25231.9992</v>
      </c>
      <c r="K77" s="111" t="n">
        <v>14603.643</v>
      </c>
      <c r="L77" s="111" t="n">
        <v>0</v>
      </c>
      <c r="M77" s="111" t="n">
        <v>0</v>
      </c>
      <c r="N77" s="111" t="n">
        <v>20171.9</v>
      </c>
      <c r="O77" s="111" t="n">
        <v>12996.588</v>
      </c>
      <c r="P77" s="111" t="n">
        <v>0</v>
      </c>
      <c r="Q77" s="111" t="n">
        <v>0</v>
      </c>
      <c r="R77" s="111" t="n">
        <v>4860.0992</v>
      </c>
      <c r="S77" s="111" t="n">
        <v>1527.055</v>
      </c>
      <c r="T77" s="111" t="n">
        <v>0</v>
      </c>
      <c r="U77" s="111" t="n">
        <v>0</v>
      </c>
      <c r="V77" s="111" t="n">
        <v>0</v>
      </c>
      <c r="W77" s="111" t="n">
        <v>0</v>
      </c>
      <c r="X77" s="111" t="n">
        <v>0</v>
      </c>
      <c r="Y77" s="111" t="n">
        <v>0</v>
      </c>
      <c r="Z77" s="111" t="n">
        <v>0</v>
      </c>
      <c r="AA77" s="111" t="n">
        <v>0</v>
      </c>
      <c r="AB77" s="111" t="n">
        <v>0</v>
      </c>
      <c r="AC77" s="111" t="n">
        <v>0</v>
      </c>
      <c r="AD77" s="111" t="n">
        <v>0</v>
      </c>
      <c r="AE77" s="111" t="n">
        <v>0</v>
      </c>
      <c r="AF77" s="111" t="n">
        <v>3916.9476</v>
      </c>
      <c r="AG77" s="111" t="n">
        <v>1940</v>
      </c>
      <c r="AH77" s="111" t="n">
        <v>0</v>
      </c>
      <c r="AI77" s="111" t="n">
        <v>0</v>
      </c>
      <c r="AJ77" s="111" t="n">
        <v>2916.9476</v>
      </c>
      <c r="AK77" s="111" t="n">
        <v>950</v>
      </c>
      <c r="AL77" s="111" t="n">
        <v>0</v>
      </c>
      <c r="AM77" s="111" t="n">
        <v>0</v>
      </c>
      <c r="AN77" s="111" t="n">
        <v>0</v>
      </c>
      <c r="AO77" s="111" t="n">
        <v>0</v>
      </c>
      <c r="AP77" s="111" t="n">
        <v>0</v>
      </c>
      <c r="AQ77" s="111" t="n">
        <v>0</v>
      </c>
      <c r="AR77" s="111" t="n">
        <v>1000</v>
      </c>
      <c r="AS77" s="111" t="n">
        <v>990</v>
      </c>
      <c r="AT77" s="111" t="n">
        <v>0</v>
      </c>
      <c r="AU77" s="111" t="n">
        <v>0</v>
      </c>
      <c r="AV77" s="111" t="n">
        <v>0</v>
      </c>
      <c r="AW77" s="111" t="n">
        <v>0</v>
      </c>
      <c r="AX77" s="111" t="n">
        <v>1400</v>
      </c>
      <c r="AY77" s="111" t="n">
        <v>920</v>
      </c>
      <c r="AZ77" s="111" t="n">
        <v>0</v>
      </c>
      <c r="BA77" s="111" t="n">
        <v>0</v>
      </c>
      <c r="BB77" s="111" t="n">
        <v>1400</v>
      </c>
      <c r="BC77" s="111" t="n">
        <v>920</v>
      </c>
      <c r="BD77" s="111" t="n">
        <v>0</v>
      </c>
      <c r="BE77" s="111" t="n">
        <v>0</v>
      </c>
      <c r="BF77" s="111" t="n">
        <v>0</v>
      </c>
      <c r="BG77" s="111" t="n">
        <v>0</v>
      </c>
      <c r="BH77" s="111" t="n">
        <v>0</v>
      </c>
      <c r="BI77" s="111" t="n">
        <v>0</v>
      </c>
      <c r="BJ77" s="111" t="n">
        <v>0</v>
      </c>
      <c r="BK77" s="111" t="n">
        <v>0</v>
      </c>
      <c r="BL77" s="111" t="n">
        <v>0</v>
      </c>
      <c r="BM77" s="111" t="n">
        <v>0</v>
      </c>
      <c r="BN77" s="111" t="n">
        <v>0</v>
      </c>
      <c r="BO77" s="111" t="n">
        <v>0</v>
      </c>
      <c r="BP77" s="111" t="n">
        <v>0</v>
      </c>
      <c r="BQ77" s="111" t="n">
        <v>0</v>
      </c>
      <c r="BR77" s="111" t="n">
        <v>0</v>
      </c>
      <c r="BS77" s="111" t="n">
        <v>0</v>
      </c>
      <c r="BT77" s="111" t="n">
        <v>0</v>
      </c>
      <c r="BU77" s="111" t="n">
        <v>0</v>
      </c>
      <c r="BV77" s="111" t="n">
        <v>0</v>
      </c>
      <c r="BW77" s="111" t="n">
        <v>0</v>
      </c>
      <c r="BX77" s="111" t="n">
        <v>0</v>
      </c>
      <c r="BY77" s="111" t="n">
        <v>0</v>
      </c>
      <c r="BZ77" s="111" t="n">
        <v>0</v>
      </c>
      <c r="CA77" s="111" t="n">
        <v>0</v>
      </c>
      <c r="CB77" s="111" t="n">
        <v>0</v>
      </c>
      <c r="CC77" s="111" t="n">
        <v>0</v>
      </c>
      <c r="CD77" s="111" t="n">
        <v>0</v>
      </c>
      <c r="CE77" s="111" t="n">
        <v>0</v>
      </c>
      <c r="CF77" s="111" t="n">
        <v>0</v>
      </c>
      <c r="CG77" s="111" t="n">
        <v>0</v>
      </c>
      <c r="CH77" s="111" t="n">
        <v>0</v>
      </c>
      <c r="CI77" s="111" t="n">
        <v>0</v>
      </c>
      <c r="CJ77" s="111" t="n">
        <v>0</v>
      </c>
      <c r="CK77" s="111" t="n">
        <v>0</v>
      </c>
      <c r="CL77" s="111" t="n">
        <v>5400</v>
      </c>
      <c r="CM77" s="111" t="n">
        <v>3131.003</v>
      </c>
      <c r="CN77" s="111" t="n">
        <v>0</v>
      </c>
      <c r="CO77" s="111" t="n">
        <v>0</v>
      </c>
      <c r="CP77" s="111" t="n">
        <v>5400</v>
      </c>
      <c r="CQ77" s="111" t="n">
        <v>3131.003</v>
      </c>
      <c r="CR77" s="111" t="n">
        <v>0</v>
      </c>
      <c r="CS77" s="111" t="n">
        <v>0</v>
      </c>
      <c r="CT77" s="111" t="n">
        <v>2500</v>
      </c>
      <c r="CU77" s="111" t="n">
        <v>1359.072</v>
      </c>
      <c r="CV77" s="111" t="n">
        <v>0</v>
      </c>
      <c r="CW77" s="111" t="n">
        <v>0</v>
      </c>
      <c r="CX77" s="111" t="n">
        <v>0</v>
      </c>
      <c r="CY77" s="111" t="n">
        <v>0</v>
      </c>
      <c r="CZ77" s="111" t="n">
        <v>4000</v>
      </c>
      <c r="DA77" s="111" t="n">
        <v>0</v>
      </c>
      <c r="DB77" s="111" t="n">
        <v>0</v>
      </c>
      <c r="DC77" s="111" t="n">
        <v>0</v>
      </c>
      <c r="DD77" s="111" t="n">
        <v>4000</v>
      </c>
      <c r="DE77" s="111" t="n">
        <v>0</v>
      </c>
      <c r="DF77" s="111" t="n">
        <v>6000</v>
      </c>
      <c r="DG77" s="111" t="n">
        <v>4975</v>
      </c>
      <c r="DH77" s="111" t="n">
        <v>0</v>
      </c>
      <c r="DI77" s="111" t="n">
        <v>0</v>
      </c>
      <c r="DJ77" s="111" t="n">
        <f aca="false">DL77+DN77-DP77</f>
        <v>3500</v>
      </c>
      <c r="DK77" s="111" t="n">
        <f aca="false">DM77+DO77-DQ77</f>
        <v>0</v>
      </c>
      <c r="DL77" s="111" t="n">
        <v>3500</v>
      </c>
      <c r="DM77" s="111" t="n">
        <v>0</v>
      </c>
      <c r="DN77" s="111" t="n">
        <v>0</v>
      </c>
      <c r="DO77" s="111" t="n">
        <v>0</v>
      </c>
      <c r="DP77" s="111" t="n">
        <v>0</v>
      </c>
      <c r="DQ77" s="111" t="n">
        <v>0</v>
      </c>
    </row>
    <row r="78" customFormat="false" ht="20.1" hidden="false" customHeight="true" outlineLevel="0" collapsed="false">
      <c r="B78" s="110" t="n">
        <v>69</v>
      </c>
      <c r="C78" s="79" t="s">
        <v>154</v>
      </c>
      <c r="D78" s="111" t="n">
        <f aca="false">F78+H78-DP78</f>
        <v>34539.57</v>
      </c>
      <c r="E78" s="111" t="n">
        <f aca="false">G78+I78-DQ78</f>
        <v>24430.016</v>
      </c>
      <c r="F78" s="111" t="n">
        <f aca="false">J78+V78+Z78+AD78+AX78+BJ78+CH78+CL78+CX78+DF78+DL78</f>
        <v>31567.2</v>
      </c>
      <c r="G78" s="111" t="n">
        <f aca="false">K78+W78+AA78+AE78+AY78+BK78+CI78+CM78+CY78+DG78+DM78</f>
        <v>21460.016</v>
      </c>
      <c r="H78" s="111" t="n">
        <f aca="false">L78+X78+AB78+AF78+AZ78+BL78+CJ78+CN78+CZ78+DH78+DN78</f>
        <v>6972.37</v>
      </c>
      <c r="I78" s="111" t="n">
        <f aca="false">M78+Y78+AC78+AG78+BA78+BM78+CK78+CO78+DA78+DI78+DO78</f>
        <v>5570</v>
      </c>
      <c r="J78" s="111" t="n">
        <v>16027.2</v>
      </c>
      <c r="K78" s="111" t="n">
        <v>9985.793</v>
      </c>
      <c r="L78" s="111" t="n">
        <v>1000</v>
      </c>
      <c r="M78" s="111" t="n">
        <v>1000</v>
      </c>
      <c r="N78" s="111" t="n">
        <v>15477.2</v>
      </c>
      <c r="O78" s="111" t="n">
        <v>9810.993</v>
      </c>
      <c r="P78" s="111" t="n">
        <v>650</v>
      </c>
      <c r="Q78" s="111" t="n">
        <v>650</v>
      </c>
      <c r="R78" s="111" t="n">
        <v>0</v>
      </c>
      <c r="S78" s="111" t="n">
        <v>0</v>
      </c>
      <c r="T78" s="111" t="n">
        <v>0</v>
      </c>
      <c r="U78" s="111" t="n">
        <v>0</v>
      </c>
      <c r="V78" s="111" t="n">
        <v>0</v>
      </c>
      <c r="W78" s="111" t="n">
        <v>0</v>
      </c>
      <c r="X78" s="111" t="n">
        <v>0</v>
      </c>
      <c r="Y78" s="111" t="n">
        <v>0</v>
      </c>
      <c r="Z78" s="111" t="n">
        <v>0</v>
      </c>
      <c r="AA78" s="111" t="n">
        <v>0</v>
      </c>
      <c r="AB78" s="111" t="n">
        <v>0</v>
      </c>
      <c r="AC78" s="111" t="n">
        <v>0</v>
      </c>
      <c r="AD78" s="111" t="n">
        <v>0</v>
      </c>
      <c r="AE78" s="111" t="n">
        <v>0</v>
      </c>
      <c r="AF78" s="111" t="n">
        <v>700</v>
      </c>
      <c r="AG78" s="111" t="n">
        <v>700</v>
      </c>
      <c r="AH78" s="111" t="n">
        <v>0</v>
      </c>
      <c r="AI78" s="111" t="n">
        <v>0</v>
      </c>
      <c r="AJ78" s="111" t="n">
        <v>0</v>
      </c>
      <c r="AK78" s="111" t="n">
        <v>0</v>
      </c>
      <c r="AL78" s="111" t="n">
        <v>0</v>
      </c>
      <c r="AM78" s="111" t="n">
        <v>0</v>
      </c>
      <c r="AN78" s="111" t="n">
        <v>0</v>
      </c>
      <c r="AO78" s="111" t="n">
        <v>0</v>
      </c>
      <c r="AP78" s="111" t="n">
        <v>0</v>
      </c>
      <c r="AQ78" s="111" t="n">
        <v>0</v>
      </c>
      <c r="AR78" s="111" t="n">
        <v>700</v>
      </c>
      <c r="AS78" s="111" t="n">
        <v>700</v>
      </c>
      <c r="AT78" s="111" t="n">
        <v>0</v>
      </c>
      <c r="AU78" s="111" t="n">
        <v>0</v>
      </c>
      <c r="AV78" s="111" t="n">
        <v>0</v>
      </c>
      <c r="AW78" s="111" t="n">
        <v>0</v>
      </c>
      <c r="AX78" s="111" t="n">
        <v>900</v>
      </c>
      <c r="AY78" s="111" t="n">
        <v>333.335</v>
      </c>
      <c r="AZ78" s="111" t="n">
        <v>0</v>
      </c>
      <c r="BA78" s="111" t="n">
        <v>0</v>
      </c>
      <c r="BB78" s="111" t="n">
        <v>900</v>
      </c>
      <c r="BC78" s="111" t="n">
        <v>333.335</v>
      </c>
      <c r="BD78" s="111" t="n">
        <v>0</v>
      </c>
      <c r="BE78" s="111" t="n">
        <v>0</v>
      </c>
      <c r="BF78" s="111" t="n">
        <v>0</v>
      </c>
      <c r="BG78" s="111" t="n">
        <v>0</v>
      </c>
      <c r="BH78" s="111" t="n">
        <v>0</v>
      </c>
      <c r="BI78" s="111" t="n">
        <v>0</v>
      </c>
      <c r="BJ78" s="111" t="n">
        <v>4700</v>
      </c>
      <c r="BK78" s="111" t="n">
        <v>3449.943</v>
      </c>
      <c r="BL78" s="111" t="n">
        <v>5272.37</v>
      </c>
      <c r="BM78" s="111" t="n">
        <v>3870</v>
      </c>
      <c r="BN78" s="111" t="n">
        <v>0</v>
      </c>
      <c r="BO78" s="111" t="n">
        <v>0</v>
      </c>
      <c r="BP78" s="111" t="n">
        <v>0</v>
      </c>
      <c r="BQ78" s="111" t="n">
        <v>0</v>
      </c>
      <c r="BR78" s="111" t="n">
        <v>0</v>
      </c>
      <c r="BS78" s="111" t="n">
        <v>0</v>
      </c>
      <c r="BT78" s="111" t="n">
        <v>0</v>
      </c>
      <c r="BU78" s="111" t="n">
        <v>0</v>
      </c>
      <c r="BV78" s="111" t="n">
        <v>4700</v>
      </c>
      <c r="BW78" s="111" t="n">
        <v>3449.943</v>
      </c>
      <c r="BX78" s="111" t="n">
        <v>4292.37</v>
      </c>
      <c r="BY78" s="111" t="n">
        <v>2890</v>
      </c>
      <c r="BZ78" s="111" t="n">
        <v>0</v>
      </c>
      <c r="CA78" s="111" t="n">
        <v>0</v>
      </c>
      <c r="CB78" s="111" t="n">
        <v>980</v>
      </c>
      <c r="CC78" s="111" t="n">
        <v>980</v>
      </c>
      <c r="CD78" s="111" t="n">
        <v>0</v>
      </c>
      <c r="CE78" s="111" t="n">
        <v>0</v>
      </c>
      <c r="CF78" s="111" t="n">
        <v>0</v>
      </c>
      <c r="CG78" s="111" t="n">
        <v>0</v>
      </c>
      <c r="CH78" s="111" t="n">
        <v>0</v>
      </c>
      <c r="CI78" s="111" t="n">
        <v>0</v>
      </c>
      <c r="CJ78" s="111" t="n">
        <v>0</v>
      </c>
      <c r="CK78" s="111" t="n">
        <v>0</v>
      </c>
      <c r="CL78" s="111" t="n">
        <v>2500</v>
      </c>
      <c r="CM78" s="111" t="n">
        <v>1650.945</v>
      </c>
      <c r="CN78" s="111" t="n">
        <v>0</v>
      </c>
      <c r="CO78" s="111" t="n">
        <v>0</v>
      </c>
      <c r="CP78" s="111" t="n">
        <v>2500</v>
      </c>
      <c r="CQ78" s="111" t="n">
        <v>1650.945</v>
      </c>
      <c r="CR78" s="111" t="n">
        <v>0</v>
      </c>
      <c r="CS78" s="111" t="n">
        <v>0</v>
      </c>
      <c r="CT78" s="111" t="n">
        <v>100</v>
      </c>
      <c r="CU78" s="111" t="n">
        <v>0</v>
      </c>
      <c r="CV78" s="111" t="n">
        <v>0</v>
      </c>
      <c r="CW78" s="111" t="n">
        <v>0</v>
      </c>
      <c r="CX78" s="111" t="n">
        <v>0</v>
      </c>
      <c r="CY78" s="111" t="n">
        <v>0</v>
      </c>
      <c r="CZ78" s="111" t="n">
        <v>0</v>
      </c>
      <c r="DA78" s="111" t="n">
        <v>0</v>
      </c>
      <c r="DB78" s="111" t="n">
        <v>0</v>
      </c>
      <c r="DC78" s="111" t="n">
        <v>0</v>
      </c>
      <c r="DD78" s="111" t="n">
        <v>0</v>
      </c>
      <c r="DE78" s="111" t="n">
        <v>0</v>
      </c>
      <c r="DF78" s="111" t="n">
        <v>3440</v>
      </c>
      <c r="DG78" s="111" t="n">
        <v>3440</v>
      </c>
      <c r="DH78" s="111" t="n">
        <v>0</v>
      </c>
      <c r="DI78" s="111" t="n">
        <v>0</v>
      </c>
      <c r="DJ78" s="111" t="n">
        <f aca="false">DL78+DN78-DP78</f>
        <v>0</v>
      </c>
      <c r="DK78" s="111" t="n">
        <f aca="false">DM78+DO78-DQ78</f>
        <v>0</v>
      </c>
      <c r="DL78" s="111" t="n">
        <v>4000</v>
      </c>
      <c r="DM78" s="111" t="n">
        <v>2600</v>
      </c>
      <c r="DN78" s="111" t="n">
        <v>0</v>
      </c>
      <c r="DO78" s="111" t="n">
        <v>0</v>
      </c>
      <c r="DP78" s="111" t="n">
        <v>4000</v>
      </c>
      <c r="DQ78" s="111" t="n">
        <v>2600</v>
      </c>
    </row>
    <row r="79" customFormat="false" ht="20.1" hidden="false" customHeight="true" outlineLevel="0" collapsed="false">
      <c r="B79" s="110" t="n">
        <v>70</v>
      </c>
      <c r="C79" s="79" t="s">
        <v>155</v>
      </c>
      <c r="D79" s="111" t="n">
        <f aca="false">F79+H79-DP79</f>
        <v>149088.3903</v>
      </c>
      <c r="E79" s="111" t="n">
        <f aca="false">G79+I79-DQ79</f>
        <v>94969.212</v>
      </c>
      <c r="F79" s="111" t="n">
        <f aca="false">J79+V79+Z79+AD79+AX79+BJ79+CH79+CL79+CX79+DF79+DL79</f>
        <v>136411.9</v>
      </c>
      <c r="G79" s="111" t="n">
        <f aca="false">K79+W79+AA79+AE79+AY79+BK79+CI79+CM79+CY79+DG79+DM79</f>
        <v>84256.912</v>
      </c>
      <c r="H79" s="111" t="n">
        <f aca="false">L79+X79+AB79+AF79+AZ79+BL79+CJ79+CN79+CZ79+DH79+DN79</f>
        <v>12676.4903</v>
      </c>
      <c r="I79" s="111" t="n">
        <f aca="false">M79+Y79+AC79+AG79+BA79+BM79+CK79+CO79+DA79+DI79+DO79</f>
        <v>10712.3</v>
      </c>
      <c r="J79" s="111" t="n">
        <v>60244</v>
      </c>
      <c r="K79" s="111" t="n">
        <v>38145.964</v>
      </c>
      <c r="L79" s="111" t="n">
        <v>0</v>
      </c>
      <c r="M79" s="111" t="n">
        <v>0</v>
      </c>
      <c r="N79" s="111" t="n">
        <v>52444</v>
      </c>
      <c r="O79" s="111" t="n">
        <v>34464.383</v>
      </c>
      <c r="P79" s="111" t="n">
        <v>0</v>
      </c>
      <c r="Q79" s="111" t="n">
        <v>0</v>
      </c>
      <c r="R79" s="111" t="n">
        <v>7600</v>
      </c>
      <c r="S79" s="111" t="n">
        <v>3631.181</v>
      </c>
      <c r="T79" s="111" t="n">
        <v>0</v>
      </c>
      <c r="U79" s="111" t="n">
        <v>0</v>
      </c>
      <c r="V79" s="111" t="n">
        <v>0</v>
      </c>
      <c r="W79" s="111" t="n">
        <v>0</v>
      </c>
      <c r="X79" s="111" t="n">
        <v>0</v>
      </c>
      <c r="Y79" s="111" t="n">
        <v>0</v>
      </c>
      <c r="Z79" s="111" t="n">
        <v>0</v>
      </c>
      <c r="AA79" s="111" t="n">
        <v>0</v>
      </c>
      <c r="AB79" s="111" t="n">
        <v>0</v>
      </c>
      <c r="AC79" s="111" t="n">
        <v>0</v>
      </c>
      <c r="AD79" s="111" t="n">
        <v>4000</v>
      </c>
      <c r="AE79" s="111" t="n">
        <v>0</v>
      </c>
      <c r="AF79" s="111" t="n">
        <v>0</v>
      </c>
      <c r="AG79" s="111" t="n">
        <v>-69.7</v>
      </c>
      <c r="AH79" s="111" t="n">
        <v>0</v>
      </c>
      <c r="AI79" s="111" t="n">
        <v>0</v>
      </c>
      <c r="AJ79" s="111" t="n">
        <v>0</v>
      </c>
      <c r="AK79" s="111" t="n">
        <v>0</v>
      </c>
      <c r="AL79" s="111" t="n">
        <v>0</v>
      </c>
      <c r="AM79" s="111" t="n">
        <v>0</v>
      </c>
      <c r="AN79" s="111" t="n">
        <v>0</v>
      </c>
      <c r="AO79" s="111" t="n">
        <v>0</v>
      </c>
      <c r="AP79" s="111" t="n">
        <v>4000</v>
      </c>
      <c r="AQ79" s="111" t="n">
        <v>0</v>
      </c>
      <c r="AR79" s="111" t="n">
        <v>0</v>
      </c>
      <c r="AS79" s="111" t="n">
        <v>0</v>
      </c>
      <c r="AT79" s="111" t="n">
        <v>0</v>
      </c>
      <c r="AU79" s="111" t="n">
        <v>0</v>
      </c>
      <c r="AV79" s="111" t="n">
        <v>0</v>
      </c>
      <c r="AW79" s="111" t="n">
        <v>-69.7</v>
      </c>
      <c r="AX79" s="111" t="n">
        <v>4500</v>
      </c>
      <c r="AY79" s="111" t="n">
        <v>3080.32</v>
      </c>
      <c r="AZ79" s="111" t="n">
        <v>0</v>
      </c>
      <c r="BA79" s="111" t="n">
        <v>0</v>
      </c>
      <c r="BB79" s="111" t="n">
        <v>4500</v>
      </c>
      <c r="BC79" s="111" t="n">
        <v>3080.32</v>
      </c>
      <c r="BD79" s="111" t="n">
        <v>0</v>
      </c>
      <c r="BE79" s="111" t="n">
        <v>0</v>
      </c>
      <c r="BF79" s="111" t="n">
        <v>0</v>
      </c>
      <c r="BG79" s="111" t="n">
        <v>0</v>
      </c>
      <c r="BH79" s="111" t="n">
        <v>0</v>
      </c>
      <c r="BI79" s="111" t="n">
        <v>0</v>
      </c>
      <c r="BJ79" s="111" t="n">
        <v>2000</v>
      </c>
      <c r="BK79" s="111" t="n">
        <v>1596.3</v>
      </c>
      <c r="BL79" s="111" t="n">
        <v>0</v>
      </c>
      <c r="BM79" s="111" t="n">
        <v>0</v>
      </c>
      <c r="BN79" s="111" t="n">
        <v>0</v>
      </c>
      <c r="BO79" s="111" t="n">
        <v>0</v>
      </c>
      <c r="BP79" s="111" t="n">
        <v>0</v>
      </c>
      <c r="BQ79" s="111" t="n">
        <v>0</v>
      </c>
      <c r="BR79" s="111" t="n">
        <v>0</v>
      </c>
      <c r="BS79" s="111" t="n">
        <v>0</v>
      </c>
      <c r="BT79" s="111" t="n">
        <v>0</v>
      </c>
      <c r="BU79" s="111" t="n">
        <v>0</v>
      </c>
      <c r="BV79" s="111" t="n">
        <v>0</v>
      </c>
      <c r="BW79" s="111" t="n">
        <v>0</v>
      </c>
      <c r="BX79" s="111" t="n">
        <v>0</v>
      </c>
      <c r="BY79" s="111" t="n">
        <v>0</v>
      </c>
      <c r="BZ79" s="111" t="n">
        <v>2000</v>
      </c>
      <c r="CA79" s="111" t="n">
        <v>1596.3</v>
      </c>
      <c r="CB79" s="111" t="n">
        <v>0</v>
      </c>
      <c r="CC79" s="111" t="n">
        <v>0</v>
      </c>
      <c r="CD79" s="111" t="n">
        <v>0</v>
      </c>
      <c r="CE79" s="111" t="n">
        <v>0</v>
      </c>
      <c r="CF79" s="111" t="n">
        <v>0</v>
      </c>
      <c r="CG79" s="111" t="n">
        <v>0</v>
      </c>
      <c r="CH79" s="111" t="n">
        <v>600</v>
      </c>
      <c r="CI79" s="111" t="n">
        <v>600</v>
      </c>
      <c r="CJ79" s="111" t="n">
        <v>0</v>
      </c>
      <c r="CK79" s="111" t="n">
        <v>0</v>
      </c>
      <c r="CL79" s="111" t="n">
        <v>24451</v>
      </c>
      <c r="CM79" s="111" t="n">
        <v>16264.828</v>
      </c>
      <c r="CN79" s="111" t="n">
        <v>3080</v>
      </c>
      <c r="CO79" s="111" t="n">
        <v>3080</v>
      </c>
      <c r="CP79" s="111" t="n">
        <v>24051</v>
      </c>
      <c r="CQ79" s="111" t="n">
        <v>16044.828</v>
      </c>
      <c r="CR79" s="111" t="n">
        <v>3080</v>
      </c>
      <c r="CS79" s="111" t="n">
        <v>3080</v>
      </c>
      <c r="CT79" s="111" t="n">
        <v>9651</v>
      </c>
      <c r="CU79" s="111" t="n">
        <v>6259.054</v>
      </c>
      <c r="CV79" s="111" t="n">
        <v>0</v>
      </c>
      <c r="CW79" s="111" t="n">
        <v>0</v>
      </c>
      <c r="CX79" s="111" t="n">
        <v>24131.9</v>
      </c>
      <c r="CY79" s="111" t="n">
        <v>14179.5</v>
      </c>
      <c r="CZ79" s="111" t="n">
        <v>9596.4903</v>
      </c>
      <c r="DA79" s="111" t="n">
        <v>7702</v>
      </c>
      <c r="DB79" s="111" t="n">
        <v>14428</v>
      </c>
      <c r="DC79" s="111" t="n">
        <v>8176</v>
      </c>
      <c r="DD79" s="111" t="n">
        <v>9596.4903</v>
      </c>
      <c r="DE79" s="111" t="n">
        <v>7702</v>
      </c>
      <c r="DF79" s="111" t="n">
        <v>15800</v>
      </c>
      <c r="DG79" s="111" t="n">
        <v>10390</v>
      </c>
      <c r="DH79" s="111" t="n">
        <v>0</v>
      </c>
      <c r="DI79" s="111" t="n">
        <v>0</v>
      </c>
      <c r="DJ79" s="111" t="n">
        <f aca="false">DL79+DN79-DP79</f>
        <v>685</v>
      </c>
      <c r="DK79" s="111" t="n">
        <f aca="false">DM79+DO79-DQ79</f>
        <v>0</v>
      </c>
      <c r="DL79" s="111" t="n">
        <v>685</v>
      </c>
      <c r="DM79" s="111" t="n">
        <v>0</v>
      </c>
      <c r="DN79" s="111" t="n">
        <v>0</v>
      </c>
      <c r="DO79" s="111" t="n">
        <v>0</v>
      </c>
      <c r="DP79" s="111" t="n">
        <v>0</v>
      </c>
      <c r="DQ79" s="111" t="n">
        <v>0</v>
      </c>
    </row>
    <row r="80" customFormat="false" ht="20.1" hidden="false" customHeight="true" outlineLevel="0" collapsed="false">
      <c r="B80" s="110" t="n">
        <v>71</v>
      </c>
      <c r="C80" s="79" t="s">
        <v>156</v>
      </c>
      <c r="D80" s="111" t="n">
        <f aca="false">F80+H80-DP80</f>
        <v>96929.983</v>
      </c>
      <c r="E80" s="111" t="n">
        <f aca="false">G80+I80-DQ80</f>
        <v>50493.673</v>
      </c>
      <c r="F80" s="111" t="n">
        <f aca="false">J80+V80+Z80+AD80+AX80+BJ80+CH80+CL80+CX80+DF80+DL80</f>
        <v>96529.208</v>
      </c>
      <c r="G80" s="111" t="n">
        <f aca="false">K80+W80+AA80+AE80+AY80+BK80+CI80+CM80+CY80+DG80+DM80</f>
        <v>50609.673</v>
      </c>
      <c r="H80" s="111" t="n">
        <f aca="false">L80+X80+AB80+AF80+AZ80+BL80+CJ80+CN80+CZ80+DH80+DN80</f>
        <v>400.775</v>
      </c>
      <c r="I80" s="111" t="n">
        <f aca="false">M80+Y80+AC80+AG80+BA80+BM80+CK80+CO80+DA80+DI80+DO80</f>
        <v>-116</v>
      </c>
      <c r="J80" s="111" t="n">
        <v>36219.008</v>
      </c>
      <c r="K80" s="111" t="n">
        <v>23599.042</v>
      </c>
      <c r="L80" s="111" t="n">
        <v>400.775</v>
      </c>
      <c r="M80" s="111" t="n">
        <v>0</v>
      </c>
      <c r="N80" s="111" t="n">
        <v>35199.008</v>
      </c>
      <c r="O80" s="111" t="n">
        <v>23222.842</v>
      </c>
      <c r="P80" s="111" t="n">
        <v>400.775</v>
      </c>
      <c r="Q80" s="111" t="n">
        <v>0</v>
      </c>
      <c r="R80" s="111" t="n">
        <v>800</v>
      </c>
      <c r="S80" s="111" t="n">
        <v>225</v>
      </c>
      <c r="T80" s="111" t="n">
        <v>0</v>
      </c>
      <c r="U80" s="111" t="n">
        <v>0</v>
      </c>
      <c r="V80" s="111" t="n">
        <v>0</v>
      </c>
      <c r="W80" s="111" t="n">
        <v>0</v>
      </c>
      <c r="X80" s="111" t="n">
        <v>0</v>
      </c>
      <c r="Y80" s="111" t="n">
        <v>0</v>
      </c>
      <c r="Z80" s="111" t="n">
        <v>0</v>
      </c>
      <c r="AA80" s="111" t="n">
        <v>0</v>
      </c>
      <c r="AB80" s="111" t="n">
        <v>0</v>
      </c>
      <c r="AC80" s="111" t="n">
        <v>0</v>
      </c>
      <c r="AD80" s="111" t="n">
        <v>2000</v>
      </c>
      <c r="AE80" s="111" t="n">
        <v>1496</v>
      </c>
      <c r="AF80" s="111" t="n">
        <v>0</v>
      </c>
      <c r="AG80" s="111" t="n">
        <v>-116</v>
      </c>
      <c r="AH80" s="111" t="n">
        <v>0</v>
      </c>
      <c r="AI80" s="111" t="n">
        <v>0</v>
      </c>
      <c r="AJ80" s="111" t="n">
        <v>0</v>
      </c>
      <c r="AK80" s="111" t="n">
        <v>0</v>
      </c>
      <c r="AL80" s="111" t="n">
        <v>0</v>
      </c>
      <c r="AM80" s="111" t="n">
        <v>0</v>
      </c>
      <c r="AN80" s="111" t="n">
        <v>0</v>
      </c>
      <c r="AO80" s="111" t="n">
        <v>0</v>
      </c>
      <c r="AP80" s="111" t="n">
        <v>2000</v>
      </c>
      <c r="AQ80" s="111" t="n">
        <v>1496</v>
      </c>
      <c r="AR80" s="111" t="n">
        <v>0</v>
      </c>
      <c r="AS80" s="111" t="n">
        <v>0</v>
      </c>
      <c r="AT80" s="111" t="n">
        <v>0</v>
      </c>
      <c r="AU80" s="111" t="n">
        <v>0</v>
      </c>
      <c r="AV80" s="111" t="n">
        <v>0</v>
      </c>
      <c r="AW80" s="111" t="n">
        <v>-116</v>
      </c>
      <c r="AX80" s="111" t="n">
        <v>0</v>
      </c>
      <c r="AY80" s="111" t="n">
        <v>0</v>
      </c>
      <c r="AZ80" s="111" t="n">
        <v>0</v>
      </c>
      <c r="BA80" s="111" t="n">
        <v>0</v>
      </c>
      <c r="BB80" s="111" t="n">
        <v>0</v>
      </c>
      <c r="BC80" s="111" t="n">
        <v>0</v>
      </c>
      <c r="BD80" s="111" t="n">
        <v>0</v>
      </c>
      <c r="BE80" s="111" t="n">
        <v>0</v>
      </c>
      <c r="BF80" s="111" t="n">
        <v>0</v>
      </c>
      <c r="BG80" s="111" t="n">
        <v>0</v>
      </c>
      <c r="BH80" s="111" t="n">
        <v>0</v>
      </c>
      <c r="BI80" s="111" t="n">
        <v>0</v>
      </c>
      <c r="BJ80" s="111" t="n">
        <v>23000</v>
      </c>
      <c r="BK80" s="111" t="n">
        <v>9191.25</v>
      </c>
      <c r="BL80" s="111" t="n">
        <v>0</v>
      </c>
      <c r="BM80" s="111" t="n">
        <v>0</v>
      </c>
      <c r="BN80" s="111" t="n">
        <v>0</v>
      </c>
      <c r="BO80" s="111" t="n">
        <v>0</v>
      </c>
      <c r="BP80" s="111" t="n">
        <v>0</v>
      </c>
      <c r="BQ80" s="111" t="n">
        <v>0</v>
      </c>
      <c r="BR80" s="111" t="n">
        <v>0</v>
      </c>
      <c r="BS80" s="111" t="n">
        <v>0</v>
      </c>
      <c r="BT80" s="111" t="n">
        <v>0</v>
      </c>
      <c r="BU80" s="111" t="n">
        <v>0</v>
      </c>
      <c r="BV80" s="111" t="n">
        <v>23000</v>
      </c>
      <c r="BW80" s="111" t="n">
        <v>9191.25</v>
      </c>
      <c r="BX80" s="111" t="n">
        <v>0</v>
      </c>
      <c r="BY80" s="111" t="n">
        <v>0</v>
      </c>
      <c r="BZ80" s="111" t="n">
        <v>0</v>
      </c>
      <c r="CA80" s="111" t="n">
        <v>0</v>
      </c>
      <c r="CB80" s="111" t="n">
        <v>0</v>
      </c>
      <c r="CC80" s="111" t="n">
        <v>0</v>
      </c>
      <c r="CD80" s="111" t="n">
        <v>0</v>
      </c>
      <c r="CE80" s="111" t="n">
        <v>0</v>
      </c>
      <c r="CF80" s="111" t="n">
        <v>0</v>
      </c>
      <c r="CG80" s="111" t="n">
        <v>0</v>
      </c>
      <c r="CH80" s="111" t="n">
        <v>0</v>
      </c>
      <c r="CI80" s="111" t="n">
        <v>0</v>
      </c>
      <c r="CJ80" s="111" t="n">
        <v>0</v>
      </c>
      <c r="CK80" s="111" t="n">
        <v>0</v>
      </c>
      <c r="CL80" s="111" t="n">
        <v>5600</v>
      </c>
      <c r="CM80" s="111" t="n">
        <v>3672.381</v>
      </c>
      <c r="CN80" s="111" t="n">
        <v>0</v>
      </c>
      <c r="CO80" s="111" t="n">
        <v>0</v>
      </c>
      <c r="CP80" s="111" t="n">
        <v>5600</v>
      </c>
      <c r="CQ80" s="111" t="n">
        <v>3672.381</v>
      </c>
      <c r="CR80" s="111" t="n">
        <v>0</v>
      </c>
      <c r="CS80" s="111" t="n">
        <v>0</v>
      </c>
      <c r="CT80" s="111" t="n">
        <v>5000</v>
      </c>
      <c r="CU80" s="111" t="n">
        <v>3672.381</v>
      </c>
      <c r="CV80" s="111" t="n">
        <v>0</v>
      </c>
      <c r="CW80" s="111" t="n">
        <v>0</v>
      </c>
      <c r="CX80" s="111" t="n">
        <v>23710.2</v>
      </c>
      <c r="CY80" s="111" t="n">
        <v>11051</v>
      </c>
      <c r="CZ80" s="111" t="n">
        <v>0</v>
      </c>
      <c r="DA80" s="111" t="n">
        <v>0</v>
      </c>
      <c r="DB80" s="111" t="n">
        <v>10732.7</v>
      </c>
      <c r="DC80" s="111" t="n">
        <v>1796</v>
      </c>
      <c r="DD80" s="111" t="n">
        <v>0</v>
      </c>
      <c r="DE80" s="111" t="n">
        <v>0</v>
      </c>
      <c r="DF80" s="111" t="n">
        <v>3000</v>
      </c>
      <c r="DG80" s="111" t="n">
        <v>1600</v>
      </c>
      <c r="DH80" s="111" t="n">
        <v>0</v>
      </c>
      <c r="DI80" s="111" t="n">
        <v>0</v>
      </c>
      <c r="DJ80" s="111" t="n">
        <f aca="false">DL80+DN80-DP80</f>
        <v>3000</v>
      </c>
      <c r="DK80" s="111" t="n">
        <f aca="false">DM80+DO80-DQ80</f>
        <v>0</v>
      </c>
      <c r="DL80" s="111" t="n">
        <v>3000</v>
      </c>
      <c r="DM80" s="111" t="n">
        <v>0</v>
      </c>
      <c r="DN80" s="111" t="n">
        <v>0</v>
      </c>
      <c r="DO80" s="111" t="n">
        <v>0</v>
      </c>
      <c r="DP80" s="111" t="n">
        <v>0</v>
      </c>
      <c r="DQ80" s="111" t="n">
        <v>0</v>
      </c>
    </row>
    <row r="81" customFormat="false" ht="20.1" hidden="false" customHeight="true" outlineLevel="0" collapsed="false">
      <c r="B81" s="110" t="n">
        <v>72</v>
      </c>
      <c r="C81" s="79" t="s">
        <v>157</v>
      </c>
      <c r="D81" s="111" t="n">
        <f aca="false">F81+H81-DP81</f>
        <v>43910.224</v>
      </c>
      <c r="E81" s="111" t="n">
        <f aca="false">G81+I81-DQ81</f>
        <v>25988.492</v>
      </c>
      <c r="F81" s="111" t="n">
        <f aca="false">J81+V81+Z81+AD81+AX81+BJ81+CH81+CL81+CX81+DF81+DL81</f>
        <v>43031.9</v>
      </c>
      <c r="G81" s="111" t="n">
        <f aca="false">K81+W81+AA81+AE81+AY81+BK81+CI81+CM81+CY81+DG81+DM81</f>
        <v>25110.168</v>
      </c>
      <c r="H81" s="111" t="n">
        <f aca="false">L81+X81+AB81+AF81+AZ81+BL81+CJ81+CN81+CZ81+DH81+DN81</f>
        <v>3378.324</v>
      </c>
      <c r="I81" s="111" t="n">
        <f aca="false">M81+Y81+AC81+AG81+BA81+BM81+CK81+CO81+DA81+DI81+DO81</f>
        <v>3368.324</v>
      </c>
      <c r="J81" s="111" t="n">
        <v>24599.9</v>
      </c>
      <c r="K81" s="111" t="n">
        <v>13566.168</v>
      </c>
      <c r="L81" s="111" t="n">
        <v>9828.324</v>
      </c>
      <c r="M81" s="111" t="n">
        <v>2878.324</v>
      </c>
      <c r="N81" s="111" t="n">
        <v>23049.9</v>
      </c>
      <c r="O81" s="111" t="n">
        <v>12956.968</v>
      </c>
      <c r="P81" s="111" t="n">
        <v>2900</v>
      </c>
      <c r="Q81" s="111" t="n">
        <v>0</v>
      </c>
      <c r="R81" s="111" t="n">
        <v>1400</v>
      </c>
      <c r="S81" s="111" t="n">
        <v>530</v>
      </c>
      <c r="T81" s="111" t="n">
        <v>6928.324</v>
      </c>
      <c r="U81" s="111" t="n">
        <v>2878.324</v>
      </c>
      <c r="V81" s="111" t="n">
        <v>0</v>
      </c>
      <c r="W81" s="111" t="n">
        <v>0</v>
      </c>
      <c r="X81" s="111" t="n">
        <v>0</v>
      </c>
      <c r="Y81" s="111" t="n">
        <v>0</v>
      </c>
      <c r="Z81" s="111" t="n">
        <v>0</v>
      </c>
      <c r="AA81" s="111" t="n">
        <v>0</v>
      </c>
      <c r="AB81" s="111" t="n">
        <v>0</v>
      </c>
      <c r="AC81" s="111" t="n">
        <v>0</v>
      </c>
      <c r="AD81" s="111" t="n">
        <v>1000</v>
      </c>
      <c r="AE81" s="111" t="n">
        <v>1000</v>
      </c>
      <c r="AF81" s="111" t="n">
        <v>-8950</v>
      </c>
      <c r="AG81" s="111" t="n">
        <v>0</v>
      </c>
      <c r="AH81" s="111" t="n">
        <v>0</v>
      </c>
      <c r="AI81" s="111" t="n">
        <v>0</v>
      </c>
      <c r="AJ81" s="111" t="n">
        <v>0</v>
      </c>
      <c r="AK81" s="111" t="n">
        <v>0</v>
      </c>
      <c r="AL81" s="111" t="n">
        <v>0</v>
      </c>
      <c r="AM81" s="111" t="n">
        <v>0</v>
      </c>
      <c r="AN81" s="111" t="n">
        <v>0</v>
      </c>
      <c r="AO81" s="111" t="n">
        <v>0</v>
      </c>
      <c r="AP81" s="111" t="n">
        <v>1000</v>
      </c>
      <c r="AQ81" s="111" t="n">
        <v>1000</v>
      </c>
      <c r="AR81" s="111" t="n">
        <v>0</v>
      </c>
      <c r="AS81" s="111" t="n">
        <v>0</v>
      </c>
      <c r="AT81" s="111" t="n">
        <v>0</v>
      </c>
      <c r="AU81" s="111" t="n">
        <v>0</v>
      </c>
      <c r="AV81" s="111" t="n">
        <v>-8950</v>
      </c>
      <c r="AW81" s="111" t="n">
        <v>0</v>
      </c>
      <c r="AX81" s="111" t="n">
        <v>400</v>
      </c>
      <c r="AY81" s="111" t="n">
        <v>400</v>
      </c>
      <c r="AZ81" s="111" t="n">
        <v>0</v>
      </c>
      <c r="BA81" s="111" t="n">
        <v>0</v>
      </c>
      <c r="BB81" s="111" t="n">
        <v>400</v>
      </c>
      <c r="BC81" s="111" t="n">
        <v>400</v>
      </c>
      <c r="BD81" s="111" t="n">
        <v>0</v>
      </c>
      <c r="BE81" s="111" t="n">
        <v>0</v>
      </c>
      <c r="BF81" s="111" t="n">
        <v>0</v>
      </c>
      <c r="BG81" s="111" t="n">
        <v>0</v>
      </c>
      <c r="BH81" s="111" t="n">
        <v>0</v>
      </c>
      <c r="BI81" s="111" t="n">
        <v>0</v>
      </c>
      <c r="BJ81" s="111" t="n">
        <v>8600</v>
      </c>
      <c r="BK81" s="111" t="n">
        <v>3480</v>
      </c>
      <c r="BL81" s="111" t="n">
        <v>2500</v>
      </c>
      <c r="BM81" s="111" t="n">
        <v>490</v>
      </c>
      <c r="BN81" s="111" t="n">
        <v>0</v>
      </c>
      <c r="BO81" s="111" t="n">
        <v>0</v>
      </c>
      <c r="BP81" s="111" t="n">
        <v>0</v>
      </c>
      <c r="BQ81" s="111" t="n">
        <v>0</v>
      </c>
      <c r="BR81" s="111" t="n">
        <v>0</v>
      </c>
      <c r="BS81" s="111" t="n">
        <v>0</v>
      </c>
      <c r="BT81" s="111" t="n">
        <v>0</v>
      </c>
      <c r="BU81" s="111" t="n">
        <v>0</v>
      </c>
      <c r="BV81" s="111" t="n">
        <v>8600</v>
      </c>
      <c r="BW81" s="111" t="n">
        <v>3480</v>
      </c>
      <c r="BX81" s="111" t="n">
        <v>2500</v>
      </c>
      <c r="BY81" s="111" t="n">
        <v>490</v>
      </c>
      <c r="BZ81" s="111" t="n">
        <v>0</v>
      </c>
      <c r="CA81" s="111" t="n">
        <v>0</v>
      </c>
      <c r="CB81" s="111" t="n">
        <v>0</v>
      </c>
      <c r="CC81" s="111" t="n">
        <v>0</v>
      </c>
      <c r="CD81" s="111" t="n">
        <v>0</v>
      </c>
      <c r="CE81" s="111" t="n">
        <v>0</v>
      </c>
      <c r="CF81" s="111" t="n">
        <v>0</v>
      </c>
      <c r="CG81" s="111" t="n">
        <v>0</v>
      </c>
      <c r="CH81" s="111" t="n">
        <v>0</v>
      </c>
      <c r="CI81" s="111" t="n">
        <v>0</v>
      </c>
      <c r="CJ81" s="111" t="n">
        <v>0</v>
      </c>
      <c r="CK81" s="111" t="n">
        <v>0</v>
      </c>
      <c r="CL81" s="111" t="n">
        <v>1432</v>
      </c>
      <c r="CM81" s="111" t="n">
        <v>1174</v>
      </c>
      <c r="CN81" s="111" t="n">
        <v>0</v>
      </c>
      <c r="CO81" s="111" t="n">
        <v>0</v>
      </c>
      <c r="CP81" s="111" t="n">
        <v>1432</v>
      </c>
      <c r="CQ81" s="111" t="n">
        <v>1174</v>
      </c>
      <c r="CR81" s="111" t="n">
        <v>0</v>
      </c>
      <c r="CS81" s="111" t="n">
        <v>0</v>
      </c>
      <c r="CT81" s="111" t="n">
        <v>0</v>
      </c>
      <c r="CU81" s="111" t="n">
        <v>0</v>
      </c>
      <c r="CV81" s="111" t="n">
        <v>0</v>
      </c>
      <c r="CW81" s="111" t="n">
        <v>0</v>
      </c>
      <c r="CX81" s="111" t="n">
        <v>0</v>
      </c>
      <c r="CY81" s="111" t="n">
        <v>0</v>
      </c>
      <c r="CZ81" s="111" t="n">
        <v>0</v>
      </c>
      <c r="DA81" s="111" t="n">
        <v>0</v>
      </c>
      <c r="DB81" s="111" t="n">
        <v>0</v>
      </c>
      <c r="DC81" s="111" t="n">
        <v>0</v>
      </c>
      <c r="DD81" s="111" t="n">
        <v>0</v>
      </c>
      <c r="DE81" s="111" t="n">
        <v>0</v>
      </c>
      <c r="DF81" s="111" t="n">
        <v>3000</v>
      </c>
      <c r="DG81" s="111" t="n">
        <v>3000</v>
      </c>
      <c r="DH81" s="111" t="n">
        <v>0</v>
      </c>
      <c r="DI81" s="111" t="n">
        <v>0</v>
      </c>
      <c r="DJ81" s="111" t="n">
        <f aca="false">DL81+DN81-DP81</f>
        <v>1500</v>
      </c>
      <c r="DK81" s="111" t="n">
        <f aca="false">DM81+DO81-DQ81</f>
        <v>0</v>
      </c>
      <c r="DL81" s="111" t="n">
        <v>4000</v>
      </c>
      <c r="DM81" s="111" t="n">
        <v>2490</v>
      </c>
      <c r="DN81" s="111" t="n">
        <v>0</v>
      </c>
      <c r="DO81" s="111" t="n">
        <v>0</v>
      </c>
      <c r="DP81" s="111" t="n">
        <v>2500</v>
      </c>
      <c r="DQ81" s="111" t="n">
        <v>2490</v>
      </c>
    </row>
    <row r="82" customFormat="false" ht="20.1" hidden="false" customHeight="true" outlineLevel="0" collapsed="false">
      <c r="B82" s="110" t="n">
        <v>73</v>
      </c>
      <c r="C82" s="79" t="s">
        <v>158</v>
      </c>
      <c r="D82" s="111" t="n">
        <f aca="false">F82+H82-DP82</f>
        <v>42403.2993</v>
      </c>
      <c r="E82" s="111" t="n">
        <f aca="false">G82+I82-DQ82</f>
        <v>23518.686</v>
      </c>
      <c r="F82" s="111" t="n">
        <f aca="false">J82+V82+Z82+AD82+AX82+BJ82+CH82+CL82+CX82+DF82+DL82</f>
        <v>41106.4</v>
      </c>
      <c r="G82" s="111" t="n">
        <f aca="false">K82+W82+AA82+AE82+AY82+BK82+CI82+CM82+CY82+DG82+DM82</f>
        <v>22520.686</v>
      </c>
      <c r="H82" s="111" t="n">
        <f aca="false">L82+X82+AB82+AF82+AZ82+BL82+CJ82+CN82+CZ82+DH82+DN82</f>
        <v>1296.8993</v>
      </c>
      <c r="I82" s="111" t="n">
        <f aca="false">M82+Y82+AC82+AG82+BA82+BM82+CK82+CO82+DA82+DI82+DO82</f>
        <v>998</v>
      </c>
      <c r="J82" s="111" t="n">
        <v>24077.7</v>
      </c>
      <c r="K82" s="111" t="n">
        <v>13114.742</v>
      </c>
      <c r="L82" s="111" t="n">
        <v>96.8993</v>
      </c>
      <c r="M82" s="111" t="n">
        <v>0</v>
      </c>
      <c r="N82" s="111" t="n">
        <v>18789.1</v>
      </c>
      <c r="O82" s="111" t="n">
        <v>10806.807</v>
      </c>
      <c r="P82" s="111" t="n">
        <v>96.8993</v>
      </c>
      <c r="Q82" s="111" t="n">
        <v>0</v>
      </c>
      <c r="R82" s="111" t="n">
        <v>2550</v>
      </c>
      <c r="S82" s="111" t="n">
        <v>1022</v>
      </c>
      <c r="T82" s="111" t="n">
        <v>0</v>
      </c>
      <c r="U82" s="111" t="n">
        <v>0</v>
      </c>
      <c r="V82" s="111" t="n">
        <v>0</v>
      </c>
      <c r="W82" s="111" t="n">
        <v>0</v>
      </c>
      <c r="X82" s="111" t="n">
        <v>0</v>
      </c>
      <c r="Y82" s="111" t="n">
        <v>0</v>
      </c>
      <c r="Z82" s="111" t="n">
        <v>0</v>
      </c>
      <c r="AA82" s="111" t="n">
        <v>0</v>
      </c>
      <c r="AB82" s="111" t="n">
        <v>0</v>
      </c>
      <c r="AC82" s="111" t="n">
        <v>0</v>
      </c>
      <c r="AD82" s="111" t="n">
        <v>1000</v>
      </c>
      <c r="AE82" s="111" t="n">
        <v>0</v>
      </c>
      <c r="AF82" s="111" t="n">
        <v>0</v>
      </c>
      <c r="AG82" s="111" t="n">
        <v>0</v>
      </c>
      <c r="AH82" s="111" t="n">
        <v>0</v>
      </c>
      <c r="AI82" s="111" t="n">
        <v>0</v>
      </c>
      <c r="AJ82" s="111" t="n">
        <v>0</v>
      </c>
      <c r="AK82" s="111" t="n">
        <v>0</v>
      </c>
      <c r="AL82" s="111" t="n">
        <v>0</v>
      </c>
      <c r="AM82" s="111" t="n">
        <v>0</v>
      </c>
      <c r="AN82" s="111" t="n">
        <v>0</v>
      </c>
      <c r="AO82" s="111" t="n">
        <v>0</v>
      </c>
      <c r="AP82" s="111" t="n">
        <v>1000</v>
      </c>
      <c r="AQ82" s="111" t="n">
        <v>0</v>
      </c>
      <c r="AR82" s="111" t="n">
        <v>0</v>
      </c>
      <c r="AS82" s="111" t="n">
        <v>0</v>
      </c>
      <c r="AT82" s="111" t="n">
        <v>0</v>
      </c>
      <c r="AU82" s="111" t="n">
        <v>0</v>
      </c>
      <c r="AV82" s="111" t="n">
        <v>0</v>
      </c>
      <c r="AW82" s="111" t="n">
        <v>0</v>
      </c>
      <c r="AX82" s="111" t="n">
        <v>1213</v>
      </c>
      <c r="AY82" s="111" t="n">
        <v>773.232</v>
      </c>
      <c r="AZ82" s="111" t="n">
        <v>0</v>
      </c>
      <c r="BA82" s="111" t="n">
        <v>0</v>
      </c>
      <c r="BB82" s="111" t="n">
        <v>1213</v>
      </c>
      <c r="BC82" s="111" t="n">
        <v>773.232</v>
      </c>
      <c r="BD82" s="111" t="n">
        <v>0</v>
      </c>
      <c r="BE82" s="111" t="n">
        <v>0</v>
      </c>
      <c r="BF82" s="111" t="n">
        <v>0</v>
      </c>
      <c r="BG82" s="111" t="n">
        <v>0</v>
      </c>
      <c r="BH82" s="111" t="n">
        <v>0</v>
      </c>
      <c r="BI82" s="111" t="n">
        <v>0</v>
      </c>
      <c r="BJ82" s="111" t="n">
        <v>7272</v>
      </c>
      <c r="BK82" s="111" t="n">
        <v>5394.008</v>
      </c>
      <c r="BL82" s="111" t="n">
        <v>1200</v>
      </c>
      <c r="BM82" s="111" t="n">
        <v>998</v>
      </c>
      <c r="BN82" s="111" t="n">
        <v>0</v>
      </c>
      <c r="BO82" s="111" t="n">
        <v>0</v>
      </c>
      <c r="BP82" s="111" t="n">
        <v>0</v>
      </c>
      <c r="BQ82" s="111" t="n">
        <v>0</v>
      </c>
      <c r="BR82" s="111" t="n">
        <v>0</v>
      </c>
      <c r="BS82" s="111" t="n">
        <v>0</v>
      </c>
      <c r="BT82" s="111" t="n">
        <v>0</v>
      </c>
      <c r="BU82" s="111" t="n">
        <v>0</v>
      </c>
      <c r="BV82" s="111" t="n">
        <v>7272</v>
      </c>
      <c r="BW82" s="111" t="n">
        <v>5394.008</v>
      </c>
      <c r="BX82" s="111" t="n">
        <v>1200</v>
      </c>
      <c r="BY82" s="111" t="n">
        <v>998</v>
      </c>
      <c r="BZ82" s="111" t="n">
        <v>0</v>
      </c>
      <c r="CA82" s="111" t="n">
        <v>0</v>
      </c>
      <c r="CB82" s="111" t="n">
        <v>0</v>
      </c>
      <c r="CC82" s="111" t="n">
        <v>0</v>
      </c>
      <c r="CD82" s="111" t="n">
        <v>0</v>
      </c>
      <c r="CE82" s="111" t="n">
        <v>0</v>
      </c>
      <c r="CF82" s="111" t="n">
        <v>0</v>
      </c>
      <c r="CG82" s="111" t="n">
        <v>0</v>
      </c>
      <c r="CH82" s="111" t="n">
        <v>100</v>
      </c>
      <c r="CI82" s="111" t="n">
        <v>0</v>
      </c>
      <c r="CJ82" s="111" t="n">
        <v>0</v>
      </c>
      <c r="CK82" s="111" t="n">
        <v>0</v>
      </c>
      <c r="CL82" s="111" t="n">
        <v>2859.7</v>
      </c>
      <c r="CM82" s="111" t="n">
        <v>1963.704</v>
      </c>
      <c r="CN82" s="111" t="n">
        <v>0</v>
      </c>
      <c r="CO82" s="111" t="n">
        <v>0</v>
      </c>
      <c r="CP82" s="111" t="n">
        <v>2859.7</v>
      </c>
      <c r="CQ82" s="111" t="n">
        <v>1963.704</v>
      </c>
      <c r="CR82" s="111" t="n">
        <v>0</v>
      </c>
      <c r="CS82" s="111" t="n">
        <v>0</v>
      </c>
      <c r="CT82" s="111" t="n">
        <v>946.8</v>
      </c>
      <c r="CU82" s="111" t="n">
        <v>637.008</v>
      </c>
      <c r="CV82" s="111" t="n">
        <v>0</v>
      </c>
      <c r="CW82" s="111" t="n">
        <v>0</v>
      </c>
      <c r="CX82" s="111" t="n">
        <v>0</v>
      </c>
      <c r="CY82" s="111" t="n">
        <v>0</v>
      </c>
      <c r="CZ82" s="111" t="n">
        <v>0</v>
      </c>
      <c r="DA82" s="111" t="n">
        <v>0</v>
      </c>
      <c r="DB82" s="111" t="n">
        <v>0</v>
      </c>
      <c r="DC82" s="111" t="n">
        <v>0</v>
      </c>
      <c r="DD82" s="111" t="n">
        <v>0</v>
      </c>
      <c r="DE82" s="111" t="n">
        <v>0</v>
      </c>
      <c r="DF82" s="111" t="n">
        <v>2200</v>
      </c>
      <c r="DG82" s="111" t="n">
        <v>1275</v>
      </c>
      <c r="DH82" s="111" t="n">
        <v>0</v>
      </c>
      <c r="DI82" s="111" t="n">
        <v>0</v>
      </c>
      <c r="DJ82" s="111" t="n">
        <f aca="false">DL82+DN82-DP82</f>
        <v>2384</v>
      </c>
      <c r="DK82" s="111" t="n">
        <f aca="false">DM82+DO82-DQ82</f>
        <v>0</v>
      </c>
      <c r="DL82" s="111" t="n">
        <v>2384</v>
      </c>
      <c r="DM82" s="111" t="n">
        <v>0</v>
      </c>
      <c r="DN82" s="111" t="n">
        <v>0</v>
      </c>
      <c r="DO82" s="111" t="n">
        <v>0</v>
      </c>
      <c r="DP82" s="111" t="n">
        <v>0</v>
      </c>
      <c r="DQ82" s="111" t="n">
        <v>0</v>
      </c>
    </row>
    <row r="83" customFormat="false" ht="20.1" hidden="false" customHeight="true" outlineLevel="0" collapsed="false">
      <c r="B83" s="110" t="n">
        <v>74</v>
      </c>
      <c r="C83" s="79" t="s">
        <v>159</v>
      </c>
      <c r="D83" s="111" t="n">
        <f aca="false">F83+H83-DP83</f>
        <v>57047.279</v>
      </c>
      <c r="E83" s="111" t="n">
        <f aca="false">G83+I83-DQ83</f>
        <v>32838.181</v>
      </c>
      <c r="F83" s="111" t="n">
        <f aca="false">J83+V83+Z83+AD83+AX83+BJ83+CH83+CL83+CX83+DF83+DL83</f>
        <v>47459.979</v>
      </c>
      <c r="G83" s="111" t="n">
        <f aca="false">K83+W83+AA83+AE83+AY83+BK83+CI83+CM83+CY83+DG83+DM83</f>
        <v>24451.961</v>
      </c>
      <c r="H83" s="111" t="n">
        <f aca="false">L83+X83+AB83+AF83+AZ83+BL83+CJ83+CN83+CZ83+DH83+DN83</f>
        <v>9587.3</v>
      </c>
      <c r="I83" s="111" t="n">
        <f aca="false">M83+Y83+AC83+AG83+BA83+BM83+CK83+CO83+DA83+DI83+DO83</f>
        <v>8386.22</v>
      </c>
      <c r="J83" s="111" t="n">
        <v>25550.246</v>
      </c>
      <c r="K83" s="111" t="n">
        <v>15565.055</v>
      </c>
      <c r="L83" s="111" t="n">
        <v>1800</v>
      </c>
      <c r="M83" s="111" t="n">
        <v>780</v>
      </c>
      <c r="N83" s="111" t="n">
        <v>21050.246</v>
      </c>
      <c r="O83" s="111" t="n">
        <v>13778.455</v>
      </c>
      <c r="P83" s="111" t="n">
        <v>1800</v>
      </c>
      <c r="Q83" s="111" t="n">
        <v>780</v>
      </c>
      <c r="R83" s="111" t="n">
        <v>4200</v>
      </c>
      <c r="S83" s="111" t="n">
        <v>1771.6</v>
      </c>
      <c r="T83" s="111" t="n">
        <v>0</v>
      </c>
      <c r="U83" s="111" t="n">
        <v>0</v>
      </c>
      <c r="V83" s="111" t="n">
        <v>0</v>
      </c>
      <c r="W83" s="111" t="n">
        <v>0</v>
      </c>
      <c r="X83" s="111" t="n">
        <v>0</v>
      </c>
      <c r="Y83" s="111" t="n">
        <v>0</v>
      </c>
      <c r="Z83" s="111" t="n">
        <v>0</v>
      </c>
      <c r="AA83" s="111" t="n">
        <v>0</v>
      </c>
      <c r="AB83" s="111" t="n">
        <v>0</v>
      </c>
      <c r="AC83" s="111" t="n">
        <v>0</v>
      </c>
      <c r="AD83" s="111" t="n">
        <v>400</v>
      </c>
      <c r="AE83" s="111" t="n">
        <v>0</v>
      </c>
      <c r="AF83" s="111" t="n">
        <v>0</v>
      </c>
      <c r="AG83" s="111" t="n">
        <v>-30.78</v>
      </c>
      <c r="AH83" s="111" t="n">
        <v>400</v>
      </c>
      <c r="AI83" s="111" t="n">
        <v>0</v>
      </c>
      <c r="AJ83" s="111" t="n">
        <v>0</v>
      </c>
      <c r="AK83" s="111" t="n">
        <v>0</v>
      </c>
      <c r="AL83" s="111" t="n">
        <v>0</v>
      </c>
      <c r="AM83" s="111" t="n">
        <v>0</v>
      </c>
      <c r="AN83" s="111" t="n">
        <v>0</v>
      </c>
      <c r="AO83" s="111" t="n">
        <v>0</v>
      </c>
      <c r="AP83" s="111" t="n">
        <v>0</v>
      </c>
      <c r="AQ83" s="111" t="n">
        <v>0</v>
      </c>
      <c r="AR83" s="111" t="n">
        <v>0</v>
      </c>
      <c r="AS83" s="111" t="n">
        <v>0</v>
      </c>
      <c r="AT83" s="111" t="n">
        <v>0</v>
      </c>
      <c r="AU83" s="111" t="n">
        <v>0</v>
      </c>
      <c r="AV83" s="111" t="n">
        <v>0</v>
      </c>
      <c r="AW83" s="111" t="n">
        <v>-30.78</v>
      </c>
      <c r="AX83" s="111" t="n">
        <v>1200</v>
      </c>
      <c r="AY83" s="111" t="n">
        <v>700</v>
      </c>
      <c r="AZ83" s="111" t="n">
        <v>0</v>
      </c>
      <c r="BA83" s="111" t="n">
        <v>0</v>
      </c>
      <c r="BB83" s="111" t="n">
        <v>1200</v>
      </c>
      <c r="BC83" s="111" t="n">
        <v>700</v>
      </c>
      <c r="BD83" s="111" t="n">
        <v>0</v>
      </c>
      <c r="BE83" s="111" t="n">
        <v>0</v>
      </c>
      <c r="BF83" s="111" t="n">
        <v>0</v>
      </c>
      <c r="BG83" s="111" t="n">
        <v>0</v>
      </c>
      <c r="BH83" s="111" t="n">
        <v>0</v>
      </c>
      <c r="BI83" s="111" t="n">
        <v>0</v>
      </c>
      <c r="BJ83" s="111" t="n">
        <v>7382.933</v>
      </c>
      <c r="BK83" s="111" t="n">
        <v>3587.199</v>
      </c>
      <c r="BL83" s="111" t="n">
        <v>7787.3</v>
      </c>
      <c r="BM83" s="111" t="n">
        <v>7637</v>
      </c>
      <c r="BN83" s="111" t="n">
        <v>0</v>
      </c>
      <c r="BO83" s="111" t="n">
        <v>0</v>
      </c>
      <c r="BP83" s="111" t="n">
        <v>0</v>
      </c>
      <c r="BQ83" s="111" t="n">
        <v>0</v>
      </c>
      <c r="BR83" s="111" t="n">
        <v>0</v>
      </c>
      <c r="BS83" s="111" t="n">
        <v>0</v>
      </c>
      <c r="BT83" s="111" t="n">
        <v>0</v>
      </c>
      <c r="BU83" s="111" t="n">
        <v>0</v>
      </c>
      <c r="BV83" s="111" t="n">
        <v>5682.933</v>
      </c>
      <c r="BW83" s="111" t="n">
        <v>3497.525</v>
      </c>
      <c r="BX83" s="111" t="n">
        <v>7787.3</v>
      </c>
      <c r="BY83" s="111" t="n">
        <v>7637</v>
      </c>
      <c r="BZ83" s="111" t="n">
        <v>1700</v>
      </c>
      <c r="CA83" s="111" t="n">
        <v>89.674</v>
      </c>
      <c r="CB83" s="111" t="n">
        <v>0</v>
      </c>
      <c r="CC83" s="111" t="n">
        <v>0</v>
      </c>
      <c r="CD83" s="111" t="n">
        <v>0</v>
      </c>
      <c r="CE83" s="111" t="n">
        <v>0</v>
      </c>
      <c r="CF83" s="111" t="n">
        <v>0</v>
      </c>
      <c r="CG83" s="111" t="n">
        <v>0</v>
      </c>
      <c r="CH83" s="111" t="n">
        <v>0</v>
      </c>
      <c r="CI83" s="111" t="n">
        <v>0</v>
      </c>
      <c r="CJ83" s="111" t="n">
        <v>0</v>
      </c>
      <c r="CK83" s="111" t="n">
        <v>0</v>
      </c>
      <c r="CL83" s="111" t="n">
        <v>6480</v>
      </c>
      <c r="CM83" s="111" t="n">
        <v>3579.707</v>
      </c>
      <c r="CN83" s="111" t="n">
        <v>0</v>
      </c>
      <c r="CO83" s="111" t="n">
        <v>0</v>
      </c>
      <c r="CP83" s="111" t="n">
        <v>6280</v>
      </c>
      <c r="CQ83" s="111" t="n">
        <v>3559.707</v>
      </c>
      <c r="CR83" s="111" t="n">
        <v>0</v>
      </c>
      <c r="CS83" s="111" t="n">
        <v>0</v>
      </c>
      <c r="CT83" s="111" t="n">
        <v>2940</v>
      </c>
      <c r="CU83" s="111" t="n">
        <v>2118.68</v>
      </c>
      <c r="CV83" s="111" t="n">
        <v>0</v>
      </c>
      <c r="CW83" s="111" t="n">
        <v>0</v>
      </c>
      <c r="CX83" s="111" t="n">
        <v>0</v>
      </c>
      <c r="CY83" s="111" t="n">
        <v>0</v>
      </c>
      <c r="CZ83" s="111" t="n">
        <v>0</v>
      </c>
      <c r="DA83" s="111" t="n">
        <v>0</v>
      </c>
      <c r="DB83" s="111" t="n">
        <v>0</v>
      </c>
      <c r="DC83" s="111" t="n">
        <v>0</v>
      </c>
      <c r="DD83" s="111" t="n">
        <v>0</v>
      </c>
      <c r="DE83" s="111" t="n">
        <v>0</v>
      </c>
      <c r="DF83" s="111" t="n">
        <v>4000</v>
      </c>
      <c r="DG83" s="111" t="n">
        <v>1020</v>
      </c>
      <c r="DH83" s="111" t="n">
        <v>0</v>
      </c>
      <c r="DI83" s="111" t="n">
        <v>0</v>
      </c>
      <c r="DJ83" s="111" t="n">
        <f aca="false">DL83+DN83-DP83</f>
        <v>2446.8</v>
      </c>
      <c r="DK83" s="111" t="n">
        <f aca="false">DM83+DO83-DQ83</f>
        <v>0</v>
      </c>
      <c r="DL83" s="111" t="n">
        <v>2446.8</v>
      </c>
      <c r="DM83" s="111" t="n">
        <v>0</v>
      </c>
      <c r="DN83" s="111" t="n">
        <v>0</v>
      </c>
      <c r="DO83" s="111" t="n">
        <v>0</v>
      </c>
      <c r="DP83" s="111" t="n">
        <v>0</v>
      </c>
      <c r="DQ83" s="111" t="n">
        <v>0</v>
      </c>
    </row>
    <row r="84" customFormat="false" ht="20.1" hidden="false" customHeight="true" outlineLevel="0" collapsed="false">
      <c r="B84" s="110" t="n">
        <v>75</v>
      </c>
      <c r="C84" s="79" t="s">
        <v>160</v>
      </c>
      <c r="D84" s="111" t="n">
        <f aca="false">F84+H84-DP84</f>
        <v>51218.2183</v>
      </c>
      <c r="E84" s="111" t="n">
        <f aca="false">G84+I84-DQ84</f>
        <v>27587.024</v>
      </c>
      <c r="F84" s="111" t="n">
        <f aca="false">J84+V84+Z84+AD84+AX84+BJ84+CH84+CL84+CX84+DF84+DL84</f>
        <v>49937.08</v>
      </c>
      <c r="G84" s="111" t="n">
        <f aca="false">K84+W84+AA84+AE84+AY84+BK84+CI84+CM84+CY84+DG84+DM84</f>
        <v>30502.284</v>
      </c>
      <c r="H84" s="111" t="n">
        <f aca="false">L84+X84+AB84+AF84+AZ84+BL84+CJ84+CN84+CZ84+DH84+DN84</f>
        <v>1281.1383</v>
      </c>
      <c r="I84" s="111" t="n">
        <f aca="false">M84+Y84+AC84+AG84+BA84+BM84+CK84+CO84+DA84+DI84+DO84</f>
        <v>-2915.26</v>
      </c>
      <c r="J84" s="111" t="n">
        <v>18700.28</v>
      </c>
      <c r="K84" s="111" t="n">
        <v>11338.526</v>
      </c>
      <c r="L84" s="111" t="n">
        <v>8855.3983</v>
      </c>
      <c r="M84" s="111" t="n">
        <v>4659</v>
      </c>
      <c r="N84" s="111" t="n">
        <v>18350.28</v>
      </c>
      <c r="O84" s="111" t="n">
        <v>11338.526</v>
      </c>
      <c r="P84" s="111" t="n">
        <v>8855.3983</v>
      </c>
      <c r="Q84" s="111" t="n">
        <v>4659</v>
      </c>
      <c r="R84" s="111" t="n">
        <v>50</v>
      </c>
      <c r="S84" s="111" t="n">
        <v>0</v>
      </c>
      <c r="T84" s="111" t="n">
        <v>0</v>
      </c>
      <c r="U84" s="111" t="n">
        <v>0</v>
      </c>
      <c r="V84" s="111" t="n">
        <v>0</v>
      </c>
      <c r="W84" s="111" t="n">
        <v>0</v>
      </c>
      <c r="X84" s="111" t="n">
        <v>0</v>
      </c>
      <c r="Y84" s="111" t="n">
        <v>0</v>
      </c>
      <c r="Z84" s="111" t="n">
        <v>0</v>
      </c>
      <c r="AA84" s="111" t="n">
        <v>0</v>
      </c>
      <c r="AB84" s="111" t="n">
        <v>0</v>
      </c>
      <c r="AC84" s="111" t="n">
        <v>0</v>
      </c>
      <c r="AD84" s="111" t="n">
        <v>1974</v>
      </c>
      <c r="AE84" s="111" t="n">
        <v>1300.256</v>
      </c>
      <c r="AF84" s="111" t="n">
        <v>-7574.26</v>
      </c>
      <c r="AG84" s="111" t="n">
        <v>-7574.26</v>
      </c>
      <c r="AH84" s="111" t="n">
        <v>1974</v>
      </c>
      <c r="AI84" s="111" t="n">
        <v>1300.256</v>
      </c>
      <c r="AJ84" s="111" t="n">
        <v>0</v>
      </c>
      <c r="AK84" s="111" t="n">
        <v>0</v>
      </c>
      <c r="AL84" s="111" t="n">
        <v>0</v>
      </c>
      <c r="AM84" s="111" t="n">
        <v>0</v>
      </c>
      <c r="AN84" s="111" t="n">
        <v>0</v>
      </c>
      <c r="AO84" s="111" t="n">
        <v>0</v>
      </c>
      <c r="AP84" s="111" t="n">
        <v>0</v>
      </c>
      <c r="AQ84" s="111" t="n">
        <v>0</v>
      </c>
      <c r="AR84" s="111" t="n">
        <v>0</v>
      </c>
      <c r="AS84" s="111" t="n">
        <v>0</v>
      </c>
      <c r="AT84" s="111" t="n">
        <v>0</v>
      </c>
      <c r="AU84" s="111" t="n">
        <v>0</v>
      </c>
      <c r="AV84" s="111" t="n">
        <v>-7574.26</v>
      </c>
      <c r="AW84" s="111" t="n">
        <v>-7574.26</v>
      </c>
      <c r="AX84" s="111" t="n">
        <v>1090</v>
      </c>
      <c r="AY84" s="111" t="n">
        <v>700</v>
      </c>
      <c r="AZ84" s="111" t="n">
        <v>0</v>
      </c>
      <c r="BA84" s="111" t="n">
        <v>0</v>
      </c>
      <c r="BB84" s="111" t="n">
        <v>1090</v>
      </c>
      <c r="BC84" s="111" t="n">
        <v>700</v>
      </c>
      <c r="BD84" s="111" t="n">
        <v>0</v>
      </c>
      <c r="BE84" s="111" t="n">
        <v>0</v>
      </c>
      <c r="BF84" s="111" t="n">
        <v>0</v>
      </c>
      <c r="BG84" s="111" t="n">
        <v>0</v>
      </c>
      <c r="BH84" s="111" t="n">
        <v>0</v>
      </c>
      <c r="BI84" s="111" t="n">
        <v>0</v>
      </c>
      <c r="BJ84" s="111" t="n">
        <v>2920</v>
      </c>
      <c r="BK84" s="111" t="n">
        <v>2132</v>
      </c>
      <c r="BL84" s="111" t="n">
        <v>0</v>
      </c>
      <c r="BM84" s="111" t="n">
        <v>0</v>
      </c>
      <c r="BN84" s="111" t="n">
        <v>0</v>
      </c>
      <c r="BO84" s="111" t="n">
        <v>0</v>
      </c>
      <c r="BP84" s="111" t="n">
        <v>0</v>
      </c>
      <c r="BQ84" s="111" t="n">
        <v>0</v>
      </c>
      <c r="BR84" s="111" t="n">
        <v>0</v>
      </c>
      <c r="BS84" s="111" t="n">
        <v>0</v>
      </c>
      <c r="BT84" s="111" t="n">
        <v>0</v>
      </c>
      <c r="BU84" s="111" t="n">
        <v>0</v>
      </c>
      <c r="BV84" s="111" t="n">
        <v>1870</v>
      </c>
      <c r="BW84" s="111" t="n">
        <v>1551</v>
      </c>
      <c r="BX84" s="111" t="n">
        <v>0</v>
      </c>
      <c r="BY84" s="111" t="n">
        <v>0</v>
      </c>
      <c r="BZ84" s="111" t="n">
        <v>1050</v>
      </c>
      <c r="CA84" s="111" t="n">
        <v>581</v>
      </c>
      <c r="CB84" s="111" t="n">
        <v>0</v>
      </c>
      <c r="CC84" s="111" t="n">
        <v>0</v>
      </c>
      <c r="CD84" s="111" t="n">
        <v>0</v>
      </c>
      <c r="CE84" s="111" t="n">
        <v>0</v>
      </c>
      <c r="CF84" s="111" t="n">
        <v>0</v>
      </c>
      <c r="CG84" s="111" t="n">
        <v>0</v>
      </c>
      <c r="CH84" s="111" t="n">
        <v>0</v>
      </c>
      <c r="CI84" s="111" t="n">
        <v>0</v>
      </c>
      <c r="CJ84" s="111" t="n">
        <v>0</v>
      </c>
      <c r="CK84" s="111" t="n">
        <v>0</v>
      </c>
      <c r="CL84" s="111" t="n">
        <v>4290</v>
      </c>
      <c r="CM84" s="111" t="n">
        <v>2787.502</v>
      </c>
      <c r="CN84" s="111" t="n">
        <v>0</v>
      </c>
      <c r="CO84" s="111" t="n">
        <v>0</v>
      </c>
      <c r="CP84" s="111" t="n">
        <v>4290</v>
      </c>
      <c r="CQ84" s="111" t="n">
        <v>2787.502</v>
      </c>
      <c r="CR84" s="111" t="n">
        <v>0</v>
      </c>
      <c r="CS84" s="111" t="n">
        <v>0</v>
      </c>
      <c r="CT84" s="111" t="n">
        <v>2990</v>
      </c>
      <c r="CU84" s="111" t="n">
        <v>1887.751</v>
      </c>
      <c r="CV84" s="111" t="n">
        <v>0</v>
      </c>
      <c r="CW84" s="111" t="n">
        <v>0</v>
      </c>
      <c r="CX84" s="111" t="n">
        <v>15662.8</v>
      </c>
      <c r="CY84" s="111" t="n">
        <v>11104</v>
      </c>
      <c r="CZ84" s="111" t="n">
        <v>0</v>
      </c>
      <c r="DA84" s="111" t="n">
        <v>0</v>
      </c>
      <c r="DB84" s="111" t="n">
        <v>15662.8</v>
      </c>
      <c r="DC84" s="111" t="n">
        <v>11104</v>
      </c>
      <c r="DD84" s="111" t="n">
        <v>0</v>
      </c>
      <c r="DE84" s="111" t="n">
        <v>0</v>
      </c>
      <c r="DF84" s="111" t="n">
        <v>3300</v>
      </c>
      <c r="DG84" s="111" t="n">
        <v>1140</v>
      </c>
      <c r="DH84" s="111" t="n">
        <v>0</v>
      </c>
      <c r="DI84" s="111" t="n">
        <v>0</v>
      </c>
      <c r="DJ84" s="111" t="n">
        <f aca="false">DL84+DN84-DP84</f>
        <v>2000</v>
      </c>
      <c r="DK84" s="111" t="n">
        <f aca="false">DM84+DO84-DQ84</f>
        <v>0</v>
      </c>
      <c r="DL84" s="111" t="n">
        <v>2000</v>
      </c>
      <c r="DM84" s="111" t="n">
        <v>0</v>
      </c>
      <c r="DN84" s="111" t="n">
        <v>0</v>
      </c>
      <c r="DO84" s="111" t="n">
        <v>0</v>
      </c>
      <c r="DP84" s="111" t="n">
        <v>0</v>
      </c>
      <c r="DQ84" s="111" t="n">
        <v>0</v>
      </c>
    </row>
    <row r="85" customFormat="false" ht="20.1" hidden="false" customHeight="true" outlineLevel="0" collapsed="false">
      <c r="B85" s="110" t="n">
        <v>76</v>
      </c>
      <c r="C85" s="79" t="s">
        <v>161</v>
      </c>
      <c r="D85" s="111" t="n">
        <f aca="false">F85+H85-DP85</f>
        <v>32618.445</v>
      </c>
      <c r="E85" s="111" t="n">
        <f aca="false">G85+I85-DQ85</f>
        <v>19018.673</v>
      </c>
      <c r="F85" s="111" t="n">
        <f aca="false">J85+V85+Z85+AD85+AX85+BJ85+CH85+CL85+CX85+DF85+DL85</f>
        <v>28227</v>
      </c>
      <c r="G85" s="111" t="n">
        <f aca="false">K85+W85+AA85+AE85+AY85+BK85+CI85+CM85+CY85+DG85+DM85</f>
        <v>17365.173</v>
      </c>
      <c r="H85" s="111" t="n">
        <f aca="false">L85+X85+AB85+AF85+AZ85+BL85+CJ85+CN85+CZ85+DH85+DN85</f>
        <v>4391.445</v>
      </c>
      <c r="I85" s="111" t="n">
        <f aca="false">M85+Y85+AC85+AG85+BA85+BM85+CK85+CO85+DA85+DI85+DO85</f>
        <v>1653.5</v>
      </c>
      <c r="J85" s="111" t="n">
        <v>20047.1</v>
      </c>
      <c r="K85" s="111" t="n">
        <v>12838.912</v>
      </c>
      <c r="L85" s="111" t="n">
        <v>7274.245</v>
      </c>
      <c r="M85" s="111" t="n">
        <v>1103.5</v>
      </c>
      <c r="N85" s="111" t="n">
        <v>19612.1</v>
      </c>
      <c r="O85" s="111" t="n">
        <v>12738.112</v>
      </c>
      <c r="P85" s="111" t="n">
        <v>4700</v>
      </c>
      <c r="Q85" s="111" t="n">
        <v>1103.5</v>
      </c>
      <c r="R85" s="111" t="n">
        <v>185</v>
      </c>
      <c r="S85" s="111" t="n">
        <v>0</v>
      </c>
      <c r="T85" s="111" t="n">
        <v>2574.245</v>
      </c>
      <c r="U85" s="111" t="n">
        <v>0</v>
      </c>
      <c r="V85" s="111" t="n">
        <v>0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111" t="n">
        <v>0</v>
      </c>
      <c r="AD85" s="111" t="n">
        <v>0</v>
      </c>
      <c r="AE85" s="111" t="n">
        <v>0</v>
      </c>
      <c r="AF85" s="111" t="n">
        <v>-3682.8</v>
      </c>
      <c r="AG85" s="111" t="n">
        <v>0</v>
      </c>
      <c r="AH85" s="111" t="n">
        <v>0</v>
      </c>
      <c r="AI85" s="111" t="n">
        <v>0</v>
      </c>
      <c r="AJ85" s="111" t="n">
        <v>1000</v>
      </c>
      <c r="AK85" s="111" t="n">
        <v>0</v>
      </c>
      <c r="AL85" s="111" t="n">
        <v>0</v>
      </c>
      <c r="AM85" s="111" t="n">
        <v>0</v>
      </c>
      <c r="AN85" s="111" t="n">
        <v>0</v>
      </c>
      <c r="AO85" s="111" t="n">
        <v>0</v>
      </c>
      <c r="AP85" s="111" t="n">
        <v>0</v>
      </c>
      <c r="AQ85" s="111" t="n">
        <v>0</v>
      </c>
      <c r="AR85" s="111" t="n">
        <v>0</v>
      </c>
      <c r="AS85" s="111" t="n">
        <v>0</v>
      </c>
      <c r="AT85" s="111" t="n">
        <v>0</v>
      </c>
      <c r="AU85" s="111" t="n">
        <v>0</v>
      </c>
      <c r="AV85" s="111" t="n">
        <v>-4682.8</v>
      </c>
      <c r="AW85" s="111" t="n">
        <v>0</v>
      </c>
      <c r="AX85" s="111" t="n">
        <v>960</v>
      </c>
      <c r="AY85" s="111" t="n">
        <v>720</v>
      </c>
      <c r="AZ85" s="111" t="n">
        <v>0</v>
      </c>
      <c r="BA85" s="111" t="n">
        <v>0</v>
      </c>
      <c r="BB85" s="111" t="n">
        <v>960</v>
      </c>
      <c r="BC85" s="111" t="n">
        <v>720</v>
      </c>
      <c r="BD85" s="111" t="n">
        <v>0</v>
      </c>
      <c r="BE85" s="111" t="n">
        <v>0</v>
      </c>
      <c r="BF85" s="111" t="n">
        <v>0</v>
      </c>
      <c r="BG85" s="111" t="n">
        <v>0</v>
      </c>
      <c r="BH85" s="111" t="n">
        <v>0</v>
      </c>
      <c r="BI85" s="111" t="n">
        <v>0</v>
      </c>
      <c r="BJ85" s="111" t="n">
        <v>1085</v>
      </c>
      <c r="BK85" s="111" t="n">
        <v>1085</v>
      </c>
      <c r="BL85" s="111" t="n">
        <v>0</v>
      </c>
      <c r="BM85" s="111" t="n">
        <v>0</v>
      </c>
      <c r="BN85" s="111" t="n">
        <v>0</v>
      </c>
      <c r="BO85" s="111" t="n">
        <v>0</v>
      </c>
      <c r="BP85" s="111" t="n">
        <v>0</v>
      </c>
      <c r="BQ85" s="111" t="n">
        <v>0</v>
      </c>
      <c r="BR85" s="111" t="n">
        <v>0</v>
      </c>
      <c r="BS85" s="111" t="n">
        <v>0</v>
      </c>
      <c r="BT85" s="111" t="n">
        <v>0</v>
      </c>
      <c r="BU85" s="111" t="n">
        <v>0</v>
      </c>
      <c r="BV85" s="111" t="n">
        <v>0</v>
      </c>
      <c r="BW85" s="111" t="n">
        <v>0</v>
      </c>
      <c r="BX85" s="111" t="n">
        <v>0</v>
      </c>
      <c r="BY85" s="111" t="n">
        <v>0</v>
      </c>
      <c r="BZ85" s="111" t="n">
        <v>1085</v>
      </c>
      <c r="CA85" s="111" t="n">
        <v>1085</v>
      </c>
      <c r="CB85" s="111" t="n">
        <v>0</v>
      </c>
      <c r="CC85" s="111" t="n">
        <v>0</v>
      </c>
      <c r="CD85" s="111" t="n">
        <v>0</v>
      </c>
      <c r="CE85" s="111" t="n">
        <v>0</v>
      </c>
      <c r="CF85" s="111" t="n">
        <v>0</v>
      </c>
      <c r="CG85" s="111" t="n">
        <v>0</v>
      </c>
      <c r="CH85" s="111" t="n">
        <v>0</v>
      </c>
      <c r="CI85" s="111" t="n">
        <v>0</v>
      </c>
      <c r="CJ85" s="111" t="n">
        <v>0</v>
      </c>
      <c r="CK85" s="111" t="n">
        <v>0</v>
      </c>
      <c r="CL85" s="111" t="n">
        <v>1950</v>
      </c>
      <c r="CM85" s="111" t="n">
        <v>1055.261</v>
      </c>
      <c r="CN85" s="111" t="n">
        <v>800</v>
      </c>
      <c r="CO85" s="111" t="n">
        <v>550</v>
      </c>
      <c r="CP85" s="111" t="n">
        <v>1950</v>
      </c>
      <c r="CQ85" s="111" t="n">
        <v>1055.261</v>
      </c>
      <c r="CR85" s="111" t="n">
        <v>800</v>
      </c>
      <c r="CS85" s="111" t="n">
        <v>550</v>
      </c>
      <c r="CT85" s="111" t="n">
        <v>0</v>
      </c>
      <c r="CU85" s="111" t="n">
        <v>0</v>
      </c>
      <c r="CV85" s="111" t="n">
        <v>0</v>
      </c>
      <c r="CW85" s="111" t="n">
        <v>0</v>
      </c>
      <c r="CX85" s="111" t="n">
        <v>1286</v>
      </c>
      <c r="CY85" s="111" t="n">
        <v>1286</v>
      </c>
      <c r="CZ85" s="111" t="n">
        <v>0</v>
      </c>
      <c r="DA85" s="111" t="n">
        <v>0</v>
      </c>
      <c r="DB85" s="111" t="n">
        <v>1286</v>
      </c>
      <c r="DC85" s="111" t="n">
        <v>1286</v>
      </c>
      <c r="DD85" s="111" t="n">
        <v>0</v>
      </c>
      <c r="DE85" s="111" t="n">
        <v>0</v>
      </c>
      <c r="DF85" s="111" t="n">
        <v>1432</v>
      </c>
      <c r="DG85" s="111" t="n">
        <v>380</v>
      </c>
      <c r="DH85" s="111" t="n">
        <v>0</v>
      </c>
      <c r="DI85" s="111" t="n">
        <v>0</v>
      </c>
      <c r="DJ85" s="111" t="n">
        <f aca="false">DL85+DN85-DP85</f>
        <v>1466.9</v>
      </c>
      <c r="DK85" s="111" t="n">
        <f aca="false">DM85+DO85-DQ85</f>
        <v>0</v>
      </c>
      <c r="DL85" s="111" t="n">
        <v>1466.9</v>
      </c>
      <c r="DM85" s="111" t="n">
        <v>0</v>
      </c>
      <c r="DN85" s="111" t="n">
        <v>0</v>
      </c>
      <c r="DO85" s="111" t="n">
        <v>0</v>
      </c>
      <c r="DP85" s="111" t="n">
        <v>0</v>
      </c>
      <c r="DQ85" s="111" t="n">
        <v>0</v>
      </c>
    </row>
    <row r="86" customFormat="false" ht="20.1" hidden="false" customHeight="true" outlineLevel="0" collapsed="false">
      <c r="B86" s="110" t="n">
        <v>77</v>
      </c>
      <c r="C86" s="79" t="s">
        <v>162</v>
      </c>
      <c r="D86" s="111" t="n">
        <f aca="false">F86+H86-DP86</f>
        <v>39618.8</v>
      </c>
      <c r="E86" s="111" t="n">
        <f aca="false">G86+I86-DQ86</f>
        <v>17240.349</v>
      </c>
      <c r="F86" s="111" t="n">
        <f aca="false">J86+V86+Z86+AD86+AX86+BJ86+CH86+CL86+CX86+DF86+DL86</f>
        <v>39618.8</v>
      </c>
      <c r="G86" s="111" t="n">
        <f aca="false">K86+W86+AA86+AE86+AY86+BK86+CI86+CM86+CY86+DG86+DM86</f>
        <v>17240.349</v>
      </c>
      <c r="H86" s="111" t="n">
        <f aca="false">L86+X86+AB86+AF86+AZ86+BL86+CJ86+CN86+CZ86+DH86+DN86</f>
        <v>4000</v>
      </c>
      <c r="I86" s="111" t="n">
        <f aca="false">M86+Y86+AC86+AG86+BA86+BM86+CK86+CO86+DA86+DI86+DO86</f>
        <v>985</v>
      </c>
      <c r="J86" s="111" t="n">
        <v>17110</v>
      </c>
      <c r="K86" s="111" t="n">
        <v>10229.038</v>
      </c>
      <c r="L86" s="111" t="n">
        <v>0</v>
      </c>
      <c r="M86" s="111" t="n">
        <v>0</v>
      </c>
      <c r="N86" s="111" t="n">
        <v>15810</v>
      </c>
      <c r="O86" s="111" t="n">
        <v>10042.438</v>
      </c>
      <c r="P86" s="111" t="n">
        <v>0</v>
      </c>
      <c r="Q86" s="111" t="n">
        <v>0</v>
      </c>
      <c r="R86" s="111" t="n">
        <v>1000</v>
      </c>
      <c r="S86" s="111" t="n">
        <v>96.6</v>
      </c>
      <c r="T86" s="111" t="n">
        <v>0</v>
      </c>
      <c r="U86" s="111" t="n">
        <v>0</v>
      </c>
      <c r="V86" s="111" t="n">
        <v>0</v>
      </c>
      <c r="W86" s="111" t="n">
        <v>0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111" t="n">
        <v>0</v>
      </c>
      <c r="AD86" s="111" t="n">
        <v>0</v>
      </c>
      <c r="AE86" s="111" t="n">
        <v>0</v>
      </c>
      <c r="AF86" s="111" t="n">
        <v>0</v>
      </c>
      <c r="AG86" s="111" t="n">
        <v>0</v>
      </c>
      <c r="AH86" s="111" t="n">
        <v>0</v>
      </c>
      <c r="AI86" s="111" t="n">
        <v>0</v>
      </c>
      <c r="AJ86" s="111" t="n">
        <v>0</v>
      </c>
      <c r="AK86" s="111" t="n">
        <v>0</v>
      </c>
      <c r="AL86" s="111" t="n">
        <v>0</v>
      </c>
      <c r="AM86" s="111" t="n">
        <v>0</v>
      </c>
      <c r="AN86" s="111" t="n">
        <v>0</v>
      </c>
      <c r="AO86" s="111" t="n">
        <v>0</v>
      </c>
      <c r="AP86" s="111" t="n">
        <v>0</v>
      </c>
      <c r="AQ86" s="111" t="n">
        <v>0</v>
      </c>
      <c r="AR86" s="111" t="n">
        <v>0</v>
      </c>
      <c r="AS86" s="111" t="n">
        <v>0</v>
      </c>
      <c r="AT86" s="111" t="n">
        <v>0</v>
      </c>
      <c r="AU86" s="111" t="n">
        <v>0</v>
      </c>
      <c r="AV86" s="111" t="n">
        <v>0</v>
      </c>
      <c r="AW86" s="111" t="n">
        <v>0</v>
      </c>
      <c r="AX86" s="111" t="n">
        <v>1000</v>
      </c>
      <c r="AY86" s="111" t="n">
        <v>0</v>
      </c>
      <c r="AZ86" s="111" t="n">
        <v>0</v>
      </c>
      <c r="BA86" s="111" t="n">
        <v>0</v>
      </c>
      <c r="BB86" s="111" t="n">
        <v>1000</v>
      </c>
      <c r="BC86" s="111" t="n">
        <v>0</v>
      </c>
      <c r="BD86" s="111" t="n">
        <v>0</v>
      </c>
      <c r="BE86" s="111" t="n">
        <v>0</v>
      </c>
      <c r="BF86" s="111" t="n">
        <v>0</v>
      </c>
      <c r="BG86" s="111" t="n">
        <v>0</v>
      </c>
      <c r="BH86" s="111" t="n">
        <v>0</v>
      </c>
      <c r="BI86" s="111" t="n">
        <v>0</v>
      </c>
      <c r="BJ86" s="111" t="n">
        <v>7908.8</v>
      </c>
      <c r="BK86" s="111" t="n">
        <v>3751.016</v>
      </c>
      <c r="BL86" s="111" t="n">
        <v>4000</v>
      </c>
      <c r="BM86" s="111" t="n">
        <v>985</v>
      </c>
      <c r="BN86" s="111" t="n">
        <v>0</v>
      </c>
      <c r="BO86" s="111" t="n">
        <v>0</v>
      </c>
      <c r="BP86" s="111" t="n">
        <v>0</v>
      </c>
      <c r="BQ86" s="111" t="n">
        <v>0</v>
      </c>
      <c r="BR86" s="111" t="n">
        <v>0</v>
      </c>
      <c r="BS86" s="111" t="n">
        <v>0</v>
      </c>
      <c r="BT86" s="111" t="n">
        <v>0</v>
      </c>
      <c r="BU86" s="111" t="n">
        <v>0</v>
      </c>
      <c r="BV86" s="111" t="n">
        <v>7908.8</v>
      </c>
      <c r="BW86" s="111" t="n">
        <v>3751.016</v>
      </c>
      <c r="BX86" s="111" t="n">
        <v>4000</v>
      </c>
      <c r="BY86" s="111" t="n">
        <v>985</v>
      </c>
      <c r="BZ86" s="111" t="n">
        <v>0</v>
      </c>
      <c r="CA86" s="111" t="n">
        <v>0</v>
      </c>
      <c r="CB86" s="111" t="n">
        <v>0</v>
      </c>
      <c r="CC86" s="111" t="n">
        <v>0</v>
      </c>
      <c r="CD86" s="111" t="n">
        <v>0</v>
      </c>
      <c r="CE86" s="111" t="n">
        <v>0</v>
      </c>
      <c r="CF86" s="111" t="n">
        <v>0</v>
      </c>
      <c r="CG86" s="111" t="n">
        <v>0</v>
      </c>
      <c r="CH86" s="111" t="n">
        <v>0</v>
      </c>
      <c r="CI86" s="111" t="n">
        <v>0</v>
      </c>
      <c r="CJ86" s="111" t="n">
        <v>0</v>
      </c>
      <c r="CK86" s="111" t="n">
        <v>0</v>
      </c>
      <c r="CL86" s="111" t="n">
        <v>3200</v>
      </c>
      <c r="CM86" s="111" t="n">
        <v>2006.545</v>
      </c>
      <c r="CN86" s="111" t="n">
        <v>0</v>
      </c>
      <c r="CO86" s="111" t="n">
        <v>0</v>
      </c>
      <c r="CP86" s="111" t="n">
        <v>3200</v>
      </c>
      <c r="CQ86" s="111" t="n">
        <v>2006.545</v>
      </c>
      <c r="CR86" s="111" t="n">
        <v>0</v>
      </c>
      <c r="CS86" s="111" t="n">
        <v>0</v>
      </c>
      <c r="CT86" s="111" t="n">
        <v>1600</v>
      </c>
      <c r="CU86" s="111" t="n">
        <v>1051.77</v>
      </c>
      <c r="CV86" s="111" t="n">
        <v>0</v>
      </c>
      <c r="CW86" s="111" t="n">
        <v>0</v>
      </c>
      <c r="CX86" s="111" t="n">
        <v>400</v>
      </c>
      <c r="CY86" s="111" t="n">
        <v>268.75</v>
      </c>
      <c r="CZ86" s="111" t="n">
        <v>0</v>
      </c>
      <c r="DA86" s="111" t="n">
        <v>0</v>
      </c>
      <c r="DB86" s="111" t="n">
        <v>400</v>
      </c>
      <c r="DC86" s="111" t="n">
        <v>268.75</v>
      </c>
      <c r="DD86" s="111" t="n">
        <v>0</v>
      </c>
      <c r="DE86" s="111" t="n">
        <v>0</v>
      </c>
      <c r="DF86" s="111" t="n">
        <v>3000</v>
      </c>
      <c r="DG86" s="111" t="n">
        <v>0</v>
      </c>
      <c r="DH86" s="111" t="n">
        <v>0</v>
      </c>
      <c r="DI86" s="111" t="n">
        <v>0</v>
      </c>
      <c r="DJ86" s="111" t="n">
        <f aca="false">DL86+DN86-DP86</f>
        <v>3000</v>
      </c>
      <c r="DK86" s="111" t="n">
        <f aca="false">DM86+DO86-DQ86</f>
        <v>0</v>
      </c>
      <c r="DL86" s="111" t="n">
        <v>7000</v>
      </c>
      <c r="DM86" s="111" t="n">
        <v>985</v>
      </c>
      <c r="DN86" s="111" t="n">
        <v>0</v>
      </c>
      <c r="DO86" s="111" t="n">
        <v>0</v>
      </c>
      <c r="DP86" s="111" t="n">
        <v>4000</v>
      </c>
      <c r="DQ86" s="111" t="n">
        <v>985</v>
      </c>
    </row>
    <row r="87" customFormat="false" ht="20.1" hidden="false" customHeight="true" outlineLevel="0" collapsed="false">
      <c r="B87" s="110" t="n">
        <v>78</v>
      </c>
      <c r="C87" s="79" t="s">
        <v>163</v>
      </c>
      <c r="D87" s="111" t="n">
        <f aca="false">F87+H87-DP87</f>
        <v>72189.99</v>
      </c>
      <c r="E87" s="111" t="n">
        <f aca="false">G87+I87-DQ87</f>
        <v>46476.562</v>
      </c>
      <c r="F87" s="111" t="n">
        <f aca="false">J87+V87+Z87+AD87+AX87+BJ87+CH87+CL87+CX87+DF87+DL87</f>
        <v>71852.298</v>
      </c>
      <c r="G87" s="111" t="n">
        <f aca="false">K87+W87+AA87+AE87+AY87+BK87+CI87+CM87+CY87+DG87+DM87</f>
        <v>46155.562</v>
      </c>
      <c r="H87" s="111" t="n">
        <f aca="false">L87+X87+AB87+AF87+AZ87+BL87+CJ87+CN87+CZ87+DH87+DN87</f>
        <v>737.692</v>
      </c>
      <c r="I87" s="111" t="n">
        <f aca="false">M87+Y87+AC87+AG87+BA87+BM87+CK87+CO87+DA87+DI87+DO87</f>
        <v>721</v>
      </c>
      <c r="J87" s="111" t="n">
        <v>31238.298</v>
      </c>
      <c r="K87" s="111" t="n">
        <v>20473.898</v>
      </c>
      <c r="L87" s="111" t="n">
        <v>2137.692</v>
      </c>
      <c r="M87" s="111" t="n">
        <v>0</v>
      </c>
      <c r="N87" s="111" t="n">
        <v>28314.298</v>
      </c>
      <c r="O87" s="111" t="n">
        <v>19226.438</v>
      </c>
      <c r="P87" s="111" t="n">
        <v>1000</v>
      </c>
      <c r="Q87" s="111" t="n">
        <v>0</v>
      </c>
      <c r="R87" s="111" t="n">
        <v>2654</v>
      </c>
      <c r="S87" s="111" t="n">
        <v>1159.06</v>
      </c>
      <c r="T87" s="111" t="n">
        <v>1137.692</v>
      </c>
      <c r="U87" s="111" t="n">
        <v>0</v>
      </c>
      <c r="V87" s="111" t="n">
        <v>0</v>
      </c>
      <c r="W87" s="111" t="n">
        <v>0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11" t="n">
        <v>0</v>
      </c>
      <c r="AD87" s="111" t="n">
        <v>1100</v>
      </c>
      <c r="AE87" s="111" t="n">
        <v>0</v>
      </c>
      <c r="AF87" s="111" t="n">
        <v>-4400</v>
      </c>
      <c r="AG87" s="111" t="n">
        <v>0</v>
      </c>
      <c r="AH87" s="111" t="n">
        <v>0</v>
      </c>
      <c r="AI87" s="111" t="n">
        <v>0</v>
      </c>
      <c r="AJ87" s="111" t="n">
        <v>0</v>
      </c>
      <c r="AK87" s="111" t="n">
        <v>0</v>
      </c>
      <c r="AL87" s="111" t="n">
        <v>0</v>
      </c>
      <c r="AM87" s="111" t="n">
        <v>0</v>
      </c>
      <c r="AN87" s="111" t="n">
        <v>0</v>
      </c>
      <c r="AO87" s="111" t="n">
        <v>0</v>
      </c>
      <c r="AP87" s="111" t="n">
        <v>1100</v>
      </c>
      <c r="AQ87" s="111" t="n">
        <v>0</v>
      </c>
      <c r="AR87" s="111" t="n">
        <v>500</v>
      </c>
      <c r="AS87" s="111" t="n">
        <v>0</v>
      </c>
      <c r="AT87" s="111" t="n">
        <v>0</v>
      </c>
      <c r="AU87" s="111" t="n">
        <v>0</v>
      </c>
      <c r="AV87" s="111" t="n">
        <v>-4900</v>
      </c>
      <c r="AW87" s="111" t="n">
        <v>0</v>
      </c>
      <c r="AX87" s="111" t="n">
        <v>1714</v>
      </c>
      <c r="AY87" s="111" t="n">
        <v>1127.516</v>
      </c>
      <c r="AZ87" s="111" t="n">
        <v>0</v>
      </c>
      <c r="BA87" s="111" t="n">
        <v>0</v>
      </c>
      <c r="BB87" s="111" t="n">
        <v>1714</v>
      </c>
      <c r="BC87" s="111" t="n">
        <v>1127.516</v>
      </c>
      <c r="BD87" s="111" t="n">
        <v>0</v>
      </c>
      <c r="BE87" s="111" t="n">
        <v>0</v>
      </c>
      <c r="BF87" s="111" t="n">
        <v>0</v>
      </c>
      <c r="BG87" s="111" t="n">
        <v>0</v>
      </c>
      <c r="BH87" s="111" t="n">
        <v>0</v>
      </c>
      <c r="BI87" s="111" t="n">
        <v>0</v>
      </c>
      <c r="BJ87" s="111" t="n">
        <v>12550</v>
      </c>
      <c r="BK87" s="111" t="n">
        <v>6108.054</v>
      </c>
      <c r="BL87" s="111" t="n">
        <v>3000</v>
      </c>
      <c r="BM87" s="111" t="n">
        <v>721</v>
      </c>
      <c r="BN87" s="111" t="n">
        <v>0</v>
      </c>
      <c r="BO87" s="111" t="n">
        <v>0</v>
      </c>
      <c r="BP87" s="111" t="n">
        <v>0</v>
      </c>
      <c r="BQ87" s="111" t="n">
        <v>0</v>
      </c>
      <c r="BR87" s="111" t="n">
        <v>0</v>
      </c>
      <c r="BS87" s="111" t="n">
        <v>0</v>
      </c>
      <c r="BT87" s="111" t="n">
        <v>0</v>
      </c>
      <c r="BU87" s="111" t="n">
        <v>0</v>
      </c>
      <c r="BV87" s="111" t="n">
        <v>12200</v>
      </c>
      <c r="BW87" s="111" t="n">
        <v>6108.054</v>
      </c>
      <c r="BX87" s="111" t="n">
        <v>3000</v>
      </c>
      <c r="BY87" s="111" t="n">
        <v>721</v>
      </c>
      <c r="BZ87" s="111" t="n">
        <v>350</v>
      </c>
      <c r="CA87" s="111" t="n">
        <v>0</v>
      </c>
      <c r="CB87" s="111" t="n">
        <v>0</v>
      </c>
      <c r="CC87" s="111" t="n">
        <v>0</v>
      </c>
      <c r="CD87" s="111" t="n">
        <v>0</v>
      </c>
      <c r="CE87" s="111" t="n">
        <v>0</v>
      </c>
      <c r="CF87" s="111" t="n">
        <v>0</v>
      </c>
      <c r="CG87" s="111" t="n">
        <v>0</v>
      </c>
      <c r="CH87" s="111" t="n">
        <v>200</v>
      </c>
      <c r="CI87" s="111" t="n">
        <v>0</v>
      </c>
      <c r="CJ87" s="111" t="n">
        <v>0</v>
      </c>
      <c r="CK87" s="111" t="n">
        <v>0</v>
      </c>
      <c r="CL87" s="111" t="n">
        <v>3450</v>
      </c>
      <c r="CM87" s="111" t="n">
        <v>1756.094</v>
      </c>
      <c r="CN87" s="111" t="n">
        <v>0</v>
      </c>
      <c r="CO87" s="111" t="n">
        <v>0</v>
      </c>
      <c r="CP87" s="111" t="n">
        <v>2950</v>
      </c>
      <c r="CQ87" s="111" t="n">
        <v>1406.094</v>
      </c>
      <c r="CR87" s="111" t="n">
        <v>0</v>
      </c>
      <c r="CS87" s="111" t="n">
        <v>0</v>
      </c>
      <c r="CT87" s="111" t="n">
        <v>1150</v>
      </c>
      <c r="CU87" s="111" t="n">
        <v>812.344</v>
      </c>
      <c r="CV87" s="111" t="n">
        <v>0</v>
      </c>
      <c r="CW87" s="111" t="n">
        <v>0</v>
      </c>
      <c r="CX87" s="111" t="n">
        <v>14000</v>
      </c>
      <c r="CY87" s="111" t="n">
        <v>10990</v>
      </c>
      <c r="CZ87" s="111" t="n">
        <v>0</v>
      </c>
      <c r="DA87" s="111" t="n">
        <v>0</v>
      </c>
      <c r="DB87" s="111" t="n">
        <v>14000</v>
      </c>
      <c r="DC87" s="111" t="n">
        <v>10990</v>
      </c>
      <c r="DD87" s="111" t="n">
        <v>0</v>
      </c>
      <c r="DE87" s="111" t="n">
        <v>0</v>
      </c>
      <c r="DF87" s="111" t="n">
        <v>7200</v>
      </c>
      <c r="DG87" s="111" t="n">
        <v>5300</v>
      </c>
      <c r="DH87" s="111" t="n">
        <v>0</v>
      </c>
      <c r="DI87" s="111" t="n">
        <v>0</v>
      </c>
      <c r="DJ87" s="111" t="n">
        <f aca="false">DL87+DN87-DP87</f>
        <v>0</v>
      </c>
      <c r="DK87" s="111" t="n">
        <f aca="false">DM87+DO87-DQ87</f>
        <v>0</v>
      </c>
      <c r="DL87" s="111" t="n">
        <v>400</v>
      </c>
      <c r="DM87" s="111" t="n">
        <v>400</v>
      </c>
      <c r="DN87" s="111" t="n">
        <v>0</v>
      </c>
      <c r="DO87" s="111" t="n">
        <v>0</v>
      </c>
      <c r="DP87" s="111" t="n">
        <v>400</v>
      </c>
      <c r="DQ87" s="111" t="n">
        <v>400</v>
      </c>
    </row>
    <row r="88" customFormat="false" ht="20.1" hidden="false" customHeight="true" outlineLevel="0" collapsed="false">
      <c r="B88" s="110" t="n">
        <v>79</v>
      </c>
      <c r="C88" s="79" t="s">
        <v>164</v>
      </c>
      <c r="D88" s="111" t="n">
        <f aca="false">F88+H88-DP88</f>
        <v>19876.7</v>
      </c>
      <c r="E88" s="111" t="n">
        <f aca="false">G88+I88-DQ88</f>
        <v>9527.044</v>
      </c>
      <c r="F88" s="111" t="n">
        <f aca="false">J88+V88+Z88+AD88+AX88+BJ88+CH88+CL88+CX88+DF88+DL88</f>
        <v>19876.7</v>
      </c>
      <c r="G88" s="111" t="n">
        <f aca="false">K88+W88+AA88+AE88+AY88+BK88+CI88+CM88+CY88+DG88+DM88</f>
        <v>9527.044</v>
      </c>
      <c r="H88" s="111" t="n">
        <f aca="false">L88+X88+AB88+AF88+AZ88+BL88+CJ88+CN88+CZ88+DH88+DN88</f>
        <v>2150</v>
      </c>
      <c r="I88" s="111" t="n">
        <f aca="false">M88+Y88+AC88+AG88+BA88+BM88+CK88+CO88+DA88+DI88+DO88</f>
        <v>0</v>
      </c>
      <c r="J88" s="111" t="n">
        <v>12104.1</v>
      </c>
      <c r="K88" s="111" t="n">
        <v>6429.044</v>
      </c>
      <c r="L88" s="111" t="n">
        <v>1450</v>
      </c>
      <c r="M88" s="111" t="n">
        <v>0</v>
      </c>
      <c r="N88" s="111" t="n">
        <v>12054.1</v>
      </c>
      <c r="O88" s="111" t="n">
        <v>6414.644</v>
      </c>
      <c r="P88" s="111" t="n">
        <v>550</v>
      </c>
      <c r="Q88" s="111" t="n">
        <v>0</v>
      </c>
      <c r="R88" s="111" t="n">
        <v>0</v>
      </c>
      <c r="S88" s="111" t="n">
        <v>0</v>
      </c>
      <c r="T88" s="111" t="n">
        <v>900</v>
      </c>
      <c r="U88" s="111" t="n">
        <v>0</v>
      </c>
      <c r="V88" s="111" t="n">
        <v>0</v>
      </c>
      <c r="W88" s="111" t="n">
        <v>0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111" t="n">
        <v>0</v>
      </c>
      <c r="AD88" s="111" t="n">
        <v>500</v>
      </c>
      <c r="AE88" s="111" t="n">
        <v>460</v>
      </c>
      <c r="AF88" s="111" t="n">
        <v>0</v>
      </c>
      <c r="AG88" s="111" t="n">
        <v>0</v>
      </c>
      <c r="AH88" s="111" t="n">
        <v>0</v>
      </c>
      <c r="AI88" s="111" t="n">
        <v>0</v>
      </c>
      <c r="AJ88" s="111" t="n">
        <v>0</v>
      </c>
      <c r="AK88" s="111" t="n">
        <v>0</v>
      </c>
      <c r="AL88" s="111" t="n">
        <v>0</v>
      </c>
      <c r="AM88" s="111" t="n">
        <v>0</v>
      </c>
      <c r="AN88" s="111" t="n">
        <v>0</v>
      </c>
      <c r="AO88" s="111" t="n">
        <v>0</v>
      </c>
      <c r="AP88" s="111" t="n">
        <v>500</v>
      </c>
      <c r="AQ88" s="111" t="n">
        <v>460</v>
      </c>
      <c r="AR88" s="111" t="n">
        <v>0</v>
      </c>
      <c r="AS88" s="111" t="n">
        <v>0</v>
      </c>
      <c r="AT88" s="111" t="n">
        <v>0</v>
      </c>
      <c r="AU88" s="111" t="n">
        <v>0</v>
      </c>
      <c r="AV88" s="111" t="n">
        <v>0</v>
      </c>
      <c r="AW88" s="111" t="n">
        <v>0</v>
      </c>
      <c r="AX88" s="111" t="n">
        <v>900.6</v>
      </c>
      <c r="AY88" s="111" t="n">
        <v>640</v>
      </c>
      <c r="AZ88" s="111" t="n">
        <v>0</v>
      </c>
      <c r="BA88" s="111" t="n">
        <v>0</v>
      </c>
      <c r="BB88" s="111" t="n">
        <v>900.6</v>
      </c>
      <c r="BC88" s="111" t="n">
        <v>640</v>
      </c>
      <c r="BD88" s="111" t="n">
        <v>0</v>
      </c>
      <c r="BE88" s="111" t="n">
        <v>0</v>
      </c>
      <c r="BF88" s="111" t="n">
        <v>0</v>
      </c>
      <c r="BG88" s="111" t="n">
        <v>0</v>
      </c>
      <c r="BH88" s="111" t="n">
        <v>0</v>
      </c>
      <c r="BI88" s="111" t="n">
        <v>0</v>
      </c>
      <c r="BJ88" s="111" t="n">
        <v>0</v>
      </c>
      <c r="BK88" s="111" t="n">
        <v>0</v>
      </c>
      <c r="BL88" s="111" t="n">
        <v>700</v>
      </c>
      <c r="BM88" s="111" t="n">
        <v>0</v>
      </c>
      <c r="BN88" s="111" t="n">
        <v>0</v>
      </c>
      <c r="BO88" s="111" t="n">
        <v>0</v>
      </c>
      <c r="BP88" s="111" t="n">
        <v>0</v>
      </c>
      <c r="BQ88" s="111" t="n">
        <v>0</v>
      </c>
      <c r="BR88" s="111" t="n">
        <v>0</v>
      </c>
      <c r="BS88" s="111" t="n">
        <v>0</v>
      </c>
      <c r="BT88" s="111" t="n">
        <v>0</v>
      </c>
      <c r="BU88" s="111" t="n">
        <v>0</v>
      </c>
      <c r="BV88" s="111" t="n">
        <v>0</v>
      </c>
      <c r="BW88" s="111" t="n">
        <v>0</v>
      </c>
      <c r="BX88" s="111" t="n">
        <v>700</v>
      </c>
      <c r="BY88" s="111" t="n">
        <v>0</v>
      </c>
      <c r="BZ88" s="111" t="n">
        <v>0</v>
      </c>
      <c r="CA88" s="111" t="n">
        <v>0</v>
      </c>
      <c r="CB88" s="111" t="n">
        <v>0</v>
      </c>
      <c r="CC88" s="111" t="n">
        <v>0</v>
      </c>
      <c r="CD88" s="111" t="n">
        <v>0</v>
      </c>
      <c r="CE88" s="111" t="n">
        <v>0</v>
      </c>
      <c r="CF88" s="111" t="n">
        <v>0</v>
      </c>
      <c r="CG88" s="111" t="n">
        <v>0</v>
      </c>
      <c r="CH88" s="111" t="n">
        <v>0</v>
      </c>
      <c r="CI88" s="111" t="n">
        <v>0</v>
      </c>
      <c r="CJ88" s="111" t="n">
        <v>0</v>
      </c>
      <c r="CK88" s="111" t="n">
        <v>0</v>
      </c>
      <c r="CL88" s="111" t="n">
        <v>872</v>
      </c>
      <c r="CM88" s="111" t="n">
        <v>500</v>
      </c>
      <c r="CN88" s="111" t="n">
        <v>0</v>
      </c>
      <c r="CO88" s="111" t="n">
        <v>0</v>
      </c>
      <c r="CP88" s="111" t="n">
        <v>872</v>
      </c>
      <c r="CQ88" s="111" t="n">
        <v>500</v>
      </c>
      <c r="CR88" s="111" t="n">
        <v>0</v>
      </c>
      <c r="CS88" s="111" t="n">
        <v>0</v>
      </c>
      <c r="CT88" s="111" t="n">
        <v>0</v>
      </c>
      <c r="CU88" s="111" t="n">
        <v>0</v>
      </c>
      <c r="CV88" s="111" t="n">
        <v>0</v>
      </c>
      <c r="CW88" s="111" t="n">
        <v>0</v>
      </c>
      <c r="CX88" s="111" t="n">
        <v>0</v>
      </c>
      <c r="CY88" s="111" t="n">
        <v>0</v>
      </c>
      <c r="CZ88" s="111" t="n">
        <v>0</v>
      </c>
      <c r="DA88" s="111" t="n">
        <v>0</v>
      </c>
      <c r="DB88" s="111" t="n">
        <v>0</v>
      </c>
      <c r="DC88" s="111" t="n">
        <v>0</v>
      </c>
      <c r="DD88" s="111" t="n">
        <v>0</v>
      </c>
      <c r="DE88" s="111" t="n">
        <v>0</v>
      </c>
      <c r="DF88" s="111" t="n">
        <v>3000</v>
      </c>
      <c r="DG88" s="111" t="n">
        <v>1498</v>
      </c>
      <c r="DH88" s="111" t="n">
        <v>0</v>
      </c>
      <c r="DI88" s="111" t="n">
        <v>0</v>
      </c>
      <c r="DJ88" s="111" t="n">
        <f aca="false">DL88+DN88-DP88</f>
        <v>350</v>
      </c>
      <c r="DK88" s="111" t="n">
        <f aca="false">DM88+DO88-DQ88</f>
        <v>0</v>
      </c>
      <c r="DL88" s="111" t="n">
        <v>2500</v>
      </c>
      <c r="DM88" s="111" t="n">
        <v>0</v>
      </c>
      <c r="DN88" s="111" t="n">
        <v>0</v>
      </c>
      <c r="DO88" s="111" t="n">
        <v>0</v>
      </c>
      <c r="DP88" s="111" t="n">
        <v>2150</v>
      </c>
      <c r="DQ88" s="111" t="n">
        <v>0</v>
      </c>
    </row>
    <row r="89" customFormat="false" ht="20.1" hidden="false" customHeight="true" outlineLevel="0" collapsed="false">
      <c r="B89" s="110" t="n">
        <v>80</v>
      </c>
      <c r="C89" s="79" t="s">
        <v>165</v>
      </c>
      <c r="D89" s="111" t="n">
        <f aca="false">F89+H89-DP89</f>
        <v>48129.526</v>
      </c>
      <c r="E89" s="111" t="n">
        <f aca="false">G89+I89-DQ89</f>
        <v>36336.302</v>
      </c>
      <c r="F89" s="111" t="n">
        <f aca="false">J89+V89+Z89+AD89+AX89+BJ89+CH89+CL89+CX89+DF89+DL89</f>
        <v>48022.2</v>
      </c>
      <c r="G89" s="111" t="n">
        <f aca="false">K89+W89+AA89+AE89+AY89+BK89+CI89+CM89+CY89+DG89+DM89</f>
        <v>36228.976</v>
      </c>
      <c r="H89" s="111" t="n">
        <f aca="false">L89+X89+AB89+AF89+AZ89+BL89+CJ89+CN89+CZ89+DH89+DN89</f>
        <v>897.526</v>
      </c>
      <c r="I89" s="111" t="n">
        <f aca="false">M89+Y89+AC89+AG89+BA89+BM89+CK89+CO89+DA89+DI89+DO89</f>
        <v>542.28</v>
      </c>
      <c r="J89" s="111" t="n">
        <v>21419.2</v>
      </c>
      <c r="K89" s="111" t="n">
        <v>14218.262</v>
      </c>
      <c r="L89" s="111" t="n">
        <v>714.126</v>
      </c>
      <c r="M89" s="111" t="n">
        <v>402.78</v>
      </c>
      <c r="N89" s="111" t="n">
        <v>20153.8</v>
      </c>
      <c r="O89" s="111" t="n">
        <v>13613.852</v>
      </c>
      <c r="P89" s="111" t="n">
        <v>714.126</v>
      </c>
      <c r="Q89" s="111" t="n">
        <v>402.78</v>
      </c>
      <c r="R89" s="111" t="n">
        <v>1116.6</v>
      </c>
      <c r="S89" s="111" t="n">
        <v>535.61</v>
      </c>
      <c r="T89" s="111" t="n">
        <v>0</v>
      </c>
      <c r="U89" s="111" t="n">
        <v>0</v>
      </c>
      <c r="V89" s="111" t="n">
        <v>0</v>
      </c>
      <c r="W89" s="111" t="n">
        <v>0</v>
      </c>
      <c r="X89" s="111" t="n">
        <v>0</v>
      </c>
      <c r="Y89" s="111" t="n">
        <v>0</v>
      </c>
      <c r="Z89" s="111" t="n">
        <v>0</v>
      </c>
      <c r="AA89" s="111" t="n">
        <v>0</v>
      </c>
      <c r="AB89" s="111" t="n">
        <v>0</v>
      </c>
      <c r="AC89" s="111" t="n">
        <v>0</v>
      </c>
      <c r="AD89" s="111" t="n">
        <v>480</v>
      </c>
      <c r="AE89" s="111" t="n">
        <v>479.6</v>
      </c>
      <c r="AF89" s="111" t="n">
        <v>0</v>
      </c>
      <c r="AG89" s="111" t="n">
        <v>-40.5</v>
      </c>
      <c r="AH89" s="111" t="n">
        <v>0</v>
      </c>
      <c r="AI89" s="111" t="n">
        <v>0</v>
      </c>
      <c r="AJ89" s="111" t="n">
        <v>0</v>
      </c>
      <c r="AK89" s="111" t="n">
        <v>0</v>
      </c>
      <c r="AL89" s="111" t="n">
        <v>0</v>
      </c>
      <c r="AM89" s="111" t="n">
        <v>0</v>
      </c>
      <c r="AN89" s="111" t="n">
        <v>0</v>
      </c>
      <c r="AO89" s="111" t="n">
        <v>0</v>
      </c>
      <c r="AP89" s="111" t="n">
        <v>480</v>
      </c>
      <c r="AQ89" s="111" t="n">
        <v>479.6</v>
      </c>
      <c r="AR89" s="111" t="n">
        <v>0</v>
      </c>
      <c r="AS89" s="111" t="n">
        <v>0</v>
      </c>
      <c r="AT89" s="111" t="n">
        <v>0</v>
      </c>
      <c r="AU89" s="111" t="n">
        <v>0</v>
      </c>
      <c r="AV89" s="111" t="n">
        <v>0</v>
      </c>
      <c r="AW89" s="111" t="n">
        <v>-40.5</v>
      </c>
      <c r="AX89" s="111" t="n">
        <v>960</v>
      </c>
      <c r="AY89" s="111" t="n">
        <v>720</v>
      </c>
      <c r="AZ89" s="111" t="n">
        <v>0</v>
      </c>
      <c r="BA89" s="111" t="n">
        <v>0</v>
      </c>
      <c r="BB89" s="111" t="n">
        <v>960</v>
      </c>
      <c r="BC89" s="111" t="n">
        <v>720</v>
      </c>
      <c r="BD89" s="111" t="n">
        <v>0</v>
      </c>
      <c r="BE89" s="111" t="n">
        <v>0</v>
      </c>
      <c r="BF89" s="111" t="n">
        <v>0</v>
      </c>
      <c r="BG89" s="111" t="n">
        <v>0</v>
      </c>
      <c r="BH89" s="111" t="n">
        <v>0</v>
      </c>
      <c r="BI89" s="111" t="n">
        <v>0</v>
      </c>
      <c r="BJ89" s="111" t="n">
        <v>3720</v>
      </c>
      <c r="BK89" s="111" t="n">
        <v>3026.8</v>
      </c>
      <c r="BL89" s="111" t="n">
        <v>183.4</v>
      </c>
      <c r="BM89" s="111" t="n">
        <v>180</v>
      </c>
      <c r="BN89" s="111" t="n">
        <v>0</v>
      </c>
      <c r="BO89" s="111" t="n">
        <v>0</v>
      </c>
      <c r="BP89" s="111" t="n">
        <v>0</v>
      </c>
      <c r="BQ89" s="111" t="n">
        <v>0</v>
      </c>
      <c r="BR89" s="111" t="n">
        <v>0</v>
      </c>
      <c r="BS89" s="111" t="n">
        <v>0</v>
      </c>
      <c r="BT89" s="111" t="n">
        <v>0</v>
      </c>
      <c r="BU89" s="111" t="n">
        <v>0</v>
      </c>
      <c r="BV89" s="111" t="n">
        <v>3270</v>
      </c>
      <c r="BW89" s="111" t="n">
        <v>2576.8</v>
      </c>
      <c r="BX89" s="111" t="n">
        <v>183.4</v>
      </c>
      <c r="BY89" s="111" t="n">
        <v>180</v>
      </c>
      <c r="BZ89" s="111" t="n">
        <v>450</v>
      </c>
      <c r="CA89" s="111" t="n">
        <v>450</v>
      </c>
      <c r="CB89" s="111" t="n">
        <v>0</v>
      </c>
      <c r="CC89" s="111" t="n">
        <v>0</v>
      </c>
      <c r="CD89" s="111" t="n">
        <v>0</v>
      </c>
      <c r="CE89" s="111" t="n">
        <v>0</v>
      </c>
      <c r="CF89" s="111" t="n">
        <v>0</v>
      </c>
      <c r="CG89" s="111" t="n">
        <v>0</v>
      </c>
      <c r="CH89" s="111" t="n">
        <v>0</v>
      </c>
      <c r="CI89" s="111" t="n">
        <v>0</v>
      </c>
      <c r="CJ89" s="111" t="n">
        <v>0</v>
      </c>
      <c r="CK89" s="111" t="n">
        <v>0</v>
      </c>
      <c r="CL89" s="111" t="n">
        <v>1970.4</v>
      </c>
      <c r="CM89" s="111" t="n">
        <v>1499.759</v>
      </c>
      <c r="CN89" s="111" t="n">
        <v>0</v>
      </c>
      <c r="CO89" s="111" t="n">
        <v>0</v>
      </c>
      <c r="CP89" s="111" t="n">
        <v>1970.4</v>
      </c>
      <c r="CQ89" s="111" t="n">
        <v>1499.759</v>
      </c>
      <c r="CR89" s="111" t="n">
        <v>0</v>
      </c>
      <c r="CS89" s="111" t="n">
        <v>0</v>
      </c>
      <c r="CT89" s="111" t="n">
        <v>0</v>
      </c>
      <c r="CU89" s="111" t="n">
        <v>0</v>
      </c>
      <c r="CV89" s="111" t="n">
        <v>0</v>
      </c>
      <c r="CW89" s="111" t="n">
        <v>0</v>
      </c>
      <c r="CX89" s="111" t="n">
        <v>8882.4</v>
      </c>
      <c r="CY89" s="111" t="n">
        <v>7349.601</v>
      </c>
      <c r="CZ89" s="111" t="n">
        <v>0</v>
      </c>
      <c r="DA89" s="111" t="n">
        <v>0</v>
      </c>
      <c r="DB89" s="111" t="n">
        <v>5705.2</v>
      </c>
      <c r="DC89" s="111" t="n">
        <v>5518</v>
      </c>
      <c r="DD89" s="111" t="n">
        <v>0</v>
      </c>
      <c r="DE89" s="111" t="n">
        <v>0</v>
      </c>
      <c r="DF89" s="111" t="n">
        <v>8520</v>
      </c>
      <c r="DG89" s="111" t="n">
        <v>8500</v>
      </c>
      <c r="DH89" s="111" t="n">
        <v>0</v>
      </c>
      <c r="DI89" s="111" t="n">
        <v>0</v>
      </c>
      <c r="DJ89" s="111" t="n">
        <f aca="false">DL89+DN89-DP89</f>
        <v>1280</v>
      </c>
      <c r="DK89" s="111" t="n">
        <f aca="false">DM89+DO89-DQ89</f>
        <v>0</v>
      </c>
      <c r="DL89" s="111" t="n">
        <v>2070.2</v>
      </c>
      <c r="DM89" s="111" t="n">
        <v>434.954</v>
      </c>
      <c r="DN89" s="111" t="n">
        <v>0</v>
      </c>
      <c r="DO89" s="111" t="n">
        <v>0</v>
      </c>
      <c r="DP89" s="111" t="n">
        <v>790.2</v>
      </c>
      <c r="DQ89" s="111" t="n">
        <v>434.954</v>
      </c>
    </row>
    <row r="90" customFormat="false" ht="20.1" hidden="false" customHeight="true" outlineLevel="0" collapsed="false">
      <c r="B90" s="110" t="n">
        <v>81</v>
      </c>
      <c r="C90" s="79" t="s">
        <v>166</v>
      </c>
      <c r="D90" s="111" t="n">
        <f aca="false">F90+H90-DP90</f>
        <v>47769.968</v>
      </c>
      <c r="E90" s="111" t="n">
        <f aca="false">G90+I90-DQ90</f>
        <v>28549.181</v>
      </c>
      <c r="F90" s="111" t="n">
        <f aca="false">J90+V90+Z90+AD90+AX90+BJ90+CH90+CL90+CX90+DF90+DL90</f>
        <v>47007.3</v>
      </c>
      <c r="G90" s="111" t="n">
        <f aca="false">K90+W90+AA90+AE90+AY90+BK90+CI90+CM90+CY90+DG90+DM90</f>
        <v>28045.681</v>
      </c>
      <c r="H90" s="111" t="n">
        <f aca="false">L90+X90+AB90+AF90+AZ90+BL90+CJ90+CN90+CZ90+DH90+DN90</f>
        <v>762.668</v>
      </c>
      <c r="I90" s="111" t="n">
        <f aca="false">M90+Y90+AC90+AG90+BA90+BM90+CK90+CO90+DA90+DI90+DO90</f>
        <v>503.5</v>
      </c>
      <c r="J90" s="111" t="n">
        <v>24612</v>
      </c>
      <c r="K90" s="111" t="n">
        <v>16092.189</v>
      </c>
      <c r="L90" s="111" t="n">
        <v>500</v>
      </c>
      <c r="M90" s="111" t="n">
        <v>300</v>
      </c>
      <c r="N90" s="111" t="n">
        <v>23002</v>
      </c>
      <c r="O90" s="111" t="n">
        <v>15583.989</v>
      </c>
      <c r="P90" s="111" t="n">
        <v>500</v>
      </c>
      <c r="Q90" s="111" t="n">
        <v>300</v>
      </c>
      <c r="R90" s="111" t="n">
        <v>1290</v>
      </c>
      <c r="S90" s="111" t="n">
        <v>366.6</v>
      </c>
      <c r="T90" s="111" t="n">
        <v>0</v>
      </c>
      <c r="U90" s="111" t="n">
        <v>0</v>
      </c>
      <c r="V90" s="111" t="n">
        <v>0</v>
      </c>
      <c r="W90" s="111" t="n">
        <v>0</v>
      </c>
      <c r="X90" s="111" t="n">
        <v>0</v>
      </c>
      <c r="Y90" s="111" t="n">
        <v>0</v>
      </c>
      <c r="Z90" s="111" t="n">
        <v>0</v>
      </c>
      <c r="AA90" s="111" t="n">
        <v>0</v>
      </c>
      <c r="AB90" s="111" t="n">
        <v>0</v>
      </c>
      <c r="AC90" s="111" t="n">
        <v>0</v>
      </c>
      <c r="AD90" s="111" t="n">
        <v>600</v>
      </c>
      <c r="AE90" s="111" t="n">
        <v>0</v>
      </c>
      <c r="AF90" s="111" t="n">
        <v>-1000</v>
      </c>
      <c r="AG90" s="111" t="n">
        <v>-946.5</v>
      </c>
      <c r="AH90" s="111" t="n">
        <v>0</v>
      </c>
      <c r="AI90" s="111" t="n">
        <v>0</v>
      </c>
      <c r="AJ90" s="111" t="n">
        <v>0</v>
      </c>
      <c r="AK90" s="111" t="n">
        <v>0</v>
      </c>
      <c r="AL90" s="111" t="n">
        <v>0</v>
      </c>
      <c r="AM90" s="111" t="n">
        <v>0</v>
      </c>
      <c r="AN90" s="111" t="n">
        <v>0</v>
      </c>
      <c r="AO90" s="111" t="n">
        <v>0</v>
      </c>
      <c r="AP90" s="111" t="n">
        <v>600</v>
      </c>
      <c r="AQ90" s="111" t="n">
        <v>0</v>
      </c>
      <c r="AR90" s="111" t="n">
        <v>0</v>
      </c>
      <c r="AS90" s="111" t="n">
        <v>0</v>
      </c>
      <c r="AT90" s="111" t="n">
        <v>0</v>
      </c>
      <c r="AU90" s="111" t="n">
        <v>0</v>
      </c>
      <c r="AV90" s="111" t="n">
        <v>-1000</v>
      </c>
      <c r="AW90" s="111" t="n">
        <v>-946.5</v>
      </c>
      <c r="AX90" s="111" t="n">
        <v>1400</v>
      </c>
      <c r="AY90" s="111" t="n">
        <v>1077</v>
      </c>
      <c r="AZ90" s="111" t="n">
        <v>0</v>
      </c>
      <c r="BA90" s="111" t="n">
        <v>0</v>
      </c>
      <c r="BB90" s="111" t="n">
        <v>1400</v>
      </c>
      <c r="BC90" s="111" t="n">
        <v>1077</v>
      </c>
      <c r="BD90" s="111" t="n">
        <v>0</v>
      </c>
      <c r="BE90" s="111" t="n">
        <v>0</v>
      </c>
      <c r="BF90" s="111" t="n">
        <v>0</v>
      </c>
      <c r="BG90" s="111" t="n">
        <v>0</v>
      </c>
      <c r="BH90" s="111" t="n">
        <v>0</v>
      </c>
      <c r="BI90" s="111" t="n">
        <v>0</v>
      </c>
      <c r="BJ90" s="111" t="n">
        <v>5447</v>
      </c>
      <c r="BK90" s="111" t="n">
        <v>3511.2</v>
      </c>
      <c r="BL90" s="111" t="n">
        <v>1262.668</v>
      </c>
      <c r="BM90" s="111" t="n">
        <v>1150</v>
      </c>
      <c r="BN90" s="111" t="n">
        <v>0</v>
      </c>
      <c r="BO90" s="111" t="n">
        <v>0</v>
      </c>
      <c r="BP90" s="111" t="n">
        <v>0</v>
      </c>
      <c r="BQ90" s="111" t="n">
        <v>0</v>
      </c>
      <c r="BR90" s="111" t="n">
        <v>0</v>
      </c>
      <c r="BS90" s="111" t="n">
        <v>0</v>
      </c>
      <c r="BT90" s="111" t="n">
        <v>0</v>
      </c>
      <c r="BU90" s="111" t="n">
        <v>0</v>
      </c>
      <c r="BV90" s="111" t="n">
        <v>4847</v>
      </c>
      <c r="BW90" s="111" t="n">
        <v>3206.6</v>
      </c>
      <c r="BX90" s="111" t="n">
        <v>1262.668</v>
      </c>
      <c r="BY90" s="111" t="n">
        <v>1150</v>
      </c>
      <c r="BZ90" s="111" t="n">
        <v>600</v>
      </c>
      <c r="CA90" s="111" t="n">
        <v>304.6</v>
      </c>
      <c r="CB90" s="111" t="n">
        <v>0</v>
      </c>
      <c r="CC90" s="111" t="n">
        <v>0</v>
      </c>
      <c r="CD90" s="111" t="n">
        <v>0</v>
      </c>
      <c r="CE90" s="111" t="n">
        <v>0</v>
      </c>
      <c r="CF90" s="111" t="n">
        <v>0</v>
      </c>
      <c r="CG90" s="111" t="n">
        <v>0</v>
      </c>
      <c r="CH90" s="111" t="n">
        <v>0</v>
      </c>
      <c r="CI90" s="111" t="n">
        <v>0</v>
      </c>
      <c r="CJ90" s="111" t="n">
        <v>0</v>
      </c>
      <c r="CK90" s="111" t="n">
        <v>0</v>
      </c>
      <c r="CL90" s="111" t="n">
        <v>6390</v>
      </c>
      <c r="CM90" s="111" t="n">
        <v>3239.292</v>
      </c>
      <c r="CN90" s="111" t="n">
        <v>0</v>
      </c>
      <c r="CO90" s="111" t="n">
        <v>0</v>
      </c>
      <c r="CP90" s="111" t="n">
        <v>6190</v>
      </c>
      <c r="CQ90" s="111" t="n">
        <v>3189.292</v>
      </c>
      <c r="CR90" s="111" t="n">
        <v>0</v>
      </c>
      <c r="CS90" s="111" t="n">
        <v>0</v>
      </c>
      <c r="CT90" s="111" t="n">
        <v>2960</v>
      </c>
      <c r="CU90" s="111" t="n">
        <v>2053.736</v>
      </c>
      <c r="CV90" s="111" t="n">
        <v>0</v>
      </c>
      <c r="CW90" s="111" t="n">
        <v>0</v>
      </c>
      <c r="CX90" s="111" t="n">
        <v>6500</v>
      </c>
      <c r="CY90" s="111" t="n">
        <v>3726</v>
      </c>
      <c r="CZ90" s="111" t="n">
        <v>0</v>
      </c>
      <c r="DA90" s="111" t="n">
        <v>0</v>
      </c>
      <c r="DB90" s="111" t="n">
        <v>6500</v>
      </c>
      <c r="DC90" s="111" t="n">
        <v>3726</v>
      </c>
      <c r="DD90" s="111" t="n">
        <v>0</v>
      </c>
      <c r="DE90" s="111" t="n">
        <v>0</v>
      </c>
      <c r="DF90" s="111" t="n">
        <v>1680</v>
      </c>
      <c r="DG90" s="111" t="n">
        <v>400</v>
      </c>
      <c r="DH90" s="111" t="n">
        <v>0</v>
      </c>
      <c r="DI90" s="111" t="n">
        <v>0</v>
      </c>
      <c r="DJ90" s="111" t="n">
        <f aca="false">DL90+DN90-DP90</f>
        <v>378.3</v>
      </c>
      <c r="DK90" s="111" t="n">
        <f aca="false">DM90+DO90-DQ90</f>
        <v>0</v>
      </c>
      <c r="DL90" s="111" t="n">
        <v>378.3</v>
      </c>
      <c r="DM90" s="111" t="n">
        <v>0</v>
      </c>
      <c r="DN90" s="111" t="n">
        <v>0</v>
      </c>
      <c r="DO90" s="111" t="n">
        <v>0</v>
      </c>
      <c r="DP90" s="111" t="n">
        <v>0</v>
      </c>
      <c r="DQ90" s="111" t="n">
        <v>0</v>
      </c>
    </row>
    <row r="91" customFormat="false" ht="20.1" hidden="false" customHeight="true" outlineLevel="0" collapsed="false">
      <c r="B91" s="110" t="n">
        <v>82</v>
      </c>
      <c r="C91" s="79" t="s">
        <v>167</v>
      </c>
      <c r="D91" s="111" t="n">
        <f aca="false">F91+H91-DP91</f>
        <v>53900.1612</v>
      </c>
      <c r="E91" s="111" t="n">
        <f aca="false">G91+I91-DQ91</f>
        <v>34299.149</v>
      </c>
      <c r="F91" s="111" t="n">
        <f aca="false">J91+V91+Z91+AD91+AX91+BJ91+CH91+CL91+CX91+DF91+DL91</f>
        <v>51942.3</v>
      </c>
      <c r="G91" s="111" t="n">
        <f aca="false">K91+W91+AA91+AE91+AY91+BK91+CI91+CM91+CY91+DG91+DM91</f>
        <v>32986.749</v>
      </c>
      <c r="H91" s="111" t="n">
        <f aca="false">L91+X91+AB91+AF91+AZ91+BL91+CJ91+CN91+CZ91+DH91+DN91</f>
        <v>3157.8612</v>
      </c>
      <c r="I91" s="111" t="n">
        <f aca="false">M91+Y91+AC91+AG91+BA91+BM91+CK91+CO91+DA91+DI91+DO91</f>
        <v>1912.4</v>
      </c>
      <c r="J91" s="111" t="n">
        <v>23420</v>
      </c>
      <c r="K91" s="111" t="n">
        <v>16463.057</v>
      </c>
      <c r="L91" s="111" t="n">
        <v>757.8</v>
      </c>
      <c r="M91" s="111" t="n">
        <v>753</v>
      </c>
      <c r="N91" s="111" t="n">
        <v>20220</v>
      </c>
      <c r="O91" s="111" t="n">
        <v>15490.057</v>
      </c>
      <c r="P91" s="111" t="n">
        <v>757.8</v>
      </c>
      <c r="Q91" s="111" t="n">
        <v>753</v>
      </c>
      <c r="R91" s="111" t="n">
        <v>2900</v>
      </c>
      <c r="S91" s="111" t="n">
        <v>931</v>
      </c>
      <c r="T91" s="111" t="n">
        <v>0</v>
      </c>
      <c r="U91" s="111" t="n">
        <v>0</v>
      </c>
      <c r="V91" s="111" t="n">
        <v>0</v>
      </c>
      <c r="W91" s="111" t="n">
        <v>0</v>
      </c>
      <c r="X91" s="111" t="n">
        <v>0</v>
      </c>
      <c r="Y91" s="111" t="n">
        <v>0</v>
      </c>
      <c r="Z91" s="111" t="n">
        <v>0</v>
      </c>
      <c r="AA91" s="111" t="n">
        <v>0</v>
      </c>
      <c r="AB91" s="111" t="n">
        <v>0</v>
      </c>
      <c r="AC91" s="111" t="n">
        <v>0</v>
      </c>
      <c r="AD91" s="111" t="n">
        <v>1600</v>
      </c>
      <c r="AE91" s="111" t="n">
        <v>1180.2</v>
      </c>
      <c r="AF91" s="111" t="n">
        <v>0</v>
      </c>
      <c r="AG91" s="111" t="n">
        <v>-490.6</v>
      </c>
      <c r="AH91" s="111" t="n">
        <v>0</v>
      </c>
      <c r="AI91" s="111" t="n">
        <v>0</v>
      </c>
      <c r="AJ91" s="111" t="n">
        <v>0</v>
      </c>
      <c r="AK91" s="111" t="n">
        <v>0</v>
      </c>
      <c r="AL91" s="111" t="n">
        <v>0</v>
      </c>
      <c r="AM91" s="111" t="n">
        <v>0</v>
      </c>
      <c r="AN91" s="111" t="n">
        <v>0</v>
      </c>
      <c r="AO91" s="111" t="n">
        <v>0</v>
      </c>
      <c r="AP91" s="111" t="n">
        <v>1600</v>
      </c>
      <c r="AQ91" s="111" t="n">
        <v>1180.2</v>
      </c>
      <c r="AR91" s="111" t="n">
        <v>0</v>
      </c>
      <c r="AS91" s="111" t="n">
        <v>0</v>
      </c>
      <c r="AT91" s="111" t="n">
        <v>0</v>
      </c>
      <c r="AU91" s="111" t="n">
        <v>0</v>
      </c>
      <c r="AV91" s="111" t="n">
        <v>0</v>
      </c>
      <c r="AW91" s="111" t="n">
        <v>-490.6</v>
      </c>
      <c r="AX91" s="111" t="n">
        <v>2872</v>
      </c>
      <c r="AY91" s="111" t="n">
        <v>1277.192</v>
      </c>
      <c r="AZ91" s="111" t="n">
        <v>0</v>
      </c>
      <c r="BA91" s="111" t="n">
        <v>0</v>
      </c>
      <c r="BB91" s="111" t="n">
        <v>2872</v>
      </c>
      <c r="BC91" s="111" t="n">
        <v>1277.192</v>
      </c>
      <c r="BD91" s="111" t="n">
        <v>0</v>
      </c>
      <c r="BE91" s="111" t="n">
        <v>0</v>
      </c>
      <c r="BF91" s="111" t="n">
        <v>0</v>
      </c>
      <c r="BG91" s="111" t="n">
        <v>0</v>
      </c>
      <c r="BH91" s="111" t="n">
        <v>0</v>
      </c>
      <c r="BI91" s="111" t="n">
        <v>0</v>
      </c>
      <c r="BJ91" s="111" t="n">
        <v>7862</v>
      </c>
      <c r="BK91" s="111" t="n">
        <v>4914.276</v>
      </c>
      <c r="BL91" s="111" t="n">
        <v>2400.0612</v>
      </c>
      <c r="BM91" s="111" t="n">
        <v>1650</v>
      </c>
      <c r="BN91" s="111" t="n">
        <v>0</v>
      </c>
      <c r="BO91" s="111" t="n">
        <v>0</v>
      </c>
      <c r="BP91" s="111" t="n">
        <v>0</v>
      </c>
      <c r="BQ91" s="111" t="n">
        <v>0</v>
      </c>
      <c r="BR91" s="111" t="n">
        <v>0</v>
      </c>
      <c r="BS91" s="111" t="n">
        <v>0</v>
      </c>
      <c r="BT91" s="111" t="n">
        <v>0</v>
      </c>
      <c r="BU91" s="111" t="n">
        <v>0</v>
      </c>
      <c r="BV91" s="111" t="n">
        <v>7462</v>
      </c>
      <c r="BW91" s="111" t="n">
        <v>4914.276</v>
      </c>
      <c r="BX91" s="111" t="n">
        <v>2000</v>
      </c>
      <c r="BY91" s="111" t="n">
        <v>1280</v>
      </c>
      <c r="BZ91" s="111" t="n">
        <v>400</v>
      </c>
      <c r="CA91" s="111" t="n">
        <v>0</v>
      </c>
      <c r="CB91" s="111" t="n">
        <v>400.0612</v>
      </c>
      <c r="CC91" s="111" t="n">
        <v>370</v>
      </c>
      <c r="CD91" s="111" t="n">
        <v>0</v>
      </c>
      <c r="CE91" s="111" t="n">
        <v>0</v>
      </c>
      <c r="CF91" s="111" t="n">
        <v>0</v>
      </c>
      <c r="CG91" s="111" t="n">
        <v>0</v>
      </c>
      <c r="CH91" s="111" t="n">
        <v>0</v>
      </c>
      <c r="CI91" s="111" t="n">
        <v>0</v>
      </c>
      <c r="CJ91" s="111" t="n">
        <v>0</v>
      </c>
      <c r="CK91" s="111" t="n">
        <v>0</v>
      </c>
      <c r="CL91" s="111" t="n">
        <v>8345</v>
      </c>
      <c r="CM91" s="111" t="n">
        <v>4623.024</v>
      </c>
      <c r="CN91" s="111" t="n">
        <v>0</v>
      </c>
      <c r="CO91" s="111" t="n">
        <v>0</v>
      </c>
      <c r="CP91" s="111" t="n">
        <v>6500</v>
      </c>
      <c r="CQ91" s="111" t="n">
        <v>3815.283</v>
      </c>
      <c r="CR91" s="111" t="n">
        <v>0</v>
      </c>
      <c r="CS91" s="111" t="n">
        <v>0</v>
      </c>
      <c r="CT91" s="111" t="n">
        <v>3500</v>
      </c>
      <c r="CU91" s="111" t="n">
        <v>2315.283</v>
      </c>
      <c r="CV91" s="111" t="n">
        <v>0</v>
      </c>
      <c r="CW91" s="111" t="n">
        <v>0</v>
      </c>
      <c r="CX91" s="111" t="n">
        <v>1770</v>
      </c>
      <c r="CY91" s="111" t="n">
        <v>1179</v>
      </c>
      <c r="CZ91" s="111" t="n">
        <v>0</v>
      </c>
      <c r="DA91" s="111" t="n">
        <v>0</v>
      </c>
      <c r="DB91" s="111" t="n">
        <v>0</v>
      </c>
      <c r="DC91" s="111" t="n">
        <v>0</v>
      </c>
      <c r="DD91" s="111" t="n">
        <v>0</v>
      </c>
      <c r="DE91" s="111" t="n">
        <v>0</v>
      </c>
      <c r="DF91" s="111" t="n">
        <v>4000</v>
      </c>
      <c r="DG91" s="111" t="n">
        <v>2750</v>
      </c>
      <c r="DH91" s="111" t="n">
        <v>0</v>
      </c>
      <c r="DI91" s="111" t="n">
        <v>0</v>
      </c>
      <c r="DJ91" s="111" t="n">
        <f aca="false">DL91+DN91-DP91</f>
        <v>873.3</v>
      </c>
      <c r="DK91" s="111" t="n">
        <f aca="false">DM91+DO91-DQ91</f>
        <v>0</v>
      </c>
      <c r="DL91" s="111" t="n">
        <v>2073.3</v>
      </c>
      <c r="DM91" s="111" t="n">
        <v>600</v>
      </c>
      <c r="DN91" s="111" t="n">
        <v>0</v>
      </c>
      <c r="DO91" s="111" t="n">
        <v>0</v>
      </c>
      <c r="DP91" s="111" t="n">
        <v>1200</v>
      </c>
      <c r="DQ91" s="111" t="n">
        <v>600</v>
      </c>
    </row>
    <row r="92" customFormat="false" ht="20.1" hidden="false" customHeight="true" outlineLevel="0" collapsed="false">
      <c r="B92" s="110" t="n">
        <v>83</v>
      </c>
      <c r="C92" s="79" t="s">
        <v>168</v>
      </c>
      <c r="D92" s="111" t="n">
        <f aca="false">F92+H92-DP92</f>
        <v>100082.67</v>
      </c>
      <c r="E92" s="111" t="n">
        <f aca="false">G92+I92-DQ92</f>
        <v>71770.119</v>
      </c>
      <c r="F92" s="111" t="n">
        <f aca="false">J92+V92+Z92+AD92+AX92+BJ92+CH92+CL92+CX92+DF92+DL92</f>
        <v>89196.4</v>
      </c>
      <c r="G92" s="111" t="n">
        <f aca="false">K92+W92+AA92+AE92+AY92+BK92+CI92+CM92+CY92+DG92+DM92</f>
        <v>61609.829</v>
      </c>
      <c r="H92" s="111" t="n">
        <f aca="false">L92+X92+AB92+AF92+AZ92+BL92+CJ92+CN92+CZ92+DH92+DN92</f>
        <v>10886.27</v>
      </c>
      <c r="I92" s="111" t="n">
        <f aca="false">M92+Y92+AC92+AG92+BA92+BM92+CK92+CO92+DA92+DI92+DO92</f>
        <v>10160.29</v>
      </c>
      <c r="J92" s="111" t="n">
        <v>52581</v>
      </c>
      <c r="K92" s="111" t="n">
        <v>37258.029</v>
      </c>
      <c r="L92" s="111" t="n">
        <v>300</v>
      </c>
      <c r="M92" s="111" t="n">
        <v>300</v>
      </c>
      <c r="N92" s="111" t="n">
        <v>51255.2</v>
      </c>
      <c r="O92" s="111" t="n">
        <v>36082.479</v>
      </c>
      <c r="P92" s="111" t="n">
        <v>300</v>
      </c>
      <c r="Q92" s="111" t="n">
        <v>300</v>
      </c>
      <c r="R92" s="111" t="n">
        <v>1070</v>
      </c>
      <c r="S92" s="111" t="n">
        <v>1024.75</v>
      </c>
      <c r="T92" s="111" t="n">
        <v>0</v>
      </c>
      <c r="U92" s="111" t="n">
        <v>0</v>
      </c>
      <c r="V92" s="111" t="n">
        <v>0</v>
      </c>
      <c r="W92" s="111" t="n">
        <v>0</v>
      </c>
      <c r="X92" s="111" t="n">
        <v>0</v>
      </c>
      <c r="Y92" s="111" t="n">
        <v>0</v>
      </c>
      <c r="Z92" s="111" t="n">
        <v>0</v>
      </c>
      <c r="AA92" s="111" t="n">
        <v>0</v>
      </c>
      <c r="AB92" s="111" t="n">
        <v>0</v>
      </c>
      <c r="AC92" s="111" t="n">
        <v>0</v>
      </c>
      <c r="AD92" s="111" t="n">
        <v>3161</v>
      </c>
      <c r="AE92" s="111" t="n">
        <v>1911</v>
      </c>
      <c r="AF92" s="111" t="n">
        <v>980</v>
      </c>
      <c r="AG92" s="111" t="n">
        <v>976.29</v>
      </c>
      <c r="AH92" s="111" t="n">
        <v>1311</v>
      </c>
      <c r="AI92" s="111" t="n">
        <v>1011</v>
      </c>
      <c r="AJ92" s="111" t="n">
        <v>0</v>
      </c>
      <c r="AK92" s="111" t="n">
        <v>0</v>
      </c>
      <c r="AL92" s="111" t="n">
        <v>0</v>
      </c>
      <c r="AM92" s="111" t="n">
        <v>0</v>
      </c>
      <c r="AN92" s="111" t="n">
        <v>0</v>
      </c>
      <c r="AO92" s="111" t="n">
        <v>0</v>
      </c>
      <c r="AP92" s="111" t="n">
        <v>1850</v>
      </c>
      <c r="AQ92" s="111" t="n">
        <v>900</v>
      </c>
      <c r="AR92" s="111" t="n">
        <v>980</v>
      </c>
      <c r="AS92" s="111" t="n">
        <v>980</v>
      </c>
      <c r="AT92" s="111" t="n">
        <v>0</v>
      </c>
      <c r="AU92" s="111" t="n">
        <v>0</v>
      </c>
      <c r="AV92" s="111" t="n">
        <v>0</v>
      </c>
      <c r="AW92" s="111" t="n">
        <v>-3.71</v>
      </c>
      <c r="AX92" s="111" t="n">
        <v>4675</v>
      </c>
      <c r="AY92" s="111" t="n">
        <v>3747.2</v>
      </c>
      <c r="AZ92" s="111" t="n">
        <v>0</v>
      </c>
      <c r="BA92" s="111" t="n">
        <v>0</v>
      </c>
      <c r="BB92" s="111" t="n">
        <v>3675</v>
      </c>
      <c r="BC92" s="111" t="n">
        <v>3007.2</v>
      </c>
      <c r="BD92" s="111" t="n">
        <v>0</v>
      </c>
      <c r="BE92" s="111" t="n">
        <v>0</v>
      </c>
      <c r="BF92" s="111" t="n">
        <v>0</v>
      </c>
      <c r="BG92" s="111" t="n">
        <v>0</v>
      </c>
      <c r="BH92" s="111" t="n">
        <v>0</v>
      </c>
      <c r="BI92" s="111" t="n">
        <v>0</v>
      </c>
      <c r="BJ92" s="111" t="n">
        <v>900</v>
      </c>
      <c r="BK92" s="111" t="n">
        <v>0</v>
      </c>
      <c r="BL92" s="111" t="n">
        <v>7726.27</v>
      </c>
      <c r="BM92" s="111" t="n">
        <v>7004</v>
      </c>
      <c r="BN92" s="111" t="n">
        <v>0</v>
      </c>
      <c r="BO92" s="111" t="n">
        <v>0</v>
      </c>
      <c r="BP92" s="111" t="n">
        <v>0</v>
      </c>
      <c r="BQ92" s="111" t="n">
        <v>0</v>
      </c>
      <c r="BR92" s="111" t="n">
        <v>0</v>
      </c>
      <c r="BS92" s="111" t="n">
        <v>0</v>
      </c>
      <c r="BT92" s="111" t="n">
        <v>900</v>
      </c>
      <c r="BU92" s="111" t="n">
        <v>900</v>
      </c>
      <c r="BV92" s="111" t="n">
        <v>0</v>
      </c>
      <c r="BW92" s="111" t="n">
        <v>0</v>
      </c>
      <c r="BX92" s="111" t="n">
        <v>0</v>
      </c>
      <c r="BY92" s="111" t="n">
        <v>0</v>
      </c>
      <c r="BZ92" s="111" t="n">
        <v>900</v>
      </c>
      <c r="CA92" s="111" t="n">
        <v>0</v>
      </c>
      <c r="CB92" s="111" t="n">
        <v>6826.27</v>
      </c>
      <c r="CC92" s="111" t="n">
        <v>6104</v>
      </c>
      <c r="CD92" s="111" t="n">
        <v>0</v>
      </c>
      <c r="CE92" s="111" t="n">
        <v>0</v>
      </c>
      <c r="CF92" s="111" t="n">
        <v>0</v>
      </c>
      <c r="CG92" s="111" t="n">
        <v>0</v>
      </c>
      <c r="CH92" s="111" t="n">
        <v>0</v>
      </c>
      <c r="CI92" s="111" t="n">
        <v>0</v>
      </c>
      <c r="CJ92" s="111" t="n">
        <v>0</v>
      </c>
      <c r="CK92" s="111" t="n">
        <v>0</v>
      </c>
      <c r="CL92" s="111" t="n">
        <v>4360</v>
      </c>
      <c r="CM92" s="111" t="n">
        <v>2803</v>
      </c>
      <c r="CN92" s="111" t="n">
        <v>980</v>
      </c>
      <c r="CO92" s="111" t="n">
        <v>980</v>
      </c>
      <c r="CP92" s="111" t="n">
        <v>3700</v>
      </c>
      <c r="CQ92" s="111" t="n">
        <v>2303</v>
      </c>
      <c r="CR92" s="111" t="n">
        <v>980</v>
      </c>
      <c r="CS92" s="111" t="n">
        <v>980</v>
      </c>
      <c r="CT92" s="111" t="n">
        <v>0</v>
      </c>
      <c r="CU92" s="111" t="n">
        <v>0</v>
      </c>
      <c r="CV92" s="111" t="n">
        <v>980</v>
      </c>
      <c r="CW92" s="111" t="n">
        <v>980</v>
      </c>
      <c r="CX92" s="111" t="n">
        <v>17366.6</v>
      </c>
      <c r="CY92" s="111" t="n">
        <v>12945.6</v>
      </c>
      <c r="CZ92" s="111" t="n">
        <v>900</v>
      </c>
      <c r="DA92" s="111" t="n">
        <v>900</v>
      </c>
      <c r="DB92" s="111" t="n">
        <v>14381.6</v>
      </c>
      <c r="DC92" s="111" t="n">
        <v>10817.7</v>
      </c>
      <c r="DD92" s="111" t="n">
        <v>900</v>
      </c>
      <c r="DE92" s="111" t="n">
        <v>900</v>
      </c>
      <c r="DF92" s="111" t="n">
        <v>3000</v>
      </c>
      <c r="DG92" s="111" t="n">
        <v>2945</v>
      </c>
      <c r="DH92" s="111" t="n">
        <v>0</v>
      </c>
      <c r="DI92" s="111" t="n">
        <v>0</v>
      </c>
      <c r="DJ92" s="111" t="n">
        <f aca="false">DL92+DN92-DP92</f>
        <v>3152.8</v>
      </c>
      <c r="DK92" s="111" t="n">
        <f aca="false">DM92+DO92-DQ92</f>
        <v>0</v>
      </c>
      <c r="DL92" s="111" t="n">
        <v>3152.8</v>
      </c>
      <c r="DM92" s="111" t="n">
        <v>0</v>
      </c>
      <c r="DN92" s="111" t="n">
        <v>0</v>
      </c>
      <c r="DO92" s="111" t="n">
        <v>0</v>
      </c>
      <c r="DP92" s="111" t="n">
        <v>0</v>
      </c>
      <c r="DQ92" s="111" t="n">
        <v>0</v>
      </c>
    </row>
    <row r="93" customFormat="false" ht="20.1" hidden="false" customHeight="true" outlineLevel="0" collapsed="false">
      <c r="B93" s="110" t="n">
        <v>84</v>
      </c>
      <c r="C93" s="79" t="s">
        <v>169</v>
      </c>
      <c r="D93" s="111" t="n">
        <f aca="false">F93+H93-DP93</f>
        <v>30283.8917</v>
      </c>
      <c r="E93" s="111" t="n">
        <f aca="false">G93+I93-DQ93</f>
        <v>18806.6877</v>
      </c>
      <c r="F93" s="111" t="n">
        <f aca="false">J93+V93+Z93+AD93+AX93+BJ93+CH93+CL93+CX93+DF93+DL93</f>
        <v>29176.3</v>
      </c>
      <c r="G93" s="111" t="n">
        <f aca="false">K93+W93+AA93+AE93+AY93+BK93+CI93+CM93+CY93+DG93+DM93</f>
        <v>17899.096</v>
      </c>
      <c r="H93" s="111" t="n">
        <f aca="false">L93+X93+AB93+AF93+AZ93+BL93+CJ93+CN93+CZ93+DH93+DN93</f>
        <v>1107.5917</v>
      </c>
      <c r="I93" s="111" t="n">
        <f aca="false">M93+Y93+AC93+AG93+BA93+BM93+CK93+CO93+DA93+DI93+DO93</f>
        <v>907.5917</v>
      </c>
      <c r="J93" s="111" t="n">
        <v>18611.3</v>
      </c>
      <c r="K93" s="111" t="n">
        <v>12519.687</v>
      </c>
      <c r="L93" s="111" t="n">
        <v>800</v>
      </c>
      <c r="M93" s="111" t="n">
        <v>600</v>
      </c>
      <c r="N93" s="111" t="n">
        <v>17926.3</v>
      </c>
      <c r="O93" s="111" t="n">
        <v>12016.487</v>
      </c>
      <c r="P93" s="111" t="n">
        <v>800</v>
      </c>
      <c r="Q93" s="111" t="n">
        <v>600</v>
      </c>
      <c r="R93" s="111" t="n">
        <v>620</v>
      </c>
      <c r="S93" s="111" t="n">
        <v>438.2</v>
      </c>
      <c r="T93" s="111" t="n">
        <v>0</v>
      </c>
      <c r="U93" s="111" t="n">
        <v>0</v>
      </c>
      <c r="V93" s="111" t="n">
        <v>0</v>
      </c>
      <c r="W93" s="111" t="n">
        <v>0</v>
      </c>
      <c r="X93" s="111" t="n">
        <v>0</v>
      </c>
      <c r="Y93" s="111" t="n">
        <v>0</v>
      </c>
      <c r="Z93" s="111" t="n">
        <v>0</v>
      </c>
      <c r="AA93" s="111" t="n">
        <v>0</v>
      </c>
      <c r="AB93" s="111" t="n">
        <v>0</v>
      </c>
      <c r="AC93" s="111" t="n">
        <v>0</v>
      </c>
      <c r="AD93" s="111" t="n">
        <v>130</v>
      </c>
      <c r="AE93" s="111" t="n">
        <v>100</v>
      </c>
      <c r="AF93" s="111" t="n">
        <v>-200</v>
      </c>
      <c r="AG93" s="111" t="n">
        <v>-200</v>
      </c>
      <c r="AH93" s="111" t="n">
        <v>130</v>
      </c>
      <c r="AI93" s="111" t="n">
        <v>100</v>
      </c>
      <c r="AJ93" s="111" t="n">
        <v>0</v>
      </c>
      <c r="AK93" s="111" t="n">
        <v>0</v>
      </c>
      <c r="AL93" s="111" t="n">
        <v>0</v>
      </c>
      <c r="AM93" s="111" t="n">
        <v>0</v>
      </c>
      <c r="AN93" s="111" t="n">
        <v>0</v>
      </c>
      <c r="AO93" s="111" t="n">
        <v>0</v>
      </c>
      <c r="AP93" s="111" t="n">
        <v>0</v>
      </c>
      <c r="AQ93" s="111" t="n">
        <v>0</v>
      </c>
      <c r="AR93" s="111" t="n">
        <v>600</v>
      </c>
      <c r="AS93" s="111" t="n">
        <v>600</v>
      </c>
      <c r="AT93" s="111" t="n">
        <v>0</v>
      </c>
      <c r="AU93" s="111" t="n">
        <v>0</v>
      </c>
      <c r="AV93" s="111" t="n">
        <v>-800</v>
      </c>
      <c r="AW93" s="111" t="n">
        <v>-800</v>
      </c>
      <c r="AX93" s="111" t="n">
        <v>1150</v>
      </c>
      <c r="AY93" s="111" t="n">
        <v>700</v>
      </c>
      <c r="AZ93" s="111" t="n">
        <v>0</v>
      </c>
      <c r="BA93" s="111" t="n">
        <v>0</v>
      </c>
      <c r="BB93" s="111" t="n">
        <v>900</v>
      </c>
      <c r="BC93" s="111" t="n">
        <v>600</v>
      </c>
      <c r="BD93" s="111" t="n">
        <v>0</v>
      </c>
      <c r="BE93" s="111" t="n">
        <v>0</v>
      </c>
      <c r="BF93" s="111" t="n">
        <v>0</v>
      </c>
      <c r="BG93" s="111" t="n">
        <v>0</v>
      </c>
      <c r="BH93" s="111" t="n">
        <v>0</v>
      </c>
      <c r="BI93" s="111" t="n">
        <v>0</v>
      </c>
      <c r="BJ93" s="111" t="n">
        <v>0</v>
      </c>
      <c r="BK93" s="111" t="n">
        <v>0</v>
      </c>
      <c r="BL93" s="111" t="n">
        <v>507.5917</v>
      </c>
      <c r="BM93" s="111" t="n">
        <v>507.5917</v>
      </c>
      <c r="BN93" s="111" t="n">
        <v>0</v>
      </c>
      <c r="BO93" s="111" t="n">
        <v>0</v>
      </c>
      <c r="BP93" s="111" t="n">
        <v>0</v>
      </c>
      <c r="BQ93" s="111" t="n">
        <v>0</v>
      </c>
      <c r="BR93" s="111" t="n">
        <v>0</v>
      </c>
      <c r="BS93" s="111" t="n">
        <v>0</v>
      </c>
      <c r="BT93" s="111" t="n">
        <v>0</v>
      </c>
      <c r="BU93" s="111" t="n">
        <v>0</v>
      </c>
      <c r="BV93" s="111" t="n">
        <v>0</v>
      </c>
      <c r="BW93" s="111" t="n">
        <v>0</v>
      </c>
      <c r="BX93" s="111" t="n">
        <v>0</v>
      </c>
      <c r="BY93" s="111" t="n">
        <v>0</v>
      </c>
      <c r="BZ93" s="111" t="n">
        <v>0</v>
      </c>
      <c r="CA93" s="111" t="n">
        <v>0</v>
      </c>
      <c r="CB93" s="111" t="n">
        <v>507.5917</v>
      </c>
      <c r="CC93" s="111" t="n">
        <v>507.5917</v>
      </c>
      <c r="CD93" s="111" t="n">
        <v>0</v>
      </c>
      <c r="CE93" s="111" t="n">
        <v>0</v>
      </c>
      <c r="CF93" s="111" t="n">
        <v>0</v>
      </c>
      <c r="CG93" s="111" t="n">
        <v>0</v>
      </c>
      <c r="CH93" s="111" t="n">
        <v>1300</v>
      </c>
      <c r="CI93" s="111" t="n">
        <v>100</v>
      </c>
      <c r="CJ93" s="111" t="n">
        <v>0</v>
      </c>
      <c r="CK93" s="111" t="n">
        <v>0</v>
      </c>
      <c r="CL93" s="111" t="n">
        <v>1190</v>
      </c>
      <c r="CM93" s="111" t="n">
        <v>620</v>
      </c>
      <c r="CN93" s="111" t="n">
        <v>0</v>
      </c>
      <c r="CO93" s="111" t="n">
        <v>0</v>
      </c>
      <c r="CP93" s="111" t="n">
        <v>1190</v>
      </c>
      <c r="CQ93" s="111" t="n">
        <v>620</v>
      </c>
      <c r="CR93" s="111" t="n">
        <v>0</v>
      </c>
      <c r="CS93" s="111" t="n">
        <v>0</v>
      </c>
      <c r="CT93" s="111" t="n">
        <v>0</v>
      </c>
      <c r="CU93" s="111" t="n">
        <v>0</v>
      </c>
      <c r="CV93" s="111" t="n">
        <v>0</v>
      </c>
      <c r="CW93" s="111" t="n">
        <v>0</v>
      </c>
      <c r="CX93" s="111" t="n">
        <v>4095</v>
      </c>
      <c r="CY93" s="111" t="n">
        <v>2979.409</v>
      </c>
      <c r="CZ93" s="111" t="n">
        <v>0</v>
      </c>
      <c r="DA93" s="111" t="n">
        <v>0</v>
      </c>
      <c r="DB93" s="111" t="n">
        <v>0</v>
      </c>
      <c r="DC93" s="111" t="n">
        <v>0</v>
      </c>
      <c r="DD93" s="111" t="n">
        <v>0</v>
      </c>
      <c r="DE93" s="111" t="n">
        <v>0</v>
      </c>
      <c r="DF93" s="111" t="n">
        <v>1200</v>
      </c>
      <c r="DG93" s="111" t="n">
        <v>880</v>
      </c>
      <c r="DH93" s="111" t="n">
        <v>0</v>
      </c>
      <c r="DI93" s="111" t="n">
        <v>0</v>
      </c>
      <c r="DJ93" s="111" t="n">
        <f aca="false">DL93+DN93-DP93</f>
        <v>1500</v>
      </c>
      <c r="DK93" s="111" t="n">
        <f aca="false">DM93+DO93-DQ93</f>
        <v>0</v>
      </c>
      <c r="DL93" s="111" t="n">
        <v>1500</v>
      </c>
      <c r="DM93" s="111" t="n">
        <v>0</v>
      </c>
      <c r="DN93" s="111" t="n">
        <v>0</v>
      </c>
      <c r="DO93" s="111" t="n">
        <v>0</v>
      </c>
      <c r="DP93" s="111" t="n">
        <v>0</v>
      </c>
      <c r="DQ93" s="111" t="n">
        <v>0</v>
      </c>
    </row>
    <row r="94" customFormat="false" ht="20.1" hidden="false" customHeight="true" outlineLevel="0" collapsed="false">
      <c r="B94" s="110" t="n">
        <v>85</v>
      </c>
      <c r="C94" s="79" t="s">
        <v>170</v>
      </c>
      <c r="D94" s="111" t="n">
        <f aca="false">F94+H94-DP94</f>
        <v>96768.6206</v>
      </c>
      <c r="E94" s="111" t="n">
        <f aca="false">G94+I94-DQ94</f>
        <v>52302.971</v>
      </c>
      <c r="F94" s="111" t="n">
        <f aca="false">J94+V94+Z94+AD94+AX94+BJ94+CH94+CL94+CX94+DF94+DL94</f>
        <v>91361.5</v>
      </c>
      <c r="G94" s="111" t="n">
        <f aca="false">K94+W94+AA94+AE94+AY94+BK94+CI94+CM94+CY94+DG94+DM94</f>
        <v>52302.971</v>
      </c>
      <c r="H94" s="111" t="n">
        <f aca="false">L94+X94+AB94+AF94+AZ94+BL94+CJ94+CN94+CZ94+DH94+DN94</f>
        <v>5407.1206</v>
      </c>
      <c r="I94" s="111" t="n">
        <f aca="false">M94+Y94+AC94+AG94+BA94+BM94+CK94+CO94+DA94+DI94+DO94</f>
        <v>0</v>
      </c>
      <c r="J94" s="111" t="n">
        <v>48157.3</v>
      </c>
      <c r="K94" s="111" t="n">
        <v>34760.774</v>
      </c>
      <c r="L94" s="111" t="n">
        <v>0</v>
      </c>
      <c r="M94" s="111" t="n">
        <v>0</v>
      </c>
      <c r="N94" s="111" t="n">
        <v>47950.5</v>
      </c>
      <c r="O94" s="111" t="n">
        <v>34638.374</v>
      </c>
      <c r="P94" s="111" t="n">
        <v>0</v>
      </c>
      <c r="Q94" s="111" t="n">
        <v>0</v>
      </c>
      <c r="R94" s="111" t="n">
        <v>43.6</v>
      </c>
      <c r="S94" s="111" t="n">
        <v>0</v>
      </c>
      <c r="T94" s="111" t="n">
        <v>0</v>
      </c>
      <c r="U94" s="111" t="n">
        <v>0</v>
      </c>
      <c r="V94" s="111" t="n">
        <v>0</v>
      </c>
      <c r="W94" s="111" t="n">
        <v>0</v>
      </c>
      <c r="X94" s="111" t="n">
        <v>0</v>
      </c>
      <c r="Y94" s="111" t="n">
        <v>0</v>
      </c>
      <c r="Z94" s="111" t="n">
        <v>0</v>
      </c>
      <c r="AA94" s="111" t="n">
        <v>0</v>
      </c>
      <c r="AB94" s="111" t="n">
        <v>0</v>
      </c>
      <c r="AC94" s="111" t="n">
        <v>0</v>
      </c>
      <c r="AD94" s="111" t="n">
        <v>1041</v>
      </c>
      <c r="AE94" s="111" t="n">
        <v>996</v>
      </c>
      <c r="AF94" s="111" t="n">
        <v>0</v>
      </c>
      <c r="AG94" s="111" t="n">
        <v>0</v>
      </c>
      <c r="AH94" s="111" t="n">
        <v>41</v>
      </c>
      <c r="AI94" s="111" t="n">
        <v>11</v>
      </c>
      <c r="AJ94" s="111" t="n">
        <v>0</v>
      </c>
      <c r="AK94" s="111" t="n">
        <v>0</v>
      </c>
      <c r="AL94" s="111" t="n">
        <v>0</v>
      </c>
      <c r="AM94" s="111" t="n">
        <v>0</v>
      </c>
      <c r="AN94" s="111" t="n">
        <v>0</v>
      </c>
      <c r="AO94" s="111" t="n">
        <v>0</v>
      </c>
      <c r="AP94" s="111" t="n">
        <v>1000</v>
      </c>
      <c r="AQ94" s="111" t="n">
        <v>985</v>
      </c>
      <c r="AR94" s="111" t="n">
        <v>0</v>
      </c>
      <c r="AS94" s="111" t="n">
        <v>0</v>
      </c>
      <c r="AT94" s="111" t="n">
        <v>0</v>
      </c>
      <c r="AU94" s="111" t="n">
        <v>0</v>
      </c>
      <c r="AV94" s="111" t="n">
        <v>0</v>
      </c>
      <c r="AW94" s="111" t="n">
        <v>0</v>
      </c>
      <c r="AX94" s="111" t="n">
        <v>2733.1</v>
      </c>
      <c r="AY94" s="111" t="n">
        <v>1893.02</v>
      </c>
      <c r="AZ94" s="111" t="n">
        <v>0</v>
      </c>
      <c r="BA94" s="111" t="n">
        <v>0</v>
      </c>
      <c r="BB94" s="111" t="n">
        <v>2733.1</v>
      </c>
      <c r="BC94" s="111" t="n">
        <v>1893.02</v>
      </c>
      <c r="BD94" s="111" t="n">
        <v>0</v>
      </c>
      <c r="BE94" s="111" t="n">
        <v>0</v>
      </c>
      <c r="BF94" s="111" t="n">
        <v>0</v>
      </c>
      <c r="BG94" s="111" t="n">
        <v>0</v>
      </c>
      <c r="BH94" s="111" t="n">
        <v>0</v>
      </c>
      <c r="BI94" s="111" t="n">
        <v>0</v>
      </c>
      <c r="BJ94" s="111" t="n">
        <v>0</v>
      </c>
      <c r="BK94" s="111" t="n">
        <v>0</v>
      </c>
      <c r="BL94" s="111" t="n">
        <v>0</v>
      </c>
      <c r="BM94" s="111" t="n">
        <v>0</v>
      </c>
      <c r="BN94" s="111" t="n">
        <v>0</v>
      </c>
      <c r="BO94" s="111" t="n">
        <v>0</v>
      </c>
      <c r="BP94" s="111" t="n">
        <v>0</v>
      </c>
      <c r="BQ94" s="111" t="n">
        <v>0</v>
      </c>
      <c r="BR94" s="111" t="n">
        <v>0</v>
      </c>
      <c r="BS94" s="111" t="n">
        <v>0</v>
      </c>
      <c r="BT94" s="111" t="n">
        <v>0</v>
      </c>
      <c r="BU94" s="111" t="n">
        <v>0</v>
      </c>
      <c r="BV94" s="111" t="n">
        <v>0</v>
      </c>
      <c r="BW94" s="111" t="n">
        <v>0</v>
      </c>
      <c r="BX94" s="111" t="n">
        <v>0</v>
      </c>
      <c r="BY94" s="111" t="n">
        <v>0</v>
      </c>
      <c r="BZ94" s="111" t="n">
        <v>0</v>
      </c>
      <c r="CA94" s="111" t="n">
        <v>0</v>
      </c>
      <c r="CB94" s="111" t="n">
        <v>0</v>
      </c>
      <c r="CC94" s="111" t="n">
        <v>0</v>
      </c>
      <c r="CD94" s="111" t="n">
        <v>0</v>
      </c>
      <c r="CE94" s="111" t="n">
        <v>0</v>
      </c>
      <c r="CF94" s="111" t="n">
        <v>0</v>
      </c>
      <c r="CG94" s="111" t="n">
        <v>0</v>
      </c>
      <c r="CH94" s="111" t="n">
        <v>0</v>
      </c>
      <c r="CI94" s="111" t="n">
        <v>0</v>
      </c>
      <c r="CJ94" s="111" t="n">
        <v>0</v>
      </c>
      <c r="CK94" s="111" t="n">
        <v>0</v>
      </c>
      <c r="CL94" s="111" t="n">
        <v>1500</v>
      </c>
      <c r="CM94" s="111" t="n">
        <v>997.1</v>
      </c>
      <c r="CN94" s="111" t="n">
        <v>0</v>
      </c>
      <c r="CO94" s="111" t="n">
        <v>0</v>
      </c>
      <c r="CP94" s="111" t="n">
        <v>1500</v>
      </c>
      <c r="CQ94" s="111" t="n">
        <v>997.1</v>
      </c>
      <c r="CR94" s="111" t="n">
        <v>0</v>
      </c>
      <c r="CS94" s="111" t="n">
        <v>0</v>
      </c>
      <c r="CT94" s="111" t="n">
        <v>0</v>
      </c>
      <c r="CU94" s="111" t="n">
        <v>0</v>
      </c>
      <c r="CV94" s="111" t="n">
        <v>0</v>
      </c>
      <c r="CW94" s="111" t="n">
        <v>0</v>
      </c>
      <c r="CX94" s="111" t="n">
        <v>22721.5</v>
      </c>
      <c r="CY94" s="111" t="n">
        <v>11206.077</v>
      </c>
      <c r="CZ94" s="111" t="n">
        <v>5407.1206</v>
      </c>
      <c r="DA94" s="111" t="n">
        <v>0</v>
      </c>
      <c r="DB94" s="111" t="n">
        <v>13188</v>
      </c>
      <c r="DC94" s="111" t="n">
        <v>4405.788</v>
      </c>
      <c r="DD94" s="111" t="n">
        <v>5407.1206</v>
      </c>
      <c r="DE94" s="111" t="n">
        <v>0</v>
      </c>
      <c r="DF94" s="111" t="n">
        <v>4800</v>
      </c>
      <c r="DG94" s="111" t="n">
        <v>2450</v>
      </c>
      <c r="DH94" s="111" t="n">
        <v>0</v>
      </c>
      <c r="DI94" s="111" t="n">
        <v>0</v>
      </c>
      <c r="DJ94" s="111" t="n">
        <f aca="false">DL94+DN94-DP94</f>
        <v>10408.6</v>
      </c>
      <c r="DK94" s="111" t="n">
        <f aca="false">DM94+DO94-DQ94</f>
        <v>0</v>
      </c>
      <c r="DL94" s="111" t="n">
        <v>10408.6</v>
      </c>
      <c r="DM94" s="111" t="n">
        <v>0</v>
      </c>
      <c r="DN94" s="111" t="n">
        <v>0</v>
      </c>
      <c r="DO94" s="111" t="n">
        <v>0</v>
      </c>
      <c r="DP94" s="111" t="n">
        <v>0</v>
      </c>
      <c r="DQ94" s="111" t="n">
        <v>0</v>
      </c>
    </row>
    <row r="95" customFormat="false" ht="20.1" hidden="false" customHeight="true" outlineLevel="0" collapsed="false">
      <c r="B95" s="110" t="n">
        <v>86</v>
      </c>
      <c r="C95" s="79" t="s">
        <v>171</v>
      </c>
      <c r="D95" s="111" t="n">
        <f aca="false">F95+H95-DP95</f>
        <v>26352.5075</v>
      </c>
      <c r="E95" s="111" t="n">
        <f aca="false">G95+I95-DQ95</f>
        <v>14636.133</v>
      </c>
      <c r="F95" s="111" t="n">
        <f aca="false">J95+V95+Z95+AD95+AX95+BJ95+CH95+CL95+CX95+DF95+DL95</f>
        <v>25851</v>
      </c>
      <c r="G95" s="111" t="n">
        <f aca="false">K95+W95+AA95+AE95+AY95+BK95+CI95+CM95+CY95+DG95+DM95</f>
        <v>14360.233</v>
      </c>
      <c r="H95" s="111" t="n">
        <f aca="false">L95+X95+AB95+AF95+AZ95+BL95+CJ95+CN95+CZ95+DH95+DN95</f>
        <v>501.5075</v>
      </c>
      <c r="I95" s="111" t="n">
        <f aca="false">M95+Y95+AC95+AG95+BA95+BM95+CK95+CO95+DA95+DI95+DO95</f>
        <v>275.9</v>
      </c>
      <c r="J95" s="111" t="n">
        <v>15801</v>
      </c>
      <c r="K95" s="111" t="n">
        <v>8745.078</v>
      </c>
      <c r="L95" s="111" t="n">
        <v>801.5075</v>
      </c>
      <c r="M95" s="111" t="n">
        <v>175.9</v>
      </c>
      <c r="N95" s="111" t="n">
        <v>15690</v>
      </c>
      <c r="O95" s="111" t="n">
        <v>8691.578</v>
      </c>
      <c r="P95" s="111" t="n">
        <v>801.5075</v>
      </c>
      <c r="Q95" s="111" t="n">
        <v>175.9</v>
      </c>
      <c r="R95" s="111" t="n">
        <v>41</v>
      </c>
      <c r="S95" s="111" t="n">
        <v>10.5</v>
      </c>
      <c r="T95" s="111" t="n">
        <v>0</v>
      </c>
      <c r="U95" s="111" t="n">
        <v>0</v>
      </c>
      <c r="V95" s="111" t="n">
        <v>0</v>
      </c>
      <c r="W95" s="111" t="n">
        <v>0</v>
      </c>
      <c r="X95" s="111" t="n">
        <v>0</v>
      </c>
      <c r="Y95" s="111" t="n">
        <v>0</v>
      </c>
      <c r="Z95" s="111" t="n">
        <v>0</v>
      </c>
      <c r="AA95" s="111" t="n">
        <v>0</v>
      </c>
      <c r="AB95" s="111" t="n">
        <v>0</v>
      </c>
      <c r="AC95" s="111" t="n">
        <v>0</v>
      </c>
      <c r="AD95" s="111" t="n">
        <v>150</v>
      </c>
      <c r="AE95" s="111" t="n">
        <v>150</v>
      </c>
      <c r="AF95" s="111" t="n">
        <v>-400</v>
      </c>
      <c r="AG95" s="111" t="n">
        <v>0</v>
      </c>
      <c r="AH95" s="111" t="n">
        <v>150</v>
      </c>
      <c r="AI95" s="111" t="n">
        <v>150</v>
      </c>
      <c r="AJ95" s="111" t="n">
        <v>0</v>
      </c>
      <c r="AK95" s="111" t="n">
        <v>0</v>
      </c>
      <c r="AL95" s="111" t="n">
        <v>0</v>
      </c>
      <c r="AM95" s="111" t="n">
        <v>0</v>
      </c>
      <c r="AN95" s="111" t="n">
        <v>100</v>
      </c>
      <c r="AO95" s="111" t="n">
        <v>0</v>
      </c>
      <c r="AP95" s="111" t="n">
        <v>0</v>
      </c>
      <c r="AQ95" s="111" t="n">
        <v>0</v>
      </c>
      <c r="AR95" s="111" t="n">
        <v>0</v>
      </c>
      <c r="AS95" s="111" t="n">
        <v>0</v>
      </c>
      <c r="AT95" s="111" t="n">
        <v>0</v>
      </c>
      <c r="AU95" s="111" t="n">
        <v>0</v>
      </c>
      <c r="AV95" s="111" t="n">
        <v>-500</v>
      </c>
      <c r="AW95" s="111" t="n">
        <v>0</v>
      </c>
      <c r="AX95" s="111" t="n">
        <v>800</v>
      </c>
      <c r="AY95" s="111" t="n">
        <v>0</v>
      </c>
      <c r="AZ95" s="111" t="n">
        <v>0</v>
      </c>
      <c r="BA95" s="111" t="n">
        <v>0</v>
      </c>
      <c r="BB95" s="111" t="n">
        <v>800</v>
      </c>
      <c r="BC95" s="111" t="n">
        <v>0</v>
      </c>
      <c r="BD95" s="111" t="n">
        <v>0</v>
      </c>
      <c r="BE95" s="111" t="n">
        <v>0</v>
      </c>
      <c r="BF95" s="111" t="n">
        <v>0</v>
      </c>
      <c r="BG95" s="111" t="n">
        <v>0</v>
      </c>
      <c r="BH95" s="111" t="n">
        <v>0</v>
      </c>
      <c r="BI95" s="111" t="n">
        <v>0</v>
      </c>
      <c r="BJ95" s="111" t="n">
        <v>0</v>
      </c>
      <c r="BK95" s="111" t="n">
        <v>0</v>
      </c>
      <c r="BL95" s="111" t="n">
        <v>0</v>
      </c>
      <c r="BM95" s="111" t="n">
        <v>0</v>
      </c>
      <c r="BN95" s="111" t="n">
        <v>0</v>
      </c>
      <c r="BO95" s="111" t="n">
        <v>0</v>
      </c>
      <c r="BP95" s="111" t="n">
        <v>0</v>
      </c>
      <c r="BQ95" s="111" t="n">
        <v>0</v>
      </c>
      <c r="BR95" s="111" t="n">
        <v>0</v>
      </c>
      <c r="BS95" s="111" t="n">
        <v>0</v>
      </c>
      <c r="BT95" s="111" t="n">
        <v>0</v>
      </c>
      <c r="BU95" s="111" t="n">
        <v>0</v>
      </c>
      <c r="BV95" s="111" t="n">
        <v>0</v>
      </c>
      <c r="BW95" s="111" t="n">
        <v>0</v>
      </c>
      <c r="BX95" s="111" t="n">
        <v>0</v>
      </c>
      <c r="BY95" s="111" t="n">
        <v>0</v>
      </c>
      <c r="BZ95" s="111" t="n">
        <v>0</v>
      </c>
      <c r="CA95" s="111" t="n">
        <v>0</v>
      </c>
      <c r="CB95" s="111" t="n">
        <v>0</v>
      </c>
      <c r="CC95" s="111" t="n">
        <v>0</v>
      </c>
      <c r="CD95" s="111" t="n">
        <v>0</v>
      </c>
      <c r="CE95" s="111" t="n">
        <v>0</v>
      </c>
      <c r="CF95" s="111" t="n">
        <v>0</v>
      </c>
      <c r="CG95" s="111" t="n">
        <v>0</v>
      </c>
      <c r="CH95" s="111" t="n">
        <v>0</v>
      </c>
      <c r="CI95" s="111" t="n">
        <v>0</v>
      </c>
      <c r="CJ95" s="111" t="n">
        <v>0</v>
      </c>
      <c r="CK95" s="111" t="n">
        <v>0</v>
      </c>
      <c r="CL95" s="111" t="n">
        <v>2100</v>
      </c>
      <c r="CM95" s="111" t="n">
        <v>1227.155</v>
      </c>
      <c r="CN95" s="111" t="n">
        <v>100</v>
      </c>
      <c r="CO95" s="111" t="n">
        <v>100</v>
      </c>
      <c r="CP95" s="111" t="n">
        <v>2100</v>
      </c>
      <c r="CQ95" s="111" t="n">
        <v>1227.155</v>
      </c>
      <c r="CR95" s="111" t="n">
        <v>100</v>
      </c>
      <c r="CS95" s="111" t="n">
        <v>100</v>
      </c>
      <c r="CT95" s="111" t="n">
        <v>1050</v>
      </c>
      <c r="CU95" s="111" t="n">
        <v>618.4</v>
      </c>
      <c r="CV95" s="111" t="n">
        <v>0</v>
      </c>
      <c r="CW95" s="111" t="n">
        <v>0</v>
      </c>
      <c r="CX95" s="111" t="n">
        <v>6000</v>
      </c>
      <c r="CY95" s="111" t="n">
        <v>4110</v>
      </c>
      <c r="CZ95" s="111" t="n">
        <v>0</v>
      </c>
      <c r="DA95" s="111" t="n">
        <v>0</v>
      </c>
      <c r="DB95" s="111" t="n">
        <v>6000</v>
      </c>
      <c r="DC95" s="111" t="n">
        <v>4110</v>
      </c>
      <c r="DD95" s="111" t="n">
        <v>0</v>
      </c>
      <c r="DE95" s="111" t="n">
        <v>0</v>
      </c>
      <c r="DF95" s="111" t="n">
        <v>500</v>
      </c>
      <c r="DG95" s="111" t="n">
        <v>128</v>
      </c>
      <c r="DH95" s="111" t="n">
        <v>0</v>
      </c>
      <c r="DI95" s="111" t="n">
        <v>0</v>
      </c>
      <c r="DJ95" s="111" t="n">
        <f aca="false">DL95+DN95-DP95</f>
        <v>500</v>
      </c>
      <c r="DK95" s="111" t="n">
        <f aca="false">DM95+DO95-DQ95</f>
        <v>0</v>
      </c>
      <c r="DL95" s="111" t="n">
        <v>500</v>
      </c>
      <c r="DM95" s="111" t="n">
        <v>0</v>
      </c>
      <c r="DN95" s="111" t="n">
        <v>0</v>
      </c>
      <c r="DO95" s="111" t="n">
        <v>0</v>
      </c>
      <c r="DP95" s="111" t="n">
        <v>0</v>
      </c>
      <c r="DQ95" s="111" t="n">
        <v>0</v>
      </c>
    </row>
    <row r="96" customFormat="false" ht="20.1" hidden="false" customHeight="true" outlineLevel="0" collapsed="false">
      <c r="B96" s="110" t="n">
        <v>87</v>
      </c>
      <c r="C96" s="79" t="s">
        <v>172</v>
      </c>
      <c r="D96" s="111" t="n">
        <f aca="false">F96+H96-DP96</f>
        <v>19879.473</v>
      </c>
      <c r="E96" s="111" t="n">
        <f aca="false">G96+I96-DQ96</f>
        <v>11580.673</v>
      </c>
      <c r="F96" s="111" t="n">
        <f aca="false">J96+V96+Z96+AD96+AX96+BJ96+CH96+CL96+CX96+DF96+DL96</f>
        <v>18598.4</v>
      </c>
      <c r="G96" s="111" t="n">
        <f aca="false">K96+W96+AA96+AE96+AY96+BK96+CI96+CM96+CY96+DG96+DM96</f>
        <v>10915.673</v>
      </c>
      <c r="H96" s="111" t="n">
        <f aca="false">L96+X96+AB96+AF96+AZ96+BL96+CJ96+CN96+CZ96+DH96+DN96</f>
        <v>1281.073</v>
      </c>
      <c r="I96" s="111" t="n">
        <f aca="false">M96+Y96+AC96+AG96+BA96+BM96+CK96+CO96+DA96+DI96+DO96</f>
        <v>665</v>
      </c>
      <c r="J96" s="111" t="n">
        <v>14459.9</v>
      </c>
      <c r="K96" s="111" t="n">
        <v>8928.173</v>
      </c>
      <c r="L96" s="111" t="n">
        <v>616.073</v>
      </c>
      <c r="M96" s="111" t="n">
        <v>0</v>
      </c>
      <c r="N96" s="111" t="n">
        <v>13974.9</v>
      </c>
      <c r="O96" s="111" t="n">
        <v>8856.173</v>
      </c>
      <c r="P96" s="111" t="n">
        <v>616.073</v>
      </c>
      <c r="Q96" s="111" t="n">
        <v>0</v>
      </c>
      <c r="R96" s="111" t="n">
        <v>360</v>
      </c>
      <c r="S96" s="111" t="n">
        <v>0</v>
      </c>
      <c r="T96" s="111" t="n">
        <v>0</v>
      </c>
      <c r="U96" s="111" t="n">
        <v>0</v>
      </c>
      <c r="V96" s="111" t="n">
        <v>0</v>
      </c>
      <c r="W96" s="111" t="n">
        <v>0</v>
      </c>
      <c r="X96" s="111" t="n">
        <v>0</v>
      </c>
      <c r="Y96" s="111" t="n">
        <v>0</v>
      </c>
      <c r="Z96" s="111" t="n">
        <v>0</v>
      </c>
      <c r="AA96" s="111" t="n">
        <v>0</v>
      </c>
      <c r="AB96" s="111" t="n">
        <v>0</v>
      </c>
      <c r="AC96" s="111" t="n">
        <v>0</v>
      </c>
      <c r="AD96" s="111" t="n">
        <v>0</v>
      </c>
      <c r="AE96" s="111" t="n">
        <v>0</v>
      </c>
      <c r="AF96" s="111" t="n">
        <v>665</v>
      </c>
      <c r="AG96" s="111" t="n">
        <v>665</v>
      </c>
      <c r="AH96" s="111" t="n">
        <v>0</v>
      </c>
      <c r="AI96" s="111" t="n">
        <v>0</v>
      </c>
      <c r="AJ96" s="111" t="n">
        <v>0</v>
      </c>
      <c r="AK96" s="111" t="n">
        <v>0</v>
      </c>
      <c r="AL96" s="111" t="n">
        <v>0</v>
      </c>
      <c r="AM96" s="111" t="n">
        <v>0</v>
      </c>
      <c r="AN96" s="111" t="n">
        <v>0</v>
      </c>
      <c r="AO96" s="111" t="n">
        <v>0</v>
      </c>
      <c r="AP96" s="111" t="n">
        <v>0</v>
      </c>
      <c r="AQ96" s="111" t="n">
        <v>0</v>
      </c>
      <c r="AR96" s="111" t="n">
        <v>665</v>
      </c>
      <c r="AS96" s="111" t="n">
        <v>665</v>
      </c>
      <c r="AT96" s="111" t="n">
        <v>0</v>
      </c>
      <c r="AU96" s="111" t="n">
        <v>0</v>
      </c>
      <c r="AV96" s="111" t="n">
        <v>0</v>
      </c>
      <c r="AW96" s="111" t="n">
        <v>0</v>
      </c>
      <c r="AX96" s="111" t="n">
        <v>1000</v>
      </c>
      <c r="AY96" s="111" t="n">
        <v>700</v>
      </c>
      <c r="AZ96" s="111" t="n">
        <v>0</v>
      </c>
      <c r="BA96" s="111" t="n">
        <v>0</v>
      </c>
      <c r="BB96" s="111" t="n">
        <v>1000</v>
      </c>
      <c r="BC96" s="111" t="n">
        <v>700</v>
      </c>
      <c r="BD96" s="111" t="n">
        <v>0</v>
      </c>
      <c r="BE96" s="111" t="n">
        <v>0</v>
      </c>
      <c r="BF96" s="111" t="n">
        <v>0</v>
      </c>
      <c r="BG96" s="111" t="n">
        <v>0</v>
      </c>
      <c r="BH96" s="111" t="n">
        <v>0</v>
      </c>
      <c r="BI96" s="111" t="n">
        <v>0</v>
      </c>
      <c r="BJ96" s="111" t="n">
        <v>1000</v>
      </c>
      <c r="BK96" s="111" t="n">
        <v>700</v>
      </c>
      <c r="BL96" s="111" t="n">
        <v>0</v>
      </c>
      <c r="BM96" s="111" t="n">
        <v>0</v>
      </c>
      <c r="BN96" s="111" t="n">
        <v>0</v>
      </c>
      <c r="BO96" s="111" t="n">
        <v>0</v>
      </c>
      <c r="BP96" s="111" t="n">
        <v>0</v>
      </c>
      <c r="BQ96" s="111" t="n">
        <v>0</v>
      </c>
      <c r="BR96" s="111" t="n">
        <v>0</v>
      </c>
      <c r="BS96" s="111" t="n">
        <v>0</v>
      </c>
      <c r="BT96" s="111" t="n">
        <v>0</v>
      </c>
      <c r="BU96" s="111" t="n">
        <v>0</v>
      </c>
      <c r="BV96" s="111" t="n">
        <v>100</v>
      </c>
      <c r="BW96" s="111" t="n">
        <v>0</v>
      </c>
      <c r="BX96" s="111" t="n">
        <v>0</v>
      </c>
      <c r="BY96" s="111" t="n">
        <v>0</v>
      </c>
      <c r="BZ96" s="111" t="n">
        <v>900</v>
      </c>
      <c r="CA96" s="111" t="n">
        <v>700</v>
      </c>
      <c r="CB96" s="111" t="n">
        <v>0</v>
      </c>
      <c r="CC96" s="111" t="n">
        <v>0</v>
      </c>
      <c r="CD96" s="111" t="n">
        <v>0</v>
      </c>
      <c r="CE96" s="111" t="n">
        <v>0</v>
      </c>
      <c r="CF96" s="111" t="n">
        <v>0</v>
      </c>
      <c r="CG96" s="111" t="n">
        <v>0</v>
      </c>
      <c r="CH96" s="111" t="n">
        <v>0</v>
      </c>
      <c r="CI96" s="111" t="n">
        <v>0</v>
      </c>
      <c r="CJ96" s="111" t="n">
        <v>0</v>
      </c>
      <c r="CK96" s="111" t="n">
        <v>0</v>
      </c>
      <c r="CL96" s="111" t="n">
        <v>1000</v>
      </c>
      <c r="CM96" s="111" t="n">
        <v>500</v>
      </c>
      <c r="CN96" s="111" t="n">
        <v>0</v>
      </c>
      <c r="CO96" s="111" t="n">
        <v>0</v>
      </c>
      <c r="CP96" s="111" t="n">
        <v>1000</v>
      </c>
      <c r="CQ96" s="111" t="n">
        <v>500</v>
      </c>
      <c r="CR96" s="111" t="n">
        <v>0</v>
      </c>
      <c r="CS96" s="111" t="n">
        <v>0</v>
      </c>
      <c r="CT96" s="111" t="n">
        <v>0</v>
      </c>
      <c r="CU96" s="111" t="n">
        <v>0</v>
      </c>
      <c r="CV96" s="111" t="n">
        <v>0</v>
      </c>
      <c r="CW96" s="111" t="n">
        <v>0</v>
      </c>
      <c r="CX96" s="111" t="n">
        <v>0</v>
      </c>
      <c r="CY96" s="111" t="n">
        <v>0</v>
      </c>
      <c r="CZ96" s="111" t="n">
        <v>0</v>
      </c>
      <c r="DA96" s="111" t="n">
        <v>0</v>
      </c>
      <c r="DB96" s="111" t="n">
        <v>0</v>
      </c>
      <c r="DC96" s="111" t="n">
        <v>0</v>
      </c>
      <c r="DD96" s="111" t="n">
        <v>0</v>
      </c>
      <c r="DE96" s="111" t="n">
        <v>0</v>
      </c>
      <c r="DF96" s="111" t="n">
        <v>87.5</v>
      </c>
      <c r="DG96" s="111" t="n">
        <v>87.5</v>
      </c>
      <c r="DH96" s="111" t="n">
        <v>0</v>
      </c>
      <c r="DI96" s="111" t="n">
        <v>0</v>
      </c>
      <c r="DJ96" s="111" t="n">
        <f aca="false">DL96+DN96-DP96</f>
        <v>1051</v>
      </c>
      <c r="DK96" s="111" t="n">
        <f aca="false">DM96+DO96-DQ96</f>
        <v>0</v>
      </c>
      <c r="DL96" s="111" t="n">
        <v>1051</v>
      </c>
      <c r="DM96" s="111" t="n">
        <v>0</v>
      </c>
      <c r="DN96" s="111" t="n">
        <v>0</v>
      </c>
      <c r="DO96" s="111" t="n">
        <v>0</v>
      </c>
      <c r="DP96" s="111" t="n">
        <v>0</v>
      </c>
      <c r="DQ96" s="111" t="n">
        <v>0</v>
      </c>
    </row>
    <row r="97" customFormat="false" ht="20.1" hidden="false" customHeight="true" outlineLevel="0" collapsed="false">
      <c r="B97" s="110" t="n">
        <v>88</v>
      </c>
      <c r="C97" s="79" t="s">
        <v>173</v>
      </c>
      <c r="D97" s="111" t="n">
        <f aca="false">F97+H97-DP97</f>
        <v>53066.465</v>
      </c>
      <c r="E97" s="111" t="n">
        <f aca="false">G97+I97-DQ97</f>
        <v>38081.933</v>
      </c>
      <c r="F97" s="111" t="n">
        <f aca="false">J97+V97+Z97+AD97+AX97+BJ97+CH97+CL97+CX97+DF97+DL97</f>
        <v>50872</v>
      </c>
      <c r="G97" s="111" t="n">
        <f aca="false">K97+W97+AA97+AE97+AY97+BK97+CI97+CM97+CY97+DG97+DM97</f>
        <v>35928.933</v>
      </c>
      <c r="H97" s="111" t="n">
        <f aca="false">L97+X97+AB97+AF97+AZ97+BL97+CJ97+CN97+CZ97+DH97+DN97</f>
        <v>2194.465</v>
      </c>
      <c r="I97" s="111" t="n">
        <f aca="false">M97+Y97+AC97+AG97+BA97+BM97+CK97+CO97+DA97+DI97+DO97</f>
        <v>2153</v>
      </c>
      <c r="J97" s="111" t="n">
        <v>22757.2</v>
      </c>
      <c r="K97" s="111" t="n">
        <v>15411.298</v>
      </c>
      <c r="L97" s="111" t="n">
        <v>6194.465</v>
      </c>
      <c r="M97" s="111" t="n">
        <v>2153</v>
      </c>
      <c r="N97" s="111" t="n">
        <v>22020.2</v>
      </c>
      <c r="O97" s="111" t="n">
        <v>14824.428</v>
      </c>
      <c r="P97" s="111" t="n">
        <v>2000</v>
      </c>
      <c r="Q97" s="111" t="n">
        <v>0</v>
      </c>
      <c r="R97" s="111" t="n">
        <v>737</v>
      </c>
      <c r="S97" s="111" t="n">
        <v>586.87</v>
      </c>
      <c r="T97" s="111" t="n">
        <v>4194.465</v>
      </c>
      <c r="U97" s="111" t="n">
        <v>2153</v>
      </c>
      <c r="V97" s="111" t="n">
        <v>0</v>
      </c>
      <c r="W97" s="111" t="n">
        <v>0</v>
      </c>
      <c r="X97" s="111" t="n">
        <v>0</v>
      </c>
      <c r="Y97" s="111" t="n">
        <v>0</v>
      </c>
      <c r="Z97" s="111" t="n">
        <v>0</v>
      </c>
      <c r="AA97" s="111" t="n">
        <v>0</v>
      </c>
      <c r="AB97" s="111" t="n">
        <v>0</v>
      </c>
      <c r="AC97" s="111" t="n">
        <v>0</v>
      </c>
      <c r="AD97" s="111" t="n">
        <v>0</v>
      </c>
      <c r="AE97" s="111" t="n">
        <v>0</v>
      </c>
      <c r="AF97" s="111" t="n">
        <v>-5000</v>
      </c>
      <c r="AG97" s="111" t="n">
        <v>0</v>
      </c>
      <c r="AH97" s="111" t="n">
        <v>0</v>
      </c>
      <c r="AI97" s="111" t="n">
        <v>0</v>
      </c>
      <c r="AJ97" s="111" t="n">
        <v>0</v>
      </c>
      <c r="AK97" s="111" t="n">
        <v>0</v>
      </c>
      <c r="AL97" s="111" t="n">
        <v>0</v>
      </c>
      <c r="AM97" s="111" t="n">
        <v>0</v>
      </c>
      <c r="AN97" s="111" t="n">
        <v>0</v>
      </c>
      <c r="AO97" s="111" t="n">
        <v>0</v>
      </c>
      <c r="AP97" s="111" t="n">
        <v>0</v>
      </c>
      <c r="AQ97" s="111" t="n">
        <v>0</v>
      </c>
      <c r="AR97" s="111" t="n">
        <v>0</v>
      </c>
      <c r="AS97" s="111" t="n">
        <v>0</v>
      </c>
      <c r="AT97" s="111" t="n">
        <v>0</v>
      </c>
      <c r="AU97" s="111" t="n">
        <v>0</v>
      </c>
      <c r="AV97" s="111" t="n">
        <v>-5000</v>
      </c>
      <c r="AW97" s="111" t="n">
        <v>0</v>
      </c>
      <c r="AX97" s="111" t="n">
        <v>2462.4</v>
      </c>
      <c r="AY97" s="111" t="n">
        <v>1545.635</v>
      </c>
      <c r="AZ97" s="111" t="n">
        <v>0</v>
      </c>
      <c r="BA97" s="111" t="n">
        <v>0</v>
      </c>
      <c r="BB97" s="111" t="n">
        <v>2246.4</v>
      </c>
      <c r="BC97" s="111" t="n">
        <v>1329.635</v>
      </c>
      <c r="BD97" s="111" t="n">
        <v>0</v>
      </c>
      <c r="BE97" s="111" t="n">
        <v>0</v>
      </c>
      <c r="BF97" s="111" t="n">
        <v>0</v>
      </c>
      <c r="BG97" s="111" t="n">
        <v>0</v>
      </c>
      <c r="BH97" s="111" t="n">
        <v>0</v>
      </c>
      <c r="BI97" s="111" t="n">
        <v>0</v>
      </c>
      <c r="BJ97" s="111" t="n">
        <v>200</v>
      </c>
      <c r="BK97" s="111" t="n">
        <v>154</v>
      </c>
      <c r="BL97" s="111" t="n">
        <v>0</v>
      </c>
      <c r="BM97" s="111" t="n">
        <v>0</v>
      </c>
      <c r="BN97" s="111" t="n">
        <v>0</v>
      </c>
      <c r="BO97" s="111" t="n">
        <v>0</v>
      </c>
      <c r="BP97" s="111" t="n">
        <v>0</v>
      </c>
      <c r="BQ97" s="111" t="n">
        <v>0</v>
      </c>
      <c r="BR97" s="111" t="n">
        <v>0</v>
      </c>
      <c r="BS97" s="111" t="n">
        <v>0</v>
      </c>
      <c r="BT97" s="111" t="n">
        <v>0</v>
      </c>
      <c r="BU97" s="111" t="n">
        <v>0</v>
      </c>
      <c r="BV97" s="111" t="n">
        <v>0</v>
      </c>
      <c r="BW97" s="111" t="n">
        <v>0</v>
      </c>
      <c r="BX97" s="111" t="n">
        <v>0</v>
      </c>
      <c r="BY97" s="111" t="n">
        <v>0</v>
      </c>
      <c r="BZ97" s="111" t="n">
        <v>200</v>
      </c>
      <c r="CA97" s="111" t="n">
        <v>154</v>
      </c>
      <c r="CB97" s="111" t="n">
        <v>0</v>
      </c>
      <c r="CC97" s="111" t="n">
        <v>0</v>
      </c>
      <c r="CD97" s="111" t="n">
        <v>0</v>
      </c>
      <c r="CE97" s="111" t="n">
        <v>0</v>
      </c>
      <c r="CF97" s="111" t="n">
        <v>0</v>
      </c>
      <c r="CG97" s="111" t="n">
        <v>0</v>
      </c>
      <c r="CH97" s="111" t="n">
        <v>0</v>
      </c>
      <c r="CI97" s="111" t="n">
        <v>0</v>
      </c>
      <c r="CJ97" s="111" t="n">
        <v>0</v>
      </c>
      <c r="CK97" s="111" t="n">
        <v>0</v>
      </c>
      <c r="CL97" s="111" t="n">
        <v>0</v>
      </c>
      <c r="CM97" s="111" t="n">
        <v>0</v>
      </c>
      <c r="CN97" s="111" t="n">
        <v>0</v>
      </c>
      <c r="CO97" s="111" t="n">
        <v>0</v>
      </c>
      <c r="CP97" s="111" t="n">
        <v>0</v>
      </c>
      <c r="CQ97" s="111" t="n">
        <v>0</v>
      </c>
      <c r="CR97" s="111" t="n">
        <v>0</v>
      </c>
      <c r="CS97" s="111" t="n">
        <v>0</v>
      </c>
      <c r="CT97" s="111" t="n">
        <v>0</v>
      </c>
      <c r="CU97" s="111" t="n">
        <v>0</v>
      </c>
      <c r="CV97" s="111" t="n">
        <v>0</v>
      </c>
      <c r="CW97" s="111" t="n">
        <v>0</v>
      </c>
      <c r="CX97" s="111" t="n">
        <v>19452.4</v>
      </c>
      <c r="CY97" s="111" t="n">
        <v>13718</v>
      </c>
      <c r="CZ97" s="111" t="n">
        <v>1000</v>
      </c>
      <c r="DA97" s="111" t="n">
        <v>0</v>
      </c>
      <c r="DB97" s="111" t="n">
        <v>12311.1</v>
      </c>
      <c r="DC97" s="111" t="n">
        <v>8838</v>
      </c>
      <c r="DD97" s="111" t="n">
        <v>1000</v>
      </c>
      <c r="DE97" s="111" t="n">
        <v>0</v>
      </c>
      <c r="DF97" s="111" t="n">
        <v>6000</v>
      </c>
      <c r="DG97" s="111" t="n">
        <v>5100</v>
      </c>
      <c r="DH97" s="111" t="n">
        <v>0</v>
      </c>
      <c r="DI97" s="111" t="n">
        <v>0</v>
      </c>
      <c r="DJ97" s="111" t="n">
        <f aca="false">DL97+DN97-DP97</f>
        <v>0</v>
      </c>
      <c r="DK97" s="111" t="n">
        <f aca="false">DM97+DO97-DQ97</f>
        <v>0</v>
      </c>
      <c r="DL97" s="111" t="n">
        <v>0</v>
      </c>
      <c r="DM97" s="111" t="n">
        <v>0</v>
      </c>
      <c r="DN97" s="111" t="n">
        <v>0</v>
      </c>
      <c r="DO97" s="111" t="n">
        <v>0</v>
      </c>
      <c r="DP97" s="111" t="n">
        <v>0</v>
      </c>
      <c r="DQ97" s="111" t="n">
        <v>0</v>
      </c>
    </row>
    <row r="98" customFormat="false" ht="20.1" hidden="false" customHeight="true" outlineLevel="0" collapsed="false">
      <c r="B98" s="110" t="n">
        <v>89</v>
      </c>
      <c r="C98" s="79" t="s">
        <v>174</v>
      </c>
      <c r="D98" s="111" t="n">
        <f aca="false">F98+H98-DP98</f>
        <v>124445.4801</v>
      </c>
      <c r="E98" s="111" t="n">
        <f aca="false">G98+I98-DQ98</f>
        <v>73260.358</v>
      </c>
      <c r="F98" s="111" t="n">
        <f aca="false">J98+V98+Z98+AD98+AX98+BJ98+CH98+CL98+CX98+DF98+DL98</f>
        <v>100254.6</v>
      </c>
      <c r="G98" s="111" t="n">
        <f aca="false">K98+W98+AA98+AE98+AY98+BK98+CI98+CM98+CY98+DG98+DM98</f>
        <v>58568.72</v>
      </c>
      <c r="H98" s="111" t="n">
        <f aca="false">L98+X98+AB98+AF98+AZ98+BL98+CJ98+CN98+CZ98+DH98+DN98</f>
        <v>24190.8801</v>
      </c>
      <c r="I98" s="111" t="n">
        <f aca="false">M98+Y98+AC98+AG98+BA98+BM98+CK98+CO98+DA98+DI98+DO98</f>
        <v>14691.638</v>
      </c>
      <c r="J98" s="111" t="n">
        <v>40556.8</v>
      </c>
      <c r="K98" s="111" t="n">
        <v>22512.972</v>
      </c>
      <c r="L98" s="111" t="n">
        <v>12770</v>
      </c>
      <c r="M98" s="111" t="n">
        <v>10509.008</v>
      </c>
      <c r="N98" s="111" t="n">
        <v>38756.8</v>
      </c>
      <c r="O98" s="111" t="n">
        <v>21777.972</v>
      </c>
      <c r="P98" s="111" t="n">
        <v>11180</v>
      </c>
      <c r="Q98" s="111" t="n">
        <v>10509.008</v>
      </c>
      <c r="R98" s="111" t="n">
        <v>1200</v>
      </c>
      <c r="S98" s="111" t="n">
        <v>400</v>
      </c>
      <c r="T98" s="111" t="n">
        <v>1590</v>
      </c>
      <c r="U98" s="111" t="n">
        <v>0</v>
      </c>
      <c r="V98" s="111" t="n">
        <v>0</v>
      </c>
      <c r="W98" s="111" t="n">
        <v>0</v>
      </c>
      <c r="X98" s="111" t="n">
        <v>0</v>
      </c>
      <c r="Y98" s="111" t="n">
        <v>0</v>
      </c>
      <c r="Z98" s="111" t="n">
        <v>0</v>
      </c>
      <c r="AA98" s="111" t="n">
        <v>0</v>
      </c>
      <c r="AB98" s="111" t="n">
        <v>0</v>
      </c>
      <c r="AC98" s="111" t="n">
        <v>0</v>
      </c>
      <c r="AD98" s="111" t="n">
        <v>2290</v>
      </c>
      <c r="AE98" s="111" t="n">
        <v>1344.5</v>
      </c>
      <c r="AF98" s="111" t="n">
        <v>1300</v>
      </c>
      <c r="AG98" s="111" t="n">
        <v>-205.6</v>
      </c>
      <c r="AH98" s="111" t="n">
        <v>1320</v>
      </c>
      <c r="AI98" s="111" t="n">
        <v>400</v>
      </c>
      <c r="AJ98" s="111" t="n">
        <v>0</v>
      </c>
      <c r="AK98" s="111" t="n">
        <v>0</v>
      </c>
      <c r="AL98" s="111" t="n">
        <v>0</v>
      </c>
      <c r="AM98" s="111" t="n">
        <v>0</v>
      </c>
      <c r="AN98" s="111" t="n">
        <v>0</v>
      </c>
      <c r="AO98" s="111" t="n">
        <v>0</v>
      </c>
      <c r="AP98" s="111" t="n">
        <v>970</v>
      </c>
      <c r="AQ98" s="111" t="n">
        <v>944.5</v>
      </c>
      <c r="AR98" s="111" t="n">
        <v>1300</v>
      </c>
      <c r="AS98" s="111" t="n">
        <v>0</v>
      </c>
      <c r="AT98" s="111" t="n">
        <v>0</v>
      </c>
      <c r="AU98" s="111" t="n">
        <v>0</v>
      </c>
      <c r="AV98" s="111" t="n">
        <v>0</v>
      </c>
      <c r="AW98" s="111" t="n">
        <v>-205.6</v>
      </c>
      <c r="AX98" s="111" t="n">
        <v>6475.9</v>
      </c>
      <c r="AY98" s="111" t="n">
        <v>3696.448</v>
      </c>
      <c r="AZ98" s="111" t="n">
        <v>0</v>
      </c>
      <c r="BA98" s="111" t="n">
        <v>0</v>
      </c>
      <c r="BB98" s="111" t="n">
        <v>6475.9</v>
      </c>
      <c r="BC98" s="111" t="n">
        <v>3696.448</v>
      </c>
      <c r="BD98" s="111" t="n">
        <v>0</v>
      </c>
      <c r="BE98" s="111" t="n">
        <v>0</v>
      </c>
      <c r="BF98" s="111" t="n">
        <v>0</v>
      </c>
      <c r="BG98" s="111" t="n">
        <v>0</v>
      </c>
      <c r="BH98" s="111" t="n">
        <v>0</v>
      </c>
      <c r="BI98" s="111" t="n">
        <v>0</v>
      </c>
      <c r="BJ98" s="111" t="n">
        <v>3700</v>
      </c>
      <c r="BK98" s="111" t="n">
        <v>2980</v>
      </c>
      <c r="BL98" s="111" t="n">
        <v>10120.8801</v>
      </c>
      <c r="BM98" s="111" t="n">
        <v>4388.23</v>
      </c>
      <c r="BN98" s="111" t="n">
        <v>0</v>
      </c>
      <c r="BO98" s="111" t="n">
        <v>0</v>
      </c>
      <c r="BP98" s="111" t="n">
        <v>0</v>
      </c>
      <c r="BQ98" s="111" t="n">
        <v>0</v>
      </c>
      <c r="BR98" s="111" t="n">
        <v>0</v>
      </c>
      <c r="BS98" s="111" t="n">
        <v>0</v>
      </c>
      <c r="BT98" s="111" t="n">
        <v>0</v>
      </c>
      <c r="BU98" s="111" t="n">
        <v>0</v>
      </c>
      <c r="BV98" s="111" t="n">
        <v>2000</v>
      </c>
      <c r="BW98" s="111" t="n">
        <v>2000</v>
      </c>
      <c r="BX98" s="111" t="n">
        <v>1020.8801</v>
      </c>
      <c r="BY98" s="111" t="n">
        <v>450.05</v>
      </c>
      <c r="BZ98" s="111" t="n">
        <v>1700</v>
      </c>
      <c r="CA98" s="111" t="n">
        <v>980</v>
      </c>
      <c r="CB98" s="111" t="n">
        <v>4900</v>
      </c>
      <c r="CC98" s="111" t="n">
        <v>3638.18</v>
      </c>
      <c r="CD98" s="111" t="n">
        <v>0</v>
      </c>
      <c r="CE98" s="111" t="n">
        <v>0</v>
      </c>
      <c r="CF98" s="111" t="n">
        <v>4200</v>
      </c>
      <c r="CG98" s="111" t="n">
        <v>300</v>
      </c>
      <c r="CH98" s="111" t="n">
        <v>0</v>
      </c>
      <c r="CI98" s="111" t="n">
        <v>0</v>
      </c>
      <c r="CJ98" s="111" t="n">
        <v>0</v>
      </c>
      <c r="CK98" s="111" t="n">
        <v>0</v>
      </c>
      <c r="CL98" s="111" t="n">
        <v>15826.7</v>
      </c>
      <c r="CM98" s="111" t="n">
        <v>9586.8</v>
      </c>
      <c r="CN98" s="111" t="n">
        <v>0</v>
      </c>
      <c r="CO98" s="111" t="n">
        <v>0</v>
      </c>
      <c r="CP98" s="111" t="n">
        <v>14826.7</v>
      </c>
      <c r="CQ98" s="111" t="n">
        <v>9186.8</v>
      </c>
      <c r="CR98" s="111" t="n">
        <v>0</v>
      </c>
      <c r="CS98" s="111" t="n">
        <v>0</v>
      </c>
      <c r="CT98" s="111" t="n">
        <v>12026.7</v>
      </c>
      <c r="CU98" s="111" t="n">
        <v>7325</v>
      </c>
      <c r="CV98" s="111" t="n">
        <v>0</v>
      </c>
      <c r="CW98" s="111" t="n">
        <v>0</v>
      </c>
      <c r="CX98" s="111" t="n">
        <v>23345.8</v>
      </c>
      <c r="CY98" s="111" t="n">
        <v>14778</v>
      </c>
      <c r="CZ98" s="111" t="n">
        <v>0</v>
      </c>
      <c r="DA98" s="111" t="n">
        <v>0</v>
      </c>
      <c r="DB98" s="111" t="n">
        <v>23345.8</v>
      </c>
      <c r="DC98" s="111" t="n">
        <v>14778</v>
      </c>
      <c r="DD98" s="111" t="n">
        <v>0</v>
      </c>
      <c r="DE98" s="111" t="n">
        <v>0</v>
      </c>
      <c r="DF98" s="111" t="n">
        <v>7500</v>
      </c>
      <c r="DG98" s="111" t="n">
        <v>3670</v>
      </c>
      <c r="DH98" s="111" t="n">
        <v>0</v>
      </c>
      <c r="DI98" s="111" t="n">
        <v>0</v>
      </c>
      <c r="DJ98" s="111" t="n">
        <f aca="false">DL98+DN98-DP98</f>
        <v>559.4</v>
      </c>
      <c r="DK98" s="111" t="n">
        <f aca="false">DM98+DO98-DQ98</f>
        <v>0</v>
      </c>
      <c r="DL98" s="111" t="n">
        <v>559.4</v>
      </c>
      <c r="DM98" s="111" t="n">
        <v>0</v>
      </c>
      <c r="DN98" s="111" t="n">
        <v>0</v>
      </c>
      <c r="DO98" s="111" t="n">
        <v>0</v>
      </c>
      <c r="DP98" s="111" t="n">
        <v>0</v>
      </c>
      <c r="DQ98" s="111" t="n">
        <v>0</v>
      </c>
    </row>
    <row r="99" customFormat="false" ht="20.1" hidden="false" customHeight="true" outlineLevel="0" collapsed="false">
      <c r="B99" s="110" t="n">
        <v>90</v>
      </c>
      <c r="C99" s="79" t="s">
        <v>175</v>
      </c>
      <c r="D99" s="111" t="n">
        <f aca="false">F99+H99-DP99</f>
        <v>48150.1893</v>
      </c>
      <c r="E99" s="111" t="n">
        <f aca="false">G99+I99-DQ99</f>
        <v>38037.028</v>
      </c>
      <c r="F99" s="111" t="n">
        <f aca="false">J99+V99+Z99+AD99+AX99+BJ99+CH99+CL99+CX99+DF99+DL99</f>
        <v>17281.5</v>
      </c>
      <c r="G99" s="111" t="n">
        <f aca="false">K99+W99+AA99+AE99+AY99+BK99+CI99+CM99+CY99+DG99+DM99</f>
        <v>9030.428</v>
      </c>
      <c r="H99" s="111" t="n">
        <f aca="false">L99+X99+AB99+AF99+AZ99+BL99+CJ99+CN99+CZ99+DH99+DN99</f>
        <v>30868.6893</v>
      </c>
      <c r="I99" s="111" t="n">
        <f aca="false">M99+Y99+AC99+AG99+BA99+BM99+CK99+CO99+DA99+DI99+DO99</f>
        <v>29006.6</v>
      </c>
      <c r="J99" s="111" t="n">
        <v>11947</v>
      </c>
      <c r="K99" s="111" t="n">
        <v>6577.128</v>
      </c>
      <c r="L99" s="111" t="n">
        <v>4368.6893</v>
      </c>
      <c r="M99" s="111" t="n">
        <v>4357</v>
      </c>
      <c r="N99" s="111" t="n">
        <v>11647</v>
      </c>
      <c r="O99" s="111" t="n">
        <v>6472.128</v>
      </c>
      <c r="P99" s="111" t="n">
        <v>4000</v>
      </c>
      <c r="Q99" s="111" t="n">
        <v>3997</v>
      </c>
      <c r="R99" s="111" t="n">
        <v>250</v>
      </c>
      <c r="S99" s="111" t="n">
        <v>90</v>
      </c>
      <c r="T99" s="111" t="n">
        <v>368.6893</v>
      </c>
      <c r="U99" s="111" t="n">
        <v>360</v>
      </c>
      <c r="V99" s="111" t="n">
        <v>0</v>
      </c>
      <c r="W99" s="111" t="n">
        <v>0</v>
      </c>
      <c r="X99" s="111" t="n">
        <v>0</v>
      </c>
      <c r="Y99" s="111" t="n">
        <v>0</v>
      </c>
      <c r="Z99" s="111" t="n">
        <v>0</v>
      </c>
      <c r="AA99" s="111" t="n">
        <v>0</v>
      </c>
      <c r="AB99" s="111" t="n">
        <v>0</v>
      </c>
      <c r="AC99" s="111" t="n">
        <v>0</v>
      </c>
      <c r="AD99" s="111" t="n">
        <v>0</v>
      </c>
      <c r="AE99" s="111" t="n">
        <v>0</v>
      </c>
      <c r="AF99" s="111" t="n">
        <v>2000</v>
      </c>
      <c r="AG99" s="111" t="n">
        <v>1451.3</v>
      </c>
      <c r="AH99" s="111" t="n">
        <v>0</v>
      </c>
      <c r="AI99" s="111" t="n">
        <v>0</v>
      </c>
      <c r="AJ99" s="111" t="n">
        <v>1000</v>
      </c>
      <c r="AK99" s="111" t="n">
        <v>945</v>
      </c>
      <c r="AL99" s="111" t="n">
        <v>0</v>
      </c>
      <c r="AM99" s="111" t="n">
        <v>0</v>
      </c>
      <c r="AN99" s="111" t="n">
        <v>0</v>
      </c>
      <c r="AO99" s="111" t="n">
        <v>0</v>
      </c>
      <c r="AP99" s="111" t="n">
        <v>0</v>
      </c>
      <c r="AQ99" s="111" t="n">
        <v>0</v>
      </c>
      <c r="AR99" s="111" t="n">
        <v>1000</v>
      </c>
      <c r="AS99" s="111" t="n">
        <v>980</v>
      </c>
      <c r="AT99" s="111" t="n">
        <v>0</v>
      </c>
      <c r="AU99" s="111" t="n">
        <v>0</v>
      </c>
      <c r="AV99" s="111" t="n">
        <v>0</v>
      </c>
      <c r="AW99" s="111" t="n">
        <v>-473.7</v>
      </c>
      <c r="AX99" s="111" t="n">
        <v>450</v>
      </c>
      <c r="AY99" s="111" t="n">
        <v>0</v>
      </c>
      <c r="AZ99" s="111" t="n">
        <v>0</v>
      </c>
      <c r="BA99" s="111" t="n">
        <v>0</v>
      </c>
      <c r="BB99" s="111" t="n">
        <v>450</v>
      </c>
      <c r="BC99" s="111" t="n">
        <v>0</v>
      </c>
      <c r="BD99" s="111" t="n">
        <v>0</v>
      </c>
      <c r="BE99" s="111" t="n">
        <v>0</v>
      </c>
      <c r="BF99" s="111" t="n">
        <v>0</v>
      </c>
      <c r="BG99" s="111" t="n">
        <v>0</v>
      </c>
      <c r="BH99" s="111" t="n">
        <v>0</v>
      </c>
      <c r="BI99" s="111" t="n">
        <v>0</v>
      </c>
      <c r="BJ99" s="111" t="n">
        <v>0</v>
      </c>
      <c r="BK99" s="111" t="n">
        <v>0</v>
      </c>
      <c r="BL99" s="111" t="n">
        <v>0</v>
      </c>
      <c r="BM99" s="111" t="n">
        <v>0</v>
      </c>
      <c r="BN99" s="111" t="n">
        <v>0</v>
      </c>
      <c r="BO99" s="111" t="n">
        <v>0</v>
      </c>
      <c r="BP99" s="111" t="n">
        <v>0</v>
      </c>
      <c r="BQ99" s="111" t="n">
        <v>0</v>
      </c>
      <c r="BR99" s="111" t="n">
        <v>0</v>
      </c>
      <c r="BS99" s="111" t="n">
        <v>0</v>
      </c>
      <c r="BT99" s="111" t="n">
        <v>0</v>
      </c>
      <c r="BU99" s="111" t="n">
        <v>0</v>
      </c>
      <c r="BV99" s="111" t="n">
        <v>0</v>
      </c>
      <c r="BW99" s="111" t="n">
        <v>0</v>
      </c>
      <c r="BX99" s="111" t="n">
        <v>0</v>
      </c>
      <c r="BY99" s="111" t="n">
        <v>0</v>
      </c>
      <c r="BZ99" s="111" t="n">
        <v>0</v>
      </c>
      <c r="CA99" s="111" t="n">
        <v>0</v>
      </c>
      <c r="CB99" s="111" t="n">
        <v>0</v>
      </c>
      <c r="CC99" s="111" t="n">
        <v>0</v>
      </c>
      <c r="CD99" s="111" t="n">
        <v>0</v>
      </c>
      <c r="CE99" s="111" t="n">
        <v>0</v>
      </c>
      <c r="CF99" s="111" t="n">
        <v>0</v>
      </c>
      <c r="CG99" s="111" t="n">
        <v>0</v>
      </c>
      <c r="CH99" s="111" t="n">
        <v>0</v>
      </c>
      <c r="CI99" s="111" t="n">
        <v>0</v>
      </c>
      <c r="CJ99" s="111" t="n">
        <v>0</v>
      </c>
      <c r="CK99" s="111" t="n">
        <v>0</v>
      </c>
      <c r="CL99" s="111" t="n">
        <v>800</v>
      </c>
      <c r="CM99" s="111" t="n">
        <v>0</v>
      </c>
      <c r="CN99" s="111" t="n">
        <v>10000</v>
      </c>
      <c r="CO99" s="111" t="n">
        <v>9654.45</v>
      </c>
      <c r="CP99" s="111" t="n">
        <v>800</v>
      </c>
      <c r="CQ99" s="111" t="n">
        <v>0</v>
      </c>
      <c r="CR99" s="111" t="n">
        <v>10000</v>
      </c>
      <c r="CS99" s="111" t="n">
        <v>9654.45</v>
      </c>
      <c r="CT99" s="111" t="n">
        <v>0</v>
      </c>
      <c r="CU99" s="111" t="n">
        <v>0</v>
      </c>
      <c r="CV99" s="111" t="n">
        <v>0</v>
      </c>
      <c r="CW99" s="111" t="n">
        <v>0</v>
      </c>
      <c r="CX99" s="111" t="n">
        <v>2930</v>
      </c>
      <c r="CY99" s="111" t="n">
        <v>1953.3</v>
      </c>
      <c r="CZ99" s="111" t="n">
        <v>14500</v>
      </c>
      <c r="DA99" s="111" t="n">
        <v>13543.85</v>
      </c>
      <c r="DB99" s="111" t="n">
        <v>2930</v>
      </c>
      <c r="DC99" s="111" t="n">
        <v>1953.3</v>
      </c>
      <c r="DD99" s="111" t="n">
        <v>0</v>
      </c>
      <c r="DE99" s="111" t="n">
        <v>0</v>
      </c>
      <c r="DF99" s="111" t="n">
        <v>1054.2</v>
      </c>
      <c r="DG99" s="111" t="n">
        <v>500</v>
      </c>
      <c r="DH99" s="111" t="n">
        <v>0</v>
      </c>
      <c r="DI99" s="111" t="n">
        <v>0</v>
      </c>
      <c r="DJ99" s="111" t="n">
        <f aca="false">DL99+DN99-DP99</f>
        <v>100.3</v>
      </c>
      <c r="DK99" s="111" t="n">
        <f aca="false">DM99+DO99-DQ99</f>
        <v>0</v>
      </c>
      <c r="DL99" s="111" t="n">
        <v>100.3</v>
      </c>
      <c r="DM99" s="111" t="n">
        <v>0</v>
      </c>
      <c r="DN99" s="111" t="n">
        <v>0</v>
      </c>
      <c r="DO99" s="111" t="n">
        <v>0</v>
      </c>
      <c r="DP99" s="111" t="n">
        <v>0</v>
      </c>
      <c r="DQ99" s="111" t="n">
        <v>0</v>
      </c>
    </row>
    <row r="100" customFormat="false" ht="20.1" hidden="false" customHeight="true" outlineLevel="0" collapsed="false">
      <c r="B100" s="110" t="n">
        <v>91</v>
      </c>
      <c r="C100" s="79" t="s">
        <v>176</v>
      </c>
      <c r="D100" s="111" t="n">
        <f aca="false">F100+H100-DP100</f>
        <v>33650.093</v>
      </c>
      <c r="E100" s="111" t="n">
        <f aca="false">G100+I100-DQ100</f>
        <v>10500.975</v>
      </c>
      <c r="F100" s="111" t="n">
        <f aca="false">J100+V100+Z100+AD100+AX100+BJ100+CH100+CL100+CX100+DF100+DL100</f>
        <v>27244.4013</v>
      </c>
      <c r="G100" s="111" t="n">
        <f aca="false">K100+W100+AA100+AE100+AY100+BK100+CI100+CM100+CY100+DG100+DM100</f>
        <v>10690.975</v>
      </c>
      <c r="H100" s="111" t="n">
        <f aca="false">L100+X100+AB100+AF100+AZ100+BL100+CJ100+CN100+CZ100+DH100+DN100</f>
        <v>6405.6917</v>
      </c>
      <c r="I100" s="111" t="n">
        <f aca="false">M100+Y100+AC100+AG100+BA100+BM100+CK100+CO100+DA100+DI100+DO100</f>
        <v>-190</v>
      </c>
      <c r="J100" s="111" t="n">
        <v>17414.1013</v>
      </c>
      <c r="K100" s="111" t="n">
        <v>5974.185</v>
      </c>
      <c r="L100" s="111" t="n">
        <v>1400</v>
      </c>
      <c r="M100" s="111" t="n">
        <v>0</v>
      </c>
      <c r="N100" s="111" t="n">
        <v>17353.8</v>
      </c>
      <c r="O100" s="111" t="n">
        <v>5942.185</v>
      </c>
      <c r="P100" s="111" t="n">
        <v>1400</v>
      </c>
      <c r="Q100" s="111" t="n">
        <v>0</v>
      </c>
      <c r="R100" s="111" t="n">
        <v>10.3013</v>
      </c>
      <c r="S100" s="111" t="n">
        <v>0</v>
      </c>
      <c r="T100" s="111" t="n">
        <v>0</v>
      </c>
      <c r="U100" s="111" t="n">
        <v>0</v>
      </c>
      <c r="V100" s="111" t="n">
        <v>0</v>
      </c>
      <c r="W100" s="111" t="n">
        <v>0</v>
      </c>
      <c r="X100" s="111" t="n">
        <v>0</v>
      </c>
      <c r="Y100" s="111" t="n">
        <v>0</v>
      </c>
      <c r="Z100" s="111" t="n">
        <v>0</v>
      </c>
      <c r="AA100" s="111" t="n">
        <v>0</v>
      </c>
      <c r="AB100" s="111" t="n">
        <v>0</v>
      </c>
      <c r="AC100" s="111" t="n">
        <v>0</v>
      </c>
      <c r="AD100" s="111" t="n">
        <v>197.4</v>
      </c>
      <c r="AE100" s="111" t="n">
        <v>0</v>
      </c>
      <c r="AF100" s="111" t="n">
        <v>0</v>
      </c>
      <c r="AG100" s="111" t="n">
        <v>-190</v>
      </c>
      <c r="AH100" s="111" t="n">
        <v>197.4</v>
      </c>
      <c r="AI100" s="111" t="n">
        <v>0</v>
      </c>
      <c r="AJ100" s="111" t="n">
        <v>0</v>
      </c>
      <c r="AK100" s="111" t="n">
        <v>0</v>
      </c>
      <c r="AL100" s="111" t="n">
        <v>0</v>
      </c>
      <c r="AM100" s="111" t="n">
        <v>0</v>
      </c>
      <c r="AN100" s="111" t="n">
        <v>0</v>
      </c>
      <c r="AO100" s="111" t="n">
        <v>0</v>
      </c>
      <c r="AP100" s="111" t="n">
        <v>0</v>
      </c>
      <c r="AQ100" s="111" t="n">
        <v>0</v>
      </c>
      <c r="AR100" s="111" t="n">
        <v>0</v>
      </c>
      <c r="AS100" s="111" t="n">
        <v>0</v>
      </c>
      <c r="AT100" s="111" t="n">
        <v>0</v>
      </c>
      <c r="AU100" s="111" t="n">
        <v>0</v>
      </c>
      <c r="AV100" s="111" t="n">
        <v>0</v>
      </c>
      <c r="AW100" s="111" t="n">
        <v>-190</v>
      </c>
      <c r="AX100" s="111" t="n">
        <v>1840</v>
      </c>
      <c r="AY100" s="111" t="n">
        <v>200</v>
      </c>
      <c r="AZ100" s="111" t="n">
        <v>0</v>
      </c>
      <c r="BA100" s="111" t="n">
        <v>0</v>
      </c>
      <c r="BB100" s="111" t="n">
        <v>1840</v>
      </c>
      <c r="BC100" s="111" t="n">
        <v>200</v>
      </c>
      <c r="BD100" s="111" t="n">
        <v>0</v>
      </c>
      <c r="BE100" s="111" t="n">
        <v>0</v>
      </c>
      <c r="BF100" s="111" t="n">
        <v>0</v>
      </c>
      <c r="BG100" s="111" t="n">
        <v>0</v>
      </c>
      <c r="BH100" s="111" t="n">
        <v>0</v>
      </c>
      <c r="BI100" s="111" t="n">
        <v>0</v>
      </c>
      <c r="BJ100" s="111" t="n">
        <v>4386.5</v>
      </c>
      <c r="BK100" s="111" t="n">
        <v>2968.652</v>
      </c>
      <c r="BL100" s="111" t="n">
        <v>950</v>
      </c>
      <c r="BM100" s="111" t="n">
        <v>0</v>
      </c>
      <c r="BN100" s="111" t="n">
        <v>0</v>
      </c>
      <c r="BO100" s="111" t="n">
        <v>0</v>
      </c>
      <c r="BP100" s="111" t="n">
        <v>0</v>
      </c>
      <c r="BQ100" s="111" t="n">
        <v>0</v>
      </c>
      <c r="BR100" s="111" t="n">
        <v>0</v>
      </c>
      <c r="BS100" s="111" t="n">
        <v>0</v>
      </c>
      <c r="BT100" s="111" t="n">
        <v>0</v>
      </c>
      <c r="BU100" s="111" t="n">
        <v>0</v>
      </c>
      <c r="BV100" s="111" t="n">
        <v>3986.5</v>
      </c>
      <c r="BW100" s="111" t="n">
        <v>2707.652</v>
      </c>
      <c r="BX100" s="111" t="n">
        <v>950</v>
      </c>
      <c r="BY100" s="111" t="n">
        <v>0</v>
      </c>
      <c r="BZ100" s="111" t="n">
        <v>400</v>
      </c>
      <c r="CA100" s="111" t="n">
        <v>261</v>
      </c>
      <c r="CB100" s="111" t="n">
        <v>0</v>
      </c>
      <c r="CC100" s="111" t="n">
        <v>0</v>
      </c>
      <c r="CD100" s="111" t="n">
        <v>0</v>
      </c>
      <c r="CE100" s="111" t="n">
        <v>0</v>
      </c>
      <c r="CF100" s="111" t="n">
        <v>0</v>
      </c>
      <c r="CG100" s="111" t="n">
        <v>0</v>
      </c>
      <c r="CH100" s="111" t="n">
        <v>0</v>
      </c>
      <c r="CI100" s="111" t="n">
        <v>0</v>
      </c>
      <c r="CJ100" s="111" t="n">
        <v>0</v>
      </c>
      <c r="CK100" s="111" t="n">
        <v>0</v>
      </c>
      <c r="CL100" s="111" t="n">
        <v>1004.8</v>
      </c>
      <c r="CM100" s="111" t="n">
        <v>400.624</v>
      </c>
      <c r="CN100" s="111" t="n">
        <v>0</v>
      </c>
      <c r="CO100" s="111" t="n">
        <v>0</v>
      </c>
      <c r="CP100" s="111" t="n">
        <v>1004.8</v>
      </c>
      <c r="CQ100" s="111" t="n">
        <v>400.624</v>
      </c>
      <c r="CR100" s="111" t="n">
        <v>0</v>
      </c>
      <c r="CS100" s="111" t="n">
        <v>0</v>
      </c>
      <c r="CT100" s="111" t="n">
        <v>0</v>
      </c>
      <c r="CU100" s="111" t="n">
        <v>0</v>
      </c>
      <c r="CV100" s="111" t="n">
        <v>0</v>
      </c>
      <c r="CW100" s="111" t="n">
        <v>0</v>
      </c>
      <c r="CX100" s="111" t="n">
        <v>2001.6</v>
      </c>
      <c r="CY100" s="111" t="n">
        <v>1147.514</v>
      </c>
      <c r="CZ100" s="111" t="n">
        <v>0</v>
      </c>
      <c r="DA100" s="111" t="n">
        <v>0</v>
      </c>
      <c r="DB100" s="111" t="n">
        <v>2001.6</v>
      </c>
      <c r="DC100" s="111" t="n">
        <v>1147.514</v>
      </c>
      <c r="DD100" s="111" t="n">
        <v>0</v>
      </c>
      <c r="DE100" s="111" t="n">
        <v>0</v>
      </c>
      <c r="DF100" s="111" t="n">
        <v>400</v>
      </c>
      <c r="DG100" s="111" t="n">
        <v>0</v>
      </c>
      <c r="DH100" s="111" t="n">
        <v>0</v>
      </c>
      <c r="DI100" s="111" t="n">
        <v>0</v>
      </c>
      <c r="DJ100" s="111" t="n">
        <f aca="false">DL100+DN100-DP100</f>
        <v>4055.6917</v>
      </c>
      <c r="DK100" s="111" t="n">
        <f aca="false">DM100+DO100-DQ100</f>
        <v>0</v>
      </c>
      <c r="DL100" s="111" t="n">
        <v>0</v>
      </c>
      <c r="DM100" s="111" t="n">
        <v>0</v>
      </c>
      <c r="DN100" s="111" t="n">
        <v>4055.6917</v>
      </c>
      <c r="DO100" s="111" t="n">
        <v>0</v>
      </c>
      <c r="DP100" s="111" t="n">
        <v>0</v>
      </c>
      <c r="DQ100" s="111" t="n">
        <v>0</v>
      </c>
    </row>
    <row r="101" customFormat="false" ht="20.1" hidden="false" customHeight="true" outlineLevel="0" collapsed="false">
      <c r="B101" s="110" t="n">
        <v>92</v>
      </c>
      <c r="C101" s="79" t="s">
        <v>177</v>
      </c>
      <c r="D101" s="111" t="n">
        <f aca="false">F101+H101-DP101</f>
        <v>8945.135</v>
      </c>
      <c r="E101" s="111" t="n">
        <f aca="false">G101+I101-DQ101</f>
        <v>4487.278</v>
      </c>
      <c r="F101" s="111" t="n">
        <f aca="false">J101+V101+Z101+AD101+AX101+BJ101+CH101+CL101+CX101+DF101+DL101</f>
        <v>8702.4</v>
      </c>
      <c r="G101" s="111" t="n">
        <f aca="false">K101+W101+AA101+AE101+AY101+BK101+CI101+CM101+CY101+DG101+DM101</f>
        <v>4311.778</v>
      </c>
      <c r="H101" s="111" t="n">
        <f aca="false">L101+X101+AB101+AF101+AZ101+BL101+CJ101+CN101+CZ101+DH101+DN101</f>
        <v>242.735</v>
      </c>
      <c r="I101" s="111" t="n">
        <f aca="false">M101+Y101+AC101+AG101+BA101+BM101+CK101+CO101+DA101+DI101+DO101</f>
        <v>175.5</v>
      </c>
      <c r="J101" s="111" t="n">
        <v>8097.7</v>
      </c>
      <c r="K101" s="111" t="n">
        <v>4311.778</v>
      </c>
      <c r="L101" s="111" t="n">
        <v>274.235</v>
      </c>
      <c r="M101" s="111" t="n">
        <v>207</v>
      </c>
      <c r="N101" s="111" t="n">
        <v>7461.7</v>
      </c>
      <c r="O101" s="111" t="n">
        <v>3932.778</v>
      </c>
      <c r="P101" s="111" t="n">
        <v>0</v>
      </c>
      <c r="Q101" s="111" t="n">
        <v>0</v>
      </c>
      <c r="R101" s="111" t="n">
        <v>586</v>
      </c>
      <c r="S101" s="111" t="n">
        <v>340</v>
      </c>
      <c r="T101" s="111" t="n">
        <v>274.235</v>
      </c>
      <c r="U101" s="111" t="n">
        <v>207</v>
      </c>
      <c r="V101" s="111" t="n">
        <v>0</v>
      </c>
      <c r="W101" s="111" t="n">
        <v>0</v>
      </c>
      <c r="X101" s="111" t="n">
        <v>0</v>
      </c>
      <c r="Y101" s="111" t="n">
        <v>0</v>
      </c>
      <c r="Z101" s="111" t="n">
        <v>0</v>
      </c>
      <c r="AA101" s="111" t="n">
        <v>0</v>
      </c>
      <c r="AB101" s="111" t="n">
        <v>0</v>
      </c>
      <c r="AC101" s="111" t="n">
        <v>0</v>
      </c>
      <c r="AD101" s="111" t="n">
        <v>0</v>
      </c>
      <c r="AE101" s="111" t="n">
        <v>0</v>
      </c>
      <c r="AF101" s="111" t="n">
        <v>-31.5</v>
      </c>
      <c r="AG101" s="111" t="n">
        <v>-31.5</v>
      </c>
      <c r="AH101" s="111" t="n">
        <v>0</v>
      </c>
      <c r="AI101" s="111" t="n">
        <v>0</v>
      </c>
      <c r="AJ101" s="111" t="n">
        <v>0</v>
      </c>
      <c r="AK101" s="111" t="n">
        <v>0</v>
      </c>
      <c r="AL101" s="111" t="n">
        <v>0</v>
      </c>
      <c r="AM101" s="111" t="n">
        <v>0</v>
      </c>
      <c r="AN101" s="111" t="n">
        <v>0</v>
      </c>
      <c r="AO101" s="111" t="n">
        <v>0</v>
      </c>
      <c r="AP101" s="111" t="n">
        <v>0</v>
      </c>
      <c r="AQ101" s="111" t="n">
        <v>0</v>
      </c>
      <c r="AR101" s="111" t="n">
        <v>0</v>
      </c>
      <c r="AS101" s="111" t="n">
        <v>0</v>
      </c>
      <c r="AT101" s="111" t="n">
        <v>0</v>
      </c>
      <c r="AU101" s="111" t="n">
        <v>0</v>
      </c>
      <c r="AV101" s="111" t="n">
        <v>-31.5</v>
      </c>
      <c r="AW101" s="111" t="n">
        <v>-31.5</v>
      </c>
      <c r="AX101" s="111" t="n">
        <v>0</v>
      </c>
      <c r="AY101" s="111" t="n">
        <v>0</v>
      </c>
      <c r="AZ101" s="111" t="n">
        <v>0</v>
      </c>
      <c r="BA101" s="111" t="n">
        <v>0</v>
      </c>
      <c r="BB101" s="111" t="n">
        <v>0</v>
      </c>
      <c r="BC101" s="111" t="n">
        <v>0</v>
      </c>
      <c r="BD101" s="111" t="n">
        <v>0</v>
      </c>
      <c r="BE101" s="111" t="n">
        <v>0</v>
      </c>
      <c r="BF101" s="111" t="n">
        <v>0</v>
      </c>
      <c r="BG101" s="111" t="n">
        <v>0</v>
      </c>
      <c r="BH101" s="111" t="n">
        <v>0</v>
      </c>
      <c r="BI101" s="111" t="n">
        <v>0</v>
      </c>
      <c r="BJ101" s="111" t="n">
        <v>0</v>
      </c>
      <c r="BK101" s="111" t="n">
        <v>0</v>
      </c>
      <c r="BL101" s="111" t="n">
        <v>0</v>
      </c>
      <c r="BM101" s="111" t="n">
        <v>0</v>
      </c>
      <c r="BN101" s="111" t="n">
        <v>0</v>
      </c>
      <c r="BO101" s="111" t="n">
        <v>0</v>
      </c>
      <c r="BP101" s="111" t="n">
        <v>0</v>
      </c>
      <c r="BQ101" s="111" t="n">
        <v>0</v>
      </c>
      <c r="BR101" s="111" t="n">
        <v>0</v>
      </c>
      <c r="BS101" s="111" t="n">
        <v>0</v>
      </c>
      <c r="BT101" s="111" t="n">
        <v>0</v>
      </c>
      <c r="BU101" s="111" t="n">
        <v>0</v>
      </c>
      <c r="BV101" s="111" t="n">
        <v>0</v>
      </c>
      <c r="BW101" s="111" t="n">
        <v>0</v>
      </c>
      <c r="BX101" s="111" t="n">
        <v>0</v>
      </c>
      <c r="BY101" s="111" t="n">
        <v>0</v>
      </c>
      <c r="BZ101" s="111" t="n">
        <v>0</v>
      </c>
      <c r="CA101" s="111" t="n">
        <v>0</v>
      </c>
      <c r="CB101" s="111" t="n">
        <v>0</v>
      </c>
      <c r="CC101" s="111" t="n">
        <v>0</v>
      </c>
      <c r="CD101" s="111" t="n">
        <v>0</v>
      </c>
      <c r="CE101" s="111" t="n">
        <v>0</v>
      </c>
      <c r="CF101" s="111" t="n">
        <v>0</v>
      </c>
      <c r="CG101" s="111" t="n">
        <v>0</v>
      </c>
      <c r="CH101" s="111" t="n">
        <v>0</v>
      </c>
      <c r="CI101" s="111" t="n">
        <v>0</v>
      </c>
      <c r="CJ101" s="111" t="n">
        <v>0</v>
      </c>
      <c r="CK101" s="111" t="n">
        <v>0</v>
      </c>
      <c r="CL101" s="111" t="n">
        <v>154.7</v>
      </c>
      <c r="CM101" s="111" t="n">
        <v>0</v>
      </c>
      <c r="CN101" s="111" t="n">
        <v>0</v>
      </c>
      <c r="CO101" s="111" t="n">
        <v>0</v>
      </c>
      <c r="CP101" s="111" t="n">
        <v>154.7</v>
      </c>
      <c r="CQ101" s="111" t="n">
        <v>0</v>
      </c>
      <c r="CR101" s="111" t="n">
        <v>0</v>
      </c>
      <c r="CS101" s="111" t="n">
        <v>0</v>
      </c>
      <c r="CT101" s="111" t="n">
        <v>0</v>
      </c>
      <c r="CU101" s="111" t="n">
        <v>0</v>
      </c>
      <c r="CV101" s="111" t="n">
        <v>0</v>
      </c>
      <c r="CW101" s="111" t="n">
        <v>0</v>
      </c>
      <c r="CX101" s="111" t="n">
        <v>0</v>
      </c>
      <c r="CY101" s="111" t="n">
        <v>0</v>
      </c>
      <c r="CZ101" s="111" t="n">
        <v>0</v>
      </c>
      <c r="DA101" s="111" t="n">
        <v>0</v>
      </c>
      <c r="DB101" s="111" t="n">
        <v>0</v>
      </c>
      <c r="DC101" s="111" t="n">
        <v>0</v>
      </c>
      <c r="DD101" s="111" t="n">
        <v>0</v>
      </c>
      <c r="DE101" s="111" t="n">
        <v>0</v>
      </c>
      <c r="DF101" s="111" t="n">
        <v>0</v>
      </c>
      <c r="DG101" s="111" t="n">
        <v>0</v>
      </c>
      <c r="DH101" s="111" t="n">
        <v>0</v>
      </c>
      <c r="DI101" s="111" t="n">
        <v>0</v>
      </c>
      <c r="DJ101" s="111" t="n">
        <f aca="false">DL101+DN101-DP101</f>
        <v>450</v>
      </c>
      <c r="DK101" s="111" t="n">
        <f aca="false">DM101+DO101-DQ101</f>
        <v>0</v>
      </c>
      <c r="DL101" s="111" t="n">
        <v>450</v>
      </c>
      <c r="DM101" s="111" t="n">
        <v>0</v>
      </c>
      <c r="DN101" s="111" t="n">
        <v>0</v>
      </c>
      <c r="DO101" s="111" t="n">
        <v>0</v>
      </c>
      <c r="DP101" s="111" t="n">
        <v>0</v>
      </c>
      <c r="DQ101" s="111" t="n">
        <v>0</v>
      </c>
    </row>
    <row r="102" customFormat="false" ht="20.1" hidden="false" customHeight="true" outlineLevel="0" collapsed="false">
      <c r="B102" s="110" t="n">
        <v>93</v>
      </c>
      <c r="C102" s="79" t="s">
        <v>178</v>
      </c>
      <c r="D102" s="111" t="n">
        <f aca="false">F102+H102-DP102</f>
        <v>21995.448</v>
      </c>
      <c r="E102" s="111" t="n">
        <f aca="false">G102+I102-DQ102</f>
        <v>7435.99</v>
      </c>
      <c r="F102" s="111" t="n">
        <f aca="false">J102+V102+Z102+AD102+AX102+BJ102+CH102+CL102+CX102+DF102+DL102</f>
        <v>14674.1</v>
      </c>
      <c r="G102" s="111" t="n">
        <f aca="false">K102+W102+AA102+AE102+AY102+BK102+CI102+CM102+CY102+DG102+DM102</f>
        <v>7435.99</v>
      </c>
      <c r="H102" s="111" t="n">
        <f aca="false">L102+X102+AB102+AF102+AZ102+BL102+CJ102+CN102+CZ102+DH102+DN102</f>
        <v>7321.348</v>
      </c>
      <c r="I102" s="111" t="n">
        <f aca="false">M102+Y102+AC102+AG102+BA102+BM102+CK102+CO102+DA102+DI102+DO102</f>
        <v>0</v>
      </c>
      <c r="J102" s="111" t="n">
        <v>12484.1</v>
      </c>
      <c r="K102" s="111" t="n">
        <v>6885.99</v>
      </c>
      <c r="L102" s="111" t="n">
        <v>0</v>
      </c>
      <c r="M102" s="111" t="n">
        <v>0</v>
      </c>
      <c r="N102" s="111" t="n">
        <v>12250</v>
      </c>
      <c r="O102" s="111" t="n">
        <v>6816.89</v>
      </c>
      <c r="P102" s="111" t="n">
        <v>0</v>
      </c>
      <c r="Q102" s="111" t="n">
        <v>0</v>
      </c>
      <c r="R102" s="111" t="n">
        <v>34.1</v>
      </c>
      <c r="S102" s="111" t="n">
        <v>34.1</v>
      </c>
      <c r="T102" s="111" t="n">
        <v>0</v>
      </c>
      <c r="U102" s="111" t="n">
        <v>0</v>
      </c>
      <c r="V102" s="111" t="n">
        <v>0</v>
      </c>
      <c r="W102" s="111" t="n">
        <v>0</v>
      </c>
      <c r="X102" s="111" t="n">
        <v>0</v>
      </c>
      <c r="Y102" s="111" t="n">
        <v>0</v>
      </c>
      <c r="Z102" s="111" t="n">
        <v>0</v>
      </c>
      <c r="AA102" s="111" t="n">
        <v>0</v>
      </c>
      <c r="AB102" s="111" t="n">
        <v>0</v>
      </c>
      <c r="AC102" s="111" t="n">
        <v>0</v>
      </c>
      <c r="AD102" s="111" t="n">
        <v>0</v>
      </c>
      <c r="AE102" s="111" t="n">
        <v>0</v>
      </c>
      <c r="AF102" s="111" t="n">
        <v>1000</v>
      </c>
      <c r="AG102" s="111" t="n">
        <v>0</v>
      </c>
      <c r="AH102" s="111" t="n">
        <v>0</v>
      </c>
      <c r="AI102" s="111" t="n">
        <v>0</v>
      </c>
      <c r="AJ102" s="111" t="n">
        <v>0</v>
      </c>
      <c r="AK102" s="111" t="n">
        <v>0</v>
      </c>
      <c r="AL102" s="111" t="n">
        <v>0</v>
      </c>
      <c r="AM102" s="111" t="n">
        <v>0</v>
      </c>
      <c r="AN102" s="111" t="n">
        <v>0</v>
      </c>
      <c r="AO102" s="111" t="n">
        <v>0</v>
      </c>
      <c r="AP102" s="111" t="n">
        <v>0</v>
      </c>
      <c r="AQ102" s="111" t="n">
        <v>0</v>
      </c>
      <c r="AR102" s="111" t="n">
        <v>1000</v>
      </c>
      <c r="AS102" s="111" t="n">
        <v>0</v>
      </c>
      <c r="AT102" s="111" t="n">
        <v>0</v>
      </c>
      <c r="AU102" s="111" t="n">
        <v>0</v>
      </c>
      <c r="AV102" s="111" t="n">
        <v>0</v>
      </c>
      <c r="AW102" s="111" t="n">
        <v>0</v>
      </c>
      <c r="AX102" s="111" t="n">
        <v>400</v>
      </c>
      <c r="AY102" s="111" t="n">
        <v>0</v>
      </c>
      <c r="AZ102" s="111" t="n">
        <v>0</v>
      </c>
      <c r="BA102" s="111" t="n">
        <v>0</v>
      </c>
      <c r="BB102" s="111" t="n">
        <v>400</v>
      </c>
      <c r="BC102" s="111" t="n">
        <v>0</v>
      </c>
      <c r="BD102" s="111" t="n">
        <v>0</v>
      </c>
      <c r="BE102" s="111" t="n">
        <v>0</v>
      </c>
      <c r="BF102" s="111" t="n">
        <v>0</v>
      </c>
      <c r="BG102" s="111" t="n">
        <v>0</v>
      </c>
      <c r="BH102" s="111" t="n">
        <v>0</v>
      </c>
      <c r="BI102" s="111" t="n">
        <v>0</v>
      </c>
      <c r="BJ102" s="111" t="n">
        <v>0</v>
      </c>
      <c r="BK102" s="111" t="n">
        <v>0</v>
      </c>
      <c r="BL102" s="111" t="n">
        <v>6321.348</v>
      </c>
      <c r="BM102" s="111" t="n">
        <v>0</v>
      </c>
      <c r="BN102" s="111" t="n">
        <v>0</v>
      </c>
      <c r="BO102" s="111" t="n">
        <v>0</v>
      </c>
      <c r="BP102" s="111" t="n">
        <v>0</v>
      </c>
      <c r="BQ102" s="111" t="n">
        <v>0</v>
      </c>
      <c r="BR102" s="111" t="n">
        <v>0</v>
      </c>
      <c r="BS102" s="111" t="n">
        <v>0</v>
      </c>
      <c r="BT102" s="111" t="n">
        <v>0</v>
      </c>
      <c r="BU102" s="111" t="n">
        <v>0</v>
      </c>
      <c r="BV102" s="111" t="n">
        <v>0</v>
      </c>
      <c r="BW102" s="111" t="n">
        <v>0</v>
      </c>
      <c r="BX102" s="111" t="n">
        <v>6321.348</v>
      </c>
      <c r="BY102" s="111" t="n">
        <v>0</v>
      </c>
      <c r="BZ102" s="111" t="n">
        <v>0</v>
      </c>
      <c r="CA102" s="111" t="n">
        <v>0</v>
      </c>
      <c r="CB102" s="111" t="n">
        <v>0</v>
      </c>
      <c r="CC102" s="111" t="n">
        <v>0</v>
      </c>
      <c r="CD102" s="111" t="n">
        <v>0</v>
      </c>
      <c r="CE102" s="111" t="n">
        <v>0</v>
      </c>
      <c r="CF102" s="111" t="n">
        <v>0</v>
      </c>
      <c r="CG102" s="111" t="n">
        <v>0</v>
      </c>
      <c r="CH102" s="111" t="n">
        <v>0</v>
      </c>
      <c r="CI102" s="111" t="n">
        <v>0</v>
      </c>
      <c r="CJ102" s="111" t="n">
        <v>0</v>
      </c>
      <c r="CK102" s="111" t="n">
        <v>0</v>
      </c>
      <c r="CL102" s="111" t="n">
        <v>0</v>
      </c>
      <c r="CM102" s="111" t="n">
        <v>0</v>
      </c>
      <c r="CN102" s="111" t="n">
        <v>0</v>
      </c>
      <c r="CO102" s="111" t="n">
        <v>0</v>
      </c>
      <c r="CP102" s="111" t="n">
        <v>0</v>
      </c>
      <c r="CQ102" s="111" t="n">
        <v>0</v>
      </c>
      <c r="CR102" s="111" t="n">
        <v>0</v>
      </c>
      <c r="CS102" s="111" t="n">
        <v>0</v>
      </c>
      <c r="CT102" s="111" t="n">
        <v>0</v>
      </c>
      <c r="CU102" s="111" t="n">
        <v>0</v>
      </c>
      <c r="CV102" s="111" t="n">
        <v>0</v>
      </c>
      <c r="CW102" s="111" t="n">
        <v>0</v>
      </c>
      <c r="CX102" s="111" t="n">
        <v>0</v>
      </c>
      <c r="CY102" s="111" t="n">
        <v>0</v>
      </c>
      <c r="CZ102" s="111" t="n">
        <v>0</v>
      </c>
      <c r="DA102" s="111" t="n">
        <v>0</v>
      </c>
      <c r="DB102" s="111" t="n">
        <v>0</v>
      </c>
      <c r="DC102" s="111" t="n">
        <v>0</v>
      </c>
      <c r="DD102" s="111" t="n">
        <v>0</v>
      </c>
      <c r="DE102" s="111" t="n">
        <v>0</v>
      </c>
      <c r="DF102" s="111" t="n">
        <v>950</v>
      </c>
      <c r="DG102" s="111" t="n">
        <v>550</v>
      </c>
      <c r="DH102" s="111" t="n">
        <v>0</v>
      </c>
      <c r="DI102" s="111" t="n">
        <v>0</v>
      </c>
      <c r="DJ102" s="111" t="n">
        <f aca="false">DL102+DN102-DP102</f>
        <v>840</v>
      </c>
      <c r="DK102" s="111" t="n">
        <f aca="false">DM102+DO102-DQ102</f>
        <v>0</v>
      </c>
      <c r="DL102" s="111" t="n">
        <v>840</v>
      </c>
      <c r="DM102" s="111" t="n">
        <v>0</v>
      </c>
      <c r="DN102" s="111" t="n">
        <v>0</v>
      </c>
      <c r="DO102" s="111" t="n">
        <v>0</v>
      </c>
      <c r="DP102" s="111" t="n">
        <v>0</v>
      </c>
      <c r="DQ102" s="111" t="n">
        <v>0</v>
      </c>
    </row>
    <row r="103" customFormat="false" ht="20.1" hidden="false" customHeight="true" outlineLevel="0" collapsed="false">
      <c r="B103" s="110" t="n">
        <v>94</v>
      </c>
      <c r="C103" s="79" t="s">
        <v>179</v>
      </c>
      <c r="D103" s="111" t="n">
        <f aca="false">F103+H103-DP103</f>
        <v>20229.5537</v>
      </c>
      <c r="E103" s="111" t="n">
        <f aca="false">G103+I103-DQ103</f>
        <v>11155.6</v>
      </c>
      <c r="F103" s="111" t="n">
        <f aca="false">J103+V103+Z103+AD103+AX103+BJ103+CH103+CL103+CX103+DF103+DL103</f>
        <v>20194.7</v>
      </c>
      <c r="G103" s="111" t="n">
        <f aca="false">K103+W103+AA103+AE103+AY103+BK103+CI103+CM103+CY103+DG103+DM103</f>
        <v>11121.6</v>
      </c>
      <c r="H103" s="111" t="n">
        <f aca="false">L103+X103+AB103+AF103+AZ103+BL103+CJ103+CN103+CZ103+DH103+DN103</f>
        <v>34.8537</v>
      </c>
      <c r="I103" s="111" t="n">
        <f aca="false">M103+Y103+AC103+AG103+BA103+BM103+CK103+CO103+DA103+DI103+DO103</f>
        <v>34</v>
      </c>
      <c r="J103" s="111" t="n">
        <v>16400</v>
      </c>
      <c r="K103" s="111" t="n">
        <v>9287.1</v>
      </c>
      <c r="L103" s="111" t="n">
        <v>34.8537</v>
      </c>
      <c r="M103" s="111" t="n">
        <v>34</v>
      </c>
      <c r="N103" s="111" t="n">
        <v>15050</v>
      </c>
      <c r="O103" s="111" t="n">
        <v>8878.3</v>
      </c>
      <c r="P103" s="111" t="n">
        <v>34.8537</v>
      </c>
      <c r="Q103" s="111" t="n">
        <v>34</v>
      </c>
      <c r="R103" s="111" t="n">
        <v>1250</v>
      </c>
      <c r="S103" s="111" t="n">
        <v>380</v>
      </c>
      <c r="T103" s="111" t="n">
        <v>0</v>
      </c>
      <c r="U103" s="111" t="n">
        <v>0</v>
      </c>
      <c r="V103" s="111" t="n">
        <v>0</v>
      </c>
      <c r="W103" s="111" t="n">
        <v>0</v>
      </c>
      <c r="X103" s="111" t="n">
        <v>0</v>
      </c>
      <c r="Y103" s="111" t="n">
        <v>0</v>
      </c>
      <c r="Z103" s="111" t="n">
        <v>0</v>
      </c>
      <c r="AA103" s="111" t="n">
        <v>0</v>
      </c>
      <c r="AB103" s="111" t="n">
        <v>0</v>
      </c>
      <c r="AC103" s="111" t="n">
        <v>0</v>
      </c>
      <c r="AD103" s="111" t="n">
        <v>200</v>
      </c>
      <c r="AE103" s="111" t="n">
        <v>0</v>
      </c>
      <c r="AF103" s="111" t="n">
        <v>0</v>
      </c>
      <c r="AG103" s="111" t="n">
        <v>0</v>
      </c>
      <c r="AH103" s="111" t="n">
        <v>0</v>
      </c>
      <c r="AI103" s="111" t="n">
        <v>0</v>
      </c>
      <c r="AJ103" s="111" t="n">
        <v>0</v>
      </c>
      <c r="AK103" s="111" t="n">
        <v>0</v>
      </c>
      <c r="AL103" s="111" t="n">
        <v>0</v>
      </c>
      <c r="AM103" s="111" t="n">
        <v>0</v>
      </c>
      <c r="AN103" s="111" t="n">
        <v>0</v>
      </c>
      <c r="AO103" s="111" t="n">
        <v>0</v>
      </c>
      <c r="AP103" s="111" t="n">
        <v>200</v>
      </c>
      <c r="AQ103" s="111" t="n">
        <v>0</v>
      </c>
      <c r="AR103" s="111" t="n">
        <v>0</v>
      </c>
      <c r="AS103" s="111" t="n">
        <v>0</v>
      </c>
      <c r="AT103" s="111" t="n">
        <v>0</v>
      </c>
      <c r="AU103" s="111" t="n">
        <v>0</v>
      </c>
      <c r="AV103" s="111" t="n">
        <v>0</v>
      </c>
      <c r="AW103" s="111" t="n">
        <v>0</v>
      </c>
      <c r="AX103" s="111" t="n">
        <v>200</v>
      </c>
      <c r="AY103" s="111" t="n">
        <v>0</v>
      </c>
      <c r="AZ103" s="111" t="n">
        <v>0</v>
      </c>
      <c r="BA103" s="111" t="n">
        <v>0</v>
      </c>
      <c r="BB103" s="111" t="n">
        <v>200</v>
      </c>
      <c r="BC103" s="111" t="n">
        <v>0</v>
      </c>
      <c r="BD103" s="111" t="n">
        <v>0</v>
      </c>
      <c r="BE103" s="111" t="n">
        <v>0</v>
      </c>
      <c r="BF103" s="111" t="n">
        <v>0</v>
      </c>
      <c r="BG103" s="111" t="n">
        <v>0</v>
      </c>
      <c r="BH103" s="111" t="n">
        <v>0</v>
      </c>
      <c r="BI103" s="111" t="n">
        <v>0</v>
      </c>
      <c r="BJ103" s="111" t="n">
        <v>1300</v>
      </c>
      <c r="BK103" s="111" t="n">
        <v>484.5</v>
      </c>
      <c r="BL103" s="111" t="n">
        <v>0</v>
      </c>
      <c r="BM103" s="111" t="n">
        <v>0</v>
      </c>
      <c r="BN103" s="111" t="n">
        <v>0</v>
      </c>
      <c r="BO103" s="111" t="n">
        <v>0</v>
      </c>
      <c r="BP103" s="111" t="n">
        <v>0</v>
      </c>
      <c r="BQ103" s="111" t="n">
        <v>0</v>
      </c>
      <c r="BR103" s="111" t="n">
        <v>0</v>
      </c>
      <c r="BS103" s="111" t="n">
        <v>0</v>
      </c>
      <c r="BT103" s="111" t="n">
        <v>0</v>
      </c>
      <c r="BU103" s="111" t="n">
        <v>0</v>
      </c>
      <c r="BV103" s="111" t="n">
        <v>1300</v>
      </c>
      <c r="BW103" s="111" t="n">
        <v>484.5</v>
      </c>
      <c r="BX103" s="111" t="n">
        <v>0</v>
      </c>
      <c r="BY103" s="111" t="n">
        <v>0</v>
      </c>
      <c r="BZ103" s="111" t="n">
        <v>0</v>
      </c>
      <c r="CA103" s="111" t="n">
        <v>0</v>
      </c>
      <c r="CB103" s="111" t="n">
        <v>0</v>
      </c>
      <c r="CC103" s="111" t="n">
        <v>0</v>
      </c>
      <c r="CD103" s="111" t="n">
        <v>0</v>
      </c>
      <c r="CE103" s="111" t="n">
        <v>0</v>
      </c>
      <c r="CF103" s="111" t="n">
        <v>0</v>
      </c>
      <c r="CG103" s="111" t="n">
        <v>0</v>
      </c>
      <c r="CH103" s="111" t="n">
        <v>0</v>
      </c>
      <c r="CI103" s="111" t="n">
        <v>0</v>
      </c>
      <c r="CJ103" s="111" t="n">
        <v>0</v>
      </c>
      <c r="CK103" s="111" t="n">
        <v>0</v>
      </c>
      <c r="CL103" s="111" t="n">
        <v>1000</v>
      </c>
      <c r="CM103" s="111" t="n">
        <v>800</v>
      </c>
      <c r="CN103" s="111" t="n">
        <v>0</v>
      </c>
      <c r="CO103" s="111" t="n">
        <v>0</v>
      </c>
      <c r="CP103" s="111" t="n">
        <v>0</v>
      </c>
      <c r="CQ103" s="111" t="n">
        <v>0</v>
      </c>
      <c r="CR103" s="111" t="n">
        <v>0</v>
      </c>
      <c r="CS103" s="111" t="n">
        <v>0</v>
      </c>
      <c r="CT103" s="111" t="n">
        <v>0</v>
      </c>
      <c r="CU103" s="111" t="n">
        <v>0</v>
      </c>
      <c r="CV103" s="111" t="n">
        <v>0</v>
      </c>
      <c r="CW103" s="111" t="n">
        <v>0</v>
      </c>
      <c r="CX103" s="111" t="n">
        <v>0</v>
      </c>
      <c r="CY103" s="111" t="n">
        <v>0</v>
      </c>
      <c r="CZ103" s="111" t="n">
        <v>0</v>
      </c>
      <c r="DA103" s="111" t="n">
        <v>0</v>
      </c>
      <c r="DB103" s="111" t="n">
        <v>0</v>
      </c>
      <c r="DC103" s="111" t="n">
        <v>0</v>
      </c>
      <c r="DD103" s="111" t="n">
        <v>0</v>
      </c>
      <c r="DE103" s="111" t="n">
        <v>0</v>
      </c>
      <c r="DF103" s="111" t="n">
        <v>1000</v>
      </c>
      <c r="DG103" s="111" t="n">
        <v>550</v>
      </c>
      <c r="DH103" s="111" t="n">
        <v>0</v>
      </c>
      <c r="DI103" s="111" t="n">
        <v>0</v>
      </c>
      <c r="DJ103" s="111" t="n">
        <f aca="false">DL103+DN103-DP103</f>
        <v>94.7</v>
      </c>
      <c r="DK103" s="111" t="n">
        <f aca="false">DM103+DO103-DQ103</f>
        <v>0</v>
      </c>
      <c r="DL103" s="111" t="n">
        <v>94.7</v>
      </c>
      <c r="DM103" s="111" t="n">
        <v>0</v>
      </c>
      <c r="DN103" s="111" t="n">
        <v>0</v>
      </c>
      <c r="DO103" s="111" t="n">
        <v>0</v>
      </c>
      <c r="DP103" s="111" t="n">
        <v>0</v>
      </c>
      <c r="DQ103" s="111" t="n">
        <v>0</v>
      </c>
    </row>
    <row r="104" customFormat="false" ht="20.1" hidden="false" customHeight="true" outlineLevel="0" collapsed="false">
      <c r="B104" s="110" t="n">
        <v>95</v>
      </c>
      <c r="C104" s="79" t="s">
        <v>180</v>
      </c>
      <c r="D104" s="111" t="n">
        <f aca="false">F104+H104-DP104</f>
        <v>13962.2</v>
      </c>
      <c r="E104" s="111" t="n">
        <f aca="false">G104+I104-DQ104</f>
        <v>5845.634</v>
      </c>
      <c r="F104" s="111" t="n">
        <f aca="false">J104+V104+Z104+AD104+AX104+BJ104+CH104+CL104+CX104+DF104+DL104</f>
        <v>13962.2</v>
      </c>
      <c r="G104" s="111" t="n">
        <f aca="false">K104+W104+AA104+AE104+AY104+BK104+CI104+CM104+CY104+DG104+DM104</f>
        <v>5845.634</v>
      </c>
      <c r="H104" s="111" t="n">
        <f aca="false">L104+X104+AB104+AF104+AZ104+BL104+CJ104+CN104+CZ104+DH104+DN104</f>
        <v>0</v>
      </c>
      <c r="I104" s="111" t="n">
        <f aca="false">M104+Y104+AC104+AG104+BA104+BM104+CK104+CO104+DA104+DI104+DO104</f>
        <v>0</v>
      </c>
      <c r="J104" s="111" t="n">
        <v>12210.2</v>
      </c>
      <c r="K104" s="111" t="n">
        <v>5295.634</v>
      </c>
      <c r="L104" s="111" t="n">
        <v>0</v>
      </c>
      <c r="M104" s="111" t="n">
        <v>0</v>
      </c>
      <c r="N104" s="111" t="n">
        <v>11988</v>
      </c>
      <c r="O104" s="111" t="n">
        <v>5280.234</v>
      </c>
      <c r="P104" s="111" t="n">
        <v>0</v>
      </c>
      <c r="Q104" s="111" t="n">
        <v>0</v>
      </c>
      <c r="R104" s="111" t="n">
        <v>162.2</v>
      </c>
      <c r="S104" s="111" t="n">
        <v>0</v>
      </c>
      <c r="T104" s="111" t="n">
        <v>0</v>
      </c>
      <c r="U104" s="111" t="n">
        <v>0</v>
      </c>
      <c r="V104" s="111" t="n">
        <v>0</v>
      </c>
      <c r="W104" s="111" t="n">
        <v>0</v>
      </c>
      <c r="X104" s="111" t="n">
        <v>0</v>
      </c>
      <c r="Y104" s="111" t="n">
        <v>0</v>
      </c>
      <c r="Z104" s="111" t="n">
        <v>0</v>
      </c>
      <c r="AA104" s="111" t="n">
        <v>0</v>
      </c>
      <c r="AB104" s="111" t="n">
        <v>0</v>
      </c>
      <c r="AC104" s="111" t="n">
        <v>0</v>
      </c>
      <c r="AD104" s="111" t="n">
        <v>150</v>
      </c>
      <c r="AE104" s="111" t="n">
        <v>50</v>
      </c>
      <c r="AF104" s="111" t="n">
        <v>0</v>
      </c>
      <c r="AG104" s="111" t="n">
        <v>0</v>
      </c>
      <c r="AH104" s="111" t="n">
        <v>150</v>
      </c>
      <c r="AI104" s="111" t="n">
        <v>50</v>
      </c>
      <c r="AJ104" s="111" t="n">
        <v>0</v>
      </c>
      <c r="AK104" s="111" t="n">
        <v>0</v>
      </c>
      <c r="AL104" s="111" t="n">
        <v>0</v>
      </c>
      <c r="AM104" s="111" t="n">
        <v>0</v>
      </c>
      <c r="AN104" s="111" t="n">
        <v>0</v>
      </c>
      <c r="AO104" s="111" t="n">
        <v>0</v>
      </c>
      <c r="AP104" s="111" t="n">
        <v>0</v>
      </c>
      <c r="AQ104" s="111" t="n">
        <v>0</v>
      </c>
      <c r="AR104" s="111" t="n">
        <v>0</v>
      </c>
      <c r="AS104" s="111" t="n">
        <v>0</v>
      </c>
      <c r="AT104" s="111" t="n">
        <v>0</v>
      </c>
      <c r="AU104" s="111" t="n">
        <v>0</v>
      </c>
      <c r="AV104" s="111" t="n">
        <v>0</v>
      </c>
      <c r="AW104" s="111" t="n">
        <v>0</v>
      </c>
      <c r="AX104" s="111" t="n">
        <v>400</v>
      </c>
      <c r="AY104" s="111" t="n">
        <v>200</v>
      </c>
      <c r="AZ104" s="111" t="n">
        <v>0</v>
      </c>
      <c r="BA104" s="111" t="n">
        <v>0</v>
      </c>
      <c r="BB104" s="111" t="n">
        <v>400</v>
      </c>
      <c r="BC104" s="111" t="n">
        <v>200</v>
      </c>
      <c r="BD104" s="111" t="n">
        <v>0</v>
      </c>
      <c r="BE104" s="111" t="n">
        <v>0</v>
      </c>
      <c r="BF104" s="111" t="n">
        <v>0</v>
      </c>
      <c r="BG104" s="111" t="n">
        <v>0</v>
      </c>
      <c r="BH104" s="111" t="n">
        <v>0</v>
      </c>
      <c r="BI104" s="111" t="n">
        <v>0</v>
      </c>
      <c r="BJ104" s="111" t="n">
        <v>0</v>
      </c>
      <c r="BK104" s="111" t="n">
        <v>0</v>
      </c>
      <c r="BL104" s="111" t="n">
        <v>0</v>
      </c>
      <c r="BM104" s="111" t="n">
        <v>0</v>
      </c>
      <c r="BN104" s="111" t="n">
        <v>0</v>
      </c>
      <c r="BO104" s="111" t="n">
        <v>0</v>
      </c>
      <c r="BP104" s="111" t="n">
        <v>0</v>
      </c>
      <c r="BQ104" s="111" t="n">
        <v>0</v>
      </c>
      <c r="BR104" s="111" t="n">
        <v>0</v>
      </c>
      <c r="BS104" s="111" t="n">
        <v>0</v>
      </c>
      <c r="BT104" s="111" t="n">
        <v>0</v>
      </c>
      <c r="BU104" s="111" t="n">
        <v>0</v>
      </c>
      <c r="BV104" s="111" t="n">
        <v>0</v>
      </c>
      <c r="BW104" s="111" t="n">
        <v>0</v>
      </c>
      <c r="BX104" s="111" t="n">
        <v>0</v>
      </c>
      <c r="BY104" s="111" t="n">
        <v>0</v>
      </c>
      <c r="BZ104" s="111" t="n">
        <v>0</v>
      </c>
      <c r="CA104" s="111" t="n">
        <v>0</v>
      </c>
      <c r="CB104" s="111" t="n">
        <v>0</v>
      </c>
      <c r="CC104" s="111" t="n">
        <v>0</v>
      </c>
      <c r="CD104" s="111" t="n">
        <v>0</v>
      </c>
      <c r="CE104" s="111" t="n">
        <v>0</v>
      </c>
      <c r="CF104" s="111" t="n">
        <v>0</v>
      </c>
      <c r="CG104" s="111" t="n">
        <v>0</v>
      </c>
      <c r="CH104" s="111" t="n">
        <v>0</v>
      </c>
      <c r="CI104" s="111" t="n">
        <v>0</v>
      </c>
      <c r="CJ104" s="111" t="n">
        <v>0</v>
      </c>
      <c r="CK104" s="111" t="n">
        <v>0</v>
      </c>
      <c r="CL104" s="111" t="n">
        <v>0</v>
      </c>
      <c r="CM104" s="111" t="n">
        <v>0</v>
      </c>
      <c r="CN104" s="111" t="n">
        <v>0</v>
      </c>
      <c r="CO104" s="111" t="n">
        <v>0</v>
      </c>
      <c r="CP104" s="111" t="n">
        <v>0</v>
      </c>
      <c r="CQ104" s="111" t="n">
        <v>0</v>
      </c>
      <c r="CR104" s="111" t="n">
        <v>0</v>
      </c>
      <c r="CS104" s="111" t="n">
        <v>0</v>
      </c>
      <c r="CT104" s="111" t="n">
        <v>0</v>
      </c>
      <c r="CU104" s="111" t="n">
        <v>0</v>
      </c>
      <c r="CV104" s="111" t="n">
        <v>0</v>
      </c>
      <c r="CW104" s="111" t="n">
        <v>0</v>
      </c>
      <c r="CX104" s="111" t="n">
        <v>0</v>
      </c>
      <c r="CY104" s="111" t="n">
        <v>0</v>
      </c>
      <c r="CZ104" s="111" t="n">
        <v>0</v>
      </c>
      <c r="DA104" s="111" t="n">
        <v>0</v>
      </c>
      <c r="DB104" s="111" t="n">
        <v>0</v>
      </c>
      <c r="DC104" s="111" t="n">
        <v>0</v>
      </c>
      <c r="DD104" s="111" t="n">
        <v>0</v>
      </c>
      <c r="DE104" s="111" t="n">
        <v>0</v>
      </c>
      <c r="DF104" s="111" t="n">
        <v>500</v>
      </c>
      <c r="DG104" s="111" t="n">
        <v>300</v>
      </c>
      <c r="DH104" s="111" t="n">
        <v>0</v>
      </c>
      <c r="DI104" s="111" t="n">
        <v>0</v>
      </c>
      <c r="DJ104" s="111" t="n">
        <f aca="false">DL104+DN104-DP104</f>
        <v>702</v>
      </c>
      <c r="DK104" s="111" t="n">
        <f aca="false">DM104+DO104-DQ104</f>
        <v>0</v>
      </c>
      <c r="DL104" s="111" t="n">
        <v>702</v>
      </c>
      <c r="DM104" s="111" t="n">
        <v>0</v>
      </c>
      <c r="DN104" s="111" t="n">
        <v>0</v>
      </c>
      <c r="DO104" s="111" t="n">
        <v>0</v>
      </c>
      <c r="DP104" s="111" t="n">
        <v>0</v>
      </c>
      <c r="DQ104" s="111" t="n">
        <v>0</v>
      </c>
    </row>
    <row r="105" customFormat="false" ht="20.1" hidden="false" customHeight="true" outlineLevel="0" collapsed="false">
      <c r="B105" s="110" t="n">
        <v>96</v>
      </c>
      <c r="C105" s="79" t="s">
        <v>181</v>
      </c>
      <c r="D105" s="111" t="n">
        <f aca="false">F105+H105-DP105</f>
        <v>21988</v>
      </c>
      <c r="E105" s="111" t="n">
        <f aca="false">G105+I105-DQ105</f>
        <v>12076.661</v>
      </c>
      <c r="F105" s="111" t="n">
        <f aca="false">J105+V105+Z105+AD105+AX105+BJ105+CH105+CL105+CX105+DF105+DL105</f>
        <v>21988</v>
      </c>
      <c r="G105" s="111" t="n">
        <f aca="false">K105+W105+AA105+AE105+AY105+BK105+CI105+CM105+CY105+DG105+DM105</f>
        <v>12076.661</v>
      </c>
      <c r="H105" s="111" t="n">
        <f aca="false">L105+X105+AB105+AF105+AZ105+BL105+CJ105+CN105+CZ105+DH105+DN105</f>
        <v>0</v>
      </c>
      <c r="I105" s="111" t="n">
        <f aca="false">M105+Y105+AC105+AG105+BA105+BM105+CK105+CO105+DA105+DI105+DO105</f>
        <v>0</v>
      </c>
      <c r="J105" s="111" t="n">
        <v>17186</v>
      </c>
      <c r="K105" s="111" t="n">
        <v>9234.13</v>
      </c>
      <c r="L105" s="111" t="n">
        <v>700</v>
      </c>
      <c r="M105" s="111" t="n">
        <v>0</v>
      </c>
      <c r="N105" s="111" t="n">
        <v>16706</v>
      </c>
      <c r="O105" s="111" t="n">
        <v>9039.13</v>
      </c>
      <c r="P105" s="111" t="n">
        <v>700</v>
      </c>
      <c r="Q105" s="111" t="n">
        <v>0</v>
      </c>
      <c r="R105" s="111" t="n">
        <v>380</v>
      </c>
      <c r="S105" s="111" t="n">
        <v>160</v>
      </c>
      <c r="T105" s="111" t="n">
        <v>0</v>
      </c>
      <c r="U105" s="111" t="n">
        <v>0</v>
      </c>
      <c r="V105" s="111" t="n">
        <v>0</v>
      </c>
      <c r="W105" s="111" t="n">
        <v>0</v>
      </c>
      <c r="X105" s="111" t="n">
        <v>0</v>
      </c>
      <c r="Y105" s="111" t="n">
        <v>0</v>
      </c>
      <c r="Z105" s="111" t="n">
        <v>0</v>
      </c>
      <c r="AA105" s="111" t="n">
        <v>0</v>
      </c>
      <c r="AB105" s="111" t="n">
        <v>0</v>
      </c>
      <c r="AC105" s="111" t="n">
        <v>0</v>
      </c>
      <c r="AD105" s="111" t="n">
        <v>0</v>
      </c>
      <c r="AE105" s="111" t="n">
        <v>0</v>
      </c>
      <c r="AF105" s="111" t="n">
        <v>-2000</v>
      </c>
      <c r="AG105" s="111" t="n">
        <v>0</v>
      </c>
      <c r="AH105" s="111" t="n">
        <v>0</v>
      </c>
      <c r="AI105" s="111" t="n">
        <v>0</v>
      </c>
      <c r="AJ105" s="111" t="n">
        <v>0</v>
      </c>
      <c r="AK105" s="111" t="n">
        <v>0</v>
      </c>
      <c r="AL105" s="111" t="n">
        <v>0</v>
      </c>
      <c r="AM105" s="111" t="n">
        <v>0</v>
      </c>
      <c r="AN105" s="111" t="n">
        <v>0</v>
      </c>
      <c r="AO105" s="111" t="n">
        <v>0</v>
      </c>
      <c r="AP105" s="111" t="n">
        <v>0</v>
      </c>
      <c r="AQ105" s="111" t="n">
        <v>0</v>
      </c>
      <c r="AR105" s="111" t="n">
        <v>0</v>
      </c>
      <c r="AS105" s="111" t="n">
        <v>0</v>
      </c>
      <c r="AT105" s="111" t="n">
        <v>0</v>
      </c>
      <c r="AU105" s="111" t="n">
        <v>0</v>
      </c>
      <c r="AV105" s="111" t="n">
        <v>-2000</v>
      </c>
      <c r="AW105" s="111" t="n">
        <v>0</v>
      </c>
      <c r="AX105" s="111" t="n">
        <v>780</v>
      </c>
      <c r="AY105" s="111" t="n">
        <v>195</v>
      </c>
      <c r="AZ105" s="111" t="n">
        <v>0</v>
      </c>
      <c r="BA105" s="111" t="n">
        <v>0</v>
      </c>
      <c r="BB105" s="111" t="n">
        <v>780</v>
      </c>
      <c r="BC105" s="111" t="n">
        <v>195</v>
      </c>
      <c r="BD105" s="111" t="n">
        <v>0</v>
      </c>
      <c r="BE105" s="111" t="n">
        <v>0</v>
      </c>
      <c r="BF105" s="111" t="n">
        <v>0</v>
      </c>
      <c r="BG105" s="111" t="n">
        <v>0</v>
      </c>
      <c r="BH105" s="111" t="n">
        <v>0</v>
      </c>
      <c r="BI105" s="111" t="n">
        <v>0</v>
      </c>
      <c r="BJ105" s="111" t="n">
        <v>3200</v>
      </c>
      <c r="BK105" s="111" t="n">
        <v>2347.531</v>
      </c>
      <c r="BL105" s="111" t="n">
        <v>500</v>
      </c>
      <c r="BM105" s="111" t="n">
        <v>0</v>
      </c>
      <c r="BN105" s="111" t="n">
        <v>0</v>
      </c>
      <c r="BO105" s="111" t="n">
        <v>0</v>
      </c>
      <c r="BP105" s="111" t="n">
        <v>0</v>
      </c>
      <c r="BQ105" s="111" t="n">
        <v>0</v>
      </c>
      <c r="BR105" s="111" t="n">
        <v>0</v>
      </c>
      <c r="BS105" s="111" t="n">
        <v>0</v>
      </c>
      <c r="BT105" s="111" t="n">
        <v>0</v>
      </c>
      <c r="BU105" s="111" t="n">
        <v>0</v>
      </c>
      <c r="BV105" s="111" t="n">
        <v>3200</v>
      </c>
      <c r="BW105" s="111" t="n">
        <v>2347.531</v>
      </c>
      <c r="BX105" s="111" t="n">
        <v>500</v>
      </c>
      <c r="BY105" s="111" t="n">
        <v>0</v>
      </c>
      <c r="BZ105" s="111" t="n">
        <v>0</v>
      </c>
      <c r="CA105" s="111" t="n">
        <v>0</v>
      </c>
      <c r="CB105" s="111" t="n">
        <v>0</v>
      </c>
      <c r="CC105" s="111" t="n">
        <v>0</v>
      </c>
      <c r="CD105" s="111" t="n">
        <v>0</v>
      </c>
      <c r="CE105" s="111" t="n">
        <v>0</v>
      </c>
      <c r="CF105" s="111" t="n">
        <v>0</v>
      </c>
      <c r="CG105" s="111" t="n">
        <v>0</v>
      </c>
      <c r="CH105" s="111" t="n">
        <v>0</v>
      </c>
      <c r="CI105" s="111" t="n">
        <v>0</v>
      </c>
      <c r="CJ105" s="111" t="n">
        <v>0</v>
      </c>
      <c r="CK105" s="111" t="n">
        <v>0</v>
      </c>
      <c r="CL105" s="111" t="n">
        <v>0</v>
      </c>
      <c r="CM105" s="111" t="n">
        <v>0</v>
      </c>
      <c r="CN105" s="111" t="n">
        <v>800</v>
      </c>
      <c r="CO105" s="111" t="n">
        <v>0</v>
      </c>
      <c r="CP105" s="111" t="n">
        <v>0</v>
      </c>
      <c r="CQ105" s="111" t="n">
        <v>0</v>
      </c>
      <c r="CR105" s="111" t="n">
        <v>800</v>
      </c>
      <c r="CS105" s="111" t="n">
        <v>0</v>
      </c>
      <c r="CT105" s="111" t="n">
        <v>0</v>
      </c>
      <c r="CU105" s="111" t="n">
        <v>0</v>
      </c>
      <c r="CV105" s="111" t="n">
        <v>800</v>
      </c>
      <c r="CW105" s="111" t="n">
        <v>0</v>
      </c>
      <c r="CX105" s="111" t="n">
        <v>0</v>
      </c>
      <c r="CY105" s="111" t="n">
        <v>0</v>
      </c>
      <c r="CZ105" s="111" t="n">
        <v>0</v>
      </c>
      <c r="DA105" s="111" t="n">
        <v>0</v>
      </c>
      <c r="DB105" s="111" t="n">
        <v>0</v>
      </c>
      <c r="DC105" s="111" t="n">
        <v>0</v>
      </c>
      <c r="DD105" s="111" t="n">
        <v>0</v>
      </c>
      <c r="DE105" s="111" t="n">
        <v>0</v>
      </c>
      <c r="DF105" s="111" t="n">
        <v>300</v>
      </c>
      <c r="DG105" s="111" t="n">
        <v>300</v>
      </c>
      <c r="DH105" s="111" t="n">
        <v>0</v>
      </c>
      <c r="DI105" s="111" t="n">
        <v>0</v>
      </c>
      <c r="DJ105" s="111" t="n">
        <f aca="false">DL105+DN105-DP105</f>
        <v>522</v>
      </c>
      <c r="DK105" s="111" t="n">
        <f aca="false">DM105+DO105-DQ105</f>
        <v>0</v>
      </c>
      <c r="DL105" s="111" t="n">
        <v>522</v>
      </c>
      <c r="DM105" s="111" t="n">
        <v>0</v>
      </c>
      <c r="DN105" s="111" t="n">
        <v>0</v>
      </c>
      <c r="DO105" s="111" t="n">
        <v>0</v>
      </c>
      <c r="DP105" s="111" t="n">
        <v>0</v>
      </c>
      <c r="DQ105" s="111" t="n">
        <v>0</v>
      </c>
    </row>
    <row r="106" customFormat="false" ht="20.1" hidden="false" customHeight="true" outlineLevel="0" collapsed="false">
      <c r="B106" s="110" t="n">
        <v>97</v>
      </c>
      <c r="C106" s="79" t="s">
        <v>182</v>
      </c>
      <c r="D106" s="111" t="n">
        <f aca="false">F106+H106-DP106</f>
        <v>16523.1</v>
      </c>
      <c r="E106" s="111" t="n">
        <f aca="false">G106+I106-DQ106</f>
        <v>7579.618</v>
      </c>
      <c r="F106" s="111" t="n">
        <f aca="false">J106+V106+Z106+AD106+AX106+BJ106+CH106+CL106+CX106+DF106+DL106</f>
        <v>16523.1</v>
      </c>
      <c r="G106" s="111" t="n">
        <f aca="false">K106+W106+AA106+AE106+AY106+BK106+CI106+CM106+CY106+DG106+DM106</f>
        <v>7579.618</v>
      </c>
      <c r="H106" s="111" t="n">
        <f aca="false">L106+X106+AB106+AF106+AZ106+BL106+CJ106+CN106+CZ106+DH106+DN106</f>
        <v>0</v>
      </c>
      <c r="I106" s="111" t="n">
        <f aca="false">M106+Y106+AC106+AG106+BA106+BM106+CK106+CO106+DA106+DI106+DO106</f>
        <v>0</v>
      </c>
      <c r="J106" s="111" t="n">
        <v>12404.1</v>
      </c>
      <c r="K106" s="111" t="n">
        <v>6629.618</v>
      </c>
      <c r="L106" s="111" t="n">
        <v>709.147</v>
      </c>
      <c r="M106" s="111" t="n">
        <v>709.147</v>
      </c>
      <c r="N106" s="111" t="n">
        <v>11854.1</v>
      </c>
      <c r="O106" s="111" t="n">
        <v>6388.618</v>
      </c>
      <c r="P106" s="111" t="n">
        <v>709.147</v>
      </c>
      <c r="Q106" s="111" t="n">
        <v>709.147</v>
      </c>
      <c r="R106" s="111" t="n">
        <v>400</v>
      </c>
      <c r="S106" s="111" t="n">
        <v>191.6</v>
      </c>
      <c r="T106" s="111" t="n">
        <v>0</v>
      </c>
      <c r="U106" s="111" t="n">
        <v>0</v>
      </c>
      <c r="V106" s="111" t="n">
        <v>0</v>
      </c>
      <c r="W106" s="111" t="n">
        <v>0</v>
      </c>
      <c r="X106" s="111" t="n">
        <v>0</v>
      </c>
      <c r="Y106" s="111" t="n">
        <v>0</v>
      </c>
      <c r="Z106" s="111" t="n">
        <v>0</v>
      </c>
      <c r="AA106" s="111" t="n">
        <v>0</v>
      </c>
      <c r="AB106" s="111" t="n">
        <v>0</v>
      </c>
      <c r="AC106" s="111" t="n">
        <v>0</v>
      </c>
      <c r="AD106" s="111" t="n">
        <v>0</v>
      </c>
      <c r="AE106" s="111" t="n">
        <v>0</v>
      </c>
      <c r="AF106" s="111" t="n">
        <v>-709.147</v>
      </c>
      <c r="AG106" s="111" t="n">
        <v>-709.147</v>
      </c>
      <c r="AH106" s="111" t="n">
        <v>0</v>
      </c>
      <c r="AI106" s="111" t="n">
        <v>0</v>
      </c>
      <c r="AJ106" s="111" t="n">
        <v>0</v>
      </c>
      <c r="AK106" s="111" t="n">
        <v>0</v>
      </c>
      <c r="AL106" s="111" t="n">
        <v>0</v>
      </c>
      <c r="AM106" s="111" t="n">
        <v>0</v>
      </c>
      <c r="AN106" s="111" t="n">
        <v>0</v>
      </c>
      <c r="AO106" s="111" t="n">
        <v>0</v>
      </c>
      <c r="AP106" s="111" t="n">
        <v>0</v>
      </c>
      <c r="AQ106" s="111" t="n">
        <v>0</v>
      </c>
      <c r="AR106" s="111" t="n">
        <v>950</v>
      </c>
      <c r="AS106" s="111" t="n">
        <v>950</v>
      </c>
      <c r="AT106" s="111" t="n">
        <v>0</v>
      </c>
      <c r="AU106" s="111" t="n">
        <v>0</v>
      </c>
      <c r="AV106" s="111" t="n">
        <v>-1659.147</v>
      </c>
      <c r="AW106" s="111" t="n">
        <v>-1659.147</v>
      </c>
      <c r="AX106" s="111" t="n">
        <v>0</v>
      </c>
      <c r="AY106" s="111" t="n">
        <v>0</v>
      </c>
      <c r="AZ106" s="111" t="n">
        <v>0</v>
      </c>
      <c r="BA106" s="111" t="n">
        <v>0</v>
      </c>
      <c r="BB106" s="111" t="n">
        <v>0</v>
      </c>
      <c r="BC106" s="111" t="n">
        <v>0</v>
      </c>
      <c r="BD106" s="111" t="n">
        <v>0</v>
      </c>
      <c r="BE106" s="111" t="n">
        <v>0</v>
      </c>
      <c r="BF106" s="111" t="n">
        <v>0</v>
      </c>
      <c r="BG106" s="111" t="n">
        <v>0</v>
      </c>
      <c r="BH106" s="111" t="n">
        <v>0</v>
      </c>
      <c r="BI106" s="111" t="n">
        <v>0</v>
      </c>
      <c r="BJ106" s="111" t="n">
        <v>0</v>
      </c>
      <c r="BK106" s="111" t="n">
        <v>0</v>
      </c>
      <c r="BL106" s="111" t="n">
        <v>0</v>
      </c>
      <c r="BM106" s="111" t="n">
        <v>0</v>
      </c>
      <c r="BN106" s="111" t="n">
        <v>0</v>
      </c>
      <c r="BO106" s="111" t="n">
        <v>0</v>
      </c>
      <c r="BP106" s="111" t="n">
        <v>0</v>
      </c>
      <c r="BQ106" s="111" t="n">
        <v>0</v>
      </c>
      <c r="BR106" s="111" t="n">
        <v>0</v>
      </c>
      <c r="BS106" s="111" t="n">
        <v>0</v>
      </c>
      <c r="BT106" s="111" t="n">
        <v>0</v>
      </c>
      <c r="BU106" s="111" t="n">
        <v>0</v>
      </c>
      <c r="BV106" s="111" t="n">
        <v>0</v>
      </c>
      <c r="BW106" s="111" t="n">
        <v>0</v>
      </c>
      <c r="BX106" s="111" t="n">
        <v>0</v>
      </c>
      <c r="BY106" s="111" t="n">
        <v>0</v>
      </c>
      <c r="BZ106" s="111" t="n">
        <v>0</v>
      </c>
      <c r="CA106" s="111" t="n">
        <v>0</v>
      </c>
      <c r="CB106" s="111" t="n">
        <v>0</v>
      </c>
      <c r="CC106" s="111" t="n">
        <v>0</v>
      </c>
      <c r="CD106" s="111" t="n">
        <v>0</v>
      </c>
      <c r="CE106" s="111" t="n">
        <v>0</v>
      </c>
      <c r="CF106" s="111" t="n">
        <v>0</v>
      </c>
      <c r="CG106" s="111" t="n">
        <v>0</v>
      </c>
      <c r="CH106" s="111" t="n">
        <v>0</v>
      </c>
      <c r="CI106" s="111" t="n">
        <v>0</v>
      </c>
      <c r="CJ106" s="111" t="n">
        <v>0</v>
      </c>
      <c r="CK106" s="111" t="n">
        <v>0</v>
      </c>
      <c r="CL106" s="111" t="n">
        <v>830</v>
      </c>
      <c r="CM106" s="111" t="n">
        <v>200</v>
      </c>
      <c r="CN106" s="111" t="n">
        <v>0</v>
      </c>
      <c r="CO106" s="111" t="n">
        <v>0</v>
      </c>
      <c r="CP106" s="111" t="n">
        <v>830</v>
      </c>
      <c r="CQ106" s="111" t="n">
        <v>200</v>
      </c>
      <c r="CR106" s="111" t="n">
        <v>0</v>
      </c>
      <c r="CS106" s="111" t="n">
        <v>0</v>
      </c>
      <c r="CT106" s="111" t="n">
        <v>0</v>
      </c>
      <c r="CU106" s="111" t="n">
        <v>0</v>
      </c>
      <c r="CV106" s="111" t="n">
        <v>0</v>
      </c>
      <c r="CW106" s="111" t="n">
        <v>0</v>
      </c>
      <c r="CX106" s="111" t="n">
        <v>0</v>
      </c>
      <c r="CY106" s="111" t="n">
        <v>0</v>
      </c>
      <c r="CZ106" s="111" t="n">
        <v>0</v>
      </c>
      <c r="DA106" s="111" t="n">
        <v>0</v>
      </c>
      <c r="DB106" s="111" t="n">
        <v>0</v>
      </c>
      <c r="DC106" s="111" t="n">
        <v>0</v>
      </c>
      <c r="DD106" s="111" t="n">
        <v>0</v>
      </c>
      <c r="DE106" s="111" t="n">
        <v>0</v>
      </c>
      <c r="DF106" s="111" t="n">
        <v>1400</v>
      </c>
      <c r="DG106" s="111" t="n">
        <v>750</v>
      </c>
      <c r="DH106" s="111" t="n">
        <v>0</v>
      </c>
      <c r="DI106" s="111" t="n">
        <v>0</v>
      </c>
      <c r="DJ106" s="111" t="n">
        <f aca="false">DL106+DN106-DP106</f>
        <v>1889</v>
      </c>
      <c r="DK106" s="111" t="n">
        <f aca="false">DM106+DO106-DQ106</f>
        <v>0</v>
      </c>
      <c r="DL106" s="111" t="n">
        <v>1889</v>
      </c>
      <c r="DM106" s="111" t="n">
        <v>0</v>
      </c>
      <c r="DN106" s="111" t="n">
        <v>0</v>
      </c>
      <c r="DO106" s="111" t="n">
        <v>0</v>
      </c>
      <c r="DP106" s="111" t="n">
        <v>0</v>
      </c>
      <c r="DQ106" s="111" t="n">
        <v>0</v>
      </c>
    </row>
    <row r="107" customFormat="false" ht="22.5" hidden="false" customHeight="true" outlineLevel="0" collapsed="false">
      <c r="B107" s="110"/>
      <c r="C107" s="79" t="s">
        <v>183</v>
      </c>
      <c r="D107" s="111" t="n">
        <f aca="false">F107+H107-DP107</f>
        <v>7670061.0116</v>
      </c>
      <c r="E107" s="111" t="n">
        <f aca="false">G107+I107-DQ107</f>
        <v>4665975.3208</v>
      </c>
      <c r="F107" s="111" t="n">
        <f aca="false">J107+V107+Z107+AD107+AX107+BJ107+CH107+CL107+CX107+DF107+DL107</f>
        <v>6913209.8151</v>
      </c>
      <c r="G107" s="111" t="n">
        <f aca="false">K107+W107+AA107+AE107+AY107+BK107+CI107+CM107+CY107+DG107+DM107</f>
        <v>4343106.8577</v>
      </c>
      <c r="H107" s="111" t="n">
        <f aca="false">L107+X107+AB107+AF107+AZ107+BL107+CJ107+CN107+CZ107+DH107+DN107</f>
        <v>877340.7965</v>
      </c>
      <c r="I107" s="111" t="n">
        <f aca="false">M107+Y107+AC107+AG107+BA107+BM107+CK107+CO107+DA107+DI107+DO107</f>
        <v>384546.6661</v>
      </c>
      <c r="J107" s="111" t="n">
        <v>2800627.6911</v>
      </c>
      <c r="K107" s="111" t="n">
        <v>1748441.8973</v>
      </c>
      <c r="L107" s="111" t="n">
        <v>426304.699</v>
      </c>
      <c r="M107" s="111" t="n">
        <v>203656.5864</v>
      </c>
      <c r="N107" s="111" t="n">
        <v>2549219.4646</v>
      </c>
      <c r="O107" s="111" t="n">
        <v>1610715.6803</v>
      </c>
      <c r="P107" s="111" t="n">
        <v>248950.7795</v>
      </c>
      <c r="Q107" s="111" t="n">
        <v>135322.445</v>
      </c>
      <c r="R107" s="111" t="n">
        <v>207322.4265</v>
      </c>
      <c r="S107" s="111" t="n">
        <v>114057.292</v>
      </c>
      <c r="T107" s="111" t="n">
        <v>176503.9195</v>
      </c>
      <c r="U107" s="111" t="n">
        <v>67984.1414</v>
      </c>
      <c r="V107" s="111" t="n">
        <v>0</v>
      </c>
      <c r="W107" s="111" t="n">
        <v>0</v>
      </c>
      <c r="X107" s="111" t="n">
        <v>0</v>
      </c>
      <c r="Y107" s="111" t="n">
        <v>0</v>
      </c>
      <c r="Z107" s="111" t="n">
        <v>0</v>
      </c>
      <c r="AA107" s="111" t="n">
        <v>0</v>
      </c>
      <c r="AB107" s="111" t="n">
        <v>0</v>
      </c>
      <c r="AC107" s="111" t="n">
        <v>0</v>
      </c>
      <c r="AD107" s="111" t="n">
        <v>116060.2</v>
      </c>
      <c r="AE107" s="111" t="n">
        <v>66239.664</v>
      </c>
      <c r="AF107" s="111" t="n">
        <v>-90604.3033</v>
      </c>
      <c r="AG107" s="111" t="n">
        <v>-121985.865</v>
      </c>
      <c r="AH107" s="111" t="n">
        <v>34349</v>
      </c>
      <c r="AI107" s="111" t="n">
        <v>18923.669</v>
      </c>
      <c r="AJ107" s="111" t="n">
        <v>30226.9827</v>
      </c>
      <c r="AK107" s="111" t="n">
        <v>3542.919</v>
      </c>
      <c r="AL107" s="111" t="n">
        <v>900</v>
      </c>
      <c r="AM107" s="111" t="n">
        <v>900</v>
      </c>
      <c r="AN107" s="111" t="n">
        <v>5959</v>
      </c>
      <c r="AO107" s="111" t="n">
        <v>359</v>
      </c>
      <c r="AP107" s="111" t="n">
        <v>80811.2</v>
      </c>
      <c r="AQ107" s="111" t="n">
        <v>46415.995</v>
      </c>
      <c r="AR107" s="111" t="n">
        <v>54761.027</v>
      </c>
      <c r="AS107" s="111" t="n">
        <v>37487.867</v>
      </c>
      <c r="AT107" s="111" t="n">
        <v>0</v>
      </c>
      <c r="AU107" s="111" t="n">
        <v>0</v>
      </c>
      <c r="AV107" s="111" t="n">
        <v>-181551.313</v>
      </c>
      <c r="AW107" s="111" t="n">
        <v>-163375.651</v>
      </c>
      <c r="AX107" s="111" t="n">
        <v>325723.8</v>
      </c>
      <c r="AY107" s="111" t="n">
        <v>209832.755</v>
      </c>
      <c r="AZ107" s="111" t="n">
        <v>27164.1</v>
      </c>
      <c r="BA107" s="111" t="n">
        <v>13799</v>
      </c>
      <c r="BB107" s="111" t="n">
        <v>317215.8</v>
      </c>
      <c r="BC107" s="111" t="n">
        <v>203751.77</v>
      </c>
      <c r="BD107" s="111" t="n">
        <v>26700</v>
      </c>
      <c r="BE107" s="111" t="n">
        <v>13799</v>
      </c>
      <c r="BF107" s="111" t="n">
        <v>7042</v>
      </c>
      <c r="BG107" s="111" t="n">
        <v>5024.985</v>
      </c>
      <c r="BH107" s="111" t="n">
        <v>464.1</v>
      </c>
      <c r="BI107" s="111" t="n">
        <v>0</v>
      </c>
      <c r="BJ107" s="111" t="n">
        <v>930997.651</v>
      </c>
      <c r="BK107" s="111" t="n">
        <v>633966.8994</v>
      </c>
      <c r="BL107" s="111" t="n">
        <v>332600.1053</v>
      </c>
      <c r="BM107" s="111" t="n">
        <v>187022.9397</v>
      </c>
      <c r="BN107" s="111" t="n">
        <v>49166.8</v>
      </c>
      <c r="BO107" s="111" t="n">
        <v>41378.04</v>
      </c>
      <c r="BP107" s="111" t="n">
        <v>10616</v>
      </c>
      <c r="BQ107" s="111" t="n">
        <v>10510.9</v>
      </c>
      <c r="BR107" s="111" t="n">
        <v>255012.01</v>
      </c>
      <c r="BS107" s="111" t="n">
        <v>174527.022</v>
      </c>
      <c r="BT107" s="111" t="n">
        <v>158950.8845</v>
      </c>
      <c r="BU107" s="111" t="n">
        <v>81486.677</v>
      </c>
      <c r="BV107" s="111" t="n">
        <v>247245.941</v>
      </c>
      <c r="BW107" s="111" t="n">
        <v>150930.4964</v>
      </c>
      <c r="BX107" s="111" t="n">
        <v>88912.2569</v>
      </c>
      <c r="BY107" s="111" t="n">
        <v>40838.55</v>
      </c>
      <c r="BZ107" s="111" t="n">
        <v>80300.1</v>
      </c>
      <c r="CA107" s="111" t="n">
        <v>44121.947</v>
      </c>
      <c r="CB107" s="111" t="n">
        <v>28333.2639</v>
      </c>
      <c r="CC107" s="111" t="n">
        <v>19563.9717</v>
      </c>
      <c r="CD107" s="111" t="n">
        <v>299272.8</v>
      </c>
      <c r="CE107" s="111" t="n">
        <v>223009.394</v>
      </c>
      <c r="CF107" s="111" t="n">
        <v>45787.7</v>
      </c>
      <c r="CG107" s="111" t="n">
        <v>34622.841</v>
      </c>
      <c r="CH107" s="111" t="n">
        <v>3964</v>
      </c>
      <c r="CI107" s="111" t="n">
        <v>1547.1</v>
      </c>
      <c r="CJ107" s="111" t="n">
        <v>0</v>
      </c>
      <c r="CK107" s="111" t="n">
        <v>0</v>
      </c>
      <c r="CL107" s="111" t="n">
        <v>703229.744</v>
      </c>
      <c r="CM107" s="111" t="n">
        <v>445709.791</v>
      </c>
      <c r="CN107" s="111" t="n">
        <v>31410.112</v>
      </c>
      <c r="CO107" s="111" t="n">
        <v>17536.85</v>
      </c>
      <c r="CP107" s="111" t="n">
        <v>589527.944</v>
      </c>
      <c r="CQ107" s="111" t="n">
        <v>376528.427</v>
      </c>
      <c r="CR107" s="111" t="n">
        <v>29353.112</v>
      </c>
      <c r="CS107" s="111" t="n">
        <v>16976.85</v>
      </c>
      <c r="CT107" s="111" t="n">
        <v>272701.544</v>
      </c>
      <c r="CU107" s="111" t="n">
        <v>182568.157</v>
      </c>
      <c r="CV107" s="111" t="n">
        <v>14713.112</v>
      </c>
      <c r="CW107" s="111" t="n">
        <v>3520.5</v>
      </c>
      <c r="CX107" s="111" t="n">
        <v>1383259.4</v>
      </c>
      <c r="CY107" s="111" t="n">
        <v>920248.61</v>
      </c>
      <c r="CZ107" s="111" t="n">
        <v>132882.36</v>
      </c>
      <c r="DA107" s="111" t="n">
        <v>84517.155</v>
      </c>
      <c r="DB107" s="111" t="n">
        <v>969789.5</v>
      </c>
      <c r="DC107" s="111" t="n">
        <v>633575.686</v>
      </c>
      <c r="DD107" s="111" t="n">
        <v>104028.0903</v>
      </c>
      <c r="DE107" s="111" t="n">
        <v>64915.75</v>
      </c>
      <c r="DF107" s="111" t="n">
        <v>381426.85</v>
      </c>
      <c r="DG107" s="111" t="n">
        <v>255441.938</v>
      </c>
      <c r="DH107" s="111" t="n">
        <v>0</v>
      </c>
      <c r="DI107" s="111" t="n">
        <v>0</v>
      </c>
      <c r="DJ107" s="111" t="n">
        <f aca="false">DL107+DN107-DP107</f>
        <v>165014.6025</v>
      </c>
      <c r="DK107" s="111" t="n">
        <f aca="false">DM107+DO107-DQ107</f>
        <v>0</v>
      </c>
      <c r="DL107" s="111" t="n">
        <v>267920.479</v>
      </c>
      <c r="DM107" s="111" t="n">
        <v>61678.203</v>
      </c>
      <c r="DN107" s="111" t="n">
        <v>17583.7235</v>
      </c>
      <c r="DO107" s="111" t="n">
        <v>0</v>
      </c>
      <c r="DP107" s="111" t="n">
        <v>120489.6</v>
      </c>
      <c r="DQ107" s="111" t="n">
        <v>61678.203</v>
      </c>
    </row>
    <row r="108" customFormat="false" ht="13.5" hidden="false" customHeight="false" outlineLevel="0" collapsed="false"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  <c r="BK108" s="112"/>
      <c r="BL108" s="112"/>
      <c r="BM108" s="112"/>
      <c r="BN108" s="112"/>
      <c r="BO108" s="112"/>
      <c r="BP108" s="112"/>
      <c r="BQ108" s="112"/>
      <c r="BR108" s="112"/>
      <c r="BS108" s="112"/>
      <c r="BT108" s="112"/>
      <c r="BU108" s="112"/>
      <c r="BV108" s="112"/>
      <c r="BW108" s="112"/>
      <c r="BX108" s="112"/>
      <c r="BY108" s="112"/>
      <c r="BZ108" s="112"/>
      <c r="CA108" s="112"/>
      <c r="CB108" s="112"/>
      <c r="CC108" s="112"/>
      <c r="CD108" s="112"/>
      <c r="CE108" s="112"/>
      <c r="CF108" s="112"/>
      <c r="CG108" s="112"/>
      <c r="CH108" s="112"/>
      <c r="CI108" s="112"/>
      <c r="CJ108" s="112"/>
      <c r="CK108" s="112"/>
      <c r="CL108" s="112"/>
      <c r="CM108" s="112"/>
      <c r="CN108" s="112"/>
      <c r="CO108" s="112"/>
      <c r="CP108" s="112"/>
      <c r="CQ108" s="112"/>
      <c r="CR108" s="112"/>
      <c r="CS108" s="112"/>
      <c r="CT108" s="112"/>
      <c r="CU108" s="112"/>
      <c r="CV108" s="112"/>
      <c r="CW108" s="112"/>
      <c r="CX108" s="112"/>
      <c r="CY108" s="112"/>
      <c r="CZ108" s="112"/>
      <c r="DA108" s="112"/>
      <c r="DB108" s="112"/>
      <c r="DC108" s="112"/>
      <c r="DD108" s="112"/>
      <c r="DE108" s="112"/>
      <c r="DF108" s="112"/>
      <c r="DG108" s="112"/>
      <c r="DH108" s="112"/>
      <c r="DI108" s="112"/>
      <c r="DJ108" s="112"/>
      <c r="DK108" s="112"/>
      <c r="DL108" s="112"/>
      <c r="DM108" s="112"/>
      <c r="DN108" s="112"/>
      <c r="DO108" s="112"/>
      <c r="DP108" s="112"/>
      <c r="DQ108" s="112"/>
    </row>
    <row r="109" customFormat="false" ht="13.5" hidden="false" customHeight="false" outlineLevel="0" collapsed="false"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  <c r="BK109" s="112"/>
      <c r="BL109" s="112"/>
      <c r="BM109" s="112"/>
      <c r="BN109" s="112"/>
      <c r="BO109" s="112"/>
      <c r="BP109" s="112"/>
      <c r="BQ109" s="112"/>
      <c r="BR109" s="112"/>
      <c r="BS109" s="112"/>
      <c r="BT109" s="112"/>
      <c r="BU109" s="112"/>
      <c r="BV109" s="112"/>
      <c r="BW109" s="112"/>
      <c r="BX109" s="112"/>
      <c r="BY109" s="112"/>
      <c r="BZ109" s="112"/>
      <c r="CA109" s="112"/>
      <c r="CB109" s="112"/>
      <c r="CC109" s="112"/>
      <c r="CD109" s="112"/>
      <c r="CE109" s="112"/>
      <c r="CF109" s="112"/>
      <c r="CG109" s="112"/>
      <c r="CH109" s="112"/>
      <c r="CI109" s="112"/>
      <c r="CJ109" s="112"/>
      <c r="CK109" s="112"/>
      <c r="CL109" s="112"/>
      <c r="CM109" s="112"/>
      <c r="CN109" s="112"/>
      <c r="CO109" s="112"/>
      <c r="CP109" s="112"/>
      <c r="CQ109" s="112"/>
      <c r="CR109" s="112"/>
      <c r="CS109" s="112"/>
      <c r="CT109" s="112"/>
      <c r="CU109" s="112"/>
      <c r="CV109" s="112"/>
      <c r="CW109" s="112"/>
      <c r="CX109" s="112"/>
      <c r="CY109" s="112"/>
      <c r="CZ109" s="112"/>
      <c r="DA109" s="112"/>
      <c r="DB109" s="112"/>
      <c r="DC109" s="112"/>
      <c r="DD109" s="112"/>
      <c r="DE109" s="112"/>
      <c r="DF109" s="112"/>
      <c r="DG109" s="112"/>
      <c r="DH109" s="112"/>
      <c r="DI109" s="112"/>
      <c r="DJ109" s="112"/>
      <c r="DK109" s="112"/>
      <c r="DL109" s="112"/>
      <c r="DM109" s="112"/>
      <c r="DN109" s="112"/>
      <c r="DO109" s="112"/>
      <c r="DP109" s="112"/>
      <c r="DQ109" s="112"/>
    </row>
    <row r="110" customFormat="false" ht="13.5" hidden="false" customHeight="false" outlineLevel="0" collapsed="false"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  <c r="BC110" s="112"/>
      <c r="BD110" s="112"/>
      <c r="BE110" s="112"/>
      <c r="BF110" s="112"/>
      <c r="BG110" s="112"/>
      <c r="BH110" s="112"/>
      <c r="BI110" s="112"/>
      <c r="BJ110" s="112"/>
      <c r="BK110" s="112"/>
      <c r="BL110" s="112"/>
      <c r="BM110" s="112"/>
      <c r="BN110" s="112"/>
      <c r="BO110" s="112"/>
      <c r="BP110" s="112"/>
      <c r="BQ110" s="112"/>
      <c r="BR110" s="112"/>
      <c r="BS110" s="112"/>
      <c r="BT110" s="112"/>
      <c r="BU110" s="112"/>
      <c r="BV110" s="112"/>
      <c r="BW110" s="112"/>
      <c r="BX110" s="112"/>
      <c r="BY110" s="112"/>
      <c r="BZ110" s="112"/>
      <c r="CA110" s="112"/>
      <c r="CB110" s="112"/>
      <c r="CC110" s="112"/>
      <c r="CD110" s="112"/>
      <c r="CE110" s="112"/>
      <c r="CF110" s="112"/>
      <c r="CG110" s="112"/>
      <c r="CH110" s="112"/>
      <c r="CI110" s="112"/>
      <c r="CJ110" s="112"/>
      <c r="CK110" s="112"/>
      <c r="CL110" s="112"/>
      <c r="CM110" s="112"/>
      <c r="CN110" s="112"/>
      <c r="CO110" s="112"/>
      <c r="CP110" s="112"/>
      <c r="CQ110" s="112"/>
      <c r="CR110" s="112"/>
      <c r="CS110" s="112"/>
      <c r="CT110" s="112"/>
      <c r="CU110" s="112"/>
      <c r="CV110" s="112"/>
      <c r="CW110" s="112"/>
      <c r="CX110" s="112"/>
      <c r="CY110" s="112"/>
      <c r="CZ110" s="112"/>
      <c r="DA110" s="112"/>
      <c r="DB110" s="112"/>
      <c r="DC110" s="112"/>
      <c r="DD110" s="112"/>
      <c r="DE110" s="112"/>
      <c r="DF110" s="112"/>
      <c r="DG110" s="112"/>
      <c r="DH110" s="112"/>
      <c r="DI110" s="112"/>
      <c r="DJ110" s="112"/>
      <c r="DK110" s="112"/>
      <c r="DL110" s="112"/>
      <c r="DM110" s="112"/>
      <c r="DN110" s="112"/>
      <c r="DO110" s="112"/>
      <c r="DP110" s="112"/>
      <c r="DQ110" s="112"/>
    </row>
    <row r="111" customFormat="false" ht="13.5" hidden="false" customHeight="false" outlineLevel="0" collapsed="false"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  <c r="BC111" s="112"/>
      <c r="BD111" s="112"/>
      <c r="BE111" s="112"/>
      <c r="BF111" s="112"/>
      <c r="BG111" s="112"/>
      <c r="BH111" s="112"/>
      <c r="BI111" s="112"/>
      <c r="BJ111" s="112"/>
      <c r="BK111" s="112"/>
      <c r="BL111" s="112"/>
      <c r="BM111" s="112"/>
      <c r="BN111" s="112"/>
      <c r="BO111" s="112"/>
      <c r="BP111" s="112"/>
      <c r="BQ111" s="112"/>
      <c r="BR111" s="112"/>
      <c r="BS111" s="112"/>
      <c r="BT111" s="112"/>
      <c r="BU111" s="112"/>
      <c r="BV111" s="112"/>
      <c r="BW111" s="112"/>
      <c r="BX111" s="112"/>
      <c r="BY111" s="112"/>
      <c r="BZ111" s="112"/>
      <c r="CA111" s="112"/>
      <c r="CB111" s="112"/>
      <c r="CC111" s="112"/>
      <c r="CD111" s="112"/>
      <c r="CE111" s="112"/>
      <c r="CF111" s="112"/>
      <c r="CG111" s="112"/>
      <c r="CH111" s="112"/>
      <c r="CI111" s="112"/>
      <c r="CJ111" s="112"/>
      <c r="CK111" s="112"/>
      <c r="CL111" s="112"/>
      <c r="CM111" s="112"/>
      <c r="CN111" s="112"/>
      <c r="CO111" s="112"/>
      <c r="CP111" s="112"/>
      <c r="CQ111" s="112"/>
      <c r="CR111" s="112"/>
      <c r="CS111" s="112"/>
      <c r="CT111" s="112"/>
      <c r="CU111" s="112"/>
      <c r="CV111" s="112"/>
      <c r="CW111" s="112"/>
      <c r="CX111" s="112"/>
      <c r="CY111" s="112"/>
      <c r="CZ111" s="112"/>
      <c r="DA111" s="112"/>
      <c r="DB111" s="112"/>
      <c r="DC111" s="112"/>
      <c r="DD111" s="112"/>
      <c r="DE111" s="112"/>
      <c r="DF111" s="112"/>
      <c r="DG111" s="112"/>
      <c r="DH111" s="112"/>
      <c r="DI111" s="112"/>
      <c r="DJ111" s="112"/>
      <c r="DK111" s="112"/>
      <c r="DL111" s="112"/>
      <c r="DM111" s="112"/>
      <c r="DN111" s="112"/>
      <c r="DO111" s="112"/>
      <c r="DP111" s="112"/>
      <c r="DQ111" s="112"/>
    </row>
    <row r="112" customFormat="false" ht="13.5" hidden="false" customHeight="false" outlineLevel="0" collapsed="false"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  <c r="BC112" s="112"/>
      <c r="BD112" s="112"/>
      <c r="BE112" s="112"/>
      <c r="BF112" s="112"/>
      <c r="BG112" s="112"/>
      <c r="BH112" s="112"/>
      <c r="BI112" s="112"/>
      <c r="BJ112" s="112"/>
      <c r="BK112" s="112"/>
      <c r="BL112" s="112"/>
      <c r="BM112" s="112"/>
      <c r="BN112" s="112"/>
      <c r="BO112" s="112"/>
      <c r="BP112" s="112"/>
      <c r="BQ112" s="112"/>
      <c r="BR112" s="112"/>
      <c r="BS112" s="112"/>
      <c r="BT112" s="112"/>
      <c r="BU112" s="112"/>
      <c r="BV112" s="112"/>
      <c r="BW112" s="112"/>
      <c r="BX112" s="112"/>
      <c r="BY112" s="112"/>
      <c r="BZ112" s="112"/>
      <c r="CA112" s="112"/>
      <c r="CB112" s="112"/>
      <c r="CC112" s="112"/>
      <c r="CD112" s="112"/>
      <c r="CE112" s="112"/>
      <c r="CF112" s="112"/>
      <c r="CG112" s="112"/>
      <c r="CH112" s="112"/>
      <c r="CI112" s="112"/>
      <c r="CJ112" s="112"/>
      <c r="CK112" s="112"/>
      <c r="CL112" s="112"/>
      <c r="CM112" s="112"/>
      <c r="CN112" s="112"/>
      <c r="CO112" s="112"/>
      <c r="CP112" s="112"/>
      <c r="CQ112" s="112"/>
      <c r="CR112" s="112"/>
      <c r="CS112" s="112"/>
      <c r="CT112" s="112"/>
      <c r="CU112" s="112"/>
      <c r="CV112" s="112"/>
      <c r="CW112" s="112"/>
      <c r="CX112" s="112"/>
      <c r="CY112" s="112"/>
      <c r="CZ112" s="112"/>
      <c r="DA112" s="112"/>
      <c r="DB112" s="112"/>
      <c r="DC112" s="112"/>
      <c r="DD112" s="112"/>
      <c r="DE112" s="112"/>
      <c r="DF112" s="112"/>
      <c r="DG112" s="112"/>
      <c r="DH112" s="112"/>
      <c r="DI112" s="112"/>
      <c r="DJ112" s="112"/>
      <c r="DK112" s="112"/>
      <c r="DL112" s="112"/>
      <c r="DM112" s="112"/>
      <c r="DN112" s="112"/>
      <c r="DO112" s="112"/>
      <c r="DP112" s="112"/>
      <c r="DQ112" s="112"/>
    </row>
    <row r="113" customFormat="false" ht="13.5" hidden="false" customHeight="false" outlineLevel="0" collapsed="false"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  <c r="BC113" s="112"/>
      <c r="BD113" s="112"/>
      <c r="BE113" s="112"/>
      <c r="BF113" s="112"/>
      <c r="BG113" s="112"/>
      <c r="BH113" s="112"/>
      <c r="BI113" s="112"/>
      <c r="BJ113" s="112"/>
      <c r="BK113" s="112"/>
      <c r="BL113" s="112"/>
      <c r="BM113" s="112"/>
      <c r="BN113" s="112"/>
      <c r="BO113" s="112"/>
      <c r="BP113" s="112"/>
      <c r="BQ113" s="112"/>
      <c r="BR113" s="112"/>
      <c r="BS113" s="112"/>
      <c r="BT113" s="112"/>
      <c r="BU113" s="112"/>
      <c r="BV113" s="112"/>
      <c r="BW113" s="112"/>
      <c r="BX113" s="112"/>
      <c r="BY113" s="112"/>
      <c r="BZ113" s="112"/>
      <c r="CA113" s="112"/>
      <c r="CB113" s="112"/>
      <c r="CC113" s="112"/>
      <c r="CD113" s="112"/>
      <c r="CE113" s="112"/>
      <c r="CF113" s="112"/>
      <c r="CG113" s="112"/>
      <c r="CH113" s="112"/>
      <c r="CI113" s="112"/>
      <c r="CJ113" s="112"/>
      <c r="CK113" s="112"/>
      <c r="CL113" s="112"/>
      <c r="CM113" s="112"/>
      <c r="CN113" s="112"/>
      <c r="CO113" s="112"/>
      <c r="CP113" s="112"/>
      <c r="CQ113" s="112"/>
      <c r="CR113" s="112"/>
      <c r="CS113" s="112"/>
      <c r="CT113" s="112"/>
      <c r="CU113" s="112"/>
      <c r="CV113" s="112"/>
      <c r="CW113" s="112"/>
      <c r="CX113" s="112"/>
      <c r="CY113" s="112"/>
      <c r="CZ113" s="112"/>
      <c r="DA113" s="112"/>
      <c r="DB113" s="112"/>
      <c r="DC113" s="112"/>
      <c r="DD113" s="112"/>
      <c r="DE113" s="112"/>
      <c r="DF113" s="112"/>
      <c r="DG113" s="112"/>
      <c r="DH113" s="112"/>
      <c r="DI113" s="112"/>
      <c r="DJ113" s="112"/>
      <c r="DK113" s="112"/>
      <c r="DL113" s="112"/>
      <c r="DM113" s="112"/>
      <c r="DN113" s="112"/>
      <c r="DO113" s="112"/>
      <c r="DP113" s="112"/>
      <c r="DQ113" s="112"/>
    </row>
    <row r="114" customFormat="false" ht="13.5" hidden="false" customHeight="false" outlineLevel="0" collapsed="false"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  <c r="BC114" s="112"/>
      <c r="BD114" s="112"/>
      <c r="BE114" s="112"/>
      <c r="BF114" s="112"/>
      <c r="BG114" s="112"/>
      <c r="BH114" s="112"/>
      <c r="BI114" s="112"/>
      <c r="BJ114" s="112"/>
      <c r="BK114" s="112"/>
      <c r="BL114" s="112"/>
      <c r="BM114" s="112"/>
      <c r="BN114" s="112"/>
      <c r="BO114" s="112"/>
      <c r="BP114" s="112"/>
      <c r="BQ114" s="112"/>
      <c r="BR114" s="112"/>
      <c r="BS114" s="112"/>
      <c r="BT114" s="112"/>
      <c r="BU114" s="112"/>
      <c r="BV114" s="112"/>
      <c r="BW114" s="112"/>
      <c r="BX114" s="112"/>
      <c r="BY114" s="112"/>
      <c r="BZ114" s="112"/>
      <c r="CA114" s="112"/>
      <c r="CB114" s="112"/>
      <c r="CC114" s="112"/>
      <c r="CD114" s="112"/>
      <c r="CE114" s="112"/>
      <c r="CF114" s="112"/>
      <c r="CG114" s="112"/>
      <c r="CH114" s="112"/>
      <c r="CI114" s="112"/>
      <c r="CJ114" s="112"/>
      <c r="CK114" s="112"/>
      <c r="CL114" s="112"/>
      <c r="CM114" s="112"/>
      <c r="CN114" s="112"/>
      <c r="CO114" s="112"/>
      <c r="CP114" s="112"/>
      <c r="CQ114" s="112"/>
      <c r="CR114" s="112"/>
      <c r="CS114" s="112"/>
      <c r="CT114" s="112"/>
      <c r="CU114" s="112"/>
      <c r="CV114" s="112"/>
      <c r="CW114" s="112"/>
      <c r="CX114" s="112"/>
      <c r="CY114" s="112"/>
      <c r="CZ114" s="112"/>
      <c r="DA114" s="112"/>
      <c r="DB114" s="112"/>
      <c r="DC114" s="112"/>
      <c r="DD114" s="112"/>
      <c r="DE114" s="112"/>
      <c r="DF114" s="112"/>
      <c r="DG114" s="112"/>
      <c r="DH114" s="112"/>
      <c r="DI114" s="112"/>
      <c r="DJ114" s="112"/>
      <c r="DK114" s="112"/>
      <c r="DL114" s="112"/>
      <c r="DM114" s="112"/>
      <c r="DN114" s="112"/>
      <c r="DO114" s="112"/>
      <c r="DP114" s="112"/>
      <c r="DQ114" s="112"/>
    </row>
    <row r="115" customFormat="false" ht="13.5" hidden="false" customHeight="false" outlineLevel="0" collapsed="false"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  <c r="BC115" s="112"/>
      <c r="BD115" s="112"/>
      <c r="BE115" s="112"/>
      <c r="BF115" s="112"/>
      <c r="BG115" s="112"/>
      <c r="BH115" s="112"/>
      <c r="BI115" s="112"/>
      <c r="BJ115" s="112"/>
      <c r="BK115" s="112"/>
      <c r="BL115" s="112"/>
      <c r="BM115" s="112"/>
      <c r="BN115" s="112"/>
      <c r="BO115" s="112"/>
      <c r="BP115" s="112"/>
      <c r="BQ115" s="112"/>
      <c r="BR115" s="112"/>
      <c r="BS115" s="112"/>
      <c r="BT115" s="112"/>
      <c r="BU115" s="112"/>
      <c r="BV115" s="112"/>
      <c r="BW115" s="112"/>
      <c r="BX115" s="112"/>
      <c r="BY115" s="112"/>
      <c r="BZ115" s="112"/>
      <c r="CA115" s="112"/>
      <c r="CB115" s="112"/>
      <c r="CC115" s="112"/>
      <c r="CD115" s="112"/>
      <c r="CE115" s="112"/>
      <c r="CF115" s="112"/>
      <c r="CG115" s="112"/>
      <c r="CH115" s="112"/>
      <c r="CI115" s="112"/>
      <c r="CJ115" s="112"/>
      <c r="CK115" s="112"/>
      <c r="CL115" s="112"/>
      <c r="CM115" s="112"/>
      <c r="CN115" s="112"/>
      <c r="CO115" s="112"/>
      <c r="CP115" s="112"/>
      <c r="CQ115" s="112"/>
      <c r="CR115" s="112"/>
      <c r="CS115" s="112"/>
      <c r="CT115" s="112"/>
      <c r="CU115" s="112"/>
      <c r="CV115" s="112"/>
      <c r="CW115" s="112"/>
      <c r="CX115" s="112"/>
      <c r="CY115" s="112"/>
      <c r="CZ115" s="112"/>
      <c r="DA115" s="112"/>
      <c r="DB115" s="112"/>
      <c r="DC115" s="112"/>
      <c r="DD115" s="112"/>
      <c r="DE115" s="112"/>
      <c r="DF115" s="112"/>
      <c r="DG115" s="112"/>
      <c r="DH115" s="112"/>
      <c r="DI115" s="112"/>
      <c r="DJ115" s="112"/>
      <c r="DK115" s="112"/>
      <c r="DL115" s="112"/>
      <c r="DM115" s="112"/>
      <c r="DN115" s="112"/>
      <c r="DO115" s="112"/>
      <c r="DP115" s="112"/>
      <c r="DQ115" s="112"/>
    </row>
    <row r="116" customFormat="false" ht="13.5" hidden="false" customHeight="false" outlineLevel="0" collapsed="false"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  <c r="BC116" s="112"/>
      <c r="BD116" s="112"/>
      <c r="BE116" s="112"/>
      <c r="BF116" s="112"/>
      <c r="BG116" s="112"/>
      <c r="BH116" s="112"/>
      <c r="BI116" s="112"/>
      <c r="BJ116" s="112"/>
      <c r="BK116" s="112"/>
      <c r="BL116" s="112"/>
      <c r="BM116" s="112"/>
      <c r="BN116" s="112"/>
      <c r="BO116" s="112"/>
      <c r="BP116" s="112"/>
      <c r="BQ116" s="112"/>
      <c r="BR116" s="112"/>
      <c r="BS116" s="112"/>
      <c r="BT116" s="112"/>
      <c r="BU116" s="112"/>
      <c r="BV116" s="112"/>
      <c r="BW116" s="112"/>
      <c r="BX116" s="112"/>
      <c r="BY116" s="112"/>
      <c r="BZ116" s="112"/>
      <c r="CA116" s="112"/>
      <c r="CB116" s="112"/>
      <c r="CC116" s="112"/>
      <c r="CD116" s="112"/>
      <c r="CE116" s="112"/>
      <c r="CF116" s="112"/>
      <c r="CG116" s="112"/>
      <c r="CH116" s="112"/>
      <c r="CI116" s="112"/>
      <c r="CJ116" s="112"/>
      <c r="CK116" s="112"/>
      <c r="CL116" s="112"/>
      <c r="CM116" s="112"/>
      <c r="CN116" s="112"/>
      <c r="CO116" s="112"/>
      <c r="CP116" s="112"/>
      <c r="CQ116" s="112"/>
      <c r="CR116" s="112"/>
      <c r="CS116" s="112"/>
      <c r="CT116" s="112"/>
      <c r="CU116" s="112"/>
      <c r="CV116" s="112"/>
      <c r="CW116" s="112"/>
      <c r="CX116" s="112"/>
      <c r="CY116" s="112"/>
      <c r="CZ116" s="112"/>
      <c r="DA116" s="112"/>
      <c r="DB116" s="112"/>
      <c r="DC116" s="112"/>
      <c r="DD116" s="112"/>
      <c r="DE116" s="112"/>
      <c r="DF116" s="112"/>
      <c r="DG116" s="112"/>
      <c r="DH116" s="112"/>
      <c r="DI116" s="112"/>
      <c r="DJ116" s="112"/>
      <c r="DK116" s="112"/>
      <c r="DL116" s="112"/>
      <c r="DM116" s="112"/>
      <c r="DN116" s="112"/>
      <c r="DO116" s="112"/>
      <c r="DP116" s="112"/>
      <c r="DQ116" s="112"/>
    </row>
    <row r="117" customFormat="false" ht="13.5" hidden="false" customHeight="false" outlineLevel="0" collapsed="false"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2"/>
      <c r="CX117" s="112"/>
      <c r="CY117" s="112"/>
      <c r="CZ117" s="112"/>
      <c r="DA117" s="112"/>
      <c r="DB117" s="112"/>
      <c r="DC117" s="112"/>
      <c r="DD117" s="112"/>
      <c r="DE117" s="112"/>
      <c r="DF117" s="112"/>
      <c r="DG117" s="112"/>
      <c r="DH117" s="112"/>
      <c r="DI117" s="112"/>
      <c r="DJ117" s="112"/>
      <c r="DK117" s="112"/>
      <c r="DL117" s="112"/>
      <c r="DM117" s="112"/>
      <c r="DN117" s="112"/>
      <c r="DO117" s="112"/>
      <c r="DP117" s="112"/>
      <c r="DQ117" s="112"/>
    </row>
    <row r="118" customFormat="false" ht="13.5" hidden="false" customHeight="false" outlineLevel="0" collapsed="false"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  <c r="BC118" s="112"/>
      <c r="BD118" s="112"/>
      <c r="BE118" s="112"/>
      <c r="BF118" s="112"/>
      <c r="BG118" s="112"/>
      <c r="BH118" s="112"/>
      <c r="BI118" s="112"/>
      <c r="BJ118" s="112"/>
      <c r="BK118" s="112"/>
      <c r="BL118" s="112"/>
      <c r="BM118" s="112"/>
      <c r="BN118" s="112"/>
      <c r="BO118" s="112"/>
      <c r="BP118" s="112"/>
      <c r="BQ118" s="112"/>
      <c r="BR118" s="112"/>
      <c r="BS118" s="112"/>
      <c r="BT118" s="112"/>
      <c r="BU118" s="112"/>
      <c r="BV118" s="112"/>
      <c r="BW118" s="112"/>
      <c r="BX118" s="112"/>
      <c r="BY118" s="112"/>
      <c r="BZ118" s="112"/>
      <c r="CA118" s="112"/>
      <c r="CB118" s="112"/>
      <c r="CC118" s="112"/>
      <c r="CD118" s="112"/>
      <c r="CE118" s="112"/>
      <c r="CF118" s="112"/>
      <c r="CG118" s="112"/>
      <c r="CH118" s="112"/>
      <c r="CI118" s="112"/>
      <c r="CJ118" s="112"/>
      <c r="CK118" s="112"/>
      <c r="CL118" s="112"/>
      <c r="CM118" s="112"/>
      <c r="CN118" s="112"/>
      <c r="CO118" s="112"/>
      <c r="CP118" s="112"/>
      <c r="CQ118" s="112"/>
      <c r="CR118" s="112"/>
      <c r="CS118" s="112"/>
      <c r="CT118" s="112"/>
      <c r="CU118" s="112"/>
      <c r="CV118" s="112"/>
      <c r="CW118" s="112"/>
      <c r="CX118" s="112"/>
      <c r="CY118" s="112"/>
      <c r="CZ118" s="112"/>
      <c r="DA118" s="112"/>
      <c r="DB118" s="112"/>
      <c r="DC118" s="112"/>
      <c r="DD118" s="112"/>
      <c r="DE118" s="112"/>
      <c r="DF118" s="112"/>
      <c r="DG118" s="112"/>
      <c r="DH118" s="112"/>
      <c r="DI118" s="112"/>
      <c r="DJ118" s="112"/>
      <c r="DK118" s="112"/>
      <c r="DL118" s="112"/>
      <c r="DM118" s="112"/>
      <c r="DN118" s="112"/>
      <c r="DO118" s="112"/>
      <c r="DP118" s="112"/>
      <c r="DQ118" s="112"/>
    </row>
    <row r="119" customFormat="false" ht="13.5" hidden="false" customHeight="false" outlineLevel="0" collapsed="false"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  <c r="BC119" s="112"/>
      <c r="BD119" s="112"/>
      <c r="BE119" s="112"/>
      <c r="BF119" s="112"/>
      <c r="BG119" s="112"/>
      <c r="BH119" s="112"/>
      <c r="BI119" s="112"/>
      <c r="BJ119" s="112"/>
      <c r="BK119" s="112"/>
      <c r="BL119" s="112"/>
      <c r="BM119" s="112"/>
      <c r="BN119" s="112"/>
      <c r="BO119" s="112"/>
      <c r="BP119" s="112"/>
      <c r="BQ119" s="112"/>
      <c r="BR119" s="112"/>
      <c r="BS119" s="112"/>
      <c r="BT119" s="112"/>
      <c r="BU119" s="112"/>
      <c r="BV119" s="112"/>
      <c r="BW119" s="112"/>
      <c r="BX119" s="112"/>
      <c r="BY119" s="112"/>
      <c r="BZ119" s="112"/>
      <c r="CA119" s="112"/>
      <c r="CB119" s="112"/>
      <c r="CC119" s="112"/>
      <c r="CD119" s="112"/>
      <c r="CE119" s="112"/>
      <c r="CF119" s="112"/>
      <c r="CG119" s="112"/>
      <c r="CH119" s="112"/>
      <c r="CI119" s="112"/>
      <c r="CJ119" s="112"/>
      <c r="CK119" s="112"/>
      <c r="CL119" s="112"/>
      <c r="CM119" s="112"/>
      <c r="CN119" s="112"/>
      <c r="CO119" s="112"/>
      <c r="CP119" s="112"/>
      <c r="CQ119" s="112"/>
      <c r="CR119" s="112"/>
      <c r="CS119" s="112"/>
      <c r="CT119" s="112"/>
      <c r="CU119" s="112"/>
      <c r="CV119" s="112"/>
      <c r="CW119" s="112"/>
      <c r="CX119" s="112"/>
      <c r="CY119" s="112"/>
      <c r="CZ119" s="112"/>
      <c r="DA119" s="112"/>
      <c r="DB119" s="112"/>
      <c r="DC119" s="112"/>
      <c r="DD119" s="112"/>
      <c r="DE119" s="112"/>
      <c r="DF119" s="112"/>
      <c r="DG119" s="112"/>
      <c r="DH119" s="112"/>
      <c r="DI119" s="112"/>
      <c r="DJ119" s="112"/>
      <c r="DK119" s="112"/>
      <c r="DL119" s="112"/>
      <c r="DM119" s="112"/>
      <c r="DN119" s="112"/>
      <c r="DO119" s="112"/>
      <c r="DP119" s="112"/>
      <c r="DQ119" s="112"/>
    </row>
    <row r="120" customFormat="false" ht="13.5" hidden="false" customHeight="false" outlineLevel="0" collapsed="false"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</row>
    <row r="121" customFormat="false" ht="13.5" hidden="false" customHeight="false" outlineLevel="0" collapsed="false"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</row>
    <row r="122" customFormat="false" ht="13.5" hidden="false" customHeight="false" outlineLevel="0" collapsed="false"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</row>
    <row r="123" customFormat="false" ht="13.5" hidden="false" customHeight="false" outlineLevel="0" collapsed="false"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</row>
    <row r="124" customFormat="false" ht="13.5" hidden="false" customHeight="false" outlineLevel="0" collapsed="false"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  <c r="BC124" s="112"/>
      <c r="BD124" s="112"/>
      <c r="BE124" s="112"/>
      <c r="BF124" s="112"/>
      <c r="BG124" s="112"/>
      <c r="BH124" s="112"/>
      <c r="BI124" s="112"/>
      <c r="BJ124" s="112"/>
      <c r="BK124" s="112"/>
      <c r="BL124" s="112"/>
      <c r="BM124" s="112"/>
      <c r="BN124" s="112"/>
      <c r="BO124" s="112"/>
      <c r="BP124" s="112"/>
      <c r="BQ124" s="112"/>
      <c r="BR124" s="112"/>
      <c r="BS124" s="112"/>
      <c r="BT124" s="112"/>
      <c r="BU124" s="112"/>
      <c r="BV124" s="112"/>
      <c r="BW124" s="112"/>
      <c r="BX124" s="112"/>
      <c r="BY124" s="112"/>
      <c r="BZ124" s="112"/>
      <c r="CA124" s="112"/>
      <c r="CB124" s="112"/>
      <c r="CC124" s="112"/>
      <c r="CD124" s="112"/>
      <c r="CE124" s="112"/>
      <c r="CF124" s="112"/>
      <c r="CG124" s="112"/>
      <c r="CH124" s="112"/>
      <c r="CI124" s="112"/>
      <c r="CJ124" s="112"/>
      <c r="CK124" s="112"/>
      <c r="CL124" s="112"/>
      <c r="CM124" s="112"/>
      <c r="CN124" s="112"/>
      <c r="CO124" s="112"/>
      <c r="CP124" s="112"/>
      <c r="CQ124" s="112"/>
      <c r="CR124" s="112"/>
      <c r="CS124" s="112"/>
      <c r="CT124" s="112"/>
      <c r="CU124" s="112"/>
      <c r="CV124" s="112"/>
      <c r="CW124" s="112"/>
      <c r="CX124" s="112"/>
      <c r="CY124" s="112"/>
      <c r="CZ124" s="112"/>
      <c r="DA124" s="112"/>
      <c r="DB124" s="112"/>
      <c r="DC124" s="112"/>
      <c r="DD124" s="112"/>
      <c r="DE124" s="112"/>
      <c r="DF124" s="112"/>
      <c r="DG124" s="112"/>
      <c r="DH124" s="112"/>
      <c r="DI124" s="112"/>
      <c r="DJ124" s="112"/>
      <c r="DK124" s="112"/>
      <c r="DL124" s="112"/>
      <c r="DM124" s="112"/>
      <c r="DN124" s="112"/>
      <c r="DO124" s="112"/>
      <c r="DP124" s="112"/>
      <c r="DQ124" s="112"/>
    </row>
    <row r="125" customFormat="false" ht="13.5" hidden="false" customHeight="false" outlineLevel="0" collapsed="false"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</row>
    <row r="126" customFormat="false" ht="13.5" hidden="false" customHeight="false" outlineLevel="0" collapsed="false"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  <c r="BC126" s="112"/>
      <c r="BD126" s="112"/>
      <c r="BE126" s="112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2"/>
      <c r="CN126" s="112"/>
      <c r="CO126" s="112"/>
      <c r="CP126" s="112"/>
      <c r="CQ126" s="112"/>
      <c r="CR126" s="112"/>
      <c r="CS126" s="112"/>
      <c r="CT126" s="112"/>
      <c r="CU126" s="112"/>
      <c r="CV126" s="112"/>
      <c r="CW126" s="112"/>
      <c r="CX126" s="112"/>
      <c r="CY126" s="112"/>
      <c r="CZ126" s="112"/>
      <c r="DA126" s="112"/>
      <c r="DB126" s="112"/>
      <c r="DC126" s="112"/>
      <c r="DD126" s="112"/>
      <c r="DE126" s="112"/>
      <c r="DF126" s="112"/>
      <c r="DG126" s="112"/>
      <c r="DH126" s="112"/>
      <c r="DI126" s="112"/>
      <c r="DJ126" s="112"/>
      <c r="DK126" s="112"/>
      <c r="DL126" s="112"/>
      <c r="DM126" s="112"/>
      <c r="DN126" s="112"/>
      <c r="DO126" s="112"/>
      <c r="DP126" s="112"/>
      <c r="DQ126" s="112"/>
    </row>
    <row r="127" customFormat="false" ht="13.5" hidden="false" customHeight="false" outlineLevel="0" collapsed="false"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  <c r="BC127" s="112"/>
      <c r="BD127" s="112"/>
      <c r="BE127" s="112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2"/>
      <c r="CN127" s="112"/>
      <c r="CO127" s="112"/>
      <c r="CP127" s="112"/>
      <c r="CQ127" s="112"/>
      <c r="CR127" s="112"/>
      <c r="CS127" s="112"/>
      <c r="CT127" s="112"/>
      <c r="CU127" s="112"/>
      <c r="CV127" s="112"/>
      <c r="CW127" s="112"/>
      <c r="CX127" s="112"/>
      <c r="CY127" s="112"/>
      <c r="CZ127" s="112"/>
      <c r="DA127" s="112"/>
      <c r="DB127" s="112"/>
      <c r="DC127" s="112"/>
      <c r="DD127" s="112"/>
      <c r="DE127" s="112"/>
      <c r="DF127" s="112"/>
      <c r="DG127" s="112"/>
      <c r="DH127" s="112"/>
      <c r="DI127" s="112"/>
      <c r="DJ127" s="112"/>
      <c r="DK127" s="112"/>
      <c r="DL127" s="112"/>
      <c r="DM127" s="112"/>
      <c r="DN127" s="112"/>
      <c r="DO127" s="112"/>
      <c r="DP127" s="112"/>
      <c r="DQ127" s="112"/>
    </row>
    <row r="128" customFormat="false" ht="13.5" hidden="false" customHeight="false" outlineLevel="0" collapsed="false"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2"/>
      <c r="BD128" s="112"/>
      <c r="BE128" s="112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2"/>
      <c r="CN128" s="112"/>
      <c r="CO128" s="112"/>
      <c r="CP128" s="112"/>
      <c r="CQ128" s="112"/>
      <c r="CR128" s="112"/>
      <c r="CS128" s="112"/>
      <c r="CT128" s="112"/>
      <c r="CU128" s="112"/>
      <c r="CV128" s="112"/>
      <c r="CW128" s="112"/>
      <c r="CX128" s="112"/>
      <c r="CY128" s="112"/>
      <c r="CZ128" s="112"/>
      <c r="DA128" s="112"/>
      <c r="DB128" s="112"/>
      <c r="DC128" s="112"/>
      <c r="DD128" s="112"/>
      <c r="DE128" s="112"/>
      <c r="DF128" s="112"/>
      <c r="DG128" s="112"/>
      <c r="DH128" s="112"/>
      <c r="DI128" s="112"/>
      <c r="DJ128" s="112"/>
      <c r="DK128" s="112"/>
      <c r="DL128" s="112"/>
      <c r="DM128" s="112"/>
      <c r="DN128" s="112"/>
      <c r="DO128" s="112"/>
      <c r="DP128" s="112"/>
      <c r="DQ128" s="112"/>
    </row>
    <row r="129" customFormat="false" ht="13.5" hidden="false" customHeight="false" outlineLevel="0" collapsed="false"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  <c r="BC129" s="112"/>
      <c r="BD129" s="112"/>
      <c r="BE129" s="112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2"/>
      <c r="CN129" s="112"/>
      <c r="CO129" s="112"/>
      <c r="CP129" s="112"/>
      <c r="CQ129" s="112"/>
      <c r="CR129" s="112"/>
      <c r="CS129" s="112"/>
      <c r="CT129" s="112"/>
      <c r="CU129" s="112"/>
      <c r="CV129" s="112"/>
      <c r="CW129" s="112"/>
      <c r="CX129" s="112"/>
      <c r="CY129" s="112"/>
      <c r="CZ129" s="112"/>
      <c r="DA129" s="112"/>
      <c r="DB129" s="112"/>
      <c r="DC129" s="112"/>
      <c r="DD129" s="112"/>
      <c r="DE129" s="112"/>
      <c r="DF129" s="112"/>
      <c r="DG129" s="112"/>
      <c r="DH129" s="112"/>
      <c r="DI129" s="112"/>
      <c r="DJ129" s="112"/>
      <c r="DK129" s="112"/>
      <c r="DL129" s="112"/>
      <c r="DM129" s="112"/>
      <c r="DN129" s="112"/>
      <c r="DO129" s="112"/>
      <c r="DP129" s="112"/>
      <c r="DQ129" s="112"/>
    </row>
    <row r="130" customFormat="false" ht="13.5" hidden="false" customHeight="false" outlineLevel="0" collapsed="false"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2"/>
      <c r="CZ130" s="112"/>
      <c r="DA130" s="112"/>
      <c r="DB130" s="112"/>
      <c r="DC130" s="112"/>
      <c r="DD130" s="112"/>
      <c r="DE130" s="112"/>
      <c r="DF130" s="112"/>
      <c r="DG130" s="112"/>
      <c r="DH130" s="112"/>
      <c r="DI130" s="112"/>
      <c r="DJ130" s="112"/>
      <c r="DK130" s="112"/>
      <c r="DL130" s="112"/>
      <c r="DM130" s="112"/>
      <c r="DN130" s="112"/>
      <c r="DO130" s="112"/>
      <c r="DP130" s="112"/>
      <c r="DQ130" s="112"/>
    </row>
    <row r="131" customFormat="false" ht="13.5" hidden="false" customHeight="false" outlineLevel="0" collapsed="false"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  <c r="BC131" s="112"/>
      <c r="BD131" s="112"/>
      <c r="BE131" s="112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2"/>
      <c r="CN131" s="112"/>
      <c r="CO131" s="112"/>
      <c r="CP131" s="112"/>
      <c r="CQ131" s="112"/>
      <c r="CR131" s="112"/>
      <c r="CS131" s="112"/>
      <c r="CT131" s="112"/>
      <c r="CU131" s="112"/>
      <c r="CV131" s="112"/>
      <c r="CW131" s="112"/>
      <c r="CX131" s="112"/>
      <c r="CY131" s="112"/>
      <c r="CZ131" s="112"/>
      <c r="DA131" s="112"/>
      <c r="DB131" s="112"/>
      <c r="DC131" s="112"/>
      <c r="DD131" s="112"/>
      <c r="DE131" s="112"/>
      <c r="DF131" s="112"/>
      <c r="DG131" s="112"/>
      <c r="DH131" s="112"/>
      <c r="DI131" s="112"/>
      <c r="DJ131" s="112"/>
      <c r="DK131" s="112"/>
      <c r="DL131" s="112"/>
      <c r="DM131" s="112"/>
      <c r="DN131" s="112"/>
      <c r="DO131" s="112"/>
      <c r="DP131" s="112"/>
      <c r="DQ131" s="112"/>
    </row>
    <row r="132" customFormat="false" ht="13.5" hidden="false" customHeight="false" outlineLevel="0" collapsed="false"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  <c r="BC132" s="112"/>
      <c r="BD132" s="112"/>
      <c r="BE132" s="112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2"/>
      <c r="CN132" s="112"/>
      <c r="CO132" s="112"/>
      <c r="CP132" s="112"/>
      <c r="CQ132" s="112"/>
      <c r="CR132" s="112"/>
      <c r="CS132" s="112"/>
      <c r="CT132" s="112"/>
      <c r="CU132" s="112"/>
      <c r="CV132" s="112"/>
      <c r="CW132" s="112"/>
      <c r="CX132" s="112"/>
      <c r="CY132" s="112"/>
      <c r="CZ132" s="112"/>
      <c r="DA132" s="112"/>
      <c r="DB132" s="112"/>
      <c r="DC132" s="112"/>
      <c r="DD132" s="112"/>
      <c r="DE132" s="112"/>
      <c r="DF132" s="112"/>
      <c r="DG132" s="112"/>
      <c r="DH132" s="112"/>
      <c r="DI132" s="112"/>
      <c r="DJ132" s="112"/>
      <c r="DK132" s="112"/>
      <c r="DL132" s="112"/>
      <c r="DM132" s="112"/>
      <c r="DN132" s="112"/>
      <c r="DO132" s="112"/>
      <c r="DP132" s="112"/>
      <c r="DQ132" s="112"/>
    </row>
    <row r="133" customFormat="false" ht="13.5" hidden="false" customHeight="false" outlineLevel="0" collapsed="false"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2"/>
      <c r="CN133" s="112"/>
      <c r="CO133" s="112"/>
      <c r="CP133" s="112"/>
      <c r="CQ133" s="112"/>
      <c r="CR133" s="112"/>
      <c r="CS133" s="112"/>
      <c r="CT133" s="112"/>
      <c r="CU133" s="112"/>
      <c r="CV133" s="112"/>
      <c r="CW133" s="112"/>
      <c r="CX133" s="112"/>
      <c r="CY133" s="112"/>
      <c r="CZ133" s="112"/>
      <c r="DA133" s="112"/>
      <c r="DB133" s="112"/>
      <c r="DC133" s="112"/>
      <c r="DD133" s="112"/>
      <c r="DE133" s="112"/>
      <c r="DF133" s="112"/>
      <c r="DG133" s="112"/>
      <c r="DH133" s="112"/>
      <c r="DI133" s="112"/>
      <c r="DJ133" s="112"/>
      <c r="DK133" s="112"/>
      <c r="DL133" s="112"/>
      <c r="DM133" s="112"/>
      <c r="DN133" s="112"/>
      <c r="DO133" s="112"/>
      <c r="DP133" s="112"/>
      <c r="DQ133" s="112"/>
    </row>
    <row r="134" customFormat="false" ht="13.5" hidden="false" customHeight="false" outlineLevel="0" collapsed="false"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2"/>
      <c r="CN134" s="112"/>
      <c r="CO134" s="112"/>
      <c r="CP134" s="112"/>
      <c r="CQ134" s="112"/>
      <c r="CR134" s="112"/>
      <c r="CS134" s="112"/>
      <c r="CT134" s="112"/>
      <c r="CU134" s="112"/>
      <c r="CV134" s="112"/>
      <c r="CW134" s="112"/>
      <c r="CX134" s="112"/>
      <c r="CY134" s="112"/>
      <c r="CZ134" s="112"/>
      <c r="DA134" s="112"/>
      <c r="DB134" s="112"/>
      <c r="DC134" s="112"/>
      <c r="DD134" s="112"/>
      <c r="DE134" s="112"/>
      <c r="DF134" s="112"/>
      <c r="DG134" s="112"/>
      <c r="DH134" s="112"/>
      <c r="DI134" s="112"/>
      <c r="DJ134" s="112"/>
      <c r="DK134" s="112"/>
      <c r="DL134" s="112"/>
      <c r="DM134" s="112"/>
      <c r="DN134" s="112"/>
      <c r="DO134" s="112"/>
      <c r="DP134" s="112"/>
      <c r="DQ134" s="112"/>
    </row>
    <row r="135" customFormat="false" ht="13.5" hidden="false" customHeight="false" outlineLevel="0" collapsed="false"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2"/>
      <c r="CN135" s="112"/>
      <c r="CO135" s="112"/>
      <c r="CP135" s="112"/>
      <c r="CQ135" s="112"/>
      <c r="CR135" s="112"/>
      <c r="CS135" s="112"/>
      <c r="CT135" s="112"/>
      <c r="CU135" s="112"/>
      <c r="CV135" s="112"/>
      <c r="CW135" s="112"/>
      <c r="CX135" s="112"/>
      <c r="CY135" s="112"/>
      <c r="CZ135" s="112"/>
      <c r="DA135" s="112"/>
      <c r="DB135" s="112"/>
      <c r="DC135" s="112"/>
      <c r="DD135" s="112"/>
      <c r="DE135" s="112"/>
      <c r="DF135" s="112"/>
      <c r="DG135" s="112"/>
      <c r="DH135" s="112"/>
      <c r="DI135" s="112"/>
      <c r="DJ135" s="112"/>
      <c r="DK135" s="112"/>
      <c r="DL135" s="112"/>
      <c r="DM135" s="112"/>
      <c r="DN135" s="112"/>
      <c r="DO135" s="112"/>
      <c r="DP135" s="112"/>
      <c r="DQ135" s="112"/>
    </row>
    <row r="136" customFormat="false" ht="13.5" hidden="false" customHeight="false" outlineLevel="0" collapsed="false"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  <c r="BC136" s="112"/>
      <c r="BD136" s="112"/>
      <c r="BE136" s="112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2"/>
      <c r="CN136" s="112"/>
      <c r="CO136" s="112"/>
      <c r="CP136" s="112"/>
      <c r="CQ136" s="112"/>
      <c r="CR136" s="112"/>
      <c r="CS136" s="112"/>
      <c r="CT136" s="112"/>
      <c r="CU136" s="112"/>
      <c r="CV136" s="112"/>
      <c r="CW136" s="112"/>
      <c r="CX136" s="112"/>
      <c r="CY136" s="112"/>
      <c r="CZ136" s="112"/>
      <c r="DA136" s="112"/>
      <c r="DB136" s="112"/>
      <c r="DC136" s="112"/>
      <c r="DD136" s="112"/>
      <c r="DE136" s="112"/>
      <c r="DF136" s="112"/>
      <c r="DG136" s="112"/>
      <c r="DH136" s="112"/>
      <c r="DI136" s="112"/>
      <c r="DJ136" s="112"/>
      <c r="DK136" s="112"/>
      <c r="DL136" s="112"/>
      <c r="DM136" s="112"/>
      <c r="DN136" s="112"/>
      <c r="DO136" s="112"/>
      <c r="DP136" s="112"/>
      <c r="DQ136" s="112"/>
    </row>
    <row r="137" customFormat="false" ht="13.5" hidden="false" customHeight="false" outlineLevel="0" collapsed="false"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  <c r="BC137" s="112"/>
      <c r="BD137" s="112"/>
      <c r="BE137" s="112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2"/>
      <c r="CN137" s="112"/>
      <c r="CO137" s="112"/>
      <c r="CP137" s="112"/>
      <c r="CQ137" s="112"/>
      <c r="CR137" s="112"/>
      <c r="CS137" s="112"/>
      <c r="CT137" s="112"/>
      <c r="CU137" s="112"/>
      <c r="CV137" s="112"/>
      <c r="CW137" s="112"/>
      <c r="CX137" s="112"/>
      <c r="CY137" s="112"/>
      <c r="CZ137" s="112"/>
      <c r="DA137" s="112"/>
      <c r="DB137" s="112"/>
      <c r="DC137" s="112"/>
      <c r="DD137" s="112"/>
      <c r="DE137" s="112"/>
      <c r="DF137" s="112"/>
      <c r="DG137" s="112"/>
      <c r="DH137" s="112"/>
      <c r="DI137" s="112"/>
      <c r="DJ137" s="112"/>
      <c r="DK137" s="112"/>
      <c r="DL137" s="112"/>
      <c r="DM137" s="112"/>
      <c r="DN137" s="112"/>
      <c r="DO137" s="112"/>
      <c r="DP137" s="112"/>
      <c r="DQ137" s="112"/>
    </row>
    <row r="138" customFormat="false" ht="13.5" hidden="false" customHeight="false" outlineLevel="0" collapsed="false"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  <c r="BC138" s="112"/>
      <c r="BD138" s="112"/>
      <c r="BE138" s="112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2"/>
      <c r="CN138" s="112"/>
      <c r="CO138" s="112"/>
      <c r="CP138" s="112"/>
      <c r="CQ138" s="112"/>
      <c r="CR138" s="112"/>
      <c r="CS138" s="112"/>
      <c r="CT138" s="112"/>
      <c r="CU138" s="112"/>
      <c r="CV138" s="112"/>
      <c r="CW138" s="112"/>
      <c r="CX138" s="112"/>
      <c r="CY138" s="112"/>
      <c r="CZ138" s="112"/>
      <c r="DA138" s="112"/>
      <c r="DB138" s="112"/>
      <c r="DC138" s="112"/>
      <c r="DD138" s="112"/>
      <c r="DE138" s="112"/>
      <c r="DF138" s="112"/>
      <c r="DG138" s="112"/>
      <c r="DH138" s="112"/>
      <c r="DI138" s="112"/>
      <c r="DJ138" s="112"/>
      <c r="DK138" s="112"/>
      <c r="DL138" s="112"/>
      <c r="DM138" s="112"/>
      <c r="DN138" s="112"/>
      <c r="DO138" s="112"/>
      <c r="DP138" s="112"/>
      <c r="DQ138" s="112"/>
    </row>
    <row r="139" customFormat="false" ht="13.5" hidden="false" customHeight="false" outlineLevel="0" collapsed="false"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  <c r="BC139" s="112"/>
      <c r="BD139" s="112"/>
      <c r="BE139" s="112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2"/>
      <c r="CN139" s="112"/>
      <c r="CO139" s="112"/>
      <c r="CP139" s="112"/>
      <c r="CQ139" s="112"/>
      <c r="CR139" s="112"/>
      <c r="CS139" s="112"/>
      <c r="CT139" s="112"/>
      <c r="CU139" s="112"/>
      <c r="CV139" s="112"/>
      <c r="CW139" s="112"/>
      <c r="CX139" s="112"/>
      <c r="CY139" s="112"/>
      <c r="CZ139" s="112"/>
      <c r="DA139" s="112"/>
      <c r="DB139" s="112"/>
      <c r="DC139" s="112"/>
      <c r="DD139" s="112"/>
      <c r="DE139" s="112"/>
      <c r="DF139" s="112"/>
      <c r="DG139" s="112"/>
      <c r="DH139" s="112"/>
      <c r="DI139" s="112"/>
      <c r="DJ139" s="112"/>
      <c r="DK139" s="112"/>
      <c r="DL139" s="112"/>
      <c r="DM139" s="112"/>
      <c r="DN139" s="112"/>
      <c r="DO139" s="112"/>
      <c r="DP139" s="112"/>
      <c r="DQ139" s="112"/>
    </row>
    <row r="140" customFormat="false" ht="13.5" hidden="false" customHeight="false" outlineLevel="0" collapsed="false"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  <c r="BC140" s="112"/>
      <c r="BD140" s="112"/>
      <c r="BE140" s="112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2"/>
      <c r="CN140" s="112"/>
      <c r="CO140" s="112"/>
      <c r="CP140" s="112"/>
      <c r="CQ140" s="112"/>
      <c r="CR140" s="112"/>
      <c r="CS140" s="112"/>
      <c r="CT140" s="112"/>
      <c r="CU140" s="112"/>
      <c r="CV140" s="112"/>
      <c r="CW140" s="112"/>
      <c r="CX140" s="112"/>
      <c r="CY140" s="112"/>
      <c r="CZ140" s="112"/>
      <c r="DA140" s="112"/>
      <c r="DB140" s="112"/>
      <c r="DC140" s="112"/>
      <c r="DD140" s="112"/>
      <c r="DE140" s="112"/>
      <c r="DF140" s="112"/>
      <c r="DG140" s="112"/>
      <c r="DH140" s="112"/>
      <c r="DI140" s="112"/>
      <c r="DJ140" s="112"/>
      <c r="DK140" s="112"/>
      <c r="DL140" s="112"/>
      <c r="DM140" s="112"/>
      <c r="DN140" s="112"/>
      <c r="DO140" s="112"/>
      <c r="DP140" s="112"/>
      <c r="DQ140" s="112"/>
    </row>
    <row r="141" customFormat="false" ht="13.5" hidden="false" customHeight="false" outlineLevel="0" collapsed="false"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  <c r="BC141" s="112"/>
      <c r="BD141" s="112"/>
      <c r="BE141" s="112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2"/>
      <c r="CN141" s="112"/>
      <c r="CO141" s="112"/>
      <c r="CP141" s="112"/>
      <c r="CQ141" s="112"/>
      <c r="CR141" s="112"/>
      <c r="CS141" s="112"/>
      <c r="CT141" s="112"/>
      <c r="CU141" s="112"/>
      <c r="CV141" s="112"/>
      <c r="CW141" s="112"/>
      <c r="CX141" s="112"/>
      <c r="CY141" s="112"/>
      <c r="CZ141" s="112"/>
      <c r="DA141" s="112"/>
      <c r="DB141" s="112"/>
      <c r="DC141" s="112"/>
      <c r="DD141" s="112"/>
      <c r="DE141" s="112"/>
      <c r="DF141" s="112"/>
      <c r="DG141" s="112"/>
      <c r="DH141" s="112"/>
      <c r="DI141" s="112"/>
      <c r="DJ141" s="112"/>
      <c r="DK141" s="112"/>
      <c r="DL141" s="112"/>
      <c r="DM141" s="112"/>
      <c r="DN141" s="112"/>
      <c r="DO141" s="112"/>
      <c r="DP141" s="112"/>
      <c r="DQ141" s="112"/>
    </row>
    <row r="142" customFormat="false" ht="13.5" hidden="false" customHeight="false" outlineLevel="0" collapsed="false"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  <c r="BC142" s="112"/>
      <c r="BD142" s="112"/>
      <c r="BE142" s="112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2"/>
      <c r="CN142" s="112"/>
      <c r="CO142" s="112"/>
      <c r="CP142" s="112"/>
      <c r="CQ142" s="112"/>
      <c r="CR142" s="112"/>
      <c r="CS142" s="112"/>
      <c r="CT142" s="112"/>
      <c r="CU142" s="112"/>
      <c r="CV142" s="112"/>
      <c r="CW142" s="112"/>
      <c r="CX142" s="112"/>
      <c r="CY142" s="112"/>
      <c r="CZ142" s="112"/>
      <c r="DA142" s="112"/>
      <c r="DB142" s="112"/>
      <c r="DC142" s="112"/>
      <c r="DD142" s="112"/>
      <c r="DE142" s="112"/>
      <c r="DF142" s="112"/>
      <c r="DG142" s="112"/>
      <c r="DH142" s="112"/>
      <c r="DI142" s="112"/>
      <c r="DJ142" s="112"/>
      <c r="DK142" s="112"/>
      <c r="DL142" s="112"/>
      <c r="DM142" s="112"/>
      <c r="DN142" s="112"/>
      <c r="DO142" s="112"/>
      <c r="DP142" s="112"/>
      <c r="DQ142" s="112"/>
    </row>
    <row r="143" customFormat="false" ht="13.5" hidden="false" customHeight="false" outlineLevel="0" collapsed="false"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  <c r="BC143" s="112"/>
      <c r="BD143" s="112"/>
      <c r="BE143" s="112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2"/>
      <c r="CN143" s="112"/>
      <c r="CO143" s="112"/>
      <c r="CP143" s="112"/>
      <c r="CQ143" s="112"/>
      <c r="CR143" s="112"/>
      <c r="CS143" s="112"/>
      <c r="CT143" s="112"/>
      <c r="CU143" s="112"/>
      <c r="CV143" s="112"/>
      <c r="CW143" s="112"/>
      <c r="CX143" s="112"/>
      <c r="CY143" s="112"/>
      <c r="CZ143" s="112"/>
      <c r="DA143" s="112"/>
      <c r="DB143" s="112"/>
      <c r="DC143" s="112"/>
      <c r="DD143" s="112"/>
      <c r="DE143" s="112"/>
      <c r="DF143" s="112"/>
      <c r="DG143" s="112"/>
      <c r="DH143" s="112"/>
      <c r="DI143" s="112"/>
      <c r="DJ143" s="112"/>
      <c r="DK143" s="112"/>
      <c r="DL143" s="112"/>
      <c r="DM143" s="112"/>
      <c r="DN143" s="112"/>
      <c r="DO143" s="112"/>
      <c r="DP143" s="112"/>
      <c r="DQ143" s="112"/>
    </row>
    <row r="144" customFormat="false" ht="13.5" hidden="false" customHeight="false" outlineLevel="0" collapsed="false"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2"/>
      <c r="CY144" s="112"/>
      <c r="CZ144" s="112"/>
      <c r="DA144" s="112"/>
      <c r="DB144" s="112"/>
      <c r="DC144" s="112"/>
      <c r="DD144" s="112"/>
      <c r="DE144" s="112"/>
      <c r="DF144" s="112"/>
      <c r="DG144" s="112"/>
      <c r="DH144" s="112"/>
      <c r="DI144" s="112"/>
      <c r="DJ144" s="112"/>
      <c r="DK144" s="112"/>
      <c r="DL144" s="112"/>
      <c r="DM144" s="112"/>
      <c r="DN144" s="112"/>
      <c r="DO144" s="112"/>
      <c r="DP144" s="112"/>
      <c r="DQ144" s="112"/>
    </row>
    <row r="145" customFormat="false" ht="13.5" hidden="false" customHeight="false" outlineLevel="0" collapsed="false"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112"/>
      <c r="CX145" s="112"/>
      <c r="CY145" s="112"/>
      <c r="CZ145" s="112"/>
      <c r="DA145" s="112"/>
      <c r="DB145" s="112"/>
      <c r="DC145" s="112"/>
      <c r="DD145" s="112"/>
      <c r="DE145" s="112"/>
      <c r="DF145" s="112"/>
      <c r="DG145" s="112"/>
      <c r="DH145" s="112"/>
      <c r="DI145" s="112"/>
      <c r="DJ145" s="112"/>
      <c r="DK145" s="112"/>
      <c r="DL145" s="112"/>
      <c r="DM145" s="112"/>
      <c r="DN145" s="112"/>
      <c r="DO145" s="112"/>
      <c r="DP145" s="112"/>
      <c r="DQ145" s="112"/>
    </row>
    <row r="146" customFormat="false" ht="13.5" hidden="false" customHeight="false" outlineLevel="0" collapsed="false"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  <c r="BC146" s="112"/>
      <c r="BD146" s="112"/>
      <c r="BE146" s="112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2"/>
      <c r="CN146" s="112"/>
      <c r="CO146" s="112"/>
      <c r="CP146" s="112"/>
      <c r="CQ146" s="112"/>
      <c r="CR146" s="112"/>
      <c r="CS146" s="112"/>
      <c r="CT146" s="112"/>
      <c r="CU146" s="112"/>
      <c r="CV146" s="112"/>
      <c r="CW146" s="112"/>
      <c r="CX146" s="112"/>
      <c r="CY146" s="112"/>
      <c r="CZ146" s="112"/>
      <c r="DA146" s="112"/>
      <c r="DB146" s="112"/>
      <c r="DC146" s="112"/>
      <c r="DD146" s="112"/>
      <c r="DE146" s="112"/>
      <c r="DF146" s="112"/>
      <c r="DG146" s="112"/>
      <c r="DH146" s="112"/>
      <c r="DI146" s="112"/>
      <c r="DJ146" s="112"/>
      <c r="DK146" s="112"/>
      <c r="DL146" s="112"/>
      <c r="DM146" s="112"/>
      <c r="DN146" s="112"/>
      <c r="DO146" s="112"/>
      <c r="DP146" s="112"/>
      <c r="DQ146" s="112"/>
    </row>
    <row r="147" customFormat="false" ht="13.5" hidden="false" customHeight="false" outlineLevel="0" collapsed="false"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  <c r="BC147" s="112"/>
      <c r="BD147" s="112"/>
      <c r="BE147" s="112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2"/>
      <c r="CN147" s="112"/>
      <c r="CO147" s="112"/>
      <c r="CP147" s="112"/>
      <c r="CQ147" s="112"/>
      <c r="CR147" s="112"/>
      <c r="CS147" s="112"/>
      <c r="CT147" s="112"/>
      <c r="CU147" s="112"/>
      <c r="CV147" s="112"/>
      <c r="CW147" s="112"/>
      <c r="CX147" s="112"/>
      <c r="CY147" s="112"/>
      <c r="CZ147" s="112"/>
      <c r="DA147" s="112"/>
      <c r="DB147" s="112"/>
      <c r="DC147" s="112"/>
      <c r="DD147" s="112"/>
      <c r="DE147" s="112"/>
      <c r="DF147" s="112"/>
      <c r="DG147" s="112"/>
      <c r="DH147" s="112"/>
      <c r="DI147" s="112"/>
      <c r="DJ147" s="112"/>
      <c r="DK147" s="112"/>
      <c r="DL147" s="112"/>
      <c r="DM147" s="112"/>
      <c r="DN147" s="112"/>
      <c r="DO147" s="112"/>
      <c r="DP147" s="112"/>
      <c r="DQ147" s="112"/>
    </row>
    <row r="148" customFormat="false" ht="13.5" hidden="false" customHeight="false" outlineLevel="0" collapsed="false"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  <c r="BC148" s="112"/>
      <c r="BD148" s="112"/>
      <c r="BE148" s="112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2"/>
      <c r="CN148" s="112"/>
      <c r="CO148" s="112"/>
      <c r="CP148" s="112"/>
      <c r="CQ148" s="112"/>
      <c r="CR148" s="112"/>
      <c r="CS148" s="112"/>
      <c r="CT148" s="112"/>
      <c r="CU148" s="112"/>
      <c r="CV148" s="112"/>
      <c r="CW148" s="112"/>
      <c r="CX148" s="112"/>
      <c r="CY148" s="112"/>
      <c r="CZ148" s="112"/>
      <c r="DA148" s="112"/>
      <c r="DB148" s="112"/>
      <c r="DC148" s="112"/>
      <c r="DD148" s="112"/>
      <c r="DE148" s="112"/>
      <c r="DF148" s="112"/>
      <c r="DG148" s="112"/>
      <c r="DH148" s="112"/>
      <c r="DI148" s="112"/>
      <c r="DJ148" s="112"/>
      <c r="DK148" s="112"/>
      <c r="DL148" s="112"/>
      <c r="DM148" s="112"/>
      <c r="DN148" s="112"/>
      <c r="DO148" s="112"/>
      <c r="DP148" s="112"/>
      <c r="DQ148" s="112"/>
    </row>
    <row r="149" customFormat="false" ht="13.5" hidden="false" customHeight="false" outlineLevel="0" collapsed="false"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  <c r="BC149" s="112"/>
      <c r="BD149" s="112"/>
      <c r="BE149" s="112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2"/>
      <c r="CN149" s="112"/>
      <c r="CO149" s="112"/>
      <c r="CP149" s="112"/>
      <c r="CQ149" s="112"/>
      <c r="CR149" s="112"/>
      <c r="CS149" s="112"/>
      <c r="CT149" s="112"/>
      <c r="CU149" s="112"/>
      <c r="CV149" s="112"/>
      <c r="CW149" s="112"/>
      <c r="CX149" s="112"/>
      <c r="CY149" s="112"/>
      <c r="CZ149" s="112"/>
      <c r="DA149" s="112"/>
      <c r="DB149" s="112"/>
      <c r="DC149" s="112"/>
      <c r="DD149" s="112"/>
      <c r="DE149" s="112"/>
      <c r="DF149" s="112"/>
      <c r="DG149" s="112"/>
      <c r="DH149" s="112"/>
      <c r="DI149" s="112"/>
      <c r="DJ149" s="112"/>
      <c r="DK149" s="112"/>
      <c r="DL149" s="112"/>
      <c r="DM149" s="112"/>
      <c r="DN149" s="112"/>
      <c r="DO149" s="112"/>
      <c r="DP149" s="112"/>
      <c r="DQ149" s="112"/>
    </row>
    <row r="150" customFormat="false" ht="13.5" hidden="false" customHeight="false" outlineLevel="0" collapsed="false"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  <c r="BC150" s="112"/>
      <c r="BD150" s="112"/>
      <c r="BE150" s="112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2"/>
      <c r="CN150" s="112"/>
      <c r="CO150" s="112"/>
      <c r="CP150" s="112"/>
      <c r="CQ150" s="112"/>
      <c r="CR150" s="112"/>
      <c r="CS150" s="112"/>
      <c r="CT150" s="112"/>
      <c r="CU150" s="112"/>
      <c r="CV150" s="112"/>
      <c r="CW150" s="112"/>
      <c r="CX150" s="112"/>
      <c r="CY150" s="112"/>
      <c r="CZ150" s="112"/>
      <c r="DA150" s="112"/>
      <c r="DB150" s="112"/>
      <c r="DC150" s="112"/>
      <c r="DD150" s="112"/>
      <c r="DE150" s="112"/>
      <c r="DF150" s="112"/>
      <c r="DG150" s="112"/>
      <c r="DH150" s="112"/>
      <c r="DI150" s="112"/>
      <c r="DJ150" s="112"/>
      <c r="DK150" s="112"/>
      <c r="DL150" s="112"/>
      <c r="DM150" s="112"/>
      <c r="DN150" s="112"/>
      <c r="DO150" s="112"/>
      <c r="DP150" s="112"/>
      <c r="DQ150" s="112"/>
    </row>
    <row r="151" customFormat="false" ht="13.5" hidden="false" customHeight="false" outlineLevel="0" collapsed="false"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  <c r="BC151" s="112"/>
      <c r="BD151" s="112"/>
      <c r="BE151" s="112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2"/>
      <c r="CN151" s="112"/>
      <c r="CO151" s="112"/>
      <c r="CP151" s="112"/>
      <c r="CQ151" s="112"/>
      <c r="CR151" s="112"/>
      <c r="CS151" s="112"/>
      <c r="CT151" s="112"/>
      <c r="CU151" s="112"/>
      <c r="CV151" s="112"/>
      <c r="CW151" s="112"/>
      <c r="CX151" s="112"/>
      <c r="CY151" s="112"/>
      <c r="CZ151" s="112"/>
      <c r="DA151" s="112"/>
      <c r="DB151" s="112"/>
      <c r="DC151" s="112"/>
      <c r="DD151" s="112"/>
      <c r="DE151" s="112"/>
      <c r="DF151" s="112"/>
      <c r="DG151" s="112"/>
      <c r="DH151" s="112"/>
      <c r="DI151" s="112"/>
      <c r="DJ151" s="112"/>
      <c r="DK151" s="112"/>
      <c r="DL151" s="112"/>
      <c r="DM151" s="112"/>
      <c r="DN151" s="112"/>
      <c r="DO151" s="112"/>
      <c r="DP151" s="112"/>
      <c r="DQ151" s="112"/>
    </row>
    <row r="152" customFormat="false" ht="13.5" hidden="false" customHeight="false" outlineLevel="0" collapsed="false"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  <c r="BC152" s="112"/>
      <c r="BD152" s="112"/>
      <c r="BE152" s="112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2"/>
      <c r="CN152" s="112"/>
      <c r="CO152" s="112"/>
      <c r="CP152" s="112"/>
      <c r="CQ152" s="112"/>
      <c r="CR152" s="112"/>
      <c r="CS152" s="112"/>
      <c r="CT152" s="112"/>
      <c r="CU152" s="112"/>
      <c r="CV152" s="112"/>
      <c r="CW152" s="112"/>
      <c r="CX152" s="112"/>
      <c r="CY152" s="112"/>
      <c r="CZ152" s="112"/>
      <c r="DA152" s="112"/>
      <c r="DB152" s="112"/>
      <c r="DC152" s="112"/>
      <c r="DD152" s="112"/>
      <c r="DE152" s="112"/>
      <c r="DF152" s="112"/>
      <c r="DG152" s="112"/>
      <c r="DH152" s="112"/>
      <c r="DI152" s="112"/>
      <c r="DJ152" s="112"/>
      <c r="DK152" s="112"/>
      <c r="DL152" s="112"/>
      <c r="DM152" s="112"/>
      <c r="DN152" s="112"/>
      <c r="DO152" s="112"/>
      <c r="DP152" s="112"/>
      <c r="DQ152" s="112"/>
    </row>
    <row r="153" customFormat="false" ht="13.5" hidden="false" customHeight="false" outlineLevel="0" collapsed="false"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  <c r="BC153" s="112"/>
      <c r="BD153" s="112"/>
      <c r="BE153" s="112"/>
      <c r="BF153" s="112"/>
      <c r="BG153" s="112"/>
      <c r="BH153" s="112"/>
      <c r="BI153" s="112"/>
      <c r="BJ153" s="112"/>
      <c r="BK153" s="112"/>
      <c r="BL153" s="112"/>
      <c r="BM153" s="112"/>
      <c r="BN153" s="112"/>
      <c r="BO153" s="112"/>
      <c r="BP153" s="112"/>
      <c r="BQ153" s="112"/>
      <c r="BR153" s="112"/>
      <c r="BS153" s="112"/>
      <c r="BT153" s="112"/>
      <c r="BU153" s="112"/>
      <c r="BV153" s="112"/>
      <c r="BW153" s="112"/>
      <c r="BX153" s="112"/>
      <c r="BY153" s="112"/>
      <c r="BZ153" s="112"/>
      <c r="CA153" s="112"/>
      <c r="CB153" s="112"/>
      <c r="CC153" s="112"/>
      <c r="CD153" s="112"/>
      <c r="CE153" s="112"/>
      <c r="CF153" s="112"/>
      <c r="CG153" s="112"/>
      <c r="CH153" s="112"/>
      <c r="CI153" s="112"/>
      <c r="CJ153" s="112"/>
      <c r="CK153" s="112"/>
      <c r="CL153" s="112"/>
      <c r="CM153" s="112"/>
      <c r="CN153" s="112"/>
      <c r="CO153" s="112"/>
      <c r="CP153" s="112"/>
      <c r="CQ153" s="112"/>
      <c r="CR153" s="112"/>
      <c r="CS153" s="112"/>
      <c r="CT153" s="112"/>
      <c r="CU153" s="112"/>
      <c r="CV153" s="112"/>
      <c r="CW153" s="112"/>
      <c r="CX153" s="112"/>
      <c r="CY153" s="112"/>
      <c r="CZ153" s="112"/>
      <c r="DA153" s="112"/>
      <c r="DB153" s="112"/>
      <c r="DC153" s="112"/>
      <c r="DD153" s="112"/>
      <c r="DE153" s="112"/>
      <c r="DF153" s="112"/>
      <c r="DG153" s="112"/>
      <c r="DH153" s="112"/>
      <c r="DI153" s="112"/>
      <c r="DJ153" s="112"/>
      <c r="DK153" s="112"/>
      <c r="DL153" s="112"/>
      <c r="DM153" s="112"/>
      <c r="DN153" s="112"/>
      <c r="DO153" s="112"/>
      <c r="DP153" s="112"/>
      <c r="DQ153" s="112"/>
    </row>
    <row r="154" customFormat="false" ht="13.5" hidden="false" customHeight="false" outlineLevel="0" collapsed="false"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  <c r="BC154" s="112"/>
      <c r="BD154" s="112"/>
      <c r="BE154" s="112"/>
      <c r="BF154" s="112"/>
      <c r="BG154" s="112"/>
      <c r="BH154" s="112"/>
      <c r="BI154" s="112"/>
      <c r="BJ154" s="112"/>
      <c r="BK154" s="112"/>
      <c r="BL154" s="112"/>
      <c r="BM154" s="112"/>
      <c r="BN154" s="112"/>
      <c r="BO154" s="112"/>
      <c r="BP154" s="112"/>
      <c r="BQ154" s="112"/>
      <c r="BR154" s="112"/>
      <c r="BS154" s="112"/>
      <c r="BT154" s="112"/>
      <c r="BU154" s="112"/>
      <c r="BV154" s="112"/>
      <c r="BW154" s="112"/>
      <c r="BX154" s="112"/>
      <c r="BY154" s="112"/>
      <c r="BZ154" s="112"/>
      <c r="CA154" s="112"/>
      <c r="CB154" s="112"/>
      <c r="CC154" s="112"/>
      <c r="CD154" s="112"/>
      <c r="CE154" s="112"/>
      <c r="CF154" s="112"/>
      <c r="CG154" s="112"/>
      <c r="CH154" s="112"/>
      <c r="CI154" s="112"/>
      <c r="CJ154" s="112"/>
      <c r="CK154" s="112"/>
      <c r="CL154" s="112"/>
      <c r="CM154" s="112"/>
      <c r="CN154" s="112"/>
      <c r="CO154" s="112"/>
      <c r="CP154" s="112"/>
      <c r="CQ154" s="112"/>
      <c r="CR154" s="112"/>
      <c r="CS154" s="112"/>
      <c r="CT154" s="112"/>
      <c r="CU154" s="112"/>
      <c r="CV154" s="112"/>
      <c r="CW154" s="112"/>
      <c r="CX154" s="112"/>
      <c r="CY154" s="112"/>
      <c r="CZ154" s="112"/>
      <c r="DA154" s="112"/>
      <c r="DB154" s="112"/>
      <c r="DC154" s="112"/>
      <c r="DD154" s="112"/>
      <c r="DE154" s="112"/>
      <c r="DF154" s="112"/>
      <c r="DG154" s="112"/>
      <c r="DH154" s="112"/>
      <c r="DI154" s="112"/>
      <c r="DJ154" s="112"/>
      <c r="DK154" s="112"/>
      <c r="DL154" s="112"/>
      <c r="DM154" s="112"/>
      <c r="DN154" s="112"/>
      <c r="DO154" s="112"/>
      <c r="DP154" s="112"/>
      <c r="DQ154" s="112"/>
    </row>
    <row r="155" customFormat="false" ht="13.5" hidden="false" customHeight="false" outlineLevel="0" collapsed="false"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  <c r="BC155" s="112"/>
      <c r="BD155" s="112"/>
      <c r="BE155" s="112"/>
      <c r="BF155" s="112"/>
      <c r="BG155" s="112"/>
      <c r="BH155" s="112"/>
      <c r="BI155" s="112"/>
      <c r="BJ155" s="112"/>
      <c r="BK155" s="112"/>
      <c r="BL155" s="112"/>
      <c r="BM155" s="112"/>
      <c r="BN155" s="112"/>
      <c r="BO155" s="112"/>
      <c r="BP155" s="112"/>
      <c r="BQ155" s="112"/>
      <c r="BR155" s="112"/>
      <c r="BS155" s="112"/>
      <c r="BT155" s="112"/>
      <c r="BU155" s="112"/>
      <c r="BV155" s="112"/>
      <c r="BW155" s="112"/>
      <c r="BX155" s="112"/>
      <c r="BY155" s="112"/>
      <c r="BZ155" s="112"/>
      <c r="CA155" s="112"/>
      <c r="CB155" s="112"/>
      <c r="CC155" s="112"/>
      <c r="CD155" s="112"/>
      <c r="CE155" s="112"/>
      <c r="CF155" s="112"/>
      <c r="CG155" s="112"/>
      <c r="CH155" s="112"/>
      <c r="CI155" s="112"/>
      <c r="CJ155" s="112"/>
      <c r="CK155" s="112"/>
      <c r="CL155" s="112"/>
      <c r="CM155" s="112"/>
      <c r="CN155" s="112"/>
      <c r="CO155" s="112"/>
      <c r="CP155" s="112"/>
      <c r="CQ155" s="112"/>
      <c r="CR155" s="112"/>
      <c r="CS155" s="112"/>
      <c r="CT155" s="112"/>
      <c r="CU155" s="112"/>
      <c r="CV155" s="112"/>
      <c r="CW155" s="112"/>
      <c r="CX155" s="112"/>
      <c r="CY155" s="112"/>
      <c r="CZ155" s="112"/>
      <c r="DA155" s="112"/>
      <c r="DB155" s="112"/>
      <c r="DC155" s="112"/>
      <c r="DD155" s="112"/>
      <c r="DE155" s="112"/>
      <c r="DF155" s="112"/>
      <c r="DG155" s="112"/>
      <c r="DH155" s="112"/>
      <c r="DI155" s="112"/>
      <c r="DJ155" s="112"/>
      <c r="DK155" s="112"/>
      <c r="DL155" s="112"/>
      <c r="DM155" s="112"/>
      <c r="DN155" s="112"/>
      <c r="DO155" s="112"/>
      <c r="DP155" s="112"/>
      <c r="DQ155" s="112"/>
    </row>
    <row r="156" customFormat="false" ht="13.5" hidden="false" customHeight="false" outlineLevel="0" collapsed="false"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  <c r="BC156" s="112"/>
      <c r="BD156" s="112"/>
      <c r="BE156" s="112"/>
      <c r="BF156" s="112"/>
      <c r="BG156" s="112"/>
      <c r="BH156" s="112"/>
      <c r="BI156" s="112"/>
      <c r="BJ156" s="112"/>
      <c r="BK156" s="112"/>
      <c r="BL156" s="112"/>
      <c r="BM156" s="112"/>
      <c r="BN156" s="112"/>
      <c r="BO156" s="112"/>
      <c r="BP156" s="112"/>
      <c r="BQ156" s="112"/>
      <c r="BR156" s="112"/>
      <c r="BS156" s="112"/>
      <c r="BT156" s="112"/>
      <c r="BU156" s="112"/>
      <c r="BV156" s="112"/>
      <c r="BW156" s="112"/>
      <c r="BX156" s="112"/>
      <c r="BY156" s="112"/>
      <c r="BZ156" s="112"/>
      <c r="CA156" s="112"/>
      <c r="CB156" s="112"/>
      <c r="CC156" s="112"/>
      <c r="CD156" s="112"/>
      <c r="CE156" s="112"/>
      <c r="CF156" s="112"/>
      <c r="CG156" s="112"/>
      <c r="CH156" s="112"/>
      <c r="CI156" s="112"/>
      <c r="CJ156" s="112"/>
      <c r="CK156" s="112"/>
      <c r="CL156" s="112"/>
      <c r="CM156" s="112"/>
      <c r="CN156" s="112"/>
      <c r="CO156" s="112"/>
      <c r="CP156" s="112"/>
      <c r="CQ156" s="112"/>
      <c r="CR156" s="112"/>
      <c r="CS156" s="112"/>
      <c r="CT156" s="112"/>
      <c r="CU156" s="112"/>
      <c r="CV156" s="112"/>
      <c r="CW156" s="112"/>
      <c r="CX156" s="112"/>
      <c r="CY156" s="112"/>
      <c r="CZ156" s="112"/>
      <c r="DA156" s="112"/>
      <c r="DB156" s="112"/>
      <c r="DC156" s="112"/>
      <c r="DD156" s="112"/>
      <c r="DE156" s="112"/>
      <c r="DF156" s="112"/>
      <c r="DG156" s="112"/>
      <c r="DH156" s="112"/>
      <c r="DI156" s="112"/>
      <c r="DJ156" s="112"/>
      <c r="DK156" s="112"/>
      <c r="DL156" s="112"/>
      <c r="DM156" s="112"/>
      <c r="DN156" s="112"/>
      <c r="DO156" s="112"/>
      <c r="DP156" s="112"/>
      <c r="DQ156" s="112"/>
    </row>
    <row r="157" customFormat="false" ht="13.5" hidden="false" customHeight="false" outlineLevel="0" collapsed="false"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  <c r="BC157" s="112"/>
      <c r="BD157" s="112"/>
      <c r="BE157" s="112"/>
      <c r="BF157" s="112"/>
      <c r="BG157" s="112"/>
      <c r="BH157" s="112"/>
      <c r="BI157" s="112"/>
      <c r="BJ157" s="112"/>
      <c r="BK157" s="112"/>
      <c r="BL157" s="112"/>
      <c r="BM157" s="112"/>
      <c r="BN157" s="112"/>
      <c r="BO157" s="112"/>
      <c r="BP157" s="112"/>
      <c r="BQ157" s="112"/>
      <c r="BR157" s="112"/>
      <c r="BS157" s="112"/>
      <c r="BT157" s="112"/>
      <c r="BU157" s="112"/>
      <c r="BV157" s="112"/>
      <c r="BW157" s="112"/>
      <c r="BX157" s="112"/>
      <c r="BY157" s="112"/>
      <c r="BZ157" s="112"/>
      <c r="CA157" s="112"/>
      <c r="CB157" s="112"/>
      <c r="CC157" s="112"/>
      <c r="CD157" s="112"/>
      <c r="CE157" s="112"/>
      <c r="CF157" s="112"/>
      <c r="CG157" s="112"/>
      <c r="CH157" s="112"/>
      <c r="CI157" s="112"/>
      <c r="CJ157" s="112"/>
      <c r="CK157" s="112"/>
      <c r="CL157" s="112"/>
      <c r="CM157" s="112"/>
      <c r="CN157" s="112"/>
      <c r="CO157" s="112"/>
      <c r="CP157" s="112"/>
      <c r="CQ157" s="112"/>
      <c r="CR157" s="112"/>
      <c r="CS157" s="112"/>
      <c r="CT157" s="112"/>
      <c r="CU157" s="112"/>
      <c r="CV157" s="112"/>
      <c r="CW157" s="112"/>
      <c r="CX157" s="112"/>
      <c r="CY157" s="112"/>
      <c r="CZ157" s="112"/>
      <c r="DA157" s="112"/>
      <c r="DB157" s="112"/>
      <c r="DC157" s="112"/>
      <c r="DD157" s="112"/>
      <c r="DE157" s="112"/>
      <c r="DF157" s="112"/>
      <c r="DG157" s="112"/>
      <c r="DH157" s="112"/>
      <c r="DI157" s="112"/>
      <c r="DJ157" s="112"/>
      <c r="DK157" s="112"/>
      <c r="DL157" s="112"/>
      <c r="DM157" s="112"/>
      <c r="DN157" s="112"/>
      <c r="DO157" s="112"/>
      <c r="DP157" s="112"/>
      <c r="DQ157" s="112"/>
    </row>
    <row r="158" customFormat="false" ht="13.5" hidden="false" customHeight="false" outlineLevel="0" collapsed="false"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  <c r="BC158" s="112"/>
      <c r="BD158" s="112"/>
      <c r="BE158" s="112"/>
      <c r="BF158" s="112"/>
      <c r="BG158" s="112"/>
      <c r="BH158" s="112"/>
      <c r="BI158" s="112"/>
      <c r="BJ158" s="112"/>
      <c r="BK158" s="112"/>
      <c r="BL158" s="112"/>
      <c r="BM158" s="112"/>
      <c r="BN158" s="112"/>
      <c r="BO158" s="112"/>
      <c r="BP158" s="112"/>
      <c r="BQ158" s="112"/>
      <c r="BR158" s="112"/>
      <c r="BS158" s="112"/>
      <c r="BT158" s="112"/>
      <c r="BU158" s="112"/>
      <c r="BV158" s="112"/>
      <c r="BW158" s="112"/>
      <c r="BX158" s="112"/>
      <c r="BY158" s="112"/>
      <c r="BZ158" s="112"/>
      <c r="CA158" s="112"/>
      <c r="CB158" s="112"/>
      <c r="CC158" s="112"/>
      <c r="CD158" s="112"/>
      <c r="CE158" s="112"/>
      <c r="CF158" s="112"/>
      <c r="CG158" s="112"/>
      <c r="CH158" s="112"/>
      <c r="CI158" s="112"/>
      <c r="CJ158" s="112"/>
      <c r="CK158" s="112"/>
      <c r="CL158" s="112"/>
      <c r="CM158" s="112"/>
      <c r="CN158" s="112"/>
      <c r="CO158" s="112"/>
      <c r="CP158" s="112"/>
      <c r="CQ158" s="112"/>
      <c r="CR158" s="112"/>
      <c r="CS158" s="112"/>
      <c r="CT158" s="112"/>
      <c r="CU158" s="112"/>
      <c r="CV158" s="112"/>
      <c r="CW158" s="112"/>
      <c r="CX158" s="112"/>
      <c r="CY158" s="112"/>
      <c r="CZ158" s="112"/>
      <c r="DA158" s="112"/>
      <c r="DB158" s="112"/>
      <c r="DC158" s="112"/>
      <c r="DD158" s="112"/>
      <c r="DE158" s="112"/>
      <c r="DF158" s="112"/>
      <c r="DG158" s="112"/>
      <c r="DH158" s="112"/>
      <c r="DI158" s="112"/>
      <c r="DJ158" s="112"/>
      <c r="DK158" s="112"/>
      <c r="DL158" s="112"/>
      <c r="DM158" s="112"/>
      <c r="DN158" s="112"/>
      <c r="DO158" s="112"/>
      <c r="DP158" s="112"/>
      <c r="DQ158" s="112"/>
    </row>
    <row r="159" customFormat="false" ht="13.5" hidden="false" customHeight="false" outlineLevel="0" collapsed="false"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  <c r="BC159" s="112"/>
      <c r="BD159" s="112"/>
      <c r="BE159" s="112"/>
      <c r="BF159" s="112"/>
      <c r="BG159" s="112"/>
      <c r="BH159" s="112"/>
      <c r="BI159" s="112"/>
      <c r="BJ159" s="112"/>
      <c r="BK159" s="112"/>
      <c r="BL159" s="112"/>
      <c r="BM159" s="112"/>
      <c r="BN159" s="112"/>
      <c r="BO159" s="112"/>
      <c r="BP159" s="112"/>
      <c r="BQ159" s="112"/>
      <c r="BR159" s="112"/>
      <c r="BS159" s="112"/>
      <c r="BT159" s="112"/>
      <c r="BU159" s="112"/>
      <c r="BV159" s="112"/>
      <c r="BW159" s="112"/>
      <c r="BX159" s="112"/>
      <c r="BY159" s="112"/>
      <c r="BZ159" s="112"/>
      <c r="CA159" s="112"/>
      <c r="CB159" s="112"/>
      <c r="CC159" s="112"/>
      <c r="CD159" s="112"/>
      <c r="CE159" s="112"/>
      <c r="CF159" s="112"/>
      <c r="CG159" s="112"/>
      <c r="CH159" s="112"/>
      <c r="CI159" s="112"/>
      <c r="CJ159" s="112"/>
      <c r="CK159" s="112"/>
      <c r="CL159" s="112"/>
      <c r="CM159" s="112"/>
      <c r="CN159" s="112"/>
      <c r="CO159" s="112"/>
      <c r="CP159" s="112"/>
      <c r="CQ159" s="112"/>
      <c r="CR159" s="112"/>
      <c r="CS159" s="112"/>
      <c r="CT159" s="112"/>
      <c r="CU159" s="112"/>
      <c r="CV159" s="112"/>
      <c r="CW159" s="112"/>
      <c r="CX159" s="112"/>
      <c r="CY159" s="112"/>
      <c r="CZ159" s="112"/>
      <c r="DA159" s="112"/>
      <c r="DB159" s="112"/>
      <c r="DC159" s="112"/>
      <c r="DD159" s="112"/>
      <c r="DE159" s="112"/>
      <c r="DF159" s="112"/>
      <c r="DG159" s="112"/>
      <c r="DH159" s="112"/>
      <c r="DI159" s="112"/>
      <c r="DJ159" s="112"/>
      <c r="DK159" s="112"/>
      <c r="DL159" s="112"/>
      <c r="DM159" s="112"/>
      <c r="DN159" s="112"/>
      <c r="DO159" s="112"/>
      <c r="DP159" s="112"/>
      <c r="DQ159" s="112"/>
    </row>
    <row r="160" customFormat="false" ht="13.5" hidden="false" customHeight="false" outlineLevel="0" collapsed="false"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  <c r="BC160" s="112"/>
      <c r="BD160" s="112"/>
      <c r="BE160" s="112"/>
      <c r="BF160" s="112"/>
      <c r="BG160" s="112"/>
      <c r="BH160" s="112"/>
      <c r="BI160" s="112"/>
      <c r="BJ160" s="112"/>
      <c r="BK160" s="112"/>
      <c r="BL160" s="112"/>
      <c r="BM160" s="112"/>
      <c r="BN160" s="112"/>
      <c r="BO160" s="112"/>
      <c r="BP160" s="112"/>
      <c r="BQ160" s="112"/>
      <c r="BR160" s="112"/>
      <c r="BS160" s="112"/>
      <c r="BT160" s="112"/>
      <c r="BU160" s="112"/>
      <c r="BV160" s="112"/>
      <c r="BW160" s="112"/>
      <c r="BX160" s="112"/>
      <c r="BY160" s="112"/>
      <c r="BZ160" s="112"/>
      <c r="CA160" s="112"/>
      <c r="CB160" s="112"/>
      <c r="CC160" s="112"/>
      <c r="CD160" s="112"/>
      <c r="CE160" s="112"/>
      <c r="CF160" s="112"/>
      <c r="CG160" s="112"/>
      <c r="CH160" s="112"/>
      <c r="CI160" s="112"/>
      <c r="CJ160" s="112"/>
      <c r="CK160" s="112"/>
      <c r="CL160" s="112"/>
      <c r="CM160" s="112"/>
      <c r="CN160" s="112"/>
      <c r="CO160" s="112"/>
      <c r="CP160" s="112"/>
      <c r="CQ160" s="112"/>
      <c r="CR160" s="112"/>
      <c r="CS160" s="112"/>
      <c r="CT160" s="112"/>
      <c r="CU160" s="112"/>
      <c r="CV160" s="112"/>
      <c r="CW160" s="112"/>
      <c r="CX160" s="112"/>
      <c r="CY160" s="112"/>
      <c r="CZ160" s="112"/>
      <c r="DA160" s="112"/>
      <c r="DB160" s="112"/>
      <c r="DC160" s="112"/>
      <c r="DD160" s="112"/>
      <c r="DE160" s="112"/>
      <c r="DF160" s="112"/>
      <c r="DG160" s="112"/>
      <c r="DH160" s="112"/>
      <c r="DI160" s="112"/>
      <c r="DJ160" s="112"/>
      <c r="DK160" s="112"/>
      <c r="DL160" s="112"/>
      <c r="DM160" s="112"/>
      <c r="DN160" s="112"/>
      <c r="DO160" s="112"/>
      <c r="DP160" s="112"/>
      <c r="DQ160" s="112"/>
    </row>
    <row r="161" customFormat="false" ht="13.5" hidden="false" customHeight="false" outlineLevel="0" collapsed="false"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  <c r="BC161" s="112"/>
      <c r="BD161" s="112"/>
      <c r="BE161" s="112"/>
      <c r="BF161" s="112"/>
      <c r="BG161" s="112"/>
      <c r="BH161" s="112"/>
      <c r="BI161" s="112"/>
      <c r="BJ161" s="112"/>
      <c r="BK161" s="112"/>
      <c r="BL161" s="112"/>
      <c r="BM161" s="112"/>
      <c r="BN161" s="112"/>
      <c r="BO161" s="112"/>
      <c r="BP161" s="112"/>
      <c r="BQ161" s="112"/>
      <c r="BR161" s="112"/>
      <c r="BS161" s="112"/>
      <c r="BT161" s="112"/>
      <c r="BU161" s="112"/>
      <c r="BV161" s="112"/>
      <c r="BW161" s="112"/>
      <c r="BX161" s="112"/>
      <c r="BY161" s="112"/>
      <c r="BZ161" s="112"/>
      <c r="CA161" s="112"/>
      <c r="CB161" s="112"/>
      <c r="CC161" s="112"/>
      <c r="CD161" s="112"/>
      <c r="CE161" s="112"/>
      <c r="CF161" s="112"/>
      <c r="CG161" s="112"/>
      <c r="CH161" s="112"/>
      <c r="CI161" s="112"/>
      <c r="CJ161" s="112"/>
      <c r="CK161" s="112"/>
      <c r="CL161" s="112"/>
      <c r="CM161" s="112"/>
      <c r="CN161" s="112"/>
      <c r="CO161" s="112"/>
      <c r="CP161" s="112"/>
      <c r="CQ161" s="112"/>
      <c r="CR161" s="112"/>
      <c r="CS161" s="112"/>
      <c r="CT161" s="112"/>
      <c r="CU161" s="112"/>
      <c r="CV161" s="112"/>
      <c r="CW161" s="112"/>
      <c r="CX161" s="112"/>
      <c r="CY161" s="112"/>
      <c r="CZ161" s="112"/>
      <c r="DA161" s="112"/>
      <c r="DB161" s="112"/>
      <c r="DC161" s="112"/>
      <c r="DD161" s="112"/>
      <c r="DE161" s="112"/>
      <c r="DF161" s="112"/>
      <c r="DG161" s="112"/>
      <c r="DH161" s="112"/>
      <c r="DI161" s="112"/>
      <c r="DJ161" s="112"/>
      <c r="DK161" s="112"/>
      <c r="DL161" s="112"/>
      <c r="DM161" s="112"/>
      <c r="DN161" s="112"/>
      <c r="DO161" s="112"/>
      <c r="DP161" s="112"/>
      <c r="DQ161" s="112"/>
    </row>
    <row r="162" customFormat="false" ht="13.5" hidden="false" customHeight="false" outlineLevel="0" collapsed="false"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  <c r="BC162" s="112"/>
      <c r="BD162" s="112"/>
      <c r="BE162" s="112"/>
      <c r="BF162" s="112"/>
      <c r="BG162" s="112"/>
      <c r="BH162" s="112"/>
      <c r="BI162" s="112"/>
      <c r="BJ162" s="112"/>
      <c r="BK162" s="112"/>
      <c r="BL162" s="112"/>
      <c r="BM162" s="112"/>
      <c r="BN162" s="112"/>
      <c r="BO162" s="112"/>
      <c r="BP162" s="112"/>
      <c r="BQ162" s="112"/>
      <c r="BR162" s="112"/>
      <c r="BS162" s="112"/>
      <c r="BT162" s="112"/>
      <c r="BU162" s="112"/>
      <c r="BV162" s="112"/>
      <c r="BW162" s="112"/>
      <c r="BX162" s="112"/>
      <c r="BY162" s="112"/>
      <c r="BZ162" s="112"/>
      <c r="CA162" s="112"/>
      <c r="CB162" s="112"/>
      <c r="CC162" s="112"/>
      <c r="CD162" s="112"/>
      <c r="CE162" s="112"/>
      <c r="CF162" s="112"/>
      <c r="CG162" s="112"/>
      <c r="CH162" s="112"/>
      <c r="CI162" s="112"/>
      <c r="CJ162" s="112"/>
      <c r="CK162" s="112"/>
      <c r="CL162" s="112"/>
      <c r="CM162" s="112"/>
      <c r="CN162" s="112"/>
      <c r="CO162" s="112"/>
      <c r="CP162" s="112"/>
      <c r="CQ162" s="112"/>
      <c r="CR162" s="112"/>
      <c r="CS162" s="112"/>
      <c r="CT162" s="112"/>
      <c r="CU162" s="112"/>
      <c r="CV162" s="112"/>
      <c r="CW162" s="112"/>
      <c r="CX162" s="112"/>
      <c r="CY162" s="112"/>
      <c r="CZ162" s="112"/>
      <c r="DA162" s="112"/>
      <c r="DB162" s="112"/>
      <c r="DC162" s="112"/>
      <c r="DD162" s="112"/>
      <c r="DE162" s="112"/>
      <c r="DF162" s="112"/>
      <c r="DG162" s="112"/>
      <c r="DH162" s="112"/>
      <c r="DI162" s="112"/>
      <c r="DJ162" s="112"/>
      <c r="DK162" s="112"/>
      <c r="DL162" s="112"/>
      <c r="DM162" s="112"/>
      <c r="DN162" s="112"/>
      <c r="DO162" s="112"/>
      <c r="DP162" s="112"/>
      <c r="DQ162" s="112"/>
    </row>
    <row r="163" customFormat="false" ht="13.5" hidden="false" customHeight="false" outlineLevel="0" collapsed="false"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  <c r="BC163" s="112"/>
      <c r="BD163" s="112"/>
      <c r="BE163" s="112"/>
      <c r="BF163" s="112"/>
      <c r="BG163" s="112"/>
      <c r="BH163" s="112"/>
      <c r="BI163" s="112"/>
      <c r="BJ163" s="112"/>
      <c r="BK163" s="112"/>
      <c r="BL163" s="112"/>
      <c r="BM163" s="112"/>
      <c r="BN163" s="112"/>
      <c r="BO163" s="112"/>
      <c r="BP163" s="112"/>
      <c r="BQ163" s="112"/>
      <c r="BR163" s="112"/>
      <c r="BS163" s="112"/>
      <c r="BT163" s="112"/>
      <c r="BU163" s="112"/>
      <c r="BV163" s="112"/>
      <c r="BW163" s="112"/>
      <c r="BX163" s="112"/>
      <c r="BY163" s="112"/>
      <c r="BZ163" s="112"/>
      <c r="CA163" s="112"/>
      <c r="CB163" s="112"/>
      <c r="CC163" s="112"/>
      <c r="CD163" s="112"/>
      <c r="CE163" s="112"/>
      <c r="CF163" s="112"/>
      <c r="CG163" s="112"/>
      <c r="CH163" s="112"/>
      <c r="CI163" s="112"/>
      <c r="CJ163" s="112"/>
      <c r="CK163" s="112"/>
      <c r="CL163" s="112"/>
      <c r="CM163" s="112"/>
      <c r="CN163" s="112"/>
      <c r="CO163" s="112"/>
      <c r="CP163" s="112"/>
      <c r="CQ163" s="112"/>
      <c r="CR163" s="112"/>
      <c r="CS163" s="112"/>
      <c r="CT163" s="112"/>
      <c r="CU163" s="112"/>
      <c r="CV163" s="112"/>
      <c r="CW163" s="112"/>
      <c r="CX163" s="112"/>
      <c r="CY163" s="112"/>
      <c r="CZ163" s="112"/>
      <c r="DA163" s="112"/>
      <c r="DB163" s="112"/>
      <c r="DC163" s="112"/>
      <c r="DD163" s="112"/>
      <c r="DE163" s="112"/>
      <c r="DF163" s="112"/>
      <c r="DG163" s="112"/>
      <c r="DH163" s="112"/>
      <c r="DI163" s="112"/>
      <c r="DJ163" s="112"/>
      <c r="DK163" s="112"/>
      <c r="DL163" s="112"/>
      <c r="DM163" s="112"/>
      <c r="DN163" s="112"/>
      <c r="DO163" s="112"/>
      <c r="DP163" s="112"/>
      <c r="DQ163" s="112"/>
    </row>
    <row r="164" customFormat="false" ht="13.5" hidden="false" customHeight="false" outlineLevel="0" collapsed="false"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  <c r="BC164" s="112"/>
      <c r="BD164" s="112"/>
      <c r="BE164" s="112"/>
      <c r="BF164" s="112"/>
      <c r="BG164" s="112"/>
      <c r="BH164" s="112"/>
      <c r="BI164" s="112"/>
      <c r="BJ164" s="112"/>
      <c r="BK164" s="112"/>
      <c r="BL164" s="112"/>
      <c r="BM164" s="112"/>
      <c r="BN164" s="112"/>
      <c r="BO164" s="112"/>
      <c r="BP164" s="112"/>
      <c r="BQ164" s="112"/>
      <c r="BR164" s="112"/>
      <c r="BS164" s="112"/>
      <c r="BT164" s="112"/>
      <c r="BU164" s="112"/>
      <c r="BV164" s="112"/>
      <c r="BW164" s="112"/>
      <c r="BX164" s="112"/>
      <c r="BY164" s="112"/>
      <c r="BZ164" s="112"/>
      <c r="CA164" s="112"/>
      <c r="CB164" s="112"/>
      <c r="CC164" s="112"/>
      <c r="CD164" s="112"/>
      <c r="CE164" s="112"/>
      <c r="CF164" s="112"/>
      <c r="CG164" s="112"/>
      <c r="CH164" s="112"/>
      <c r="CI164" s="112"/>
      <c r="CJ164" s="112"/>
      <c r="CK164" s="112"/>
      <c r="CL164" s="112"/>
      <c r="CM164" s="112"/>
      <c r="CN164" s="112"/>
      <c r="CO164" s="112"/>
      <c r="CP164" s="112"/>
      <c r="CQ164" s="112"/>
      <c r="CR164" s="112"/>
      <c r="CS164" s="112"/>
      <c r="CT164" s="112"/>
      <c r="CU164" s="112"/>
      <c r="CV164" s="112"/>
      <c r="CW164" s="112"/>
      <c r="CX164" s="112"/>
      <c r="CY164" s="112"/>
      <c r="CZ164" s="112"/>
      <c r="DA164" s="112"/>
      <c r="DB164" s="112"/>
      <c r="DC164" s="112"/>
      <c r="DD164" s="112"/>
      <c r="DE164" s="112"/>
      <c r="DF164" s="112"/>
      <c r="DG164" s="112"/>
      <c r="DH164" s="112"/>
      <c r="DI164" s="112"/>
      <c r="DJ164" s="112"/>
      <c r="DK164" s="112"/>
      <c r="DL164" s="112"/>
      <c r="DM164" s="112"/>
      <c r="DN164" s="112"/>
      <c r="DO164" s="112"/>
      <c r="DP164" s="112"/>
      <c r="DQ164" s="112"/>
    </row>
    <row r="165" customFormat="false" ht="13.5" hidden="false" customHeight="false" outlineLevel="0" collapsed="false"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  <c r="BC165" s="112"/>
      <c r="BD165" s="112"/>
      <c r="BE165" s="112"/>
      <c r="BF165" s="112"/>
      <c r="BG165" s="112"/>
      <c r="BH165" s="112"/>
      <c r="BI165" s="112"/>
      <c r="BJ165" s="112"/>
      <c r="BK165" s="112"/>
      <c r="BL165" s="112"/>
      <c r="BM165" s="112"/>
      <c r="BN165" s="112"/>
      <c r="BO165" s="112"/>
      <c r="BP165" s="112"/>
      <c r="BQ165" s="112"/>
      <c r="BR165" s="112"/>
      <c r="BS165" s="112"/>
      <c r="BT165" s="112"/>
      <c r="BU165" s="112"/>
      <c r="BV165" s="112"/>
      <c r="BW165" s="112"/>
      <c r="BX165" s="112"/>
      <c r="BY165" s="112"/>
      <c r="BZ165" s="112"/>
      <c r="CA165" s="112"/>
      <c r="CB165" s="112"/>
      <c r="CC165" s="112"/>
      <c r="CD165" s="112"/>
      <c r="CE165" s="112"/>
      <c r="CF165" s="112"/>
      <c r="CG165" s="112"/>
      <c r="CH165" s="112"/>
      <c r="CI165" s="112"/>
      <c r="CJ165" s="112"/>
      <c r="CK165" s="112"/>
      <c r="CL165" s="112"/>
      <c r="CM165" s="112"/>
      <c r="CN165" s="112"/>
      <c r="CO165" s="112"/>
      <c r="CP165" s="112"/>
      <c r="CQ165" s="112"/>
      <c r="CR165" s="112"/>
      <c r="CS165" s="112"/>
      <c r="CT165" s="112"/>
      <c r="CU165" s="112"/>
      <c r="CV165" s="112"/>
      <c r="CW165" s="112"/>
      <c r="CX165" s="112"/>
      <c r="CY165" s="112"/>
      <c r="CZ165" s="112"/>
      <c r="DA165" s="112"/>
      <c r="DB165" s="112"/>
      <c r="DC165" s="112"/>
      <c r="DD165" s="112"/>
      <c r="DE165" s="112"/>
      <c r="DF165" s="112"/>
      <c r="DG165" s="112"/>
      <c r="DH165" s="112"/>
      <c r="DI165" s="112"/>
      <c r="DJ165" s="112"/>
      <c r="DK165" s="112"/>
      <c r="DL165" s="112"/>
      <c r="DM165" s="112"/>
      <c r="DN165" s="112"/>
      <c r="DO165" s="112"/>
      <c r="DP165" s="112"/>
      <c r="DQ165" s="112"/>
    </row>
    <row r="166" customFormat="false" ht="13.5" hidden="false" customHeight="false" outlineLevel="0" collapsed="false"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  <c r="BC166" s="112"/>
      <c r="BD166" s="112"/>
      <c r="BE166" s="112"/>
      <c r="BF166" s="112"/>
      <c r="BG166" s="112"/>
      <c r="BH166" s="112"/>
      <c r="BI166" s="112"/>
      <c r="BJ166" s="112"/>
      <c r="BK166" s="112"/>
      <c r="BL166" s="112"/>
      <c r="BM166" s="112"/>
      <c r="BN166" s="112"/>
      <c r="BO166" s="112"/>
      <c r="BP166" s="112"/>
      <c r="BQ166" s="112"/>
      <c r="BR166" s="112"/>
      <c r="BS166" s="112"/>
      <c r="BT166" s="112"/>
      <c r="BU166" s="112"/>
      <c r="BV166" s="112"/>
      <c r="BW166" s="112"/>
      <c r="BX166" s="112"/>
      <c r="BY166" s="112"/>
      <c r="BZ166" s="112"/>
      <c r="CA166" s="112"/>
      <c r="CB166" s="112"/>
      <c r="CC166" s="112"/>
      <c r="CD166" s="112"/>
      <c r="CE166" s="112"/>
      <c r="CF166" s="112"/>
      <c r="CG166" s="112"/>
      <c r="CH166" s="112"/>
      <c r="CI166" s="112"/>
      <c r="CJ166" s="112"/>
      <c r="CK166" s="112"/>
      <c r="CL166" s="112"/>
      <c r="CM166" s="112"/>
      <c r="CN166" s="112"/>
      <c r="CO166" s="112"/>
      <c r="CP166" s="112"/>
      <c r="CQ166" s="112"/>
      <c r="CR166" s="112"/>
      <c r="CS166" s="112"/>
      <c r="CT166" s="112"/>
      <c r="CU166" s="112"/>
      <c r="CV166" s="112"/>
      <c r="CW166" s="112"/>
      <c r="CX166" s="112"/>
      <c r="CY166" s="112"/>
      <c r="CZ166" s="112"/>
      <c r="DA166" s="112"/>
      <c r="DB166" s="112"/>
      <c r="DC166" s="112"/>
      <c r="DD166" s="112"/>
      <c r="DE166" s="112"/>
      <c r="DF166" s="112"/>
      <c r="DG166" s="112"/>
      <c r="DH166" s="112"/>
      <c r="DI166" s="112"/>
      <c r="DJ166" s="112"/>
      <c r="DK166" s="112"/>
      <c r="DL166" s="112"/>
      <c r="DM166" s="112"/>
      <c r="DN166" s="112"/>
      <c r="DO166" s="112"/>
      <c r="DP166" s="112"/>
      <c r="DQ166" s="112"/>
    </row>
    <row r="167" customFormat="false" ht="13.5" hidden="false" customHeight="false" outlineLevel="0" collapsed="false"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  <c r="BC167" s="112"/>
      <c r="BD167" s="112"/>
      <c r="BE167" s="112"/>
      <c r="BF167" s="112"/>
      <c r="BG167" s="112"/>
      <c r="BH167" s="112"/>
      <c r="BI167" s="112"/>
      <c r="BJ167" s="112"/>
      <c r="BK167" s="112"/>
      <c r="BL167" s="112"/>
      <c r="BM167" s="112"/>
      <c r="BN167" s="112"/>
      <c r="BO167" s="112"/>
      <c r="BP167" s="112"/>
      <c r="BQ167" s="112"/>
      <c r="BR167" s="112"/>
      <c r="BS167" s="112"/>
      <c r="BT167" s="112"/>
      <c r="BU167" s="112"/>
      <c r="BV167" s="112"/>
      <c r="BW167" s="112"/>
      <c r="BX167" s="112"/>
      <c r="BY167" s="112"/>
      <c r="BZ167" s="112"/>
      <c r="CA167" s="112"/>
      <c r="CB167" s="112"/>
      <c r="CC167" s="112"/>
      <c r="CD167" s="112"/>
      <c r="CE167" s="112"/>
      <c r="CF167" s="112"/>
      <c r="CG167" s="112"/>
      <c r="CH167" s="112"/>
      <c r="CI167" s="112"/>
      <c r="CJ167" s="112"/>
      <c r="CK167" s="112"/>
      <c r="CL167" s="112"/>
      <c r="CM167" s="112"/>
      <c r="CN167" s="112"/>
      <c r="CO167" s="112"/>
      <c r="CP167" s="112"/>
      <c r="CQ167" s="112"/>
      <c r="CR167" s="112"/>
      <c r="CS167" s="112"/>
      <c r="CT167" s="112"/>
      <c r="CU167" s="112"/>
      <c r="CV167" s="112"/>
      <c r="CW167" s="112"/>
      <c r="CX167" s="112"/>
      <c r="CY167" s="112"/>
      <c r="CZ167" s="112"/>
      <c r="DA167" s="112"/>
      <c r="DB167" s="112"/>
      <c r="DC167" s="112"/>
      <c r="DD167" s="112"/>
      <c r="DE167" s="112"/>
      <c r="DF167" s="112"/>
      <c r="DG167" s="112"/>
      <c r="DH167" s="112"/>
      <c r="DI167" s="112"/>
      <c r="DJ167" s="112"/>
      <c r="DK167" s="112"/>
      <c r="DL167" s="112"/>
      <c r="DM167" s="112"/>
      <c r="DN167" s="112"/>
      <c r="DO167" s="112"/>
      <c r="DP167" s="112"/>
      <c r="DQ167" s="112"/>
    </row>
    <row r="168" customFormat="false" ht="13.5" hidden="false" customHeight="false" outlineLevel="0" collapsed="false"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  <c r="BW168" s="112"/>
      <c r="BX168" s="112"/>
      <c r="BY168" s="112"/>
      <c r="BZ168" s="112"/>
      <c r="CA168" s="112"/>
      <c r="CB168" s="112"/>
      <c r="CC168" s="112"/>
      <c r="CD168" s="112"/>
      <c r="CE168" s="112"/>
      <c r="CF168" s="112"/>
      <c r="CG168" s="112"/>
      <c r="CH168" s="112"/>
      <c r="CI168" s="112"/>
      <c r="CJ168" s="112"/>
      <c r="CK168" s="112"/>
      <c r="CL168" s="112"/>
      <c r="CM168" s="112"/>
      <c r="CN168" s="112"/>
      <c r="CO168" s="112"/>
      <c r="CP168" s="112"/>
      <c r="CQ168" s="112"/>
      <c r="CR168" s="112"/>
      <c r="CS168" s="112"/>
      <c r="CT168" s="112"/>
      <c r="CU168" s="112"/>
      <c r="CV168" s="112"/>
      <c r="CW168" s="112"/>
      <c r="CX168" s="112"/>
      <c r="CY168" s="112"/>
      <c r="CZ168" s="112"/>
      <c r="DA168" s="112"/>
      <c r="DB168" s="112"/>
      <c r="DC168" s="112"/>
      <c r="DD168" s="112"/>
      <c r="DE168" s="112"/>
      <c r="DF168" s="112"/>
      <c r="DG168" s="112"/>
      <c r="DH168" s="112"/>
      <c r="DI168" s="112"/>
      <c r="DJ168" s="112"/>
      <c r="DK168" s="112"/>
      <c r="DL168" s="112"/>
      <c r="DM168" s="112"/>
      <c r="DN168" s="112"/>
      <c r="DO168" s="112"/>
      <c r="DP168" s="112"/>
      <c r="DQ168" s="112"/>
    </row>
    <row r="169" customFormat="false" ht="13.5" hidden="false" customHeight="false" outlineLevel="0" collapsed="false"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  <c r="BC169" s="112"/>
      <c r="BD169" s="112"/>
      <c r="BE169" s="112"/>
      <c r="BF169" s="112"/>
      <c r="BG169" s="112"/>
      <c r="BH169" s="112"/>
      <c r="BI169" s="112"/>
      <c r="BJ169" s="112"/>
      <c r="BK169" s="112"/>
      <c r="BL169" s="112"/>
      <c r="BM169" s="112"/>
      <c r="BN169" s="112"/>
      <c r="BO169" s="112"/>
      <c r="BP169" s="112"/>
      <c r="BQ169" s="112"/>
      <c r="BR169" s="112"/>
      <c r="BS169" s="112"/>
      <c r="BT169" s="112"/>
      <c r="BU169" s="112"/>
      <c r="BV169" s="112"/>
      <c r="BW169" s="112"/>
      <c r="BX169" s="112"/>
      <c r="BY169" s="112"/>
      <c r="BZ169" s="112"/>
      <c r="CA169" s="112"/>
      <c r="CB169" s="112"/>
      <c r="CC169" s="112"/>
      <c r="CD169" s="112"/>
      <c r="CE169" s="112"/>
      <c r="CF169" s="112"/>
      <c r="CG169" s="112"/>
      <c r="CH169" s="112"/>
      <c r="CI169" s="112"/>
      <c r="CJ169" s="112"/>
      <c r="CK169" s="112"/>
      <c r="CL169" s="112"/>
      <c r="CM169" s="112"/>
      <c r="CN169" s="112"/>
      <c r="CO169" s="112"/>
      <c r="CP169" s="112"/>
      <c r="CQ169" s="112"/>
      <c r="CR169" s="112"/>
      <c r="CS169" s="112"/>
      <c r="CT169" s="112"/>
      <c r="CU169" s="112"/>
      <c r="CV169" s="112"/>
      <c r="CW169" s="112"/>
      <c r="CX169" s="112"/>
      <c r="CY169" s="112"/>
      <c r="CZ169" s="112"/>
      <c r="DA169" s="112"/>
      <c r="DB169" s="112"/>
      <c r="DC169" s="112"/>
      <c r="DD169" s="112"/>
      <c r="DE169" s="112"/>
      <c r="DF169" s="112"/>
      <c r="DG169" s="112"/>
      <c r="DH169" s="112"/>
      <c r="DI169" s="112"/>
      <c r="DJ169" s="112"/>
      <c r="DK169" s="112"/>
      <c r="DL169" s="112"/>
      <c r="DM169" s="112"/>
      <c r="DN169" s="112"/>
      <c r="DO169" s="112"/>
      <c r="DP169" s="112"/>
      <c r="DQ169" s="112"/>
    </row>
    <row r="170" customFormat="false" ht="13.5" hidden="false" customHeight="false" outlineLevel="0" collapsed="false"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  <c r="BC170" s="112"/>
      <c r="BD170" s="112"/>
      <c r="BE170" s="112"/>
      <c r="BF170" s="112"/>
      <c r="BG170" s="112"/>
      <c r="BH170" s="112"/>
      <c r="BI170" s="112"/>
      <c r="BJ170" s="112"/>
      <c r="BK170" s="112"/>
      <c r="BL170" s="112"/>
      <c r="BM170" s="112"/>
      <c r="BN170" s="112"/>
      <c r="BO170" s="112"/>
      <c r="BP170" s="112"/>
      <c r="BQ170" s="112"/>
      <c r="BR170" s="112"/>
      <c r="BS170" s="112"/>
      <c r="BT170" s="112"/>
      <c r="BU170" s="112"/>
      <c r="BV170" s="112"/>
      <c r="BW170" s="112"/>
      <c r="BX170" s="112"/>
      <c r="BY170" s="112"/>
      <c r="BZ170" s="112"/>
      <c r="CA170" s="112"/>
      <c r="CB170" s="112"/>
      <c r="CC170" s="112"/>
      <c r="CD170" s="112"/>
      <c r="CE170" s="112"/>
      <c r="CF170" s="112"/>
      <c r="CG170" s="112"/>
      <c r="CH170" s="112"/>
      <c r="CI170" s="112"/>
      <c r="CJ170" s="112"/>
      <c r="CK170" s="112"/>
      <c r="CL170" s="112"/>
      <c r="CM170" s="112"/>
      <c r="CN170" s="112"/>
      <c r="CO170" s="112"/>
      <c r="CP170" s="112"/>
      <c r="CQ170" s="112"/>
      <c r="CR170" s="112"/>
      <c r="CS170" s="112"/>
      <c r="CT170" s="112"/>
      <c r="CU170" s="112"/>
      <c r="CV170" s="112"/>
      <c r="CW170" s="112"/>
      <c r="CX170" s="112"/>
      <c r="CY170" s="112"/>
      <c r="CZ170" s="112"/>
      <c r="DA170" s="112"/>
      <c r="DB170" s="112"/>
      <c r="DC170" s="112"/>
      <c r="DD170" s="112"/>
      <c r="DE170" s="112"/>
      <c r="DF170" s="112"/>
      <c r="DG170" s="112"/>
      <c r="DH170" s="112"/>
      <c r="DI170" s="112"/>
      <c r="DJ170" s="112"/>
      <c r="DK170" s="112"/>
      <c r="DL170" s="112"/>
      <c r="DM170" s="112"/>
      <c r="DN170" s="112"/>
      <c r="DO170" s="112"/>
      <c r="DP170" s="112"/>
      <c r="DQ170" s="112"/>
    </row>
    <row r="171" customFormat="false" ht="13.5" hidden="false" customHeight="false" outlineLevel="0" collapsed="false"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  <c r="BC171" s="112"/>
      <c r="BD171" s="112"/>
      <c r="BE171" s="112"/>
      <c r="BF171" s="112"/>
      <c r="BG171" s="112"/>
      <c r="BH171" s="112"/>
      <c r="BI171" s="112"/>
      <c r="BJ171" s="112"/>
      <c r="BK171" s="112"/>
      <c r="BL171" s="112"/>
      <c r="BM171" s="112"/>
      <c r="BN171" s="112"/>
      <c r="BO171" s="112"/>
      <c r="BP171" s="112"/>
      <c r="BQ171" s="112"/>
      <c r="BR171" s="112"/>
      <c r="BS171" s="112"/>
      <c r="BT171" s="112"/>
      <c r="BU171" s="112"/>
      <c r="BV171" s="112"/>
      <c r="BW171" s="112"/>
      <c r="BX171" s="112"/>
      <c r="BY171" s="112"/>
      <c r="BZ171" s="112"/>
      <c r="CA171" s="112"/>
      <c r="CB171" s="112"/>
      <c r="CC171" s="112"/>
      <c r="CD171" s="112"/>
      <c r="CE171" s="112"/>
      <c r="CF171" s="112"/>
      <c r="CG171" s="112"/>
      <c r="CH171" s="112"/>
      <c r="CI171" s="112"/>
      <c r="CJ171" s="112"/>
      <c r="CK171" s="112"/>
      <c r="CL171" s="112"/>
      <c r="CM171" s="112"/>
      <c r="CN171" s="112"/>
      <c r="CO171" s="112"/>
      <c r="CP171" s="112"/>
      <c r="CQ171" s="112"/>
      <c r="CR171" s="112"/>
      <c r="CS171" s="112"/>
      <c r="CT171" s="112"/>
      <c r="CU171" s="112"/>
      <c r="CV171" s="112"/>
      <c r="CW171" s="112"/>
      <c r="CX171" s="112"/>
      <c r="CY171" s="112"/>
      <c r="CZ171" s="112"/>
      <c r="DA171" s="112"/>
      <c r="DB171" s="112"/>
      <c r="DC171" s="112"/>
      <c r="DD171" s="112"/>
      <c r="DE171" s="112"/>
      <c r="DF171" s="112"/>
      <c r="DG171" s="112"/>
      <c r="DH171" s="112"/>
      <c r="DI171" s="112"/>
      <c r="DJ171" s="112"/>
      <c r="DK171" s="112"/>
      <c r="DL171" s="112"/>
      <c r="DM171" s="112"/>
      <c r="DN171" s="112"/>
      <c r="DO171" s="112"/>
      <c r="DP171" s="112"/>
      <c r="DQ171" s="112"/>
    </row>
    <row r="172" customFormat="false" ht="13.5" hidden="false" customHeight="false" outlineLevel="0" collapsed="false"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  <c r="BC172" s="112"/>
      <c r="BD172" s="112"/>
      <c r="BE172" s="112"/>
      <c r="BF172" s="112"/>
      <c r="BG172" s="112"/>
      <c r="BH172" s="112"/>
      <c r="BI172" s="112"/>
      <c r="BJ172" s="112"/>
      <c r="BK172" s="112"/>
      <c r="BL172" s="112"/>
      <c r="BM172" s="112"/>
      <c r="BN172" s="112"/>
      <c r="BO172" s="112"/>
      <c r="BP172" s="112"/>
      <c r="BQ172" s="112"/>
      <c r="BR172" s="112"/>
      <c r="BS172" s="112"/>
      <c r="BT172" s="112"/>
      <c r="BU172" s="112"/>
      <c r="BV172" s="112"/>
      <c r="BW172" s="112"/>
      <c r="BX172" s="112"/>
      <c r="BY172" s="112"/>
      <c r="BZ172" s="112"/>
      <c r="CA172" s="112"/>
      <c r="CB172" s="112"/>
      <c r="CC172" s="112"/>
      <c r="CD172" s="112"/>
      <c r="CE172" s="112"/>
      <c r="CF172" s="112"/>
      <c r="CG172" s="112"/>
      <c r="CH172" s="112"/>
      <c r="CI172" s="112"/>
      <c r="CJ172" s="112"/>
      <c r="CK172" s="112"/>
      <c r="CL172" s="112"/>
      <c r="CM172" s="112"/>
      <c r="CN172" s="112"/>
      <c r="CO172" s="112"/>
      <c r="CP172" s="112"/>
      <c r="CQ172" s="112"/>
      <c r="CR172" s="112"/>
      <c r="CS172" s="112"/>
      <c r="CT172" s="112"/>
      <c r="CU172" s="112"/>
      <c r="CV172" s="112"/>
      <c r="CW172" s="112"/>
      <c r="CX172" s="112"/>
      <c r="CY172" s="112"/>
      <c r="CZ172" s="112"/>
      <c r="DA172" s="112"/>
      <c r="DB172" s="112"/>
      <c r="DC172" s="112"/>
      <c r="DD172" s="112"/>
      <c r="DE172" s="112"/>
      <c r="DF172" s="112"/>
      <c r="DG172" s="112"/>
      <c r="DH172" s="112"/>
      <c r="DI172" s="112"/>
      <c r="DJ172" s="112"/>
      <c r="DK172" s="112"/>
      <c r="DL172" s="112"/>
      <c r="DM172" s="112"/>
      <c r="DN172" s="112"/>
      <c r="DO172" s="112"/>
      <c r="DP172" s="112"/>
      <c r="DQ172" s="112"/>
    </row>
    <row r="173" customFormat="false" ht="13.5" hidden="false" customHeight="false" outlineLevel="0" collapsed="false"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  <c r="BC173" s="112"/>
      <c r="BD173" s="112"/>
      <c r="BE173" s="112"/>
      <c r="BF173" s="112"/>
      <c r="BG173" s="112"/>
      <c r="BH173" s="112"/>
      <c r="BI173" s="112"/>
      <c r="BJ173" s="112"/>
      <c r="BK173" s="112"/>
      <c r="BL173" s="112"/>
      <c r="BM173" s="112"/>
      <c r="BN173" s="112"/>
      <c r="BO173" s="112"/>
      <c r="BP173" s="112"/>
      <c r="BQ173" s="112"/>
      <c r="BR173" s="112"/>
      <c r="BS173" s="112"/>
      <c r="BT173" s="112"/>
      <c r="BU173" s="112"/>
      <c r="BV173" s="112"/>
      <c r="BW173" s="112"/>
      <c r="BX173" s="112"/>
      <c r="BY173" s="112"/>
      <c r="BZ173" s="112"/>
      <c r="CA173" s="112"/>
      <c r="CB173" s="112"/>
      <c r="CC173" s="112"/>
      <c r="CD173" s="112"/>
      <c r="CE173" s="112"/>
      <c r="CF173" s="112"/>
      <c r="CG173" s="112"/>
      <c r="CH173" s="112"/>
      <c r="CI173" s="112"/>
      <c r="CJ173" s="112"/>
      <c r="CK173" s="112"/>
      <c r="CL173" s="112"/>
      <c r="CM173" s="112"/>
      <c r="CN173" s="112"/>
      <c r="CO173" s="112"/>
      <c r="CP173" s="112"/>
      <c r="CQ173" s="112"/>
      <c r="CR173" s="112"/>
      <c r="CS173" s="112"/>
      <c r="CT173" s="112"/>
      <c r="CU173" s="112"/>
      <c r="CV173" s="112"/>
      <c r="CW173" s="112"/>
      <c r="CX173" s="112"/>
      <c r="CY173" s="112"/>
      <c r="CZ173" s="112"/>
      <c r="DA173" s="112"/>
      <c r="DB173" s="112"/>
      <c r="DC173" s="112"/>
      <c r="DD173" s="112"/>
      <c r="DE173" s="112"/>
      <c r="DF173" s="112"/>
      <c r="DG173" s="112"/>
      <c r="DH173" s="112"/>
      <c r="DI173" s="112"/>
      <c r="DJ173" s="112"/>
      <c r="DK173" s="112"/>
      <c r="DL173" s="112"/>
      <c r="DM173" s="112"/>
      <c r="DN173" s="112"/>
      <c r="DO173" s="112"/>
      <c r="DP173" s="112"/>
      <c r="DQ173" s="112"/>
    </row>
    <row r="174" customFormat="false" ht="13.5" hidden="false" customHeight="false" outlineLevel="0" collapsed="false"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  <c r="BC174" s="112"/>
      <c r="BD174" s="112"/>
      <c r="BE174" s="112"/>
      <c r="BF174" s="112"/>
      <c r="BG174" s="112"/>
      <c r="BH174" s="112"/>
      <c r="BI174" s="112"/>
      <c r="BJ174" s="112"/>
      <c r="BK174" s="112"/>
      <c r="BL174" s="112"/>
      <c r="BM174" s="112"/>
      <c r="BN174" s="112"/>
      <c r="BO174" s="112"/>
      <c r="BP174" s="112"/>
      <c r="BQ174" s="112"/>
      <c r="BR174" s="112"/>
      <c r="BS174" s="112"/>
      <c r="BT174" s="112"/>
      <c r="BU174" s="112"/>
      <c r="BV174" s="112"/>
      <c r="BW174" s="112"/>
      <c r="BX174" s="112"/>
      <c r="BY174" s="112"/>
      <c r="BZ174" s="112"/>
      <c r="CA174" s="112"/>
      <c r="CB174" s="112"/>
      <c r="CC174" s="112"/>
      <c r="CD174" s="112"/>
      <c r="CE174" s="112"/>
      <c r="CF174" s="112"/>
      <c r="CG174" s="112"/>
      <c r="CH174" s="112"/>
      <c r="CI174" s="112"/>
      <c r="CJ174" s="112"/>
      <c r="CK174" s="112"/>
      <c r="CL174" s="112"/>
      <c r="CM174" s="112"/>
      <c r="CN174" s="112"/>
      <c r="CO174" s="112"/>
      <c r="CP174" s="112"/>
      <c r="CQ174" s="112"/>
      <c r="CR174" s="112"/>
      <c r="CS174" s="112"/>
      <c r="CT174" s="112"/>
      <c r="CU174" s="112"/>
      <c r="CV174" s="112"/>
      <c r="CW174" s="112"/>
      <c r="CX174" s="112"/>
      <c r="CY174" s="112"/>
      <c r="CZ174" s="112"/>
      <c r="DA174" s="112"/>
      <c r="DB174" s="112"/>
      <c r="DC174" s="112"/>
      <c r="DD174" s="112"/>
      <c r="DE174" s="112"/>
      <c r="DF174" s="112"/>
      <c r="DG174" s="112"/>
      <c r="DH174" s="112"/>
      <c r="DI174" s="112"/>
      <c r="DJ174" s="112"/>
      <c r="DK174" s="112"/>
      <c r="DL174" s="112"/>
      <c r="DM174" s="112"/>
      <c r="DN174" s="112"/>
      <c r="DO174" s="112"/>
      <c r="DP174" s="112"/>
      <c r="DQ174" s="112"/>
    </row>
    <row r="175" customFormat="false" ht="13.5" hidden="false" customHeight="false" outlineLevel="0" collapsed="false"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  <c r="BC175" s="112"/>
      <c r="BD175" s="112"/>
      <c r="BE175" s="112"/>
      <c r="BF175" s="112"/>
      <c r="BG175" s="112"/>
      <c r="BH175" s="112"/>
      <c r="BI175" s="112"/>
      <c r="BJ175" s="112"/>
      <c r="BK175" s="112"/>
      <c r="BL175" s="112"/>
      <c r="BM175" s="112"/>
      <c r="BN175" s="112"/>
      <c r="BO175" s="112"/>
      <c r="BP175" s="112"/>
      <c r="BQ175" s="112"/>
      <c r="BR175" s="112"/>
      <c r="BS175" s="112"/>
      <c r="BT175" s="112"/>
      <c r="BU175" s="112"/>
      <c r="BV175" s="112"/>
      <c r="BW175" s="112"/>
      <c r="BX175" s="112"/>
      <c r="BY175" s="112"/>
      <c r="BZ175" s="112"/>
      <c r="CA175" s="112"/>
      <c r="CB175" s="112"/>
      <c r="CC175" s="112"/>
      <c r="CD175" s="112"/>
      <c r="CE175" s="112"/>
      <c r="CF175" s="112"/>
      <c r="CG175" s="112"/>
      <c r="CH175" s="112"/>
      <c r="CI175" s="112"/>
      <c r="CJ175" s="112"/>
      <c r="CK175" s="112"/>
      <c r="CL175" s="112"/>
      <c r="CM175" s="112"/>
      <c r="CN175" s="112"/>
      <c r="CO175" s="112"/>
      <c r="CP175" s="112"/>
      <c r="CQ175" s="112"/>
      <c r="CR175" s="112"/>
      <c r="CS175" s="112"/>
      <c r="CT175" s="112"/>
      <c r="CU175" s="112"/>
      <c r="CV175" s="112"/>
      <c r="CW175" s="112"/>
      <c r="CX175" s="112"/>
      <c r="CY175" s="112"/>
      <c r="CZ175" s="112"/>
      <c r="DA175" s="112"/>
      <c r="DB175" s="112"/>
      <c r="DC175" s="112"/>
      <c r="DD175" s="112"/>
      <c r="DE175" s="112"/>
      <c r="DF175" s="112"/>
      <c r="DG175" s="112"/>
      <c r="DH175" s="112"/>
      <c r="DI175" s="112"/>
      <c r="DJ175" s="112"/>
      <c r="DK175" s="112"/>
      <c r="DL175" s="112"/>
      <c r="DM175" s="112"/>
      <c r="DN175" s="112"/>
      <c r="DO175" s="112"/>
      <c r="DP175" s="112"/>
      <c r="DQ175" s="112"/>
    </row>
    <row r="176" customFormat="false" ht="13.5" hidden="false" customHeight="false" outlineLevel="0" collapsed="false"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  <c r="BC176" s="112"/>
      <c r="BD176" s="112"/>
      <c r="BE176" s="112"/>
      <c r="BF176" s="112"/>
      <c r="BG176" s="112"/>
      <c r="BH176" s="112"/>
      <c r="BI176" s="112"/>
      <c r="BJ176" s="112"/>
      <c r="BK176" s="112"/>
      <c r="BL176" s="112"/>
      <c r="BM176" s="112"/>
      <c r="BN176" s="112"/>
      <c r="BO176" s="112"/>
      <c r="BP176" s="112"/>
      <c r="BQ176" s="112"/>
      <c r="BR176" s="112"/>
      <c r="BS176" s="112"/>
      <c r="BT176" s="112"/>
      <c r="BU176" s="112"/>
      <c r="BV176" s="112"/>
      <c r="BW176" s="112"/>
      <c r="BX176" s="112"/>
      <c r="BY176" s="112"/>
      <c r="BZ176" s="112"/>
      <c r="CA176" s="112"/>
      <c r="CB176" s="112"/>
      <c r="CC176" s="112"/>
      <c r="CD176" s="112"/>
      <c r="CE176" s="112"/>
      <c r="CF176" s="112"/>
      <c r="CG176" s="112"/>
      <c r="CH176" s="112"/>
      <c r="CI176" s="112"/>
      <c r="CJ176" s="112"/>
      <c r="CK176" s="112"/>
      <c r="CL176" s="112"/>
      <c r="CM176" s="112"/>
      <c r="CN176" s="112"/>
      <c r="CO176" s="112"/>
      <c r="CP176" s="112"/>
      <c r="CQ176" s="112"/>
      <c r="CR176" s="112"/>
      <c r="CS176" s="112"/>
      <c r="CT176" s="112"/>
      <c r="CU176" s="112"/>
      <c r="CV176" s="112"/>
      <c r="CW176" s="112"/>
      <c r="CX176" s="112"/>
      <c r="CY176" s="112"/>
      <c r="CZ176" s="112"/>
      <c r="DA176" s="112"/>
      <c r="DB176" s="112"/>
      <c r="DC176" s="112"/>
      <c r="DD176" s="112"/>
      <c r="DE176" s="112"/>
      <c r="DF176" s="112"/>
      <c r="DG176" s="112"/>
      <c r="DH176" s="112"/>
      <c r="DI176" s="112"/>
      <c r="DJ176" s="112"/>
      <c r="DK176" s="112"/>
      <c r="DL176" s="112"/>
      <c r="DM176" s="112"/>
      <c r="DN176" s="112"/>
      <c r="DO176" s="112"/>
      <c r="DP176" s="112"/>
      <c r="DQ176" s="112"/>
    </row>
    <row r="177" customFormat="false" ht="13.5" hidden="false" customHeight="false" outlineLevel="0" collapsed="false"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  <c r="BC177" s="112"/>
      <c r="BD177" s="112"/>
      <c r="BE177" s="112"/>
      <c r="BF177" s="112"/>
      <c r="BG177" s="112"/>
      <c r="BH177" s="112"/>
      <c r="BI177" s="112"/>
      <c r="BJ177" s="112"/>
      <c r="BK177" s="112"/>
      <c r="BL177" s="112"/>
      <c r="BM177" s="112"/>
      <c r="BN177" s="112"/>
      <c r="BO177" s="112"/>
      <c r="BP177" s="112"/>
      <c r="BQ177" s="112"/>
      <c r="BR177" s="112"/>
      <c r="BS177" s="112"/>
      <c r="BT177" s="112"/>
      <c r="BU177" s="112"/>
      <c r="BV177" s="112"/>
      <c r="BW177" s="112"/>
      <c r="BX177" s="112"/>
      <c r="BY177" s="112"/>
      <c r="BZ177" s="112"/>
      <c r="CA177" s="112"/>
      <c r="CB177" s="112"/>
      <c r="CC177" s="112"/>
      <c r="CD177" s="112"/>
      <c r="CE177" s="112"/>
      <c r="CF177" s="112"/>
      <c r="CG177" s="112"/>
      <c r="CH177" s="112"/>
      <c r="CI177" s="112"/>
      <c r="CJ177" s="112"/>
      <c r="CK177" s="112"/>
      <c r="CL177" s="112"/>
      <c r="CM177" s="112"/>
      <c r="CN177" s="112"/>
      <c r="CO177" s="112"/>
      <c r="CP177" s="112"/>
      <c r="CQ177" s="112"/>
      <c r="CR177" s="112"/>
      <c r="CS177" s="112"/>
      <c r="CT177" s="112"/>
      <c r="CU177" s="112"/>
      <c r="CV177" s="112"/>
      <c r="CW177" s="112"/>
      <c r="CX177" s="112"/>
      <c r="CY177" s="112"/>
      <c r="CZ177" s="112"/>
      <c r="DA177" s="112"/>
      <c r="DB177" s="112"/>
      <c r="DC177" s="112"/>
      <c r="DD177" s="112"/>
      <c r="DE177" s="112"/>
      <c r="DF177" s="112"/>
      <c r="DG177" s="112"/>
      <c r="DH177" s="112"/>
      <c r="DI177" s="112"/>
      <c r="DJ177" s="112"/>
      <c r="DK177" s="112"/>
      <c r="DL177" s="112"/>
      <c r="DM177" s="112"/>
      <c r="DN177" s="112"/>
      <c r="DO177" s="112"/>
      <c r="DP177" s="112"/>
      <c r="DQ177" s="112"/>
    </row>
    <row r="178" customFormat="false" ht="13.5" hidden="false" customHeight="false" outlineLevel="0" collapsed="false"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  <c r="BW178" s="112"/>
      <c r="BX178" s="112"/>
      <c r="BY178" s="112"/>
      <c r="BZ178" s="112"/>
      <c r="CA178" s="112"/>
      <c r="CB178" s="112"/>
      <c r="CC178" s="112"/>
      <c r="CD178" s="112"/>
      <c r="CE178" s="112"/>
      <c r="CF178" s="112"/>
      <c r="CG178" s="112"/>
      <c r="CH178" s="112"/>
      <c r="CI178" s="112"/>
      <c r="CJ178" s="112"/>
      <c r="CK178" s="112"/>
      <c r="CL178" s="112"/>
      <c r="CM178" s="112"/>
      <c r="CN178" s="112"/>
      <c r="CO178" s="112"/>
      <c r="CP178" s="112"/>
      <c r="CQ178" s="112"/>
      <c r="CR178" s="112"/>
      <c r="CS178" s="112"/>
      <c r="CT178" s="112"/>
      <c r="CU178" s="112"/>
      <c r="CV178" s="112"/>
      <c r="CW178" s="112"/>
      <c r="CX178" s="112"/>
      <c r="CY178" s="112"/>
      <c r="CZ178" s="112"/>
      <c r="DA178" s="112"/>
      <c r="DB178" s="112"/>
      <c r="DC178" s="112"/>
      <c r="DD178" s="112"/>
      <c r="DE178" s="112"/>
      <c r="DF178" s="112"/>
      <c r="DG178" s="112"/>
      <c r="DH178" s="112"/>
      <c r="DI178" s="112"/>
      <c r="DJ178" s="112"/>
      <c r="DK178" s="112"/>
      <c r="DL178" s="112"/>
      <c r="DM178" s="112"/>
      <c r="DN178" s="112"/>
      <c r="DO178" s="112"/>
      <c r="DP178" s="112"/>
      <c r="DQ178" s="112"/>
    </row>
    <row r="179" customFormat="false" ht="13.5" hidden="false" customHeight="false" outlineLevel="0" collapsed="false"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  <c r="BC179" s="112"/>
      <c r="BD179" s="112"/>
      <c r="BE179" s="112"/>
      <c r="BF179" s="112"/>
      <c r="BG179" s="112"/>
      <c r="BH179" s="112"/>
      <c r="BI179" s="112"/>
      <c r="BJ179" s="112"/>
      <c r="BK179" s="112"/>
      <c r="BL179" s="112"/>
      <c r="BM179" s="112"/>
      <c r="BN179" s="112"/>
      <c r="BO179" s="112"/>
      <c r="BP179" s="112"/>
      <c r="BQ179" s="112"/>
      <c r="BR179" s="112"/>
      <c r="BS179" s="112"/>
      <c r="BT179" s="112"/>
      <c r="BU179" s="112"/>
      <c r="BV179" s="112"/>
      <c r="BW179" s="112"/>
      <c r="BX179" s="112"/>
      <c r="BY179" s="112"/>
      <c r="BZ179" s="112"/>
      <c r="CA179" s="112"/>
      <c r="CB179" s="112"/>
      <c r="CC179" s="112"/>
      <c r="CD179" s="112"/>
      <c r="CE179" s="112"/>
      <c r="CF179" s="112"/>
      <c r="CG179" s="112"/>
      <c r="CH179" s="112"/>
      <c r="CI179" s="112"/>
      <c r="CJ179" s="112"/>
      <c r="CK179" s="112"/>
      <c r="CL179" s="112"/>
      <c r="CM179" s="112"/>
      <c r="CN179" s="112"/>
      <c r="CO179" s="112"/>
      <c r="CP179" s="112"/>
      <c r="CQ179" s="112"/>
      <c r="CR179" s="112"/>
      <c r="CS179" s="112"/>
      <c r="CT179" s="112"/>
      <c r="CU179" s="112"/>
      <c r="CV179" s="112"/>
      <c r="CW179" s="112"/>
      <c r="CX179" s="112"/>
      <c r="CY179" s="112"/>
      <c r="CZ179" s="112"/>
      <c r="DA179" s="112"/>
      <c r="DB179" s="112"/>
      <c r="DC179" s="112"/>
      <c r="DD179" s="112"/>
      <c r="DE179" s="112"/>
      <c r="DF179" s="112"/>
      <c r="DG179" s="112"/>
      <c r="DH179" s="112"/>
      <c r="DI179" s="112"/>
      <c r="DJ179" s="112"/>
      <c r="DK179" s="112"/>
      <c r="DL179" s="112"/>
      <c r="DM179" s="112"/>
      <c r="DN179" s="112"/>
      <c r="DO179" s="112"/>
      <c r="DP179" s="112"/>
      <c r="DQ179" s="112"/>
    </row>
    <row r="180" customFormat="false" ht="13.5" hidden="false" customHeight="false" outlineLevel="0" collapsed="false"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  <c r="BC180" s="112"/>
      <c r="BD180" s="112"/>
      <c r="BE180" s="112"/>
      <c r="BF180" s="112"/>
      <c r="BG180" s="112"/>
      <c r="BH180" s="112"/>
      <c r="BI180" s="112"/>
      <c r="BJ180" s="112"/>
      <c r="BK180" s="112"/>
      <c r="BL180" s="112"/>
      <c r="BM180" s="112"/>
      <c r="BN180" s="112"/>
      <c r="BO180" s="112"/>
      <c r="BP180" s="112"/>
      <c r="BQ180" s="112"/>
      <c r="BR180" s="112"/>
      <c r="BS180" s="112"/>
      <c r="BT180" s="112"/>
      <c r="BU180" s="112"/>
      <c r="BV180" s="112"/>
      <c r="BW180" s="112"/>
      <c r="BX180" s="112"/>
      <c r="BY180" s="112"/>
      <c r="BZ180" s="112"/>
      <c r="CA180" s="112"/>
      <c r="CB180" s="112"/>
      <c r="CC180" s="112"/>
      <c r="CD180" s="112"/>
      <c r="CE180" s="112"/>
      <c r="CF180" s="112"/>
      <c r="CG180" s="112"/>
      <c r="CH180" s="112"/>
      <c r="CI180" s="112"/>
      <c r="CJ180" s="112"/>
      <c r="CK180" s="112"/>
      <c r="CL180" s="112"/>
      <c r="CM180" s="112"/>
      <c r="CN180" s="112"/>
      <c r="CO180" s="112"/>
      <c r="CP180" s="112"/>
      <c r="CQ180" s="112"/>
      <c r="CR180" s="112"/>
      <c r="CS180" s="112"/>
      <c r="CT180" s="112"/>
      <c r="CU180" s="112"/>
      <c r="CV180" s="112"/>
      <c r="CW180" s="112"/>
      <c r="CX180" s="112"/>
      <c r="CY180" s="112"/>
      <c r="CZ180" s="112"/>
      <c r="DA180" s="112"/>
      <c r="DB180" s="112"/>
      <c r="DC180" s="112"/>
      <c r="DD180" s="112"/>
      <c r="DE180" s="112"/>
      <c r="DF180" s="112"/>
      <c r="DG180" s="112"/>
      <c r="DH180" s="112"/>
      <c r="DI180" s="112"/>
      <c r="DJ180" s="112"/>
      <c r="DK180" s="112"/>
      <c r="DL180" s="112"/>
      <c r="DM180" s="112"/>
      <c r="DN180" s="112"/>
      <c r="DO180" s="112"/>
      <c r="DP180" s="112"/>
      <c r="DQ180" s="112"/>
    </row>
    <row r="181" customFormat="false" ht="13.5" hidden="false" customHeight="false" outlineLevel="0" collapsed="false"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  <c r="BC181" s="112"/>
      <c r="BD181" s="112"/>
      <c r="BE181" s="112"/>
      <c r="BF181" s="112"/>
      <c r="BG181" s="112"/>
      <c r="BH181" s="112"/>
      <c r="BI181" s="112"/>
      <c r="BJ181" s="112"/>
      <c r="BK181" s="112"/>
      <c r="BL181" s="112"/>
      <c r="BM181" s="112"/>
      <c r="BN181" s="112"/>
      <c r="BO181" s="112"/>
      <c r="BP181" s="112"/>
      <c r="BQ181" s="112"/>
      <c r="BR181" s="112"/>
      <c r="BS181" s="112"/>
      <c r="BT181" s="112"/>
      <c r="BU181" s="112"/>
      <c r="BV181" s="112"/>
      <c r="BW181" s="112"/>
      <c r="BX181" s="112"/>
      <c r="BY181" s="112"/>
      <c r="BZ181" s="112"/>
      <c r="CA181" s="112"/>
      <c r="CB181" s="112"/>
      <c r="CC181" s="112"/>
      <c r="CD181" s="112"/>
      <c r="CE181" s="112"/>
      <c r="CF181" s="112"/>
      <c r="CG181" s="112"/>
      <c r="CH181" s="112"/>
      <c r="CI181" s="112"/>
      <c r="CJ181" s="112"/>
      <c r="CK181" s="112"/>
      <c r="CL181" s="112"/>
      <c r="CM181" s="112"/>
      <c r="CN181" s="112"/>
      <c r="CO181" s="112"/>
      <c r="CP181" s="112"/>
      <c r="CQ181" s="112"/>
      <c r="CR181" s="112"/>
      <c r="CS181" s="112"/>
      <c r="CT181" s="112"/>
      <c r="CU181" s="112"/>
      <c r="CV181" s="112"/>
      <c r="CW181" s="112"/>
      <c r="CX181" s="112"/>
      <c r="CY181" s="112"/>
      <c r="CZ181" s="112"/>
      <c r="DA181" s="112"/>
      <c r="DB181" s="112"/>
      <c r="DC181" s="112"/>
      <c r="DD181" s="112"/>
      <c r="DE181" s="112"/>
      <c r="DF181" s="112"/>
      <c r="DG181" s="112"/>
      <c r="DH181" s="112"/>
      <c r="DI181" s="112"/>
      <c r="DJ181" s="112"/>
      <c r="DK181" s="112"/>
      <c r="DL181" s="112"/>
      <c r="DM181" s="112"/>
      <c r="DN181" s="112"/>
      <c r="DO181" s="112"/>
      <c r="DP181" s="112"/>
      <c r="DQ181" s="112"/>
    </row>
    <row r="182" customFormat="false" ht="13.5" hidden="false" customHeight="false" outlineLevel="0" collapsed="false"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  <c r="BC182" s="112"/>
      <c r="BD182" s="112"/>
      <c r="BE182" s="112"/>
      <c r="BF182" s="112"/>
      <c r="BG182" s="112"/>
      <c r="BH182" s="112"/>
      <c r="BI182" s="112"/>
      <c r="BJ182" s="112"/>
      <c r="BK182" s="112"/>
      <c r="BL182" s="112"/>
      <c r="BM182" s="112"/>
      <c r="BN182" s="112"/>
      <c r="BO182" s="112"/>
      <c r="BP182" s="112"/>
      <c r="BQ182" s="112"/>
      <c r="BR182" s="112"/>
      <c r="BS182" s="112"/>
      <c r="BT182" s="112"/>
      <c r="BU182" s="112"/>
      <c r="BV182" s="112"/>
      <c r="BW182" s="112"/>
      <c r="BX182" s="112"/>
      <c r="BY182" s="112"/>
      <c r="BZ182" s="112"/>
      <c r="CA182" s="112"/>
      <c r="CB182" s="112"/>
      <c r="CC182" s="112"/>
      <c r="CD182" s="112"/>
      <c r="CE182" s="112"/>
      <c r="CF182" s="112"/>
      <c r="CG182" s="112"/>
      <c r="CH182" s="112"/>
      <c r="CI182" s="112"/>
      <c r="CJ182" s="112"/>
      <c r="CK182" s="112"/>
      <c r="CL182" s="112"/>
      <c r="CM182" s="112"/>
      <c r="CN182" s="112"/>
      <c r="CO182" s="112"/>
      <c r="CP182" s="112"/>
      <c r="CQ182" s="112"/>
      <c r="CR182" s="112"/>
      <c r="CS182" s="112"/>
      <c r="CT182" s="112"/>
      <c r="CU182" s="112"/>
      <c r="CV182" s="112"/>
      <c r="CW182" s="112"/>
      <c r="CX182" s="112"/>
      <c r="CY182" s="112"/>
      <c r="CZ182" s="112"/>
      <c r="DA182" s="112"/>
      <c r="DB182" s="112"/>
      <c r="DC182" s="112"/>
      <c r="DD182" s="112"/>
      <c r="DE182" s="112"/>
      <c r="DF182" s="112"/>
      <c r="DG182" s="112"/>
      <c r="DH182" s="112"/>
      <c r="DI182" s="112"/>
      <c r="DJ182" s="112"/>
      <c r="DK182" s="112"/>
      <c r="DL182" s="112"/>
      <c r="DM182" s="112"/>
      <c r="DN182" s="112"/>
      <c r="DO182" s="112"/>
      <c r="DP182" s="112"/>
      <c r="DQ182" s="112"/>
    </row>
    <row r="183" customFormat="false" ht="13.5" hidden="false" customHeight="false" outlineLevel="0" collapsed="false"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  <c r="BC183" s="112"/>
      <c r="BD183" s="112"/>
      <c r="BE183" s="112"/>
      <c r="BF183" s="112"/>
      <c r="BG183" s="112"/>
      <c r="BH183" s="112"/>
      <c r="BI183" s="112"/>
      <c r="BJ183" s="112"/>
      <c r="BK183" s="112"/>
      <c r="BL183" s="112"/>
      <c r="BM183" s="112"/>
      <c r="BN183" s="112"/>
      <c r="BO183" s="112"/>
      <c r="BP183" s="112"/>
      <c r="BQ183" s="112"/>
      <c r="BR183" s="112"/>
      <c r="BS183" s="112"/>
      <c r="BT183" s="112"/>
      <c r="BU183" s="112"/>
      <c r="BV183" s="112"/>
      <c r="BW183" s="112"/>
      <c r="BX183" s="112"/>
      <c r="BY183" s="112"/>
      <c r="BZ183" s="112"/>
      <c r="CA183" s="112"/>
      <c r="CB183" s="112"/>
      <c r="CC183" s="112"/>
      <c r="CD183" s="112"/>
      <c r="CE183" s="112"/>
      <c r="CF183" s="112"/>
      <c r="CG183" s="112"/>
      <c r="CH183" s="112"/>
      <c r="CI183" s="112"/>
      <c r="CJ183" s="112"/>
      <c r="CK183" s="112"/>
      <c r="CL183" s="112"/>
      <c r="CM183" s="112"/>
      <c r="CN183" s="112"/>
      <c r="CO183" s="112"/>
      <c r="CP183" s="112"/>
      <c r="CQ183" s="112"/>
      <c r="CR183" s="112"/>
      <c r="CS183" s="112"/>
      <c r="CT183" s="112"/>
      <c r="CU183" s="112"/>
      <c r="CV183" s="112"/>
      <c r="CW183" s="112"/>
      <c r="CX183" s="112"/>
      <c r="CY183" s="112"/>
      <c r="CZ183" s="112"/>
      <c r="DA183" s="112"/>
      <c r="DB183" s="112"/>
      <c r="DC183" s="112"/>
      <c r="DD183" s="112"/>
      <c r="DE183" s="112"/>
      <c r="DF183" s="112"/>
      <c r="DG183" s="112"/>
      <c r="DH183" s="112"/>
      <c r="DI183" s="112"/>
      <c r="DJ183" s="112"/>
      <c r="DK183" s="112"/>
      <c r="DL183" s="112"/>
      <c r="DM183" s="112"/>
      <c r="DN183" s="112"/>
      <c r="DO183" s="112"/>
      <c r="DP183" s="112"/>
      <c r="DQ183" s="112"/>
    </row>
    <row r="184" customFormat="false" ht="13.5" hidden="false" customHeight="false" outlineLevel="0" collapsed="false"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  <c r="BC184" s="112"/>
      <c r="BD184" s="112"/>
      <c r="BE184" s="112"/>
      <c r="BF184" s="112"/>
      <c r="BG184" s="112"/>
      <c r="BH184" s="112"/>
      <c r="BI184" s="112"/>
      <c r="BJ184" s="112"/>
      <c r="BK184" s="112"/>
      <c r="BL184" s="112"/>
      <c r="BM184" s="112"/>
      <c r="BN184" s="112"/>
      <c r="BO184" s="112"/>
      <c r="BP184" s="112"/>
      <c r="BQ184" s="112"/>
      <c r="BR184" s="112"/>
      <c r="BS184" s="112"/>
      <c r="BT184" s="112"/>
      <c r="BU184" s="112"/>
      <c r="BV184" s="112"/>
      <c r="BW184" s="112"/>
      <c r="BX184" s="112"/>
      <c r="BY184" s="112"/>
      <c r="BZ184" s="112"/>
      <c r="CA184" s="112"/>
      <c r="CB184" s="112"/>
      <c r="CC184" s="112"/>
      <c r="CD184" s="112"/>
      <c r="CE184" s="112"/>
      <c r="CF184" s="112"/>
      <c r="CG184" s="112"/>
      <c r="CH184" s="112"/>
      <c r="CI184" s="112"/>
      <c r="CJ184" s="112"/>
      <c r="CK184" s="112"/>
      <c r="CL184" s="112"/>
      <c r="CM184" s="112"/>
      <c r="CN184" s="112"/>
      <c r="CO184" s="112"/>
      <c r="CP184" s="112"/>
      <c r="CQ184" s="112"/>
      <c r="CR184" s="112"/>
      <c r="CS184" s="112"/>
      <c r="CT184" s="112"/>
      <c r="CU184" s="112"/>
      <c r="CV184" s="112"/>
      <c r="CW184" s="112"/>
      <c r="CX184" s="112"/>
      <c r="CY184" s="112"/>
      <c r="CZ184" s="112"/>
      <c r="DA184" s="112"/>
      <c r="DB184" s="112"/>
      <c r="DC184" s="112"/>
      <c r="DD184" s="112"/>
      <c r="DE184" s="112"/>
      <c r="DF184" s="112"/>
      <c r="DG184" s="112"/>
      <c r="DH184" s="112"/>
      <c r="DI184" s="112"/>
      <c r="DJ184" s="112"/>
      <c r="DK184" s="112"/>
      <c r="DL184" s="112"/>
      <c r="DM184" s="112"/>
      <c r="DN184" s="112"/>
      <c r="DO184" s="112"/>
      <c r="DP184" s="112"/>
      <c r="DQ184" s="112"/>
    </row>
    <row r="185" customFormat="false" ht="13.5" hidden="false" customHeight="false" outlineLevel="0" collapsed="false"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  <c r="BC185" s="112"/>
      <c r="BD185" s="112"/>
      <c r="BE185" s="112"/>
      <c r="BF185" s="112"/>
      <c r="BG185" s="112"/>
      <c r="BH185" s="112"/>
      <c r="BI185" s="112"/>
      <c r="BJ185" s="112"/>
      <c r="BK185" s="112"/>
      <c r="BL185" s="112"/>
      <c r="BM185" s="112"/>
      <c r="BN185" s="112"/>
      <c r="BO185" s="112"/>
      <c r="BP185" s="112"/>
      <c r="BQ185" s="112"/>
      <c r="BR185" s="112"/>
      <c r="BS185" s="112"/>
      <c r="BT185" s="112"/>
      <c r="BU185" s="112"/>
      <c r="BV185" s="112"/>
      <c r="BW185" s="112"/>
      <c r="BX185" s="112"/>
      <c r="BY185" s="112"/>
      <c r="BZ185" s="112"/>
      <c r="CA185" s="112"/>
      <c r="CB185" s="112"/>
      <c r="CC185" s="112"/>
      <c r="CD185" s="112"/>
      <c r="CE185" s="112"/>
      <c r="CF185" s="112"/>
      <c r="CG185" s="112"/>
      <c r="CH185" s="112"/>
      <c r="CI185" s="112"/>
      <c r="CJ185" s="112"/>
      <c r="CK185" s="112"/>
      <c r="CL185" s="112"/>
      <c r="CM185" s="112"/>
      <c r="CN185" s="112"/>
      <c r="CO185" s="112"/>
      <c r="CP185" s="112"/>
      <c r="CQ185" s="112"/>
      <c r="CR185" s="112"/>
      <c r="CS185" s="112"/>
      <c r="CT185" s="112"/>
      <c r="CU185" s="112"/>
      <c r="CV185" s="112"/>
      <c r="CW185" s="112"/>
      <c r="CX185" s="112"/>
      <c r="CY185" s="112"/>
      <c r="CZ185" s="112"/>
      <c r="DA185" s="112"/>
      <c r="DB185" s="112"/>
      <c r="DC185" s="112"/>
      <c r="DD185" s="112"/>
      <c r="DE185" s="112"/>
      <c r="DF185" s="112"/>
      <c r="DG185" s="112"/>
      <c r="DH185" s="112"/>
      <c r="DI185" s="112"/>
      <c r="DJ185" s="112"/>
      <c r="DK185" s="112"/>
      <c r="DL185" s="112"/>
      <c r="DM185" s="112"/>
      <c r="DN185" s="112"/>
      <c r="DO185" s="112"/>
      <c r="DP185" s="112"/>
      <c r="DQ185" s="112"/>
    </row>
    <row r="186" customFormat="false" ht="13.5" hidden="false" customHeight="false" outlineLevel="0" collapsed="false"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  <c r="BC186" s="112"/>
      <c r="BD186" s="112"/>
      <c r="BE186" s="112"/>
      <c r="BF186" s="112"/>
      <c r="BG186" s="112"/>
      <c r="BH186" s="112"/>
      <c r="BI186" s="112"/>
      <c r="BJ186" s="112"/>
      <c r="BK186" s="112"/>
      <c r="BL186" s="112"/>
      <c r="BM186" s="112"/>
      <c r="BN186" s="112"/>
      <c r="BO186" s="112"/>
      <c r="BP186" s="112"/>
      <c r="BQ186" s="112"/>
      <c r="BR186" s="112"/>
      <c r="BS186" s="112"/>
      <c r="BT186" s="112"/>
      <c r="BU186" s="112"/>
      <c r="BV186" s="112"/>
      <c r="BW186" s="112"/>
      <c r="BX186" s="112"/>
      <c r="BY186" s="112"/>
      <c r="BZ186" s="112"/>
      <c r="CA186" s="112"/>
      <c r="CB186" s="112"/>
      <c r="CC186" s="112"/>
      <c r="CD186" s="112"/>
      <c r="CE186" s="112"/>
      <c r="CF186" s="112"/>
      <c r="CG186" s="112"/>
      <c r="CH186" s="112"/>
      <c r="CI186" s="112"/>
      <c r="CJ186" s="112"/>
      <c r="CK186" s="112"/>
      <c r="CL186" s="112"/>
      <c r="CM186" s="112"/>
      <c r="CN186" s="112"/>
      <c r="CO186" s="112"/>
      <c r="CP186" s="112"/>
      <c r="CQ186" s="112"/>
      <c r="CR186" s="112"/>
      <c r="CS186" s="112"/>
      <c r="CT186" s="112"/>
      <c r="CU186" s="112"/>
      <c r="CV186" s="112"/>
      <c r="CW186" s="112"/>
      <c r="CX186" s="112"/>
      <c r="CY186" s="112"/>
      <c r="CZ186" s="112"/>
      <c r="DA186" s="112"/>
      <c r="DB186" s="112"/>
      <c r="DC186" s="112"/>
      <c r="DD186" s="112"/>
      <c r="DE186" s="112"/>
      <c r="DF186" s="112"/>
      <c r="DG186" s="112"/>
      <c r="DH186" s="112"/>
      <c r="DI186" s="112"/>
      <c r="DJ186" s="112"/>
      <c r="DK186" s="112"/>
      <c r="DL186" s="112"/>
      <c r="DM186" s="112"/>
      <c r="DN186" s="112"/>
      <c r="DO186" s="112"/>
      <c r="DP186" s="112"/>
      <c r="DQ186" s="112"/>
    </row>
    <row r="187" customFormat="false" ht="13.5" hidden="false" customHeight="false" outlineLevel="0" collapsed="false"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  <c r="BC187" s="112"/>
      <c r="BD187" s="112"/>
      <c r="BE187" s="112"/>
      <c r="BF187" s="112"/>
      <c r="BG187" s="112"/>
      <c r="BH187" s="112"/>
      <c r="BI187" s="112"/>
      <c r="BJ187" s="112"/>
      <c r="BK187" s="112"/>
      <c r="BL187" s="112"/>
      <c r="BM187" s="112"/>
      <c r="BN187" s="112"/>
      <c r="BO187" s="112"/>
      <c r="BP187" s="112"/>
      <c r="BQ187" s="112"/>
      <c r="BR187" s="112"/>
      <c r="BS187" s="112"/>
      <c r="BT187" s="112"/>
      <c r="BU187" s="112"/>
      <c r="BV187" s="112"/>
      <c r="BW187" s="112"/>
      <c r="BX187" s="112"/>
      <c r="BY187" s="112"/>
      <c r="BZ187" s="112"/>
      <c r="CA187" s="112"/>
      <c r="CB187" s="112"/>
      <c r="CC187" s="112"/>
      <c r="CD187" s="112"/>
      <c r="CE187" s="112"/>
      <c r="CF187" s="112"/>
      <c r="CG187" s="112"/>
      <c r="CH187" s="112"/>
      <c r="CI187" s="112"/>
      <c r="CJ187" s="112"/>
      <c r="CK187" s="112"/>
      <c r="CL187" s="112"/>
      <c r="CM187" s="112"/>
      <c r="CN187" s="112"/>
      <c r="CO187" s="112"/>
      <c r="CP187" s="112"/>
      <c r="CQ187" s="112"/>
      <c r="CR187" s="112"/>
      <c r="CS187" s="112"/>
      <c r="CT187" s="112"/>
      <c r="CU187" s="112"/>
      <c r="CV187" s="112"/>
      <c r="CW187" s="112"/>
      <c r="CX187" s="112"/>
      <c r="CY187" s="112"/>
      <c r="CZ187" s="112"/>
      <c r="DA187" s="112"/>
      <c r="DB187" s="112"/>
      <c r="DC187" s="112"/>
      <c r="DD187" s="112"/>
      <c r="DE187" s="112"/>
      <c r="DF187" s="112"/>
      <c r="DG187" s="112"/>
      <c r="DH187" s="112"/>
      <c r="DI187" s="112"/>
      <c r="DJ187" s="112"/>
      <c r="DK187" s="112"/>
      <c r="DL187" s="112"/>
      <c r="DM187" s="112"/>
      <c r="DN187" s="112"/>
      <c r="DO187" s="112"/>
      <c r="DP187" s="112"/>
      <c r="DQ187" s="112"/>
    </row>
    <row r="188" customFormat="false" ht="13.5" hidden="false" customHeight="false" outlineLevel="0" collapsed="false"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  <c r="BC188" s="112"/>
      <c r="BD188" s="112"/>
      <c r="BE188" s="112"/>
      <c r="BF188" s="112"/>
      <c r="BG188" s="112"/>
      <c r="BH188" s="112"/>
      <c r="BI188" s="112"/>
      <c r="BJ188" s="112"/>
      <c r="BK188" s="112"/>
      <c r="BL188" s="112"/>
      <c r="BM188" s="112"/>
      <c r="BN188" s="112"/>
      <c r="BO188" s="112"/>
      <c r="BP188" s="112"/>
      <c r="BQ188" s="112"/>
      <c r="BR188" s="112"/>
      <c r="BS188" s="112"/>
      <c r="BT188" s="112"/>
      <c r="BU188" s="112"/>
      <c r="BV188" s="112"/>
      <c r="BW188" s="112"/>
      <c r="BX188" s="112"/>
      <c r="BY188" s="112"/>
      <c r="BZ188" s="112"/>
      <c r="CA188" s="112"/>
      <c r="CB188" s="112"/>
      <c r="CC188" s="112"/>
      <c r="CD188" s="112"/>
      <c r="CE188" s="112"/>
      <c r="CF188" s="112"/>
      <c r="CG188" s="112"/>
      <c r="CH188" s="112"/>
      <c r="CI188" s="112"/>
      <c r="CJ188" s="112"/>
      <c r="CK188" s="112"/>
      <c r="CL188" s="112"/>
      <c r="CM188" s="112"/>
      <c r="CN188" s="112"/>
      <c r="CO188" s="112"/>
      <c r="CP188" s="112"/>
      <c r="CQ188" s="112"/>
      <c r="CR188" s="112"/>
      <c r="CS188" s="112"/>
      <c r="CT188" s="112"/>
      <c r="CU188" s="112"/>
      <c r="CV188" s="112"/>
      <c r="CW188" s="112"/>
      <c r="CX188" s="112"/>
      <c r="CY188" s="112"/>
      <c r="CZ188" s="112"/>
      <c r="DA188" s="112"/>
      <c r="DB188" s="112"/>
      <c r="DC188" s="112"/>
      <c r="DD188" s="112"/>
      <c r="DE188" s="112"/>
      <c r="DF188" s="112"/>
      <c r="DG188" s="112"/>
      <c r="DH188" s="112"/>
      <c r="DI188" s="112"/>
      <c r="DJ188" s="112"/>
      <c r="DK188" s="112"/>
      <c r="DL188" s="112"/>
      <c r="DM188" s="112"/>
      <c r="DN188" s="112"/>
      <c r="DO188" s="112"/>
      <c r="DP188" s="112"/>
      <c r="DQ188" s="112"/>
    </row>
    <row r="189" customFormat="false" ht="13.5" hidden="false" customHeight="false" outlineLevel="0" collapsed="false"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  <c r="BC189" s="112"/>
      <c r="BD189" s="112"/>
      <c r="BE189" s="112"/>
      <c r="BF189" s="112"/>
      <c r="BG189" s="112"/>
      <c r="BH189" s="112"/>
      <c r="BI189" s="112"/>
      <c r="BJ189" s="112"/>
      <c r="BK189" s="112"/>
      <c r="BL189" s="112"/>
      <c r="BM189" s="112"/>
      <c r="BN189" s="112"/>
      <c r="BO189" s="112"/>
      <c r="BP189" s="112"/>
      <c r="BQ189" s="112"/>
      <c r="BR189" s="112"/>
      <c r="BS189" s="112"/>
      <c r="BT189" s="112"/>
      <c r="BU189" s="112"/>
      <c r="BV189" s="112"/>
      <c r="BW189" s="112"/>
      <c r="BX189" s="112"/>
      <c r="BY189" s="112"/>
      <c r="BZ189" s="112"/>
      <c r="CA189" s="112"/>
      <c r="CB189" s="112"/>
      <c r="CC189" s="112"/>
      <c r="CD189" s="112"/>
      <c r="CE189" s="112"/>
      <c r="CF189" s="112"/>
      <c r="CG189" s="112"/>
      <c r="CH189" s="112"/>
      <c r="CI189" s="112"/>
      <c r="CJ189" s="112"/>
      <c r="CK189" s="112"/>
      <c r="CL189" s="112"/>
      <c r="CM189" s="112"/>
      <c r="CN189" s="112"/>
      <c r="CO189" s="112"/>
      <c r="CP189" s="112"/>
      <c r="CQ189" s="112"/>
      <c r="CR189" s="112"/>
      <c r="CS189" s="112"/>
      <c r="CT189" s="112"/>
      <c r="CU189" s="112"/>
      <c r="CV189" s="112"/>
      <c r="CW189" s="112"/>
      <c r="CX189" s="112"/>
      <c r="CY189" s="112"/>
      <c r="CZ189" s="112"/>
      <c r="DA189" s="112"/>
      <c r="DB189" s="112"/>
      <c r="DC189" s="112"/>
      <c r="DD189" s="112"/>
      <c r="DE189" s="112"/>
      <c r="DF189" s="112"/>
      <c r="DG189" s="112"/>
      <c r="DH189" s="112"/>
      <c r="DI189" s="112"/>
      <c r="DJ189" s="112"/>
      <c r="DK189" s="112"/>
      <c r="DL189" s="112"/>
      <c r="DM189" s="112"/>
      <c r="DN189" s="112"/>
      <c r="DO189" s="112"/>
      <c r="DP189" s="112"/>
      <c r="DQ189" s="112"/>
    </row>
    <row r="190" customFormat="false" ht="13.5" hidden="false" customHeight="false" outlineLevel="0" collapsed="false"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  <c r="BC190" s="112"/>
      <c r="BD190" s="112"/>
      <c r="BE190" s="112"/>
      <c r="BF190" s="112"/>
      <c r="BG190" s="112"/>
      <c r="BH190" s="112"/>
      <c r="BI190" s="112"/>
      <c r="BJ190" s="112"/>
      <c r="BK190" s="112"/>
      <c r="BL190" s="112"/>
      <c r="BM190" s="112"/>
      <c r="BN190" s="112"/>
      <c r="BO190" s="112"/>
      <c r="BP190" s="112"/>
      <c r="BQ190" s="112"/>
      <c r="BR190" s="112"/>
      <c r="BS190" s="112"/>
      <c r="BT190" s="112"/>
      <c r="BU190" s="112"/>
      <c r="BV190" s="112"/>
      <c r="BW190" s="112"/>
      <c r="BX190" s="112"/>
      <c r="BY190" s="112"/>
      <c r="BZ190" s="112"/>
      <c r="CA190" s="112"/>
      <c r="CB190" s="112"/>
      <c r="CC190" s="112"/>
      <c r="CD190" s="112"/>
      <c r="CE190" s="112"/>
      <c r="CF190" s="112"/>
      <c r="CG190" s="112"/>
      <c r="CH190" s="112"/>
      <c r="CI190" s="112"/>
      <c r="CJ190" s="112"/>
      <c r="CK190" s="112"/>
      <c r="CL190" s="112"/>
      <c r="CM190" s="112"/>
      <c r="CN190" s="112"/>
      <c r="CO190" s="112"/>
      <c r="CP190" s="112"/>
      <c r="CQ190" s="112"/>
      <c r="CR190" s="112"/>
      <c r="CS190" s="112"/>
      <c r="CT190" s="112"/>
      <c r="CU190" s="112"/>
      <c r="CV190" s="112"/>
      <c r="CW190" s="112"/>
      <c r="CX190" s="112"/>
      <c r="CY190" s="112"/>
      <c r="CZ190" s="112"/>
      <c r="DA190" s="112"/>
      <c r="DB190" s="112"/>
      <c r="DC190" s="112"/>
      <c r="DD190" s="112"/>
      <c r="DE190" s="112"/>
      <c r="DF190" s="112"/>
      <c r="DG190" s="112"/>
      <c r="DH190" s="112"/>
      <c r="DI190" s="112"/>
      <c r="DJ190" s="112"/>
      <c r="DK190" s="112"/>
      <c r="DL190" s="112"/>
      <c r="DM190" s="112"/>
      <c r="DN190" s="112"/>
      <c r="DO190" s="112"/>
      <c r="DP190" s="112"/>
      <c r="DQ190" s="112"/>
    </row>
    <row r="191" customFormat="false" ht="13.5" hidden="false" customHeight="false" outlineLevel="0" collapsed="false"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  <c r="BC191" s="112"/>
      <c r="BD191" s="112"/>
      <c r="BE191" s="112"/>
      <c r="BF191" s="112"/>
      <c r="BG191" s="112"/>
      <c r="BH191" s="112"/>
      <c r="BI191" s="112"/>
      <c r="BJ191" s="112"/>
      <c r="BK191" s="112"/>
      <c r="BL191" s="112"/>
      <c r="BM191" s="112"/>
      <c r="BN191" s="112"/>
      <c r="BO191" s="112"/>
      <c r="BP191" s="112"/>
      <c r="BQ191" s="112"/>
      <c r="BR191" s="112"/>
      <c r="BS191" s="112"/>
      <c r="BT191" s="112"/>
      <c r="BU191" s="112"/>
      <c r="BV191" s="112"/>
      <c r="BW191" s="112"/>
      <c r="BX191" s="112"/>
      <c r="BY191" s="112"/>
      <c r="BZ191" s="112"/>
      <c r="CA191" s="112"/>
      <c r="CB191" s="112"/>
      <c r="CC191" s="112"/>
      <c r="CD191" s="112"/>
      <c r="CE191" s="112"/>
      <c r="CF191" s="112"/>
      <c r="CG191" s="112"/>
      <c r="CH191" s="112"/>
      <c r="CI191" s="112"/>
      <c r="CJ191" s="112"/>
      <c r="CK191" s="112"/>
      <c r="CL191" s="112"/>
      <c r="CM191" s="112"/>
      <c r="CN191" s="112"/>
      <c r="CO191" s="112"/>
      <c r="CP191" s="112"/>
      <c r="CQ191" s="112"/>
      <c r="CR191" s="112"/>
      <c r="CS191" s="112"/>
      <c r="CT191" s="112"/>
      <c r="CU191" s="112"/>
      <c r="CV191" s="112"/>
      <c r="CW191" s="112"/>
      <c r="CX191" s="112"/>
      <c r="CY191" s="112"/>
      <c r="CZ191" s="112"/>
      <c r="DA191" s="112"/>
      <c r="DB191" s="112"/>
      <c r="DC191" s="112"/>
      <c r="DD191" s="112"/>
      <c r="DE191" s="112"/>
      <c r="DF191" s="112"/>
      <c r="DG191" s="112"/>
      <c r="DH191" s="112"/>
      <c r="DI191" s="112"/>
      <c r="DJ191" s="112"/>
      <c r="DK191" s="112"/>
      <c r="DL191" s="112"/>
      <c r="DM191" s="112"/>
      <c r="DN191" s="112"/>
      <c r="DO191" s="112"/>
      <c r="DP191" s="112"/>
      <c r="DQ191" s="112"/>
    </row>
    <row r="192" customFormat="false" ht="13.5" hidden="false" customHeight="false" outlineLevel="0" collapsed="false"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  <c r="BC192" s="112"/>
      <c r="BD192" s="112"/>
      <c r="BE192" s="112"/>
      <c r="BF192" s="112"/>
      <c r="BG192" s="112"/>
      <c r="BH192" s="112"/>
      <c r="BI192" s="112"/>
      <c r="BJ192" s="112"/>
      <c r="BK192" s="112"/>
      <c r="BL192" s="112"/>
      <c r="BM192" s="112"/>
      <c r="BN192" s="112"/>
      <c r="BO192" s="112"/>
      <c r="BP192" s="112"/>
      <c r="BQ192" s="112"/>
      <c r="BR192" s="112"/>
      <c r="BS192" s="112"/>
      <c r="BT192" s="112"/>
      <c r="BU192" s="112"/>
      <c r="BV192" s="112"/>
      <c r="BW192" s="112"/>
      <c r="BX192" s="112"/>
      <c r="BY192" s="112"/>
      <c r="BZ192" s="112"/>
      <c r="CA192" s="112"/>
      <c r="CB192" s="112"/>
      <c r="CC192" s="112"/>
      <c r="CD192" s="112"/>
      <c r="CE192" s="112"/>
      <c r="CF192" s="112"/>
      <c r="CG192" s="112"/>
      <c r="CH192" s="112"/>
      <c r="CI192" s="112"/>
      <c r="CJ192" s="112"/>
      <c r="CK192" s="112"/>
      <c r="CL192" s="112"/>
      <c r="CM192" s="112"/>
      <c r="CN192" s="112"/>
      <c r="CO192" s="112"/>
      <c r="CP192" s="112"/>
      <c r="CQ192" s="112"/>
      <c r="CR192" s="112"/>
      <c r="CS192" s="112"/>
      <c r="CT192" s="112"/>
      <c r="CU192" s="112"/>
      <c r="CV192" s="112"/>
      <c r="CW192" s="112"/>
      <c r="CX192" s="112"/>
      <c r="CY192" s="112"/>
      <c r="CZ192" s="112"/>
      <c r="DA192" s="112"/>
      <c r="DB192" s="112"/>
      <c r="DC192" s="112"/>
      <c r="DD192" s="112"/>
      <c r="DE192" s="112"/>
      <c r="DF192" s="112"/>
      <c r="DG192" s="112"/>
      <c r="DH192" s="112"/>
      <c r="DI192" s="112"/>
      <c r="DJ192" s="112"/>
      <c r="DK192" s="112"/>
      <c r="DL192" s="112"/>
      <c r="DM192" s="112"/>
      <c r="DN192" s="112"/>
      <c r="DO192" s="112"/>
      <c r="DP192" s="112"/>
      <c r="DQ192" s="112"/>
    </row>
    <row r="193" customFormat="false" ht="13.5" hidden="false" customHeight="false" outlineLevel="0" collapsed="false"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  <c r="BC193" s="112"/>
      <c r="BD193" s="112"/>
      <c r="BE193" s="112"/>
      <c r="BF193" s="112"/>
      <c r="BG193" s="112"/>
      <c r="BH193" s="112"/>
      <c r="BI193" s="112"/>
      <c r="BJ193" s="112"/>
      <c r="BK193" s="112"/>
      <c r="BL193" s="112"/>
      <c r="BM193" s="112"/>
      <c r="BN193" s="112"/>
      <c r="BO193" s="112"/>
      <c r="BP193" s="112"/>
      <c r="BQ193" s="112"/>
      <c r="BR193" s="112"/>
      <c r="BS193" s="112"/>
      <c r="BT193" s="112"/>
      <c r="BU193" s="112"/>
      <c r="BV193" s="112"/>
      <c r="BW193" s="112"/>
      <c r="BX193" s="112"/>
      <c r="BY193" s="112"/>
      <c r="BZ193" s="112"/>
      <c r="CA193" s="112"/>
      <c r="CB193" s="112"/>
      <c r="CC193" s="112"/>
      <c r="CD193" s="112"/>
      <c r="CE193" s="112"/>
      <c r="CF193" s="112"/>
      <c r="CG193" s="112"/>
      <c r="CH193" s="112"/>
      <c r="CI193" s="112"/>
      <c r="CJ193" s="112"/>
      <c r="CK193" s="112"/>
      <c r="CL193" s="112"/>
      <c r="CM193" s="112"/>
      <c r="CN193" s="112"/>
      <c r="CO193" s="112"/>
      <c r="CP193" s="112"/>
      <c r="CQ193" s="112"/>
      <c r="CR193" s="112"/>
      <c r="CS193" s="112"/>
      <c r="CT193" s="112"/>
      <c r="CU193" s="112"/>
      <c r="CV193" s="112"/>
      <c r="CW193" s="112"/>
      <c r="CX193" s="112"/>
      <c r="CY193" s="112"/>
      <c r="CZ193" s="112"/>
      <c r="DA193" s="112"/>
      <c r="DB193" s="112"/>
      <c r="DC193" s="112"/>
      <c r="DD193" s="112"/>
      <c r="DE193" s="112"/>
      <c r="DF193" s="112"/>
      <c r="DG193" s="112"/>
      <c r="DH193" s="112"/>
      <c r="DI193" s="112"/>
      <c r="DJ193" s="112"/>
      <c r="DK193" s="112"/>
      <c r="DL193" s="112"/>
      <c r="DM193" s="112"/>
      <c r="DN193" s="112"/>
      <c r="DO193" s="112"/>
      <c r="DP193" s="112"/>
      <c r="DQ193" s="112"/>
    </row>
    <row r="194" customFormat="false" ht="13.5" hidden="false" customHeight="false" outlineLevel="0" collapsed="false"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</row>
    <row r="195" customFormat="false" ht="13.5" hidden="false" customHeight="false" outlineLevel="0" collapsed="false"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</row>
    <row r="196" customFormat="false" ht="13.5" hidden="false" customHeight="false" outlineLevel="0" collapsed="false"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  <c r="BC196" s="112"/>
      <c r="BD196" s="112"/>
      <c r="BE196" s="112"/>
      <c r="BF196" s="112"/>
      <c r="BG196" s="112"/>
      <c r="BH196" s="112"/>
      <c r="BI196" s="112"/>
      <c r="BJ196" s="112"/>
      <c r="BK196" s="112"/>
      <c r="BL196" s="112"/>
      <c r="BM196" s="112"/>
      <c r="BN196" s="112"/>
      <c r="BO196" s="112"/>
      <c r="BP196" s="112"/>
      <c r="BQ196" s="112"/>
      <c r="BR196" s="112"/>
      <c r="BS196" s="112"/>
      <c r="BT196" s="112"/>
      <c r="BU196" s="112"/>
      <c r="BV196" s="112"/>
      <c r="BW196" s="112"/>
      <c r="BX196" s="112"/>
      <c r="BY196" s="112"/>
      <c r="BZ196" s="112"/>
      <c r="CA196" s="112"/>
      <c r="CB196" s="112"/>
      <c r="CC196" s="112"/>
      <c r="CD196" s="112"/>
      <c r="CE196" s="112"/>
      <c r="CF196" s="112"/>
      <c r="CG196" s="112"/>
      <c r="CH196" s="112"/>
      <c r="CI196" s="112"/>
      <c r="CJ196" s="112"/>
      <c r="CK196" s="112"/>
      <c r="CL196" s="112"/>
      <c r="CM196" s="112"/>
      <c r="CN196" s="112"/>
      <c r="CO196" s="112"/>
      <c r="CP196" s="112"/>
      <c r="CQ196" s="112"/>
      <c r="CR196" s="112"/>
      <c r="CS196" s="112"/>
      <c r="CT196" s="112"/>
      <c r="CU196" s="112"/>
      <c r="CV196" s="112"/>
      <c r="CW196" s="112"/>
      <c r="CX196" s="112"/>
      <c r="CY196" s="112"/>
      <c r="CZ196" s="112"/>
      <c r="DA196" s="112"/>
      <c r="DB196" s="112"/>
      <c r="DC196" s="112"/>
      <c r="DD196" s="112"/>
      <c r="DE196" s="112"/>
      <c r="DF196" s="112"/>
      <c r="DG196" s="112"/>
      <c r="DH196" s="112"/>
      <c r="DI196" s="112"/>
      <c r="DJ196" s="112"/>
      <c r="DK196" s="112"/>
      <c r="DL196" s="112"/>
      <c r="DM196" s="112"/>
      <c r="DN196" s="112"/>
      <c r="DO196" s="112"/>
      <c r="DP196" s="112"/>
      <c r="DQ196" s="112"/>
    </row>
    <row r="197" customFormat="false" ht="13.5" hidden="false" customHeight="false" outlineLevel="0" collapsed="false"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  <c r="BC197" s="112"/>
      <c r="BD197" s="112"/>
      <c r="BE197" s="112"/>
      <c r="BF197" s="112"/>
      <c r="BG197" s="112"/>
      <c r="BH197" s="112"/>
      <c r="BI197" s="112"/>
      <c r="BJ197" s="112"/>
      <c r="BK197" s="112"/>
      <c r="BL197" s="112"/>
      <c r="BM197" s="112"/>
      <c r="BN197" s="112"/>
      <c r="BO197" s="112"/>
      <c r="BP197" s="112"/>
      <c r="BQ197" s="112"/>
      <c r="BR197" s="112"/>
      <c r="BS197" s="112"/>
      <c r="BT197" s="112"/>
      <c r="BU197" s="112"/>
      <c r="BV197" s="112"/>
      <c r="BW197" s="112"/>
      <c r="BX197" s="112"/>
      <c r="BY197" s="112"/>
      <c r="BZ197" s="112"/>
      <c r="CA197" s="112"/>
      <c r="CB197" s="112"/>
      <c r="CC197" s="112"/>
      <c r="CD197" s="112"/>
      <c r="CE197" s="112"/>
      <c r="CF197" s="112"/>
      <c r="CG197" s="112"/>
      <c r="CH197" s="112"/>
      <c r="CI197" s="112"/>
      <c r="CJ197" s="112"/>
      <c r="CK197" s="112"/>
      <c r="CL197" s="112"/>
      <c r="CM197" s="112"/>
      <c r="CN197" s="112"/>
      <c r="CO197" s="112"/>
      <c r="CP197" s="112"/>
      <c r="CQ197" s="112"/>
      <c r="CR197" s="112"/>
      <c r="CS197" s="112"/>
      <c r="CT197" s="112"/>
      <c r="CU197" s="112"/>
      <c r="CV197" s="112"/>
      <c r="CW197" s="112"/>
      <c r="CX197" s="112"/>
      <c r="CY197" s="112"/>
      <c r="CZ197" s="112"/>
      <c r="DA197" s="112"/>
      <c r="DB197" s="112"/>
      <c r="DC197" s="112"/>
      <c r="DD197" s="112"/>
      <c r="DE197" s="112"/>
      <c r="DF197" s="112"/>
      <c r="DG197" s="112"/>
      <c r="DH197" s="112"/>
      <c r="DI197" s="112"/>
      <c r="DJ197" s="112"/>
      <c r="DK197" s="112"/>
      <c r="DL197" s="112"/>
      <c r="DM197" s="112"/>
      <c r="DN197" s="112"/>
      <c r="DO197" s="112"/>
      <c r="DP197" s="112"/>
      <c r="DQ197" s="112"/>
    </row>
    <row r="198" customFormat="false" ht="13.5" hidden="false" customHeight="false" outlineLevel="0" collapsed="false"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  <c r="BC198" s="112"/>
      <c r="BD198" s="112"/>
      <c r="BE198" s="112"/>
      <c r="BF198" s="112"/>
      <c r="BG198" s="112"/>
      <c r="BH198" s="112"/>
      <c r="BI198" s="112"/>
      <c r="BJ198" s="112"/>
      <c r="BK198" s="112"/>
      <c r="BL198" s="112"/>
      <c r="BM198" s="112"/>
      <c r="BN198" s="112"/>
      <c r="BO198" s="112"/>
      <c r="BP198" s="112"/>
      <c r="BQ198" s="112"/>
      <c r="BR198" s="112"/>
      <c r="BS198" s="112"/>
      <c r="BT198" s="112"/>
      <c r="BU198" s="112"/>
      <c r="BV198" s="112"/>
      <c r="BW198" s="112"/>
      <c r="BX198" s="112"/>
      <c r="BY198" s="112"/>
      <c r="BZ198" s="112"/>
      <c r="CA198" s="112"/>
      <c r="CB198" s="112"/>
      <c r="CC198" s="112"/>
      <c r="CD198" s="112"/>
      <c r="CE198" s="112"/>
      <c r="CF198" s="112"/>
      <c r="CG198" s="112"/>
      <c r="CH198" s="112"/>
      <c r="CI198" s="112"/>
      <c r="CJ198" s="112"/>
      <c r="CK198" s="112"/>
      <c r="CL198" s="112"/>
      <c r="CM198" s="112"/>
      <c r="CN198" s="112"/>
      <c r="CO198" s="112"/>
      <c r="CP198" s="112"/>
      <c r="CQ198" s="112"/>
      <c r="CR198" s="112"/>
      <c r="CS198" s="112"/>
      <c r="CT198" s="112"/>
      <c r="CU198" s="112"/>
      <c r="CV198" s="112"/>
      <c r="CW198" s="112"/>
      <c r="CX198" s="112"/>
      <c r="CY198" s="112"/>
      <c r="CZ198" s="112"/>
      <c r="DA198" s="112"/>
      <c r="DB198" s="112"/>
      <c r="DC198" s="112"/>
      <c r="DD198" s="112"/>
      <c r="DE198" s="112"/>
      <c r="DF198" s="112"/>
      <c r="DG198" s="112"/>
      <c r="DH198" s="112"/>
      <c r="DI198" s="112"/>
      <c r="DJ198" s="112"/>
      <c r="DK198" s="112"/>
      <c r="DL198" s="112"/>
      <c r="DM198" s="112"/>
      <c r="DN198" s="112"/>
      <c r="DO198" s="112"/>
      <c r="DP198" s="112"/>
      <c r="DQ198" s="112"/>
    </row>
    <row r="199" customFormat="false" ht="13.5" hidden="false" customHeight="false" outlineLevel="0" collapsed="false"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  <c r="BC199" s="112"/>
      <c r="BD199" s="112"/>
      <c r="BE199" s="112"/>
      <c r="BF199" s="112"/>
      <c r="BG199" s="112"/>
      <c r="BH199" s="112"/>
      <c r="BI199" s="112"/>
      <c r="BJ199" s="112"/>
      <c r="BK199" s="112"/>
      <c r="BL199" s="112"/>
      <c r="BM199" s="112"/>
      <c r="BN199" s="112"/>
      <c r="BO199" s="112"/>
      <c r="BP199" s="112"/>
      <c r="BQ199" s="112"/>
      <c r="BR199" s="112"/>
      <c r="BS199" s="112"/>
      <c r="BT199" s="112"/>
      <c r="BU199" s="112"/>
      <c r="BV199" s="112"/>
      <c r="BW199" s="112"/>
      <c r="BX199" s="112"/>
      <c r="BY199" s="112"/>
      <c r="BZ199" s="112"/>
      <c r="CA199" s="112"/>
      <c r="CB199" s="112"/>
      <c r="CC199" s="112"/>
      <c r="CD199" s="112"/>
      <c r="CE199" s="112"/>
      <c r="CF199" s="112"/>
      <c r="CG199" s="112"/>
      <c r="CH199" s="112"/>
      <c r="CI199" s="112"/>
      <c r="CJ199" s="112"/>
      <c r="CK199" s="112"/>
      <c r="CL199" s="112"/>
      <c r="CM199" s="112"/>
      <c r="CN199" s="112"/>
      <c r="CO199" s="112"/>
      <c r="CP199" s="112"/>
      <c r="CQ199" s="112"/>
      <c r="CR199" s="112"/>
      <c r="CS199" s="112"/>
      <c r="CT199" s="112"/>
      <c r="CU199" s="112"/>
      <c r="CV199" s="112"/>
      <c r="CW199" s="112"/>
      <c r="CX199" s="112"/>
      <c r="CY199" s="112"/>
      <c r="CZ199" s="112"/>
      <c r="DA199" s="112"/>
      <c r="DB199" s="112"/>
      <c r="DC199" s="112"/>
      <c r="DD199" s="112"/>
      <c r="DE199" s="112"/>
      <c r="DF199" s="112"/>
      <c r="DG199" s="112"/>
      <c r="DH199" s="112"/>
      <c r="DI199" s="112"/>
      <c r="DJ199" s="112"/>
      <c r="DK199" s="112"/>
      <c r="DL199" s="112"/>
      <c r="DM199" s="112"/>
      <c r="DN199" s="112"/>
      <c r="DO199" s="112"/>
      <c r="DP199" s="112"/>
      <c r="DQ199" s="112"/>
    </row>
    <row r="200" customFormat="false" ht="13.5" hidden="false" customHeight="false" outlineLevel="0" collapsed="false"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  <c r="BC200" s="112"/>
      <c r="BD200" s="112"/>
      <c r="BE200" s="112"/>
      <c r="BF200" s="112"/>
      <c r="BG200" s="112"/>
      <c r="BH200" s="112"/>
      <c r="BI200" s="112"/>
      <c r="BJ200" s="112"/>
      <c r="BK200" s="112"/>
      <c r="BL200" s="112"/>
      <c r="BM200" s="112"/>
      <c r="BN200" s="112"/>
      <c r="BO200" s="112"/>
      <c r="BP200" s="112"/>
      <c r="BQ200" s="112"/>
      <c r="BR200" s="112"/>
      <c r="BS200" s="112"/>
      <c r="BT200" s="112"/>
      <c r="BU200" s="112"/>
      <c r="BV200" s="112"/>
      <c r="BW200" s="112"/>
      <c r="BX200" s="112"/>
      <c r="BY200" s="112"/>
      <c r="BZ200" s="112"/>
      <c r="CA200" s="112"/>
      <c r="CB200" s="112"/>
      <c r="CC200" s="112"/>
      <c r="CD200" s="112"/>
      <c r="CE200" s="112"/>
      <c r="CF200" s="112"/>
      <c r="CG200" s="112"/>
      <c r="CH200" s="112"/>
      <c r="CI200" s="112"/>
      <c r="CJ200" s="112"/>
      <c r="CK200" s="112"/>
      <c r="CL200" s="112"/>
      <c r="CM200" s="112"/>
      <c r="CN200" s="112"/>
      <c r="CO200" s="112"/>
      <c r="CP200" s="112"/>
      <c r="CQ200" s="112"/>
      <c r="CR200" s="112"/>
      <c r="CS200" s="112"/>
      <c r="CT200" s="112"/>
      <c r="CU200" s="112"/>
      <c r="CV200" s="112"/>
      <c r="CW200" s="112"/>
      <c r="CX200" s="112"/>
      <c r="CY200" s="112"/>
      <c r="CZ200" s="112"/>
      <c r="DA200" s="112"/>
      <c r="DB200" s="112"/>
      <c r="DC200" s="112"/>
      <c r="DD200" s="112"/>
      <c r="DE200" s="112"/>
      <c r="DF200" s="112"/>
      <c r="DG200" s="112"/>
      <c r="DH200" s="112"/>
      <c r="DI200" s="112"/>
      <c r="DJ200" s="112"/>
      <c r="DK200" s="112"/>
      <c r="DL200" s="112"/>
      <c r="DM200" s="112"/>
      <c r="DN200" s="112"/>
      <c r="DO200" s="112"/>
      <c r="DP200" s="112"/>
      <c r="DQ200" s="112"/>
    </row>
    <row r="201" customFormat="false" ht="13.5" hidden="false" customHeight="false" outlineLevel="0" collapsed="false"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  <c r="BC201" s="112"/>
      <c r="BD201" s="112"/>
      <c r="BE201" s="112"/>
      <c r="BF201" s="112"/>
      <c r="BG201" s="112"/>
      <c r="BH201" s="112"/>
      <c r="BI201" s="112"/>
      <c r="BJ201" s="112"/>
      <c r="BK201" s="112"/>
      <c r="BL201" s="112"/>
      <c r="BM201" s="112"/>
      <c r="BN201" s="112"/>
      <c r="BO201" s="112"/>
      <c r="BP201" s="112"/>
      <c r="BQ201" s="112"/>
      <c r="BR201" s="112"/>
      <c r="BS201" s="112"/>
      <c r="BT201" s="112"/>
      <c r="BU201" s="112"/>
      <c r="BV201" s="112"/>
      <c r="BW201" s="112"/>
      <c r="BX201" s="112"/>
      <c r="BY201" s="112"/>
      <c r="BZ201" s="112"/>
      <c r="CA201" s="112"/>
      <c r="CB201" s="112"/>
      <c r="CC201" s="112"/>
      <c r="CD201" s="112"/>
      <c r="CE201" s="112"/>
      <c r="CF201" s="112"/>
      <c r="CG201" s="112"/>
      <c r="CH201" s="112"/>
      <c r="CI201" s="112"/>
      <c r="CJ201" s="112"/>
      <c r="CK201" s="112"/>
      <c r="CL201" s="112"/>
      <c r="CM201" s="112"/>
      <c r="CN201" s="112"/>
      <c r="CO201" s="112"/>
      <c r="CP201" s="112"/>
      <c r="CQ201" s="112"/>
      <c r="CR201" s="112"/>
      <c r="CS201" s="112"/>
      <c r="CT201" s="112"/>
      <c r="CU201" s="112"/>
      <c r="CV201" s="112"/>
      <c r="CW201" s="112"/>
      <c r="CX201" s="112"/>
      <c r="CY201" s="112"/>
      <c r="CZ201" s="112"/>
      <c r="DA201" s="112"/>
      <c r="DB201" s="112"/>
      <c r="DC201" s="112"/>
      <c r="DD201" s="112"/>
      <c r="DE201" s="112"/>
      <c r="DF201" s="112"/>
      <c r="DG201" s="112"/>
      <c r="DH201" s="112"/>
      <c r="DI201" s="112"/>
      <c r="DJ201" s="112"/>
      <c r="DK201" s="112"/>
      <c r="DL201" s="112"/>
      <c r="DM201" s="112"/>
      <c r="DN201" s="112"/>
      <c r="DO201" s="112"/>
      <c r="DP201" s="112"/>
      <c r="DQ201" s="112"/>
    </row>
    <row r="202" customFormat="false" ht="13.5" hidden="false" customHeight="false" outlineLevel="0" collapsed="false"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  <c r="BC202" s="112"/>
      <c r="BD202" s="112"/>
      <c r="BE202" s="112"/>
      <c r="BF202" s="112"/>
      <c r="BG202" s="112"/>
      <c r="BH202" s="112"/>
      <c r="BI202" s="112"/>
      <c r="BJ202" s="112"/>
      <c r="BK202" s="112"/>
      <c r="BL202" s="112"/>
      <c r="BM202" s="112"/>
      <c r="BN202" s="112"/>
      <c r="BO202" s="112"/>
      <c r="BP202" s="112"/>
      <c r="BQ202" s="112"/>
      <c r="BR202" s="112"/>
      <c r="BS202" s="112"/>
      <c r="BT202" s="112"/>
      <c r="BU202" s="112"/>
      <c r="BV202" s="112"/>
      <c r="BW202" s="112"/>
      <c r="BX202" s="112"/>
      <c r="BY202" s="112"/>
      <c r="BZ202" s="112"/>
      <c r="CA202" s="112"/>
      <c r="CB202" s="112"/>
      <c r="CC202" s="112"/>
      <c r="CD202" s="112"/>
      <c r="CE202" s="112"/>
      <c r="CF202" s="112"/>
      <c r="CG202" s="112"/>
      <c r="CH202" s="112"/>
      <c r="CI202" s="112"/>
      <c r="CJ202" s="112"/>
      <c r="CK202" s="112"/>
      <c r="CL202" s="112"/>
      <c r="CM202" s="112"/>
      <c r="CN202" s="112"/>
      <c r="CO202" s="112"/>
      <c r="CP202" s="112"/>
      <c r="CQ202" s="112"/>
      <c r="CR202" s="112"/>
      <c r="CS202" s="112"/>
      <c r="CT202" s="112"/>
      <c r="CU202" s="112"/>
      <c r="CV202" s="112"/>
      <c r="CW202" s="112"/>
      <c r="CX202" s="112"/>
      <c r="CY202" s="112"/>
      <c r="CZ202" s="112"/>
      <c r="DA202" s="112"/>
      <c r="DB202" s="112"/>
      <c r="DC202" s="112"/>
      <c r="DD202" s="112"/>
      <c r="DE202" s="112"/>
      <c r="DF202" s="112"/>
      <c r="DG202" s="112"/>
      <c r="DH202" s="112"/>
      <c r="DI202" s="112"/>
      <c r="DJ202" s="112"/>
      <c r="DK202" s="112"/>
      <c r="DL202" s="112"/>
      <c r="DM202" s="112"/>
      <c r="DN202" s="112"/>
      <c r="DO202" s="112"/>
      <c r="DP202" s="112"/>
      <c r="DQ202" s="112"/>
    </row>
    <row r="203" customFormat="false" ht="13.5" hidden="false" customHeight="false" outlineLevel="0" collapsed="false"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  <c r="BC203" s="112"/>
      <c r="BD203" s="112"/>
      <c r="BE203" s="112"/>
      <c r="BF203" s="112"/>
      <c r="BG203" s="112"/>
      <c r="BH203" s="112"/>
      <c r="BI203" s="112"/>
      <c r="BJ203" s="112"/>
      <c r="BK203" s="112"/>
      <c r="BL203" s="112"/>
      <c r="BM203" s="112"/>
      <c r="BN203" s="112"/>
      <c r="BO203" s="112"/>
      <c r="BP203" s="112"/>
      <c r="BQ203" s="112"/>
      <c r="BR203" s="112"/>
      <c r="BS203" s="112"/>
      <c r="BT203" s="112"/>
      <c r="BU203" s="112"/>
      <c r="BV203" s="112"/>
      <c r="BW203" s="112"/>
      <c r="BX203" s="112"/>
      <c r="BY203" s="112"/>
      <c r="BZ203" s="112"/>
      <c r="CA203" s="112"/>
      <c r="CB203" s="112"/>
      <c r="CC203" s="112"/>
      <c r="CD203" s="112"/>
      <c r="CE203" s="112"/>
      <c r="CF203" s="112"/>
      <c r="CG203" s="112"/>
      <c r="CH203" s="112"/>
      <c r="CI203" s="112"/>
      <c r="CJ203" s="112"/>
      <c r="CK203" s="112"/>
      <c r="CL203" s="112"/>
      <c r="CM203" s="112"/>
      <c r="CN203" s="112"/>
      <c r="CO203" s="112"/>
      <c r="CP203" s="112"/>
      <c r="CQ203" s="112"/>
      <c r="CR203" s="112"/>
      <c r="CS203" s="112"/>
      <c r="CT203" s="112"/>
      <c r="CU203" s="112"/>
      <c r="CV203" s="112"/>
      <c r="CW203" s="112"/>
      <c r="CX203" s="112"/>
      <c r="CY203" s="112"/>
      <c r="CZ203" s="112"/>
      <c r="DA203" s="112"/>
      <c r="DB203" s="112"/>
      <c r="DC203" s="112"/>
      <c r="DD203" s="112"/>
      <c r="DE203" s="112"/>
      <c r="DF203" s="112"/>
      <c r="DG203" s="112"/>
      <c r="DH203" s="112"/>
      <c r="DI203" s="112"/>
      <c r="DJ203" s="112"/>
      <c r="DK203" s="112"/>
      <c r="DL203" s="112"/>
      <c r="DM203" s="112"/>
      <c r="DN203" s="112"/>
      <c r="DO203" s="112"/>
      <c r="DP203" s="112"/>
      <c r="DQ203" s="112"/>
    </row>
    <row r="204" customFormat="false" ht="13.5" hidden="false" customHeight="false" outlineLevel="0" collapsed="false"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</row>
    <row r="205" customFormat="false" ht="13.5" hidden="false" customHeight="false" outlineLevel="0" collapsed="false"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2"/>
      <c r="CX205" s="112"/>
      <c r="CY205" s="112"/>
      <c r="CZ205" s="112"/>
      <c r="DA205" s="112"/>
      <c r="DB205" s="112"/>
      <c r="DC205" s="112"/>
      <c r="DD205" s="112"/>
      <c r="DE205" s="112"/>
      <c r="DF205" s="112"/>
      <c r="DG205" s="112"/>
      <c r="DH205" s="112"/>
      <c r="DI205" s="112"/>
      <c r="DJ205" s="112"/>
      <c r="DK205" s="112"/>
      <c r="DL205" s="112"/>
      <c r="DM205" s="112"/>
      <c r="DN205" s="112"/>
      <c r="DO205" s="112"/>
      <c r="DP205" s="112"/>
      <c r="DQ205" s="112"/>
    </row>
    <row r="206" customFormat="false" ht="13.5" hidden="false" customHeight="false" outlineLevel="0" collapsed="false"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  <c r="BC206" s="112"/>
      <c r="BD206" s="112"/>
      <c r="BE206" s="112"/>
      <c r="BF206" s="112"/>
      <c r="BG206" s="112"/>
      <c r="BH206" s="112"/>
      <c r="BI206" s="112"/>
      <c r="BJ206" s="112"/>
      <c r="BK206" s="112"/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2"/>
      <c r="CF206" s="112"/>
      <c r="CG206" s="112"/>
      <c r="CH206" s="112"/>
      <c r="CI206" s="112"/>
      <c r="CJ206" s="112"/>
      <c r="CK206" s="112"/>
      <c r="CL206" s="112"/>
      <c r="CM206" s="112"/>
      <c r="CN206" s="112"/>
      <c r="CO206" s="112"/>
      <c r="CP206" s="112"/>
      <c r="CQ206" s="112"/>
      <c r="CR206" s="112"/>
      <c r="CS206" s="112"/>
      <c r="CT206" s="112"/>
      <c r="CU206" s="112"/>
      <c r="CV206" s="112"/>
      <c r="CW206" s="112"/>
      <c r="CX206" s="112"/>
      <c r="CY206" s="112"/>
      <c r="CZ206" s="112"/>
      <c r="DA206" s="112"/>
      <c r="DB206" s="112"/>
      <c r="DC206" s="112"/>
      <c r="DD206" s="112"/>
      <c r="DE206" s="112"/>
      <c r="DF206" s="112"/>
      <c r="DG206" s="112"/>
      <c r="DH206" s="112"/>
      <c r="DI206" s="112"/>
      <c r="DJ206" s="112"/>
      <c r="DK206" s="112"/>
      <c r="DL206" s="112"/>
      <c r="DM206" s="112"/>
      <c r="DN206" s="112"/>
      <c r="DO206" s="112"/>
      <c r="DP206" s="112"/>
      <c r="DQ206" s="112"/>
    </row>
    <row r="207" customFormat="false" ht="13.5" hidden="false" customHeight="false" outlineLevel="0" collapsed="false"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  <c r="BC207" s="112"/>
      <c r="BD207" s="112"/>
      <c r="BE207" s="112"/>
      <c r="BF207" s="112"/>
      <c r="BG207" s="112"/>
      <c r="BH207" s="112"/>
      <c r="BI207" s="112"/>
      <c r="BJ207" s="112"/>
      <c r="BK207" s="112"/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2"/>
      <c r="CF207" s="112"/>
      <c r="CG207" s="112"/>
      <c r="CH207" s="112"/>
      <c r="CI207" s="112"/>
      <c r="CJ207" s="112"/>
      <c r="CK207" s="112"/>
      <c r="CL207" s="112"/>
      <c r="CM207" s="112"/>
      <c r="CN207" s="112"/>
      <c r="CO207" s="112"/>
      <c r="CP207" s="112"/>
      <c r="CQ207" s="112"/>
      <c r="CR207" s="112"/>
      <c r="CS207" s="112"/>
      <c r="CT207" s="112"/>
      <c r="CU207" s="112"/>
      <c r="CV207" s="112"/>
      <c r="CW207" s="112"/>
      <c r="CX207" s="112"/>
      <c r="CY207" s="112"/>
      <c r="CZ207" s="112"/>
      <c r="DA207" s="112"/>
      <c r="DB207" s="112"/>
      <c r="DC207" s="112"/>
      <c r="DD207" s="112"/>
      <c r="DE207" s="112"/>
      <c r="DF207" s="112"/>
      <c r="DG207" s="112"/>
      <c r="DH207" s="112"/>
      <c r="DI207" s="112"/>
      <c r="DJ207" s="112"/>
      <c r="DK207" s="112"/>
      <c r="DL207" s="112"/>
      <c r="DM207" s="112"/>
      <c r="DN207" s="112"/>
      <c r="DO207" s="112"/>
      <c r="DP207" s="112"/>
      <c r="DQ207" s="112"/>
    </row>
    <row r="208" customFormat="false" ht="13.5" hidden="false" customHeight="false" outlineLevel="0" collapsed="false"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  <c r="BC208" s="112"/>
      <c r="BD208" s="112"/>
      <c r="BE208" s="112"/>
      <c r="BF208" s="112"/>
      <c r="BG208" s="112"/>
      <c r="BH208" s="112"/>
      <c r="BI208" s="112"/>
      <c r="BJ208" s="112"/>
      <c r="BK208" s="112"/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2"/>
      <c r="CF208" s="112"/>
      <c r="CG208" s="112"/>
      <c r="CH208" s="112"/>
      <c r="CI208" s="112"/>
      <c r="CJ208" s="112"/>
      <c r="CK208" s="112"/>
      <c r="CL208" s="112"/>
      <c r="CM208" s="112"/>
      <c r="CN208" s="112"/>
      <c r="CO208" s="112"/>
      <c r="CP208" s="112"/>
      <c r="CQ208" s="112"/>
      <c r="CR208" s="112"/>
      <c r="CS208" s="112"/>
      <c r="CT208" s="112"/>
      <c r="CU208" s="112"/>
      <c r="CV208" s="112"/>
      <c r="CW208" s="112"/>
      <c r="CX208" s="112"/>
      <c r="CY208" s="112"/>
      <c r="CZ208" s="112"/>
      <c r="DA208" s="112"/>
      <c r="DB208" s="112"/>
      <c r="DC208" s="112"/>
      <c r="DD208" s="112"/>
      <c r="DE208" s="112"/>
      <c r="DF208" s="112"/>
      <c r="DG208" s="112"/>
      <c r="DH208" s="112"/>
      <c r="DI208" s="112"/>
      <c r="DJ208" s="112"/>
      <c r="DK208" s="112"/>
      <c r="DL208" s="112"/>
      <c r="DM208" s="112"/>
      <c r="DN208" s="112"/>
      <c r="DO208" s="112"/>
      <c r="DP208" s="112"/>
      <c r="DQ208" s="112"/>
    </row>
    <row r="209" customFormat="false" ht="13.5" hidden="false" customHeight="false" outlineLevel="0" collapsed="false"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  <c r="BC209" s="112"/>
      <c r="BD209" s="112"/>
      <c r="BE209" s="112"/>
      <c r="BF209" s="112"/>
      <c r="BG209" s="112"/>
      <c r="BH209" s="112"/>
      <c r="BI209" s="112"/>
      <c r="BJ209" s="112"/>
      <c r="BK209" s="112"/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2"/>
      <c r="CF209" s="112"/>
      <c r="CG209" s="112"/>
      <c r="CH209" s="112"/>
      <c r="CI209" s="112"/>
      <c r="CJ209" s="112"/>
      <c r="CK209" s="112"/>
      <c r="CL209" s="112"/>
      <c r="CM209" s="112"/>
      <c r="CN209" s="112"/>
      <c r="CO209" s="112"/>
      <c r="CP209" s="112"/>
      <c r="CQ209" s="112"/>
      <c r="CR209" s="112"/>
      <c r="CS209" s="112"/>
      <c r="CT209" s="112"/>
      <c r="CU209" s="112"/>
      <c r="CV209" s="112"/>
      <c r="CW209" s="112"/>
      <c r="CX209" s="112"/>
      <c r="CY209" s="112"/>
      <c r="CZ209" s="112"/>
      <c r="DA209" s="112"/>
      <c r="DB209" s="112"/>
      <c r="DC209" s="112"/>
      <c r="DD209" s="112"/>
      <c r="DE209" s="112"/>
      <c r="DF209" s="112"/>
      <c r="DG209" s="112"/>
      <c r="DH209" s="112"/>
      <c r="DI209" s="112"/>
      <c r="DJ209" s="112"/>
      <c r="DK209" s="112"/>
      <c r="DL209" s="112"/>
      <c r="DM209" s="112"/>
      <c r="DN209" s="112"/>
      <c r="DO209" s="112"/>
      <c r="DP209" s="112"/>
      <c r="DQ209" s="112"/>
    </row>
    <row r="210" customFormat="false" ht="13.5" hidden="false" customHeight="false" outlineLevel="0" collapsed="false"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  <c r="BC210" s="112"/>
      <c r="BD210" s="112"/>
      <c r="BE210" s="112"/>
      <c r="BF210" s="112"/>
      <c r="BG210" s="112"/>
      <c r="BH210" s="112"/>
      <c r="BI210" s="112"/>
      <c r="BJ210" s="112"/>
      <c r="BK210" s="112"/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2"/>
      <c r="CF210" s="112"/>
      <c r="CG210" s="112"/>
      <c r="CH210" s="112"/>
      <c r="CI210" s="112"/>
      <c r="CJ210" s="112"/>
      <c r="CK210" s="112"/>
      <c r="CL210" s="112"/>
      <c r="CM210" s="112"/>
      <c r="CN210" s="112"/>
      <c r="CO210" s="112"/>
      <c r="CP210" s="112"/>
      <c r="CQ210" s="112"/>
      <c r="CR210" s="112"/>
      <c r="CS210" s="112"/>
      <c r="CT210" s="112"/>
      <c r="CU210" s="112"/>
      <c r="CV210" s="112"/>
      <c r="CW210" s="112"/>
      <c r="CX210" s="112"/>
      <c r="CY210" s="112"/>
      <c r="CZ210" s="112"/>
      <c r="DA210" s="112"/>
      <c r="DB210" s="112"/>
      <c r="DC210" s="112"/>
      <c r="DD210" s="112"/>
      <c r="DE210" s="112"/>
      <c r="DF210" s="112"/>
      <c r="DG210" s="112"/>
      <c r="DH210" s="112"/>
      <c r="DI210" s="112"/>
      <c r="DJ210" s="112"/>
      <c r="DK210" s="112"/>
      <c r="DL210" s="112"/>
      <c r="DM210" s="112"/>
      <c r="DN210" s="112"/>
      <c r="DO210" s="112"/>
      <c r="DP210" s="112"/>
      <c r="DQ210" s="112"/>
    </row>
    <row r="211" customFormat="false" ht="13.5" hidden="false" customHeight="false" outlineLevel="0" collapsed="false"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  <c r="BC211" s="112"/>
      <c r="BD211" s="112"/>
      <c r="BE211" s="112"/>
      <c r="BF211" s="112"/>
      <c r="BG211" s="112"/>
      <c r="BH211" s="112"/>
      <c r="BI211" s="112"/>
      <c r="BJ211" s="112"/>
      <c r="BK211" s="112"/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2"/>
      <c r="CF211" s="112"/>
      <c r="CG211" s="112"/>
      <c r="CH211" s="112"/>
      <c r="CI211" s="112"/>
      <c r="CJ211" s="112"/>
      <c r="CK211" s="112"/>
      <c r="CL211" s="112"/>
      <c r="CM211" s="112"/>
      <c r="CN211" s="112"/>
      <c r="CO211" s="112"/>
      <c r="CP211" s="112"/>
      <c r="CQ211" s="112"/>
      <c r="CR211" s="112"/>
      <c r="CS211" s="112"/>
      <c r="CT211" s="112"/>
      <c r="CU211" s="112"/>
      <c r="CV211" s="112"/>
      <c r="CW211" s="112"/>
      <c r="CX211" s="112"/>
      <c r="CY211" s="112"/>
      <c r="CZ211" s="112"/>
      <c r="DA211" s="112"/>
      <c r="DB211" s="112"/>
      <c r="DC211" s="112"/>
      <c r="DD211" s="112"/>
      <c r="DE211" s="112"/>
      <c r="DF211" s="112"/>
      <c r="DG211" s="112"/>
      <c r="DH211" s="112"/>
      <c r="DI211" s="112"/>
      <c r="DJ211" s="112"/>
      <c r="DK211" s="112"/>
      <c r="DL211" s="112"/>
      <c r="DM211" s="112"/>
      <c r="DN211" s="112"/>
      <c r="DO211" s="112"/>
      <c r="DP211" s="112"/>
      <c r="DQ211" s="112"/>
    </row>
    <row r="212" customFormat="false" ht="13.5" hidden="false" customHeight="false" outlineLevel="0" collapsed="false"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  <c r="BC212" s="112"/>
      <c r="BD212" s="112"/>
      <c r="BE212" s="112"/>
      <c r="BF212" s="112"/>
      <c r="BG212" s="112"/>
      <c r="BH212" s="112"/>
      <c r="BI212" s="112"/>
      <c r="BJ212" s="112"/>
      <c r="BK212" s="112"/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2"/>
      <c r="CF212" s="112"/>
      <c r="CG212" s="112"/>
      <c r="CH212" s="112"/>
      <c r="CI212" s="112"/>
      <c r="CJ212" s="112"/>
      <c r="CK212" s="112"/>
      <c r="CL212" s="112"/>
      <c r="CM212" s="112"/>
      <c r="CN212" s="112"/>
      <c r="CO212" s="112"/>
      <c r="CP212" s="112"/>
      <c r="CQ212" s="112"/>
      <c r="CR212" s="112"/>
      <c r="CS212" s="112"/>
      <c r="CT212" s="112"/>
      <c r="CU212" s="112"/>
      <c r="CV212" s="112"/>
      <c r="CW212" s="112"/>
      <c r="CX212" s="112"/>
      <c r="CY212" s="112"/>
      <c r="CZ212" s="112"/>
      <c r="DA212" s="112"/>
      <c r="DB212" s="112"/>
      <c r="DC212" s="112"/>
      <c r="DD212" s="112"/>
      <c r="DE212" s="112"/>
      <c r="DF212" s="112"/>
      <c r="DG212" s="112"/>
      <c r="DH212" s="112"/>
      <c r="DI212" s="112"/>
      <c r="DJ212" s="112"/>
      <c r="DK212" s="112"/>
      <c r="DL212" s="112"/>
      <c r="DM212" s="112"/>
      <c r="DN212" s="112"/>
      <c r="DO212" s="112"/>
      <c r="DP212" s="112"/>
      <c r="DQ212" s="112"/>
    </row>
    <row r="213" customFormat="false" ht="13.5" hidden="false" customHeight="false" outlineLevel="0" collapsed="false"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  <c r="BC213" s="112"/>
      <c r="BD213" s="112"/>
      <c r="BE213" s="112"/>
      <c r="BF213" s="112"/>
      <c r="BG213" s="112"/>
      <c r="BH213" s="112"/>
      <c r="BI213" s="112"/>
      <c r="BJ213" s="112"/>
      <c r="BK213" s="112"/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2"/>
      <c r="CF213" s="112"/>
      <c r="CG213" s="112"/>
      <c r="CH213" s="112"/>
      <c r="CI213" s="112"/>
      <c r="CJ213" s="112"/>
      <c r="CK213" s="112"/>
      <c r="CL213" s="112"/>
      <c r="CM213" s="112"/>
      <c r="CN213" s="112"/>
      <c r="CO213" s="112"/>
      <c r="CP213" s="112"/>
      <c r="CQ213" s="112"/>
      <c r="CR213" s="112"/>
      <c r="CS213" s="112"/>
      <c r="CT213" s="112"/>
      <c r="CU213" s="112"/>
      <c r="CV213" s="112"/>
      <c r="CW213" s="112"/>
      <c r="CX213" s="112"/>
      <c r="CY213" s="112"/>
      <c r="CZ213" s="112"/>
      <c r="DA213" s="112"/>
      <c r="DB213" s="112"/>
      <c r="DC213" s="112"/>
      <c r="DD213" s="112"/>
      <c r="DE213" s="112"/>
      <c r="DF213" s="112"/>
      <c r="DG213" s="112"/>
      <c r="DH213" s="112"/>
      <c r="DI213" s="112"/>
      <c r="DJ213" s="112"/>
      <c r="DK213" s="112"/>
      <c r="DL213" s="112"/>
      <c r="DM213" s="112"/>
      <c r="DN213" s="112"/>
      <c r="DO213" s="112"/>
      <c r="DP213" s="112"/>
      <c r="DQ213" s="112"/>
    </row>
    <row r="214" customFormat="false" ht="13.5" hidden="false" customHeight="false" outlineLevel="0" collapsed="false"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  <c r="BC214" s="112"/>
      <c r="BD214" s="112"/>
      <c r="BE214" s="112"/>
      <c r="BF214" s="112"/>
      <c r="BG214" s="112"/>
      <c r="BH214" s="112"/>
      <c r="BI214" s="112"/>
      <c r="BJ214" s="112"/>
      <c r="BK214" s="112"/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  <c r="BW214" s="112"/>
      <c r="BX214" s="112"/>
      <c r="BY214" s="112"/>
      <c r="BZ214" s="112"/>
      <c r="CA214" s="112"/>
      <c r="CB214" s="112"/>
      <c r="CC214" s="112"/>
      <c r="CD214" s="112"/>
      <c r="CE214" s="112"/>
      <c r="CF214" s="112"/>
      <c r="CG214" s="112"/>
      <c r="CH214" s="112"/>
      <c r="CI214" s="112"/>
      <c r="CJ214" s="112"/>
      <c r="CK214" s="112"/>
      <c r="CL214" s="112"/>
      <c r="CM214" s="112"/>
      <c r="CN214" s="112"/>
      <c r="CO214" s="112"/>
      <c r="CP214" s="112"/>
      <c r="CQ214" s="112"/>
      <c r="CR214" s="112"/>
      <c r="CS214" s="112"/>
      <c r="CT214" s="112"/>
      <c r="CU214" s="112"/>
      <c r="CV214" s="112"/>
      <c r="CW214" s="112"/>
      <c r="CX214" s="112"/>
      <c r="CY214" s="112"/>
      <c r="CZ214" s="112"/>
      <c r="DA214" s="112"/>
      <c r="DB214" s="112"/>
      <c r="DC214" s="112"/>
      <c r="DD214" s="112"/>
      <c r="DE214" s="112"/>
      <c r="DF214" s="112"/>
      <c r="DG214" s="112"/>
      <c r="DH214" s="112"/>
      <c r="DI214" s="112"/>
      <c r="DJ214" s="112"/>
      <c r="DK214" s="112"/>
      <c r="DL214" s="112"/>
      <c r="DM214" s="112"/>
      <c r="DN214" s="112"/>
      <c r="DO214" s="112"/>
      <c r="DP214" s="112"/>
      <c r="DQ214" s="112"/>
    </row>
    <row r="215" customFormat="false" ht="13.5" hidden="false" customHeight="false" outlineLevel="0" collapsed="false"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  <c r="BC215" s="112"/>
      <c r="BD215" s="112"/>
      <c r="BE215" s="112"/>
      <c r="BF215" s="112"/>
      <c r="BG215" s="112"/>
      <c r="BH215" s="112"/>
      <c r="BI215" s="112"/>
      <c r="BJ215" s="112"/>
      <c r="BK215" s="112"/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  <c r="BW215" s="112"/>
      <c r="BX215" s="112"/>
      <c r="BY215" s="112"/>
      <c r="BZ215" s="112"/>
      <c r="CA215" s="112"/>
      <c r="CB215" s="112"/>
      <c r="CC215" s="112"/>
      <c r="CD215" s="112"/>
      <c r="CE215" s="112"/>
      <c r="CF215" s="112"/>
      <c r="CG215" s="112"/>
      <c r="CH215" s="112"/>
      <c r="CI215" s="112"/>
      <c r="CJ215" s="112"/>
      <c r="CK215" s="112"/>
      <c r="CL215" s="112"/>
      <c r="CM215" s="112"/>
      <c r="CN215" s="112"/>
      <c r="CO215" s="112"/>
      <c r="CP215" s="112"/>
      <c r="CQ215" s="112"/>
      <c r="CR215" s="112"/>
      <c r="CS215" s="112"/>
      <c r="CT215" s="112"/>
      <c r="CU215" s="112"/>
      <c r="CV215" s="112"/>
      <c r="CW215" s="112"/>
      <c r="CX215" s="112"/>
      <c r="CY215" s="112"/>
      <c r="CZ215" s="112"/>
      <c r="DA215" s="112"/>
      <c r="DB215" s="112"/>
      <c r="DC215" s="112"/>
      <c r="DD215" s="112"/>
      <c r="DE215" s="112"/>
      <c r="DF215" s="112"/>
      <c r="DG215" s="112"/>
      <c r="DH215" s="112"/>
      <c r="DI215" s="112"/>
      <c r="DJ215" s="112"/>
      <c r="DK215" s="112"/>
      <c r="DL215" s="112"/>
      <c r="DM215" s="112"/>
      <c r="DN215" s="112"/>
      <c r="DO215" s="112"/>
      <c r="DP215" s="112"/>
      <c r="DQ215" s="112"/>
    </row>
    <row r="216" customFormat="false" ht="13.5" hidden="false" customHeight="false" outlineLevel="0" collapsed="false"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  <c r="BC216" s="112"/>
      <c r="BD216" s="112"/>
      <c r="BE216" s="112"/>
      <c r="BF216" s="112"/>
      <c r="BG216" s="112"/>
      <c r="BH216" s="112"/>
      <c r="BI216" s="112"/>
      <c r="BJ216" s="112"/>
      <c r="BK216" s="112"/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  <c r="BW216" s="112"/>
      <c r="BX216" s="112"/>
      <c r="BY216" s="112"/>
      <c r="BZ216" s="112"/>
      <c r="CA216" s="112"/>
      <c r="CB216" s="112"/>
      <c r="CC216" s="112"/>
      <c r="CD216" s="112"/>
      <c r="CE216" s="112"/>
      <c r="CF216" s="112"/>
      <c r="CG216" s="112"/>
      <c r="CH216" s="112"/>
      <c r="CI216" s="112"/>
      <c r="CJ216" s="112"/>
      <c r="CK216" s="112"/>
      <c r="CL216" s="112"/>
      <c r="CM216" s="112"/>
      <c r="CN216" s="112"/>
      <c r="CO216" s="112"/>
      <c r="CP216" s="112"/>
      <c r="CQ216" s="112"/>
      <c r="CR216" s="112"/>
      <c r="CS216" s="112"/>
      <c r="CT216" s="112"/>
      <c r="CU216" s="112"/>
      <c r="CV216" s="112"/>
      <c r="CW216" s="112"/>
      <c r="CX216" s="112"/>
      <c r="CY216" s="112"/>
      <c r="CZ216" s="112"/>
      <c r="DA216" s="112"/>
      <c r="DB216" s="112"/>
      <c r="DC216" s="112"/>
      <c r="DD216" s="112"/>
      <c r="DE216" s="112"/>
      <c r="DF216" s="112"/>
      <c r="DG216" s="112"/>
      <c r="DH216" s="112"/>
      <c r="DI216" s="112"/>
      <c r="DJ216" s="112"/>
      <c r="DK216" s="112"/>
      <c r="DL216" s="112"/>
      <c r="DM216" s="112"/>
      <c r="DN216" s="112"/>
      <c r="DO216" s="112"/>
      <c r="DP216" s="112"/>
      <c r="DQ216" s="112"/>
    </row>
    <row r="217" customFormat="false" ht="13.5" hidden="false" customHeight="false" outlineLevel="0" collapsed="false"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2"/>
      <c r="CF217" s="112"/>
      <c r="CG217" s="112"/>
      <c r="CH217" s="112"/>
      <c r="CI217" s="112"/>
      <c r="CJ217" s="112"/>
      <c r="CK217" s="112"/>
      <c r="CL217" s="112"/>
      <c r="CM217" s="112"/>
      <c r="CN217" s="112"/>
      <c r="CO217" s="112"/>
      <c r="CP217" s="112"/>
      <c r="CQ217" s="112"/>
      <c r="CR217" s="112"/>
      <c r="CS217" s="112"/>
      <c r="CT217" s="112"/>
      <c r="CU217" s="112"/>
      <c r="CV217" s="112"/>
      <c r="CW217" s="112"/>
      <c r="CX217" s="112"/>
      <c r="CY217" s="112"/>
      <c r="CZ217" s="112"/>
      <c r="DA217" s="112"/>
      <c r="DB217" s="112"/>
      <c r="DC217" s="112"/>
      <c r="DD217" s="112"/>
      <c r="DE217" s="112"/>
      <c r="DF217" s="112"/>
      <c r="DG217" s="112"/>
      <c r="DH217" s="112"/>
      <c r="DI217" s="112"/>
      <c r="DJ217" s="112"/>
      <c r="DK217" s="112"/>
      <c r="DL217" s="112"/>
      <c r="DM217" s="112"/>
      <c r="DN217" s="112"/>
      <c r="DO217" s="112"/>
      <c r="DP217" s="112"/>
      <c r="DQ217" s="112"/>
    </row>
    <row r="218" customFormat="false" ht="13.5" hidden="false" customHeight="false" outlineLevel="0" collapsed="false"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  <c r="BC218" s="112"/>
      <c r="BD218" s="112"/>
      <c r="BE218" s="112"/>
      <c r="BF218" s="112"/>
      <c r="BG218" s="112"/>
      <c r="BH218" s="112"/>
      <c r="BI218" s="112"/>
      <c r="BJ218" s="112"/>
      <c r="BK218" s="112"/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C218" s="112"/>
      <c r="CD218" s="112"/>
      <c r="CE218" s="112"/>
      <c r="CF218" s="112"/>
      <c r="CG218" s="112"/>
      <c r="CH218" s="112"/>
      <c r="CI218" s="112"/>
      <c r="CJ218" s="112"/>
      <c r="CK218" s="112"/>
      <c r="CL218" s="112"/>
      <c r="CM218" s="112"/>
      <c r="CN218" s="112"/>
      <c r="CO218" s="112"/>
      <c r="CP218" s="112"/>
      <c r="CQ218" s="112"/>
      <c r="CR218" s="112"/>
      <c r="CS218" s="112"/>
      <c r="CT218" s="112"/>
      <c r="CU218" s="112"/>
      <c r="CV218" s="112"/>
      <c r="CW218" s="112"/>
      <c r="CX218" s="112"/>
      <c r="CY218" s="112"/>
      <c r="CZ218" s="112"/>
      <c r="DA218" s="112"/>
      <c r="DB218" s="112"/>
      <c r="DC218" s="112"/>
      <c r="DD218" s="112"/>
      <c r="DE218" s="112"/>
      <c r="DF218" s="112"/>
      <c r="DG218" s="112"/>
      <c r="DH218" s="112"/>
      <c r="DI218" s="112"/>
      <c r="DJ218" s="112"/>
      <c r="DK218" s="112"/>
      <c r="DL218" s="112"/>
      <c r="DM218" s="112"/>
      <c r="DN218" s="112"/>
      <c r="DO218" s="112"/>
      <c r="DP218" s="112"/>
      <c r="DQ218" s="112"/>
    </row>
    <row r="219" customFormat="false" ht="13.5" hidden="false" customHeight="false" outlineLevel="0" collapsed="false"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  <c r="BC219" s="112"/>
      <c r="BD219" s="112"/>
      <c r="BE219" s="112"/>
      <c r="BF219" s="112"/>
      <c r="BG219" s="112"/>
      <c r="BH219" s="112"/>
      <c r="BI219" s="112"/>
      <c r="BJ219" s="112"/>
      <c r="BK219" s="112"/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C219" s="112"/>
      <c r="CD219" s="112"/>
      <c r="CE219" s="112"/>
      <c r="CF219" s="112"/>
      <c r="CG219" s="112"/>
      <c r="CH219" s="112"/>
      <c r="CI219" s="112"/>
      <c r="CJ219" s="112"/>
      <c r="CK219" s="112"/>
      <c r="CL219" s="112"/>
      <c r="CM219" s="112"/>
      <c r="CN219" s="112"/>
      <c r="CO219" s="112"/>
      <c r="CP219" s="112"/>
      <c r="CQ219" s="112"/>
      <c r="CR219" s="112"/>
      <c r="CS219" s="112"/>
      <c r="CT219" s="112"/>
      <c r="CU219" s="112"/>
      <c r="CV219" s="112"/>
      <c r="CW219" s="112"/>
      <c r="CX219" s="112"/>
      <c r="CY219" s="112"/>
      <c r="CZ219" s="112"/>
      <c r="DA219" s="112"/>
      <c r="DB219" s="112"/>
      <c r="DC219" s="112"/>
      <c r="DD219" s="112"/>
      <c r="DE219" s="112"/>
      <c r="DF219" s="112"/>
      <c r="DG219" s="112"/>
      <c r="DH219" s="112"/>
      <c r="DI219" s="112"/>
      <c r="DJ219" s="112"/>
      <c r="DK219" s="112"/>
      <c r="DL219" s="112"/>
      <c r="DM219" s="112"/>
      <c r="DN219" s="112"/>
      <c r="DO219" s="112"/>
      <c r="DP219" s="112"/>
      <c r="DQ219" s="112"/>
    </row>
    <row r="220" customFormat="false" ht="13.5" hidden="false" customHeight="false" outlineLevel="0" collapsed="false"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  <c r="BC220" s="112"/>
      <c r="BD220" s="112"/>
      <c r="BE220" s="112"/>
      <c r="BF220" s="112"/>
      <c r="BG220" s="112"/>
      <c r="BH220" s="112"/>
      <c r="BI220" s="112"/>
      <c r="BJ220" s="112"/>
      <c r="BK220" s="112"/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2"/>
      <c r="CF220" s="112"/>
      <c r="CG220" s="112"/>
      <c r="CH220" s="112"/>
      <c r="CI220" s="112"/>
      <c r="CJ220" s="112"/>
      <c r="CK220" s="112"/>
      <c r="CL220" s="112"/>
      <c r="CM220" s="112"/>
      <c r="CN220" s="112"/>
      <c r="CO220" s="112"/>
      <c r="CP220" s="112"/>
      <c r="CQ220" s="112"/>
      <c r="CR220" s="112"/>
      <c r="CS220" s="112"/>
      <c r="CT220" s="112"/>
      <c r="CU220" s="112"/>
      <c r="CV220" s="112"/>
      <c r="CW220" s="112"/>
      <c r="CX220" s="112"/>
      <c r="CY220" s="112"/>
      <c r="CZ220" s="112"/>
      <c r="DA220" s="112"/>
      <c r="DB220" s="112"/>
      <c r="DC220" s="112"/>
      <c r="DD220" s="112"/>
      <c r="DE220" s="112"/>
      <c r="DF220" s="112"/>
      <c r="DG220" s="112"/>
      <c r="DH220" s="112"/>
      <c r="DI220" s="112"/>
      <c r="DJ220" s="112"/>
      <c r="DK220" s="112"/>
      <c r="DL220" s="112"/>
      <c r="DM220" s="112"/>
      <c r="DN220" s="112"/>
      <c r="DO220" s="112"/>
      <c r="DP220" s="112"/>
      <c r="DQ220" s="112"/>
    </row>
    <row r="221" customFormat="false" ht="13.5" hidden="false" customHeight="false" outlineLevel="0" collapsed="false"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  <c r="BC221" s="112"/>
      <c r="BD221" s="112"/>
      <c r="BE221" s="112"/>
      <c r="BF221" s="112"/>
      <c r="BG221" s="112"/>
      <c r="BH221" s="112"/>
      <c r="BI221" s="112"/>
      <c r="BJ221" s="112"/>
      <c r="BK221" s="112"/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2"/>
      <c r="CF221" s="112"/>
      <c r="CG221" s="112"/>
      <c r="CH221" s="112"/>
      <c r="CI221" s="112"/>
      <c r="CJ221" s="112"/>
      <c r="CK221" s="112"/>
      <c r="CL221" s="112"/>
      <c r="CM221" s="112"/>
      <c r="CN221" s="112"/>
      <c r="CO221" s="112"/>
      <c r="CP221" s="112"/>
      <c r="CQ221" s="112"/>
      <c r="CR221" s="112"/>
      <c r="CS221" s="112"/>
      <c r="CT221" s="112"/>
      <c r="CU221" s="112"/>
      <c r="CV221" s="112"/>
      <c r="CW221" s="112"/>
      <c r="CX221" s="112"/>
      <c r="CY221" s="112"/>
      <c r="CZ221" s="112"/>
      <c r="DA221" s="112"/>
      <c r="DB221" s="112"/>
      <c r="DC221" s="112"/>
      <c r="DD221" s="112"/>
      <c r="DE221" s="112"/>
      <c r="DF221" s="112"/>
      <c r="DG221" s="112"/>
      <c r="DH221" s="112"/>
      <c r="DI221" s="112"/>
      <c r="DJ221" s="112"/>
      <c r="DK221" s="112"/>
      <c r="DL221" s="112"/>
      <c r="DM221" s="112"/>
      <c r="DN221" s="112"/>
      <c r="DO221" s="112"/>
      <c r="DP221" s="112"/>
      <c r="DQ221" s="112"/>
    </row>
    <row r="222" customFormat="false" ht="13.5" hidden="false" customHeight="false" outlineLevel="0" collapsed="false"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  <c r="BC222" s="112"/>
      <c r="BD222" s="112"/>
      <c r="BE222" s="112"/>
      <c r="BF222" s="112"/>
      <c r="BG222" s="112"/>
      <c r="BH222" s="112"/>
      <c r="BI222" s="112"/>
      <c r="BJ222" s="112"/>
      <c r="BK222" s="112"/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  <c r="BW222" s="112"/>
      <c r="BX222" s="112"/>
      <c r="BY222" s="112"/>
      <c r="BZ222" s="112"/>
      <c r="CA222" s="112"/>
      <c r="CB222" s="112"/>
      <c r="CC222" s="112"/>
      <c r="CD222" s="112"/>
      <c r="CE222" s="112"/>
      <c r="CF222" s="112"/>
      <c r="CG222" s="112"/>
      <c r="CH222" s="112"/>
      <c r="CI222" s="112"/>
      <c r="CJ222" s="112"/>
      <c r="CK222" s="112"/>
      <c r="CL222" s="112"/>
      <c r="CM222" s="112"/>
      <c r="CN222" s="112"/>
      <c r="CO222" s="112"/>
      <c r="CP222" s="112"/>
      <c r="CQ222" s="112"/>
      <c r="CR222" s="112"/>
      <c r="CS222" s="112"/>
      <c r="CT222" s="112"/>
      <c r="CU222" s="112"/>
      <c r="CV222" s="112"/>
      <c r="CW222" s="112"/>
      <c r="CX222" s="112"/>
      <c r="CY222" s="112"/>
      <c r="CZ222" s="112"/>
      <c r="DA222" s="112"/>
      <c r="DB222" s="112"/>
      <c r="DC222" s="112"/>
      <c r="DD222" s="112"/>
      <c r="DE222" s="112"/>
      <c r="DF222" s="112"/>
      <c r="DG222" s="112"/>
      <c r="DH222" s="112"/>
      <c r="DI222" s="112"/>
      <c r="DJ222" s="112"/>
      <c r="DK222" s="112"/>
      <c r="DL222" s="112"/>
      <c r="DM222" s="112"/>
      <c r="DN222" s="112"/>
      <c r="DO222" s="112"/>
      <c r="DP222" s="112"/>
      <c r="DQ222" s="112"/>
    </row>
    <row r="223" customFormat="false" ht="13.5" hidden="false" customHeight="false" outlineLevel="0" collapsed="false"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  <c r="BC223" s="112"/>
      <c r="BD223" s="112"/>
      <c r="BE223" s="112"/>
      <c r="BF223" s="112"/>
      <c r="BG223" s="112"/>
      <c r="BH223" s="112"/>
      <c r="BI223" s="112"/>
      <c r="BJ223" s="112"/>
      <c r="BK223" s="112"/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  <c r="BW223" s="112"/>
      <c r="BX223" s="112"/>
      <c r="BY223" s="112"/>
      <c r="BZ223" s="112"/>
      <c r="CA223" s="112"/>
      <c r="CB223" s="112"/>
      <c r="CC223" s="112"/>
      <c r="CD223" s="112"/>
      <c r="CE223" s="112"/>
      <c r="CF223" s="112"/>
      <c r="CG223" s="112"/>
      <c r="CH223" s="112"/>
      <c r="CI223" s="112"/>
      <c r="CJ223" s="112"/>
      <c r="CK223" s="112"/>
      <c r="CL223" s="112"/>
      <c r="CM223" s="112"/>
      <c r="CN223" s="112"/>
      <c r="CO223" s="112"/>
      <c r="CP223" s="112"/>
      <c r="CQ223" s="112"/>
      <c r="CR223" s="112"/>
      <c r="CS223" s="112"/>
      <c r="CT223" s="112"/>
      <c r="CU223" s="112"/>
      <c r="CV223" s="112"/>
      <c r="CW223" s="112"/>
      <c r="CX223" s="112"/>
      <c r="CY223" s="112"/>
      <c r="CZ223" s="112"/>
      <c r="DA223" s="112"/>
      <c r="DB223" s="112"/>
      <c r="DC223" s="112"/>
      <c r="DD223" s="112"/>
      <c r="DE223" s="112"/>
      <c r="DF223" s="112"/>
      <c r="DG223" s="112"/>
      <c r="DH223" s="112"/>
      <c r="DI223" s="112"/>
      <c r="DJ223" s="112"/>
      <c r="DK223" s="112"/>
      <c r="DL223" s="112"/>
      <c r="DM223" s="112"/>
      <c r="DN223" s="112"/>
      <c r="DO223" s="112"/>
      <c r="DP223" s="112"/>
      <c r="DQ223" s="112"/>
    </row>
    <row r="224" customFormat="false" ht="13.5" hidden="false" customHeight="false" outlineLevel="0" collapsed="false"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  <c r="BC224" s="112"/>
      <c r="BD224" s="112"/>
      <c r="BE224" s="112"/>
      <c r="BF224" s="112"/>
      <c r="BG224" s="112"/>
      <c r="BH224" s="112"/>
      <c r="BI224" s="112"/>
      <c r="BJ224" s="112"/>
      <c r="BK224" s="112"/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  <c r="BW224" s="112"/>
      <c r="BX224" s="112"/>
      <c r="BY224" s="112"/>
      <c r="BZ224" s="112"/>
      <c r="CA224" s="112"/>
      <c r="CB224" s="112"/>
      <c r="CC224" s="112"/>
      <c r="CD224" s="112"/>
      <c r="CE224" s="112"/>
      <c r="CF224" s="112"/>
      <c r="CG224" s="112"/>
      <c r="CH224" s="112"/>
      <c r="CI224" s="112"/>
      <c r="CJ224" s="112"/>
      <c r="CK224" s="112"/>
      <c r="CL224" s="112"/>
      <c r="CM224" s="112"/>
      <c r="CN224" s="112"/>
      <c r="CO224" s="112"/>
      <c r="CP224" s="112"/>
      <c r="CQ224" s="112"/>
      <c r="CR224" s="112"/>
      <c r="CS224" s="112"/>
      <c r="CT224" s="112"/>
      <c r="CU224" s="112"/>
      <c r="CV224" s="112"/>
      <c r="CW224" s="112"/>
      <c r="CX224" s="112"/>
      <c r="CY224" s="112"/>
      <c r="CZ224" s="112"/>
      <c r="DA224" s="112"/>
      <c r="DB224" s="112"/>
      <c r="DC224" s="112"/>
      <c r="DD224" s="112"/>
      <c r="DE224" s="112"/>
      <c r="DF224" s="112"/>
      <c r="DG224" s="112"/>
      <c r="DH224" s="112"/>
      <c r="DI224" s="112"/>
      <c r="DJ224" s="112"/>
      <c r="DK224" s="112"/>
      <c r="DL224" s="112"/>
      <c r="DM224" s="112"/>
      <c r="DN224" s="112"/>
      <c r="DO224" s="112"/>
      <c r="DP224" s="112"/>
      <c r="DQ224" s="112"/>
    </row>
    <row r="225" customFormat="false" ht="13.5" hidden="false" customHeight="false" outlineLevel="0" collapsed="false"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  <c r="BC225" s="112"/>
      <c r="BD225" s="112"/>
      <c r="BE225" s="112"/>
      <c r="BF225" s="112"/>
      <c r="BG225" s="112"/>
      <c r="BH225" s="112"/>
      <c r="BI225" s="112"/>
      <c r="BJ225" s="112"/>
      <c r="BK225" s="112"/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  <c r="BW225" s="112"/>
      <c r="BX225" s="112"/>
      <c r="BY225" s="112"/>
      <c r="BZ225" s="112"/>
      <c r="CA225" s="112"/>
      <c r="CB225" s="112"/>
      <c r="CC225" s="112"/>
      <c r="CD225" s="112"/>
      <c r="CE225" s="112"/>
      <c r="CF225" s="112"/>
      <c r="CG225" s="112"/>
      <c r="CH225" s="112"/>
      <c r="CI225" s="112"/>
      <c r="CJ225" s="112"/>
      <c r="CK225" s="112"/>
      <c r="CL225" s="112"/>
      <c r="CM225" s="112"/>
      <c r="CN225" s="112"/>
      <c r="CO225" s="112"/>
      <c r="CP225" s="112"/>
      <c r="CQ225" s="112"/>
      <c r="CR225" s="112"/>
      <c r="CS225" s="112"/>
      <c r="CT225" s="112"/>
      <c r="CU225" s="112"/>
      <c r="CV225" s="112"/>
      <c r="CW225" s="112"/>
      <c r="CX225" s="112"/>
      <c r="CY225" s="112"/>
      <c r="CZ225" s="112"/>
      <c r="DA225" s="112"/>
      <c r="DB225" s="112"/>
      <c r="DC225" s="112"/>
      <c r="DD225" s="112"/>
      <c r="DE225" s="112"/>
      <c r="DF225" s="112"/>
      <c r="DG225" s="112"/>
      <c r="DH225" s="112"/>
      <c r="DI225" s="112"/>
      <c r="DJ225" s="112"/>
      <c r="DK225" s="112"/>
      <c r="DL225" s="112"/>
      <c r="DM225" s="112"/>
      <c r="DN225" s="112"/>
      <c r="DO225" s="112"/>
      <c r="DP225" s="112"/>
      <c r="DQ225" s="112"/>
    </row>
    <row r="226" customFormat="false" ht="13.5" hidden="false" customHeight="false" outlineLevel="0" collapsed="false"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  <c r="BC226" s="112"/>
      <c r="BD226" s="112"/>
      <c r="BE226" s="112"/>
      <c r="BF226" s="112"/>
      <c r="BG226" s="112"/>
      <c r="BH226" s="112"/>
      <c r="BI226" s="112"/>
      <c r="BJ226" s="112"/>
      <c r="BK226" s="112"/>
      <c r="BL226" s="112"/>
      <c r="BM226" s="112"/>
      <c r="BN226" s="112"/>
      <c r="BO226" s="112"/>
      <c r="BP226" s="112"/>
      <c r="BQ226" s="112"/>
      <c r="BR226" s="112"/>
      <c r="BS226" s="112"/>
      <c r="BT226" s="112"/>
      <c r="BU226" s="112"/>
      <c r="BV226" s="112"/>
      <c r="BW226" s="112"/>
      <c r="BX226" s="112"/>
      <c r="BY226" s="112"/>
      <c r="BZ226" s="112"/>
      <c r="CA226" s="112"/>
      <c r="CB226" s="112"/>
      <c r="CC226" s="112"/>
      <c r="CD226" s="112"/>
      <c r="CE226" s="112"/>
      <c r="CF226" s="112"/>
      <c r="CG226" s="112"/>
      <c r="CH226" s="112"/>
      <c r="CI226" s="112"/>
      <c r="CJ226" s="112"/>
      <c r="CK226" s="112"/>
      <c r="CL226" s="112"/>
      <c r="CM226" s="112"/>
      <c r="CN226" s="112"/>
      <c r="CO226" s="112"/>
      <c r="CP226" s="112"/>
      <c r="CQ226" s="112"/>
      <c r="CR226" s="112"/>
      <c r="CS226" s="112"/>
      <c r="CT226" s="112"/>
      <c r="CU226" s="112"/>
      <c r="CV226" s="112"/>
      <c r="CW226" s="112"/>
      <c r="CX226" s="112"/>
      <c r="CY226" s="112"/>
      <c r="CZ226" s="112"/>
      <c r="DA226" s="112"/>
      <c r="DB226" s="112"/>
      <c r="DC226" s="112"/>
      <c r="DD226" s="112"/>
      <c r="DE226" s="112"/>
      <c r="DF226" s="112"/>
      <c r="DG226" s="112"/>
      <c r="DH226" s="112"/>
      <c r="DI226" s="112"/>
      <c r="DJ226" s="112"/>
      <c r="DK226" s="112"/>
      <c r="DL226" s="112"/>
      <c r="DM226" s="112"/>
      <c r="DN226" s="112"/>
      <c r="DO226" s="112"/>
      <c r="DP226" s="112"/>
      <c r="DQ226" s="112"/>
    </row>
    <row r="227" customFormat="false" ht="13.5" hidden="false" customHeight="false" outlineLevel="0" collapsed="false"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  <c r="BC227" s="112"/>
      <c r="BD227" s="112"/>
      <c r="BE227" s="112"/>
      <c r="BF227" s="112"/>
      <c r="BG227" s="112"/>
      <c r="BH227" s="112"/>
      <c r="BI227" s="112"/>
      <c r="BJ227" s="112"/>
      <c r="BK227" s="112"/>
      <c r="BL227" s="112"/>
      <c r="BM227" s="112"/>
      <c r="BN227" s="112"/>
      <c r="BO227" s="112"/>
      <c r="BP227" s="112"/>
      <c r="BQ227" s="112"/>
      <c r="BR227" s="112"/>
      <c r="BS227" s="112"/>
      <c r="BT227" s="112"/>
      <c r="BU227" s="112"/>
      <c r="BV227" s="112"/>
      <c r="BW227" s="112"/>
      <c r="BX227" s="112"/>
      <c r="BY227" s="112"/>
      <c r="BZ227" s="112"/>
      <c r="CA227" s="112"/>
      <c r="CB227" s="112"/>
      <c r="CC227" s="112"/>
      <c r="CD227" s="112"/>
      <c r="CE227" s="112"/>
      <c r="CF227" s="112"/>
      <c r="CG227" s="112"/>
      <c r="CH227" s="112"/>
      <c r="CI227" s="112"/>
      <c r="CJ227" s="112"/>
      <c r="CK227" s="112"/>
      <c r="CL227" s="112"/>
      <c r="CM227" s="112"/>
      <c r="CN227" s="112"/>
      <c r="CO227" s="112"/>
      <c r="CP227" s="112"/>
      <c r="CQ227" s="112"/>
      <c r="CR227" s="112"/>
      <c r="CS227" s="112"/>
      <c r="CT227" s="112"/>
      <c r="CU227" s="112"/>
      <c r="CV227" s="112"/>
      <c r="CW227" s="112"/>
      <c r="CX227" s="112"/>
      <c r="CY227" s="112"/>
      <c r="CZ227" s="112"/>
      <c r="DA227" s="112"/>
      <c r="DB227" s="112"/>
      <c r="DC227" s="112"/>
      <c r="DD227" s="112"/>
      <c r="DE227" s="112"/>
      <c r="DF227" s="112"/>
      <c r="DG227" s="112"/>
      <c r="DH227" s="112"/>
      <c r="DI227" s="112"/>
      <c r="DJ227" s="112"/>
      <c r="DK227" s="112"/>
      <c r="DL227" s="112"/>
      <c r="DM227" s="112"/>
      <c r="DN227" s="112"/>
      <c r="DO227" s="112"/>
      <c r="DP227" s="112"/>
      <c r="DQ227" s="112"/>
    </row>
    <row r="228" customFormat="false" ht="13.5" hidden="false" customHeight="false" outlineLevel="0" collapsed="false"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  <c r="BC228" s="112"/>
      <c r="BD228" s="112"/>
      <c r="BE228" s="112"/>
      <c r="BF228" s="112"/>
      <c r="BG228" s="112"/>
      <c r="BH228" s="112"/>
      <c r="BI228" s="112"/>
      <c r="BJ228" s="112"/>
      <c r="BK228" s="112"/>
      <c r="BL228" s="112"/>
      <c r="BM228" s="112"/>
      <c r="BN228" s="112"/>
      <c r="BO228" s="112"/>
      <c r="BP228" s="112"/>
      <c r="BQ228" s="112"/>
      <c r="BR228" s="112"/>
      <c r="BS228" s="112"/>
      <c r="BT228" s="112"/>
      <c r="BU228" s="112"/>
      <c r="BV228" s="112"/>
      <c r="BW228" s="112"/>
      <c r="BX228" s="112"/>
      <c r="BY228" s="112"/>
      <c r="BZ228" s="112"/>
      <c r="CA228" s="112"/>
      <c r="CB228" s="112"/>
      <c r="CC228" s="112"/>
      <c r="CD228" s="112"/>
      <c r="CE228" s="112"/>
      <c r="CF228" s="112"/>
      <c r="CG228" s="112"/>
      <c r="CH228" s="112"/>
      <c r="CI228" s="112"/>
      <c r="CJ228" s="112"/>
      <c r="CK228" s="112"/>
      <c r="CL228" s="112"/>
      <c r="CM228" s="112"/>
      <c r="CN228" s="112"/>
      <c r="CO228" s="112"/>
      <c r="CP228" s="112"/>
      <c r="CQ228" s="112"/>
      <c r="CR228" s="112"/>
      <c r="CS228" s="112"/>
      <c r="CT228" s="112"/>
      <c r="CU228" s="112"/>
      <c r="CV228" s="112"/>
      <c r="CW228" s="112"/>
      <c r="CX228" s="112"/>
      <c r="CY228" s="112"/>
      <c r="CZ228" s="112"/>
      <c r="DA228" s="112"/>
      <c r="DB228" s="112"/>
      <c r="DC228" s="112"/>
      <c r="DD228" s="112"/>
      <c r="DE228" s="112"/>
      <c r="DF228" s="112"/>
      <c r="DG228" s="112"/>
      <c r="DH228" s="112"/>
      <c r="DI228" s="112"/>
      <c r="DJ228" s="112"/>
      <c r="DK228" s="112"/>
      <c r="DL228" s="112"/>
      <c r="DM228" s="112"/>
      <c r="DN228" s="112"/>
      <c r="DO228" s="112"/>
      <c r="DP228" s="112"/>
      <c r="DQ228" s="112"/>
    </row>
    <row r="229" customFormat="false" ht="13.5" hidden="false" customHeight="false" outlineLevel="0" collapsed="false"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  <c r="BW229" s="112"/>
      <c r="BX229" s="112"/>
      <c r="BY229" s="112"/>
      <c r="BZ229" s="112"/>
      <c r="CA229" s="112"/>
      <c r="CB229" s="112"/>
      <c r="CC229" s="112"/>
      <c r="CD229" s="112"/>
      <c r="CE229" s="112"/>
      <c r="CF229" s="112"/>
      <c r="CG229" s="112"/>
      <c r="CH229" s="112"/>
      <c r="CI229" s="112"/>
      <c r="CJ229" s="112"/>
      <c r="CK229" s="112"/>
      <c r="CL229" s="112"/>
      <c r="CM229" s="112"/>
      <c r="CN229" s="112"/>
      <c r="CO229" s="112"/>
      <c r="CP229" s="112"/>
      <c r="CQ229" s="112"/>
      <c r="CR229" s="112"/>
      <c r="CS229" s="112"/>
      <c r="CT229" s="112"/>
      <c r="CU229" s="112"/>
      <c r="CV229" s="112"/>
      <c r="CW229" s="112"/>
      <c r="CX229" s="112"/>
      <c r="CY229" s="112"/>
      <c r="CZ229" s="112"/>
      <c r="DA229" s="112"/>
      <c r="DB229" s="112"/>
      <c r="DC229" s="112"/>
      <c r="DD229" s="112"/>
      <c r="DE229" s="112"/>
      <c r="DF229" s="112"/>
      <c r="DG229" s="112"/>
      <c r="DH229" s="112"/>
      <c r="DI229" s="112"/>
      <c r="DJ229" s="112"/>
      <c r="DK229" s="112"/>
      <c r="DL229" s="112"/>
      <c r="DM229" s="112"/>
      <c r="DN229" s="112"/>
      <c r="DO229" s="112"/>
      <c r="DP229" s="112"/>
      <c r="DQ229" s="112"/>
    </row>
    <row r="230" customFormat="false" ht="13.5" hidden="false" customHeight="false" outlineLevel="0" collapsed="false"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  <c r="BC230" s="112"/>
      <c r="BD230" s="112"/>
      <c r="BE230" s="112"/>
      <c r="BF230" s="112"/>
      <c r="BG230" s="112"/>
      <c r="BH230" s="112"/>
      <c r="BI230" s="112"/>
      <c r="BJ230" s="112"/>
      <c r="BK230" s="112"/>
      <c r="BL230" s="112"/>
      <c r="BM230" s="112"/>
      <c r="BN230" s="112"/>
      <c r="BO230" s="112"/>
      <c r="BP230" s="112"/>
      <c r="BQ230" s="112"/>
      <c r="BR230" s="112"/>
      <c r="BS230" s="112"/>
      <c r="BT230" s="112"/>
      <c r="BU230" s="112"/>
      <c r="BV230" s="112"/>
      <c r="BW230" s="112"/>
      <c r="BX230" s="112"/>
      <c r="BY230" s="112"/>
      <c r="BZ230" s="112"/>
      <c r="CA230" s="112"/>
      <c r="CB230" s="112"/>
      <c r="CC230" s="112"/>
      <c r="CD230" s="112"/>
      <c r="CE230" s="112"/>
      <c r="CF230" s="112"/>
      <c r="CG230" s="112"/>
      <c r="CH230" s="112"/>
      <c r="CI230" s="112"/>
      <c r="CJ230" s="112"/>
      <c r="CK230" s="112"/>
      <c r="CL230" s="112"/>
      <c r="CM230" s="112"/>
      <c r="CN230" s="112"/>
      <c r="CO230" s="112"/>
      <c r="CP230" s="112"/>
      <c r="CQ230" s="112"/>
      <c r="CR230" s="112"/>
      <c r="CS230" s="112"/>
      <c r="CT230" s="112"/>
      <c r="CU230" s="112"/>
      <c r="CV230" s="112"/>
      <c r="CW230" s="112"/>
      <c r="CX230" s="112"/>
      <c r="CY230" s="112"/>
      <c r="CZ230" s="112"/>
      <c r="DA230" s="112"/>
      <c r="DB230" s="112"/>
      <c r="DC230" s="112"/>
      <c r="DD230" s="112"/>
      <c r="DE230" s="112"/>
      <c r="DF230" s="112"/>
      <c r="DG230" s="112"/>
      <c r="DH230" s="112"/>
      <c r="DI230" s="112"/>
      <c r="DJ230" s="112"/>
      <c r="DK230" s="112"/>
      <c r="DL230" s="112"/>
      <c r="DM230" s="112"/>
      <c r="DN230" s="112"/>
      <c r="DO230" s="112"/>
      <c r="DP230" s="112"/>
      <c r="DQ230" s="112"/>
    </row>
    <row r="231" customFormat="false" ht="13.5" hidden="false" customHeight="false" outlineLevel="0" collapsed="false"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  <c r="BC231" s="112"/>
      <c r="BD231" s="112"/>
      <c r="BE231" s="112"/>
      <c r="BF231" s="112"/>
      <c r="BG231" s="112"/>
      <c r="BH231" s="112"/>
      <c r="BI231" s="112"/>
      <c r="BJ231" s="112"/>
      <c r="BK231" s="112"/>
      <c r="BL231" s="112"/>
      <c r="BM231" s="112"/>
      <c r="BN231" s="112"/>
      <c r="BO231" s="112"/>
      <c r="BP231" s="112"/>
      <c r="BQ231" s="112"/>
      <c r="BR231" s="112"/>
      <c r="BS231" s="112"/>
      <c r="BT231" s="112"/>
      <c r="BU231" s="112"/>
      <c r="BV231" s="112"/>
      <c r="BW231" s="112"/>
      <c r="BX231" s="112"/>
      <c r="BY231" s="112"/>
      <c r="BZ231" s="112"/>
      <c r="CA231" s="112"/>
      <c r="CB231" s="112"/>
      <c r="CC231" s="112"/>
      <c r="CD231" s="112"/>
      <c r="CE231" s="112"/>
      <c r="CF231" s="112"/>
      <c r="CG231" s="112"/>
      <c r="CH231" s="112"/>
      <c r="CI231" s="112"/>
      <c r="CJ231" s="112"/>
      <c r="CK231" s="112"/>
      <c r="CL231" s="112"/>
      <c r="CM231" s="112"/>
      <c r="CN231" s="112"/>
      <c r="CO231" s="112"/>
      <c r="CP231" s="112"/>
      <c r="CQ231" s="112"/>
      <c r="CR231" s="112"/>
      <c r="CS231" s="112"/>
      <c r="CT231" s="112"/>
      <c r="CU231" s="112"/>
      <c r="CV231" s="112"/>
      <c r="CW231" s="112"/>
      <c r="CX231" s="112"/>
      <c r="CY231" s="112"/>
      <c r="CZ231" s="112"/>
      <c r="DA231" s="112"/>
      <c r="DB231" s="112"/>
      <c r="DC231" s="112"/>
      <c r="DD231" s="112"/>
      <c r="DE231" s="112"/>
      <c r="DF231" s="112"/>
      <c r="DG231" s="112"/>
      <c r="DH231" s="112"/>
      <c r="DI231" s="112"/>
      <c r="DJ231" s="112"/>
      <c r="DK231" s="112"/>
      <c r="DL231" s="112"/>
      <c r="DM231" s="112"/>
      <c r="DN231" s="112"/>
      <c r="DO231" s="112"/>
      <c r="DP231" s="112"/>
      <c r="DQ231" s="112"/>
    </row>
    <row r="232" customFormat="false" ht="13.5" hidden="false" customHeight="false" outlineLevel="0" collapsed="false"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  <c r="BC232" s="112"/>
      <c r="BD232" s="112"/>
      <c r="BE232" s="112"/>
      <c r="BF232" s="112"/>
      <c r="BG232" s="112"/>
      <c r="BH232" s="112"/>
      <c r="BI232" s="112"/>
      <c r="BJ232" s="112"/>
      <c r="BK232" s="112"/>
      <c r="BL232" s="112"/>
      <c r="BM232" s="112"/>
      <c r="BN232" s="112"/>
      <c r="BO232" s="112"/>
      <c r="BP232" s="112"/>
      <c r="BQ232" s="112"/>
      <c r="BR232" s="112"/>
      <c r="BS232" s="112"/>
      <c r="BT232" s="112"/>
      <c r="BU232" s="112"/>
      <c r="BV232" s="112"/>
      <c r="BW232" s="112"/>
      <c r="BX232" s="112"/>
      <c r="BY232" s="112"/>
      <c r="BZ232" s="112"/>
      <c r="CA232" s="112"/>
      <c r="CB232" s="112"/>
      <c r="CC232" s="112"/>
      <c r="CD232" s="112"/>
      <c r="CE232" s="112"/>
      <c r="CF232" s="112"/>
      <c r="CG232" s="112"/>
      <c r="CH232" s="112"/>
      <c r="CI232" s="112"/>
      <c r="CJ232" s="112"/>
      <c r="CK232" s="112"/>
      <c r="CL232" s="112"/>
      <c r="CM232" s="112"/>
      <c r="CN232" s="112"/>
      <c r="CO232" s="112"/>
      <c r="CP232" s="112"/>
      <c r="CQ232" s="112"/>
      <c r="CR232" s="112"/>
      <c r="CS232" s="112"/>
      <c r="CT232" s="112"/>
      <c r="CU232" s="112"/>
      <c r="CV232" s="112"/>
      <c r="CW232" s="112"/>
      <c r="CX232" s="112"/>
      <c r="CY232" s="112"/>
      <c r="CZ232" s="112"/>
      <c r="DA232" s="112"/>
      <c r="DB232" s="112"/>
      <c r="DC232" s="112"/>
      <c r="DD232" s="112"/>
      <c r="DE232" s="112"/>
      <c r="DF232" s="112"/>
      <c r="DG232" s="112"/>
      <c r="DH232" s="112"/>
      <c r="DI232" s="112"/>
      <c r="DJ232" s="112"/>
      <c r="DK232" s="112"/>
      <c r="DL232" s="112"/>
      <c r="DM232" s="112"/>
      <c r="DN232" s="112"/>
      <c r="DO232" s="112"/>
      <c r="DP232" s="112"/>
      <c r="DQ232" s="112"/>
    </row>
    <row r="233" customFormat="false" ht="13.5" hidden="false" customHeight="false" outlineLevel="0" collapsed="false"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  <c r="BW233" s="112"/>
      <c r="BX233" s="112"/>
      <c r="BY233" s="112"/>
      <c r="BZ233" s="112"/>
      <c r="CA233" s="112"/>
      <c r="CB233" s="112"/>
      <c r="CC233" s="112"/>
      <c r="CD233" s="112"/>
      <c r="CE233" s="112"/>
      <c r="CF233" s="112"/>
      <c r="CG233" s="112"/>
      <c r="CH233" s="112"/>
      <c r="CI233" s="112"/>
      <c r="CJ233" s="112"/>
      <c r="CK233" s="112"/>
      <c r="CL233" s="112"/>
      <c r="CM233" s="112"/>
      <c r="CN233" s="112"/>
      <c r="CO233" s="112"/>
      <c r="CP233" s="112"/>
      <c r="CQ233" s="112"/>
      <c r="CR233" s="112"/>
      <c r="CS233" s="112"/>
      <c r="CT233" s="112"/>
      <c r="CU233" s="112"/>
      <c r="CV233" s="112"/>
      <c r="CW233" s="112"/>
      <c r="CX233" s="112"/>
      <c r="CY233" s="112"/>
      <c r="CZ233" s="112"/>
      <c r="DA233" s="112"/>
      <c r="DB233" s="112"/>
      <c r="DC233" s="112"/>
      <c r="DD233" s="112"/>
      <c r="DE233" s="112"/>
      <c r="DF233" s="112"/>
      <c r="DG233" s="112"/>
      <c r="DH233" s="112"/>
      <c r="DI233" s="112"/>
      <c r="DJ233" s="112"/>
      <c r="DK233" s="112"/>
      <c r="DL233" s="112"/>
      <c r="DM233" s="112"/>
      <c r="DN233" s="112"/>
      <c r="DO233" s="112"/>
      <c r="DP233" s="112"/>
      <c r="DQ233" s="112"/>
    </row>
    <row r="234" customFormat="false" ht="13.5" hidden="false" customHeight="false" outlineLevel="0" collapsed="false"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  <c r="BC234" s="112"/>
      <c r="BD234" s="112"/>
      <c r="BE234" s="112"/>
      <c r="BF234" s="112"/>
      <c r="BG234" s="112"/>
      <c r="BH234" s="112"/>
      <c r="BI234" s="112"/>
      <c r="BJ234" s="112"/>
      <c r="BK234" s="112"/>
      <c r="BL234" s="112"/>
      <c r="BM234" s="112"/>
      <c r="BN234" s="112"/>
      <c r="BO234" s="112"/>
      <c r="BP234" s="112"/>
      <c r="BQ234" s="112"/>
      <c r="BR234" s="112"/>
      <c r="BS234" s="112"/>
      <c r="BT234" s="112"/>
      <c r="BU234" s="112"/>
      <c r="BV234" s="112"/>
      <c r="BW234" s="112"/>
      <c r="BX234" s="112"/>
      <c r="BY234" s="112"/>
      <c r="BZ234" s="112"/>
      <c r="CA234" s="112"/>
      <c r="CB234" s="112"/>
      <c r="CC234" s="112"/>
      <c r="CD234" s="112"/>
      <c r="CE234" s="112"/>
      <c r="CF234" s="112"/>
      <c r="CG234" s="112"/>
      <c r="CH234" s="112"/>
      <c r="CI234" s="112"/>
      <c r="CJ234" s="112"/>
      <c r="CK234" s="112"/>
      <c r="CL234" s="112"/>
      <c r="CM234" s="112"/>
      <c r="CN234" s="112"/>
      <c r="CO234" s="112"/>
      <c r="CP234" s="112"/>
      <c r="CQ234" s="112"/>
      <c r="CR234" s="112"/>
      <c r="CS234" s="112"/>
      <c r="CT234" s="112"/>
      <c r="CU234" s="112"/>
      <c r="CV234" s="112"/>
      <c r="CW234" s="112"/>
      <c r="CX234" s="112"/>
      <c r="CY234" s="112"/>
      <c r="CZ234" s="112"/>
      <c r="DA234" s="112"/>
      <c r="DB234" s="112"/>
      <c r="DC234" s="112"/>
      <c r="DD234" s="112"/>
      <c r="DE234" s="112"/>
      <c r="DF234" s="112"/>
      <c r="DG234" s="112"/>
      <c r="DH234" s="112"/>
      <c r="DI234" s="112"/>
      <c r="DJ234" s="112"/>
      <c r="DK234" s="112"/>
      <c r="DL234" s="112"/>
      <c r="DM234" s="112"/>
      <c r="DN234" s="112"/>
      <c r="DO234" s="112"/>
      <c r="DP234" s="112"/>
      <c r="DQ234" s="112"/>
    </row>
    <row r="235" customFormat="false" ht="13.5" hidden="false" customHeight="false" outlineLevel="0" collapsed="false"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  <c r="BC235" s="112"/>
      <c r="BD235" s="112"/>
      <c r="BE235" s="112"/>
      <c r="BF235" s="112"/>
      <c r="BG235" s="112"/>
      <c r="BH235" s="112"/>
      <c r="BI235" s="112"/>
      <c r="BJ235" s="112"/>
      <c r="BK235" s="112"/>
      <c r="BL235" s="112"/>
      <c r="BM235" s="112"/>
      <c r="BN235" s="112"/>
      <c r="BO235" s="112"/>
      <c r="BP235" s="112"/>
      <c r="BQ235" s="112"/>
      <c r="BR235" s="112"/>
      <c r="BS235" s="112"/>
      <c r="BT235" s="112"/>
      <c r="BU235" s="112"/>
      <c r="BV235" s="112"/>
      <c r="BW235" s="112"/>
      <c r="BX235" s="112"/>
      <c r="BY235" s="112"/>
      <c r="BZ235" s="112"/>
      <c r="CA235" s="112"/>
      <c r="CB235" s="112"/>
      <c r="CC235" s="112"/>
      <c r="CD235" s="112"/>
      <c r="CE235" s="112"/>
      <c r="CF235" s="112"/>
      <c r="CG235" s="112"/>
      <c r="CH235" s="112"/>
      <c r="CI235" s="112"/>
      <c r="CJ235" s="112"/>
      <c r="CK235" s="112"/>
      <c r="CL235" s="112"/>
      <c r="CM235" s="112"/>
      <c r="CN235" s="112"/>
      <c r="CO235" s="112"/>
      <c r="CP235" s="112"/>
      <c r="CQ235" s="112"/>
      <c r="CR235" s="112"/>
      <c r="CS235" s="112"/>
      <c r="CT235" s="112"/>
      <c r="CU235" s="112"/>
      <c r="CV235" s="112"/>
      <c r="CW235" s="112"/>
      <c r="CX235" s="112"/>
      <c r="CY235" s="112"/>
      <c r="CZ235" s="112"/>
      <c r="DA235" s="112"/>
      <c r="DB235" s="112"/>
      <c r="DC235" s="112"/>
      <c r="DD235" s="112"/>
      <c r="DE235" s="112"/>
      <c r="DF235" s="112"/>
      <c r="DG235" s="112"/>
      <c r="DH235" s="112"/>
      <c r="DI235" s="112"/>
      <c r="DJ235" s="112"/>
      <c r="DK235" s="112"/>
      <c r="DL235" s="112"/>
      <c r="DM235" s="112"/>
      <c r="DN235" s="112"/>
      <c r="DO235" s="112"/>
      <c r="DP235" s="112"/>
      <c r="DQ235" s="112"/>
    </row>
    <row r="236" customFormat="false" ht="13.5" hidden="false" customHeight="false" outlineLevel="0" collapsed="false"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  <c r="BC236" s="112"/>
      <c r="BD236" s="112"/>
      <c r="BE236" s="112"/>
      <c r="BF236" s="112"/>
      <c r="BG236" s="112"/>
      <c r="BH236" s="112"/>
      <c r="BI236" s="112"/>
      <c r="BJ236" s="112"/>
      <c r="BK236" s="112"/>
      <c r="BL236" s="112"/>
      <c r="BM236" s="112"/>
      <c r="BN236" s="112"/>
      <c r="BO236" s="112"/>
      <c r="BP236" s="112"/>
      <c r="BQ236" s="112"/>
      <c r="BR236" s="112"/>
      <c r="BS236" s="112"/>
      <c r="BT236" s="112"/>
      <c r="BU236" s="112"/>
      <c r="BV236" s="112"/>
      <c r="BW236" s="112"/>
      <c r="BX236" s="112"/>
      <c r="BY236" s="112"/>
      <c r="BZ236" s="112"/>
      <c r="CA236" s="112"/>
      <c r="CB236" s="112"/>
      <c r="CC236" s="112"/>
      <c r="CD236" s="112"/>
      <c r="CE236" s="112"/>
      <c r="CF236" s="112"/>
      <c r="CG236" s="112"/>
      <c r="CH236" s="112"/>
      <c r="CI236" s="112"/>
      <c r="CJ236" s="112"/>
      <c r="CK236" s="112"/>
      <c r="CL236" s="112"/>
      <c r="CM236" s="112"/>
      <c r="CN236" s="112"/>
      <c r="CO236" s="112"/>
      <c r="CP236" s="112"/>
      <c r="CQ236" s="112"/>
      <c r="CR236" s="112"/>
      <c r="CS236" s="112"/>
      <c r="CT236" s="112"/>
      <c r="CU236" s="112"/>
      <c r="CV236" s="112"/>
      <c r="CW236" s="112"/>
      <c r="CX236" s="112"/>
      <c r="CY236" s="112"/>
      <c r="CZ236" s="112"/>
      <c r="DA236" s="112"/>
      <c r="DB236" s="112"/>
      <c r="DC236" s="112"/>
      <c r="DD236" s="112"/>
      <c r="DE236" s="112"/>
      <c r="DF236" s="112"/>
      <c r="DG236" s="112"/>
      <c r="DH236" s="112"/>
      <c r="DI236" s="112"/>
      <c r="DJ236" s="112"/>
      <c r="DK236" s="112"/>
      <c r="DL236" s="112"/>
      <c r="DM236" s="112"/>
      <c r="DN236" s="112"/>
      <c r="DO236" s="112"/>
      <c r="DP236" s="112"/>
      <c r="DQ236" s="112"/>
    </row>
    <row r="237" customFormat="false" ht="13.5" hidden="false" customHeight="false" outlineLevel="0" collapsed="false"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  <c r="BC237" s="112"/>
      <c r="BD237" s="112"/>
      <c r="BE237" s="112"/>
      <c r="BF237" s="112"/>
      <c r="BG237" s="112"/>
      <c r="BH237" s="112"/>
      <c r="BI237" s="112"/>
      <c r="BJ237" s="112"/>
      <c r="BK237" s="112"/>
      <c r="BL237" s="112"/>
      <c r="BM237" s="112"/>
      <c r="BN237" s="112"/>
      <c r="BO237" s="112"/>
      <c r="BP237" s="112"/>
      <c r="BQ237" s="112"/>
      <c r="BR237" s="112"/>
      <c r="BS237" s="112"/>
      <c r="BT237" s="112"/>
      <c r="BU237" s="112"/>
      <c r="BV237" s="112"/>
      <c r="BW237" s="112"/>
      <c r="BX237" s="112"/>
      <c r="BY237" s="112"/>
      <c r="BZ237" s="112"/>
      <c r="CA237" s="112"/>
      <c r="CB237" s="112"/>
      <c r="CC237" s="112"/>
      <c r="CD237" s="112"/>
      <c r="CE237" s="112"/>
      <c r="CF237" s="112"/>
      <c r="CG237" s="112"/>
      <c r="CH237" s="112"/>
      <c r="CI237" s="112"/>
      <c r="CJ237" s="112"/>
      <c r="CK237" s="112"/>
      <c r="CL237" s="112"/>
      <c r="CM237" s="112"/>
      <c r="CN237" s="112"/>
      <c r="CO237" s="112"/>
      <c r="CP237" s="112"/>
      <c r="CQ237" s="112"/>
      <c r="CR237" s="112"/>
      <c r="CS237" s="112"/>
      <c r="CT237" s="112"/>
      <c r="CU237" s="112"/>
      <c r="CV237" s="112"/>
      <c r="CW237" s="112"/>
      <c r="CX237" s="112"/>
      <c r="CY237" s="112"/>
      <c r="CZ237" s="112"/>
      <c r="DA237" s="112"/>
      <c r="DB237" s="112"/>
      <c r="DC237" s="112"/>
      <c r="DD237" s="112"/>
      <c r="DE237" s="112"/>
      <c r="DF237" s="112"/>
      <c r="DG237" s="112"/>
      <c r="DH237" s="112"/>
      <c r="DI237" s="112"/>
      <c r="DJ237" s="112"/>
      <c r="DK237" s="112"/>
      <c r="DL237" s="112"/>
      <c r="DM237" s="112"/>
      <c r="DN237" s="112"/>
      <c r="DO237" s="112"/>
      <c r="DP237" s="112"/>
      <c r="DQ237" s="112"/>
    </row>
    <row r="238" customFormat="false" ht="13.5" hidden="false" customHeight="false" outlineLevel="0" collapsed="false"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  <c r="BC238" s="112"/>
      <c r="BD238" s="112"/>
      <c r="BE238" s="112"/>
      <c r="BF238" s="112"/>
      <c r="BG238" s="112"/>
      <c r="BH238" s="112"/>
      <c r="BI238" s="112"/>
      <c r="BJ238" s="112"/>
      <c r="BK238" s="112"/>
      <c r="BL238" s="112"/>
      <c r="BM238" s="112"/>
      <c r="BN238" s="112"/>
      <c r="BO238" s="112"/>
      <c r="BP238" s="112"/>
      <c r="BQ238" s="112"/>
      <c r="BR238" s="112"/>
      <c r="BS238" s="112"/>
      <c r="BT238" s="112"/>
      <c r="BU238" s="112"/>
      <c r="BV238" s="112"/>
      <c r="BW238" s="112"/>
      <c r="BX238" s="112"/>
      <c r="BY238" s="112"/>
      <c r="BZ238" s="112"/>
      <c r="CA238" s="112"/>
      <c r="CB238" s="112"/>
      <c r="CC238" s="112"/>
      <c r="CD238" s="112"/>
      <c r="CE238" s="112"/>
      <c r="CF238" s="112"/>
      <c r="CG238" s="112"/>
      <c r="CH238" s="112"/>
      <c r="CI238" s="112"/>
      <c r="CJ238" s="112"/>
      <c r="CK238" s="112"/>
      <c r="CL238" s="112"/>
      <c r="CM238" s="112"/>
      <c r="CN238" s="112"/>
      <c r="CO238" s="112"/>
      <c r="CP238" s="112"/>
      <c r="CQ238" s="112"/>
      <c r="CR238" s="112"/>
      <c r="CS238" s="112"/>
      <c r="CT238" s="112"/>
      <c r="CU238" s="112"/>
      <c r="CV238" s="112"/>
      <c r="CW238" s="112"/>
      <c r="CX238" s="112"/>
      <c r="CY238" s="112"/>
      <c r="CZ238" s="112"/>
      <c r="DA238" s="112"/>
      <c r="DB238" s="112"/>
      <c r="DC238" s="112"/>
      <c r="DD238" s="112"/>
      <c r="DE238" s="112"/>
      <c r="DF238" s="112"/>
      <c r="DG238" s="112"/>
      <c r="DH238" s="112"/>
      <c r="DI238" s="112"/>
      <c r="DJ238" s="112"/>
      <c r="DK238" s="112"/>
      <c r="DL238" s="112"/>
      <c r="DM238" s="112"/>
      <c r="DN238" s="112"/>
      <c r="DO238" s="112"/>
      <c r="DP238" s="112"/>
      <c r="DQ238" s="112"/>
    </row>
    <row r="239" customFormat="false" ht="13.5" hidden="false" customHeight="false" outlineLevel="0" collapsed="false"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  <c r="BC239" s="112"/>
      <c r="BD239" s="112"/>
      <c r="BE239" s="112"/>
      <c r="BF239" s="112"/>
      <c r="BG239" s="112"/>
      <c r="BH239" s="112"/>
      <c r="BI239" s="112"/>
      <c r="BJ239" s="112"/>
      <c r="BK239" s="112"/>
      <c r="BL239" s="112"/>
      <c r="BM239" s="112"/>
      <c r="BN239" s="112"/>
      <c r="BO239" s="112"/>
      <c r="BP239" s="112"/>
      <c r="BQ239" s="112"/>
      <c r="BR239" s="112"/>
      <c r="BS239" s="112"/>
      <c r="BT239" s="112"/>
      <c r="BU239" s="112"/>
      <c r="BV239" s="112"/>
      <c r="BW239" s="112"/>
      <c r="BX239" s="112"/>
      <c r="BY239" s="112"/>
      <c r="BZ239" s="112"/>
      <c r="CA239" s="112"/>
      <c r="CB239" s="112"/>
      <c r="CC239" s="112"/>
      <c r="CD239" s="112"/>
      <c r="CE239" s="112"/>
      <c r="CF239" s="112"/>
      <c r="CG239" s="112"/>
      <c r="CH239" s="112"/>
      <c r="CI239" s="112"/>
      <c r="CJ239" s="112"/>
      <c r="CK239" s="112"/>
      <c r="CL239" s="112"/>
      <c r="CM239" s="112"/>
      <c r="CN239" s="112"/>
      <c r="CO239" s="112"/>
      <c r="CP239" s="112"/>
      <c r="CQ239" s="112"/>
      <c r="CR239" s="112"/>
      <c r="CS239" s="112"/>
      <c r="CT239" s="112"/>
      <c r="CU239" s="112"/>
      <c r="CV239" s="112"/>
      <c r="CW239" s="112"/>
      <c r="CX239" s="112"/>
      <c r="CY239" s="112"/>
      <c r="CZ239" s="112"/>
      <c r="DA239" s="112"/>
      <c r="DB239" s="112"/>
      <c r="DC239" s="112"/>
      <c r="DD239" s="112"/>
      <c r="DE239" s="112"/>
      <c r="DF239" s="112"/>
      <c r="DG239" s="112"/>
      <c r="DH239" s="112"/>
      <c r="DI239" s="112"/>
      <c r="DJ239" s="112"/>
      <c r="DK239" s="112"/>
      <c r="DL239" s="112"/>
      <c r="DM239" s="112"/>
      <c r="DN239" s="112"/>
      <c r="DO239" s="112"/>
      <c r="DP239" s="112"/>
      <c r="DQ239" s="112"/>
    </row>
    <row r="240" customFormat="false" ht="13.5" hidden="false" customHeight="false" outlineLevel="0" collapsed="false"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  <c r="BC240" s="112"/>
      <c r="BD240" s="112"/>
      <c r="BE240" s="112"/>
      <c r="BF240" s="112"/>
      <c r="BG240" s="112"/>
      <c r="BH240" s="112"/>
      <c r="BI240" s="112"/>
      <c r="BJ240" s="112"/>
      <c r="BK240" s="112"/>
      <c r="BL240" s="112"/>
      <c r="BM240" s="112"/>
      <c r="BN240" s="112"/>
      <c r="BO240" s="112"/>
      <c r="BP240" s="112"/>
      <c r="BQ240" s="112"/>
      <c r="BR240" s="112"/>
      <c r="BS240" s="112"/>
      <c r="BT240" s="112"/>
      <c r="BU240" s="112"/>
      <c r="BV240" s="112"/>
      <c r="BW240" s="112"/>
      <c r="BX240" s="112"/>
      <c r="BY240" s="112"/>
      <c r="BZ240" s="112"/>
      <c r="CA240" s="112"/>
      <c r="CB240" s="112"/>
      <c r="CC240" s="112"/>
      <c r="CD240" s="112"/>
      <c r="CE240" s="112"/>
      <c r="CF240" s="112"/>
      <c r="CG240" s="112"/>
      <c r="CH240" s="112"/>
      <c r="CI240" s="112"/>
      <c r="CJ240" s="112"/>
      <c r="CK240" s="112"/>
      <c r="CL240" s="112"/>
      <c r="CM240" s="112"/>
      <c r="CN240" s="112"/>
      <c r="CO240" s="112"/>
      <c r="CP240" s="112"/>
      <c r="CQ240" s="112"/>
      <c r="CR240" s="112"/>
      <c r="CS240" s="112"/>
      <c r="CT240" s="112"/>
      <c r="CU240" s="112"/>
      <c r="CV240" s="112"/>
      <c r="CW240" s="112"/>
      <c r="CX240" s="112"/>
      <c r="CY240" s="112"/>
      <c r="CZ240" s="112"/>
      <c r="DA240" s="112"/>
      <c r="DB240" s="112"/>
      <c r="DC240" s="112"/>
      <c r="DD240" s="112"/>
      <c r="DE240" s="112"/>
      <c r="DF240" s="112"/>
      <c r="DG240" s="112"/>
      <c r="DH240" s="112"/>
      <c r="DI240" s="112"/>
      <c r="DJ240" s="112"/>
      <c r="DK240" s="112"/>
      <c r="DL240" s="112"/>
      <c r="DM240" s="112"/>
      <c r="DN240" s="112"/>
      <c r="DO240" s="112"/>
      <c r="DP240" s="112"/>
      <c r="DQ240" s="112"/>
    </row>
    <row r="241" customFormat="false" ht="13.5" hidden="false" customHeight="false" outlineLevel="0" collapsed="false"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  <c r="BC241" s="112"/>
      <c r="BD241" s="112"/>
      <c r="BE241" s="112"/>
      <c r="BF241" s="112"/>
      <c r="BG241" s="112"/>
      <c r="BH241" s="112"/>
      <c r="BI241" s="112"/>
      <c r="BJ241" s="112"/>
      <c r="BK241" s="112"/>
      <c r="BL241" s="112"/>
      <c r="BM241" s="112"/>
      <c r="BN241" s="112"/>
      <c r="BO241" s="112"/>
      <c r="BP241" s="112"/>
      <c r="BQ241" s="112"/>
      <c r="BR241" s="112"/>
      <c r="BS241" s="112"/>
      <c r="BT241" s="112"/>
      <c r="BU241" s="112"/>
      <c r="BV241" s="112"/>
      <c r="BW241" s="112"/>
      <c r="BX241" s="112"/>
      <c r="BY241" s="112"/>
      <c r="BZ241" s="112"/>
      <c r="CA241" s="112"/>
      <c r="CB241" s="112"/>
      <c r="CC241" s="112"/>
      <c r="CD241" s="112"/>
      <c r="CE241" s="112"/>
      <c r="CF241" s="112"/>
      <c r="CG241" s="112"/>
      <c r="CH241" s="112"/>
      <c r="CI241" s="112"/>
      <c r="CJ241" s="112"/>
      <c r="CK241" s="112"/>
      <c r="CL241" s="112"/>
      <c r="CM241" s="112"/>
      <c r="CN241" s="112"/>
      <c r="CO241" s="112"/>
      <c r="CP241" s="112"/>
      <c r="CQ241" s="112"/>
      <c r="CR241" s="112"/>
      <c r="CS241" s="112"/>
      <c r="CT241" s="112"/>
      <c r="CU241" s="112"/>
      <c r="CV241" s="112"/>
      <c r="CW241" s="112"/>
      <c r="CX241" s="112"/>
      <c r="CY241" s="112"/>
      <c r="CZ241" s="112"/>
      <c r="DA241" s="112"/>
      <c r="DB241" s="112"/>
      <c r="DC241" s="112"/>
      <c r="DD241" s="112"/>
      <c r="DE241" s="112"/>
      <c r="DF241" s="112"/>
      <c r="DG241" s="112"/>
      <c r="DH241" s="112"/>
      <c r="DI241" s="112"/>
      <c r="DJ241" s="112"/>
      <c r="DK241" s="112"/>
      <c r="DL241" s="112"/>
      <c r="DM241" s="112"/>
      <c r="DN241" s="112"/>
      <c r="DO241" s="112"/>
      <c r="DP241" s="112"/>
      <c r="DQ241" s="112"/>
    </row>
    <row r="242" customFormat="false" ht="13.5" hidden="false" customHeight="false" outlineLevel="0" collapsed="false"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  <c r="BC242" s="112"/>
      <c r="BD242" s="112"/>
      <c r="BE242" s="112"/>
      <c r="BF242" s="112"/>
      <c r="BG242" s="112"/>
      <c r="BH242" s="112"/>
      <c r="BI242" s="112"/>
      <c r="BJ242" s="112"/>
      <c r="BK242" s="112"/>
      <c r="BL242" s="112"/>
      <c r="BM242" s="112"/>
      <c r="BN242" s="112"/>
      <c r="BO242" s="112"/>
      <c r="BP242" s="112"/>
      <c r="BQ242" s="112"/>
      <c r="BR242" s="112"/>
      <c r="BS242" s="112"/>
      <c r="BT242" s="112"/>
      <c r="BU242" s="112"/>
      <c r="BV242" s="112"/>
      <c r="BW242" s="112"/>
      <c r="BX242" s="112"/>
      <c r="BY242" s="112"/>
      <c r="BZ242" s="112"/>
      <c r="CA242" s="112"/>
      <c r="CB242" s="112"/>
      <c r="CC242" s="112"/>
      <c r="CD242" s="112"/>
      <c r="CE242" s="112"/>
      <c r="CF242" s="112"/>
      <c r="CG242" s="112"/>
      <c r="CH242" s="112"/>
      <c r="CI242" s="112"/>
      <c r="CJ242" s="112"/>
      <c r="CK242" s="112"/>
      <c r="CL242" s="112"/>
      <c r="CM242" s="112"/>
      <c r="CN242" s="112"/>
      <c r="CO242" s="112"/>
      <c r="CP242" s="112"/>
      <c r="CQ242" s="112"/>
      <c r="CR242" s="112"/>
      <c r="CS242" s="112"/>
      <c r="CT242" s="112"/>
      <c r="CU242" s="112"/>
      <c r="CV242" s="112"/>
      <c r="CW242" s="112"/>
      <c r="CX242" s="112"/>
      <c r="CY242" s="112"/>
      <c r="CZ242" s="112"/>
      <c r="DA242" s="112"/>
      <c r="DB242" s="112"/>
      <c r="DC242" s="112"/>
      <c r="DD242" s="112"/>
      <c r="DE242" s="112"/>
      <c r="DF242" s="112"/>
      <c r="DG242" s="112"/>
      <c r="DH242" s="112"/>
      <c r="DI242" s="112"/>
      <c r="DJ242" s="112"/>
      <c r="DK242" s="112"/>
      <c r="DL242" s="112"/>
      <c r="DM242" s="112"/>
      <c r="DN242" s="112"/>
      <c r="DO242" s="112"/>
      <c r="DP242" s="112"/>
      <c r="DQ242" s="112"/>
    </row>
    <row r="243" customFormat="false" ht="13.5" hidden="false" customHeight="false" outlineLevel="0" collapsed="false"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  <c r="BW243" s="112"/>
      <c r="BX243" s="112"/>
      <c r="BY243" s="112"/>
      <c r="BZ243" s="112"/>
      <c r="CA243" s="112"/>
      <c r="CB243" s="112"/>
      <c r="CC243" s="112"/>
      <c r="CD243" s="112"/>
      <c r="CE243" s="112"/>
      <c r="CF243" s="112"/>
      <c r="CG243" s="112"/>
      <c r="CH243" s="112"/>
      <c r="CI243" s="112"/>
      <c r="CJ243" s="112"/>
      <c r="CK243" s="112"/>
      <c r="CL243" s="112"/>
      <c r="CM243" s="112"/>
      <c r="CN243" s="112"/>
      <c r="CO243" s="112"/>
      <c r="CP243" s="112"/>
      <c r="CQ243" s="112"/>
      <c r="CR243" s="112"/>
      <c r="CS243" s="112"/>
      <c r="CT243" s="112"/>
      <c r="CU243" s="112"/>
      <c r="CV243" s="112"/>
      <c r="CW243" s="112"/>
      <c r="CX243" s="112"/>
      <c r="CY243" s="112"/>
      <c r="CZ243" s="112"/>
      <c r="DA243" s="112"/>
      <c r="DB243" s="112"/>
      <c r="DC243" s="112"/>
      <c r="DD243" s="112"/>
      <c r="DE243" s="112"/>
      <c r="DF243" s="112"/>
      <c r="DG243" s="112"/>
      <c r="DH243" s="112"/>
      <c r="DI243" s="112"/>
      <c r="DJ243" s="112"/>
      <c r="DK243" s="112"/>
      <c r="DL243" s="112"/>
      <c r="DM243" s="112"/>
      <c r="DN243" s="112"/>
      <c r="DO243" s="112"/>
      <c r="DP243" s="112"/>
      <c r="DQ243" s="112"/>
    </row>
    <row r="244" customFormat="false" ht="13.5" hidden="false" customHeight="false" outlineLevel="0" collapsed="false"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  <c r="BC244" s="112"/>
      <c r="BD244" s="112"/>
      <c r="BE244" s="112"/>
      <c r="BF244" s="112"/>
      <c r="BG244" s="112"/>
      <c r="BH244" s="112"/>
      <c r="BI244" s="112"/>
      <c r="BJ244" s="112"/>
      <c r="BK244" s="112"/>
      <c r="BL244" s="112"/>
      <c r="BM244" s="112"/>
      <c r="BN244" s="112"/>
      <c r="BO244" s="112"/>
      <c r="BP244" s="112"/>
      <c r="BQ244" s="112"/>
      <c r="BR244" s="112"/>
      <c r="BS244" s="112"/>
      <c r="BT244" s="112"/>
      <c r="BU244" s="112"/>
      <c r="BV244" s="112"/>
      <c r="BW244" s="112"/>
      <c r="BX244" s="112"/>
      <c r="BY244" s="112"/>
      <c r="BZ244" s="112"/>
      <c r="CA244" s="112"/>
      <c r="CB244" s="112"/>
      <c r="CC244" s="112"/>
      <c r="CD244" s="112"/>
      <c r="CE244" s="112"/>
      <c r="CF244" s="112"/>
      <c r="CG244" s="112"/>
      <c r="CH244" s="112"/>
      <c r="CI244" s="112"/>
      <c r="CJ244" s="112"/>
      <c r="CK244" s="112"/>
      <c r="CL244" s="112"/>
      <c r="CM244" s="112"/>
      <c r="CN244" s="112"/>
      <c r="CO244" s="112"/>
      <c r="CP244" s="112"/>
      <c r="CQ244" s="112"/>
      <c r="CR244" s="112"/>
      <c r="CS244" s="112"/>
      <c r="CT244" s="112"/>
      <c r="CU244" s="112"/>
      <c r="CV244" s="112"/>
      <c r="CW244" s="112"/>
      <c r="CX244" s="112"/>
      <c r="CY244" s="112"/>
      <c r="CZ244" s="112"/>
      <c r="DA244" s="112"/>
      <c r="DB244" s="112"/>
      <c r="DC244" s="112"/>
      <c r="DD244" s="112"/>
      <c r="DE244" s="112"/>
      <c r="DF244" s="112"/>
      <c r="DG244" s="112"/>
      <c r="DH244" s="112"/>
      <c r="DI244" s="112"/>
      <c r="DJ244" s="112"/>
      <c r="DK244" s="112"/>
      <c r="DL244" s="112"/>
      <c r="DM244" s="112"/>
      <c r="DN244" s="112"/>
      <c r="DO244" s="112"/>
      <c r="DP244" s="112"/>
      <c r="DQ244" s="112"/>
    </row>
    <row r="245" customFormat="false" ht="13.5" hidden="false" customHeight="false" outlineLevel="0" collapsed="false"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  <c r="BC245" s="112"/>
      <c r="BD245" s="112"/>
      <c r="BE245" s="112"/>
      <c r="BF245" s="112"/>
      <c r="BG245" s="112"/>
      <c r="BH245" s="112"/>
      <c r="BI245" s="112"/>
      <c r="BJ245" s="112"/>
      <c r="BK245" s="112"/>
      <c r="BL245" s="112"/>
      <c r="BM245" s="112"/>
      <c r="BN245" s="112"/>
      <c r="BO245" s="112"/>
      <c r="BP245" s="112"/>
      <c r="BQ245" s="112"/>
      <c r="BR245" s="112"/>
      <c r="BS245" s="112"/>
      <c r="BT245" s="112"/>
      <c r="BU245" s="112"/>
      <c r="BV245" s="112"/>
      <c r="BW245" s="112"/>
      <c r="BX245" s="112"/>
      <c r="BY245" s="112"/>
      <c r="BZ245" s="112"/>
      <c r="CA245" s="112"/>
      <c r="CB245" s="112"/>
      <c r="CC245" s="112"/>
      <c r="CD245" s="112"/>
      <c r="CE245" s="112"/>
      <c r="CF245" s="112"/>
      <c r="CG245" s="112"/>
      <c r="CH245" s="112"/>
      <c r="CI245" s="112"/>
      <c r="CJ245" s="112"/>
      <c r="CK245" s="112"/>
      <c r="CL245" s="112"/>
      <c r="CM245" s="112"/>
      <c r="CN245" s="112"/>
      <c r="CO245" s="112"/>
      <c r="CP245" s="112"/>
      <c r="CQ245" s="112"/>
      <c r="CR245" s="112"/>
      <c r="CS245" s="112"/>
      <c r="CT245" s="112"/>
      <c r="CU245" s="112"/>
      <c r="CV245" s="112"/>
      <c r="CW245" s="112"/>
      <c r="CX245" s="112"/>
      <c r="CY245" s="112"/>
      <c r="CZ245" s="112"/>
      <c r="DA245" s="112"/>
      <c r="DB245" s="112"/>
      <c r="DC245" s="112"/>
      <c r="DD245" s="112"/>
      <c r="DE245" s="112"/>
      <c r="DF245" s="112"/>
      <c r="DG245" s="112"/>
      <c r="DH245" s="112"/>
      <c r="DI245" s="112"/>
      <c r="DJ245" s="112"/>
      <c r="DK245" s="112"/>
      <c r="DL245" s="112"/>
      <c r="DM245" s="112"/>
      <c r="DN245" s="112"/>
      <c r="DO245" s="112"/>
      <c r="DP245" s="112"/>
      <c r="DQ245" s="112"/>
    </row>
    <row r="246" customFormat="false" ht="13.5" hidden="false" customHeight="false" outlineLevel="0" collapsed="false"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  <c r="BC246" s="112"/>
      <c r="BD246" s="112"/>
      <c r="BE246" s="112"/>
      <c r="BF246" s="112"/>
      <c r="BG246" s="112"/>
      <c r="BH246" s="112"/>
      <c r="BI246" s="112"/>
      <c r="BJ246" s="112"/>
      <c r="BK246" s="112"/>
      <c r="BL246" s="112"/>
      <c r="BM246" s="112"/>
      <c r="BN246" s="112"/>
      <c r="BO246" s="112"/>
      <c r="BP246" s="112"/>
      <c r="BQ246" s="112"/>
      <c r="BR246" s="112"/>
      <c r="BS246" s="112"/>
      <c r="BT246" s="112"/>
      <c r="BU246" s="112"/>
      <c r="BV246" s="112"/>
      <c r="BW246" s="112"/>
      <c r="BX246" s="112"/>
      <c r="BY246" s="112"/>
      <c r="BZ246" s="112"/>
      <c r="CA246" s="112"/>
      <c r="CB246" s="112"/>
      <c r="CC246" s="112"/>
      <c r="CD246" s="112"/>
      <c r="CE246" s="112"/>
      <c r="CF246" s="112"/>
      <c r="CG246" s="112"/>
      <c r="CH246" s="112"/>
      <c r="CI246" s="112"/>
      <c r="CJ246" s="112"/>
      <c r="CK246" s="112"/>
      <c r="CL246" s="112"/>
      <c r="CM246" s="112"/>
      <c r="CN246" s="112"/>
      <c r="CO246" s="112"/>
      <c r="CP246" s="112"/>
      <c r="CQ246" s="112"/>
      <c r="CR246" s="112"/>
      <c r="CS246" s="112"/>
      <c r="CT246" s="112"/>
      <c r="CU246" s="112"/>
      <c r="CV246" s="112"/>
      <c r="CW246" s="112"/>
      <c r="CX246" s="112"/>
      <c r="CY246" s="112"/>
      <c r="CZ246" s="112"/>
      <c r="DA246" s="112"/>
      <c r="DB246" s="112"/>
      <c r="DC246" s="112"/>
      <c r="DD246" s="112"/>
      <c r="DE246" s="112"/>
      <c r="DF246" s="112"/>
      <c r="DG246" s="112"/>
      <c r="DH246" s="112"/>
      <c r="DI246" s="112"/>
      <c r="DJ246" s="112"/>
      <c r="DK246" s="112"/>
      <c r="DL246" s="112"/>
      <c r="DM246" s="112"/>
      <c r="DN246" s="112"/>
      <c r="DO246" s="112"/>
      <c r="DP246" s="112"/>
      <c r="DQ246" s="112"/>
    </row>
    <row r="247" customFormat="false" ht="13.5" hidden="false" customHeight="false" outlineLevel="0" collapsed="false"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  <c r="BC247" s="112"/>
      <c r="BD247" s="112"/>
      <c r="BE247" s="112"/>
      <c r="BF247" s="112"/>
      <c r="BG247" s="112"/>
      <c r="BH247" s="112"/>
      <c r="BI247" s="112"/>
      <c r="BJ247" s="112"/>
      <c r="BK247" s="112"/>
      <c r="BL247" s="112"/>
      <c r="BM247" s="112"/>
      <c r="BN247" s="112"/>
      <c r="BO247" s="112"/>
      <c r="BP247" s="112"/>
      <c r="BQ247" s="112"/>
      <c r="BR247" s="112"/>
      <c r="BS247" s="112"/>
      <c r="BT247" s="112"/>
      <c r="BU247" s="112"/>
      <c r="BV247" s="112"/>
      <c r="BW247" s="112"/>
      <c r="BX247" s="112"/>
      <c r="BY247" s="112"/>
      <c r="BZ247" s="112"/>
      <c r="CA247" s="112"/>
      <c r="CB247" s="112"/>
      <c r="CC247" s="112"/>
      <c r="CD247" s="112"/>
      <c r="CE247" s="112"/>
      <c r="CF247" s="112"/>
      <c r="CG247" s="112"/>
      <c r="CH247" s="112"/>
      <c r="CI247" s="112"/>
      <c r="CJ247" s="112"/>
      <c r="CK247" s="112"/>
      <c r="CL247" s="112"/>
      <c r="CM247" s="112"/>
      <c r="CN247" s="112"/>
      <c r="CO247" s="112"/>
      <c r="CP247" s="112"/>
      <c r="CQ247" s="112"/>
      <c r="CR247" s="112"/>
      <c r="CS247" s="112"/>
      <c r="CT247" s="112"/>
      <c r="CU247" s="112"/>
      <c r="CV247" s="112"/>
      <c r="CW247" s="112"/>
      <c r="CX247" s="112"/>
      <c r="CY247" s="112"/>
      <c r="CZ247" s="112"/>
      <c r="DA247" s="112"/>
      <c r="DB247" s="112"/>
      <c r="DC247" s="112"/>
      <c r="DD247" s="112"/>
      <c r="DE247" s="112"/>
      <c r="DF247" s="112"/>
      <c r="DG247" s="112"/>
      <c r="DH247" s="112"/>
      <c r="DI247" s="112"/>
      <c r="DJ247" s="112"/>
      <c r="DK247" s="112"/>
      <c r="DL247" s="112"/>
      <c r="DM247" s="112"/>
      <c r="DN247" s="112"/>
      <c r="DO247" s="112"/>
      <c r="DP247" s="112"/>
      <c r="DQ247" s="112"/>
    </row>
    <row r="248" customFormat="false" ht="13.5" hidden="false" customHeight="false" outlineLevel="0" collapsed="false"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  <c r="BC248" s="112"/>
      <c r="BD248" s="112"/>
      <c r="BE248" s="112"/>
      <c r="BF248" s="112"/>
      <c r="BG248" s="112"/>
      <c r="BH248" s="112"/>
      <c r="BI248" s="112"/>
      <c r="BJ248" s="112"/>
      <c r="BK248" s="112"/>
      <c r="BL248" s="112"/>
      <c r="BM248" s="112"/>
      <c r="BN248" s="112"/>
      <c r="BO248" s="112"/>
      <c r="BP248" s="112"/>
      <c r="BQ248" s="112"/>
      <c r="BR248" s="112"/>
      <c r="BS248" s="112"/>
      <c r="BT248" s="112"/>
      <c r="BU248" s="112"/>
      <c r="BV248" s="112"/>
      <c r="BW248" s="112"/>
      <c r="BX248" s="112"/>
      <c r="BY248" s="112"/>
      <c r="BZ248" s="112"/>
      <c r="CA248" s="112"/>
      <c r="CB248" s="112"/>
      <c r="CC248" s="112"/>
      <c r="CD248" s="112"/>
      <c r="CE248" s="112"/>
      <c r="CF248" s="112"/>
      <c r="CG248" s="112"/>
      <c r="CH248" s="112"/>
      <c r="CI248" s="112"/>
      <c r="CJ248" s="112"/>
      <c r="CK248" s="112"/>
      <c r="CL248" s="112"/>
      <c r="CM248" s="112"/>
      <c r="CN248" s="112"/>
      <c r="CO248" s="112"/>
      <c r="CP248" s="112"/>
      <c r="CQ248" s="112"/>
      <c r="CR248" s="112"/>
      <c r="CS248" s="112"/>
      <c r="CT248" s="112"/>
      <c r="CU248" s="112"/>
      <c r="CV248" s="112"/>
      <c r="CW248" s="112"/>
      <c r="CX248" s="112"/>
      <c r="CY248" s="112"/>
      <c r="CZ248" s="112"/>
      <c r="DA248" s="112"/>
      <c r="DB248" s="112"/>
      <c r="DC248" s="112"/>
      <c r="DD248" s="112"/>
      <c r="DE248" s="112"/>
      <c r="DF248" s="112"/>
      <c r="DG248" s="112"/>
      <c r="DH248" s="112"/>
      <c r="DI248" s="112"/>
      <c r="DJ248" s="112"/>
      <c r="DK248" s="112"/>
      <c r="DL248" s="112"/>
      <c r="DM248" s="112"/>
      <c r="DN248" s="112"/>
      <c r="DO248" s="112"/>
      <c r="DP248" s="112"/>
      <c r="DQ248" s="112"/>
    </row>
    <row r="249" customFormat="false" ht="13.5" hidden="false" customHeight="false" outlineLevel="0" collapsed="false"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  <c r="BC249" s="112"/>
      <c r="BD249" s="112"/>
      <c r="BE249" s="112"/>
      <c r="BF249" s="112"/>
      <c r="BG249" s="112"/>
      <c r="BH249" s="112"/>
      <c r="BI249" s="112"/>
      <c r="BJ249" s="112"/>
      <c r="BK249" s="112"/>
      <c r="BL249" s="112"/>
      <c r="BM249" s="112"/>
      <c r="BN249" s="112"/>
      <c r="BO249" s="112"/>
      <c r="BP249" s="112"/>
      <c r="BQ249" s="112"/>
      <c r="BR249" s="112"/>
      <c r="BS249" s="112"/>
      <c r="BT249" s="112"/>
      <c r="BU249" s="112"/>
      <c r="BV249" s="112"/>
      <c r="BW249" s="112"/>
      <c r="BX249" s="112"/>
      <c r="BY249" s="112"/>
      <c r="BZ249" s="112"/>
      <c r="CA249" s="112"/>
      <c r="CB249" s="112"/>
      <c r="CC249" s="112"/>
      <c r="CD249" s="112"/>
      <c r="CE249" s="112"/>
      <c r="CF249" s="112"/>
      <c r="CG249" s="112"/>
      <c r="CH249" s="112"/>
      <c r="CI249" s="112"/>
      <c r="CJ249" s="112"/>
      <c r="CK249" s="112"/>
      <c r="CL249" s="112"/>
      <c r="CM249" s="112"/>
      <c r="CN249" s="112"/>
      <c r="CO249" s="112"/>
      <c r="CP249" s="112"/>
      <c r="CQ249" s="112"/>
      <c r="CR249" s="112"/>
      <c r="CS249" s="112"/>
      <c r="CT249" s="112"/>
      <c r="CU249" s="112"/>
      <c r="CV249" s="112"/>
      <c r="CW249" s="112"/>
      <c r="CX249" s="112"/>
      <c r="CY249" s="112"/>
      <c r="CZ249" s="112"/>
      <c r="DA249" s="112"/>
      <c r="DB249" s="112"/>
      <c r="DC249" s="112"/>
      <c r="DD249" s="112"/>
      <c r="DE249" s="112"/>
      <c r="DF249" s="112"/>
      <c r="DG249" s="112"/>
      <c r="DH249" s="112"/>
      <c r="DI249" s="112"/>
      <c r="DJ249" s="112"/>
      <c r="DK249" s="112"/>
      <c r="DL249" s="112"/>
      <c r="DM249" s="112"/>
      <c r="DN249" s="112"/>
      <c r="DO249" s="112"/>
      <c r="DP249" s="112"/>
      <c r="DQ249" s="112"/>
    </row>
    <row r="250" customFormat="false" ht="13.5" hidden="false" customHeight="false" outlineLevel="0" collapsed="false"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  <c r="BC250" s="112"/>
      <c r="BD250" s="112"/>
      <c r="BE250" s="112"/>
      <c r="BF250" s="112"/>
      <c r="BG250" s="112"/>
      <c r="BH250" s="112"/>
      <c r="BI250" s="112"/>
      <c r="BJ250" s="112"/>
      <c r="BK250" s="112"/>
      <c r="BL250" s="112"/>
      <c r="BM250" s="112"/>
      <c r="BN250" s="112"/>
      <c r="BO250" s="112"/>
      <c r="BP250" s="112"/>
      <c r="BQ250" s="112"/>
      <c r="BR250" s="112"/>
      <c r="BS250" s="112"/>
      <c r="BT250" s="112"/>
      <c r="BU250" s="112"/>
      <c r="BV250" s="112"/>
      <c r="BW250" s="112"/>
      <c r="BX250" s="112"/>
      <c r="BY250" s="112"/>
      <c r="BZ250" s="112"/>
      <c r="CA250" s="112"/>
      <c r="CB250" s="112"/>
      <c r="CC250" s="112"/>
      <c r="CD250" s="112"/>
      <c r="CE250" s="112"/>
      <c r="CF250" s="112"/>
      <c r="CG250" s="112"/>
      <c r="CH250" s="112"/>
      <c r="CI250" s="112"/>
      <c r="CJ250" s="112"/>
      <c r="CK250" s="112"/>
      <c r="CL250" s="112"/>
      <c r="CM250" s="112"/>
      <c r="CN250" s="112"/>
      <c r="CO250" s="112"/>
      <c r="CP250" s="112"/>
      <c r="CQ250" s="112"/>
      <c r="CR250" s="112"/>
      <c r="CS250" s="112"/>
      <c r="CT250" s="112"/>
      <c r="CU250" s="112"/>
      <c r="CV250" s="112"/>
      <c r="CW250" s="112"/>
      <c r="CX250" s="112"/>
      <c r="CY250" s="112"/>
      <c r="CZ250" s="112"/>
      <c r="DA250" s="112"/>
      <c r="DB250" s="112"/>
      <c r="DC250" s="112"/>
      <c r="DD250" s="112"/>
      <c r="DE250" s="112"/>
      <c r="DF250" s="112"/>
      <c r="DG250" s="112"/>
      <c r="DH250" s="112"/>
      <c r="DI250" s="112"/>
      <c r="DJ250" s="112"/>
      <c r="DK250" s="112"/>
      <c r="DL250" s="112"/>
      <c r="DM250" s="112"/>
      <c r="DN250" s="112"/>
      <c r="DO250" s="112"/>
      <c r="DP250" s="112"/>
      <c r="DQ250" s="112"/>
    </row>
    <row r="251" customFormat="false" ht="13.5" hidden="false" customHeight="false" outlineLevel="0" collapsed="false"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  <c r="BC251" s="112"/>
      <c r="BD251" s="112"/>
      <c r="BE251" s="112"/>
      <c r="BF251" s="112"/>
      <c r="BG251" s="112"/>
      <c r="BH251" s="112"/>
      <c r="BI251" s="112"/>
      <c r="BJ251" s="112"/>
      <c r="BK251" s="112"/>
      <c r="BL251" s="112"/>
      <c r="BM251" s="112"/>
      <c r="BN251" s="112"/>
      <c r="BO251" s="112"/>
      <c r="BP251" s="112"/>
      <c r="BQ251" s="112"/>
      <c r="BR251" s="112"/>
      <c r="BS251" s="112"/>
      <c r="BT251" s="112"/>
      <c r="BU251" s="112"/>
      <c r="BV251" s="112"/>
      <c r="BW251" s="112"/>
      <c r="BX251" s="112"/>
      <c r="BY251" s="112"/>
      <c r="BZ251" s="112"/>
      <c r="CA251" s="112"/>
      <c r="CB251" s="112"/>
      <c r="CC251" s="112"/>
      <c r="CD251" s="112"/>
      <c r="CE251" s="112"/>
      <c r="CF251" s="112"/>
      <c r="CG251" s="112"/>
      <c r="CH251" s="112"/>
      <c r="CI251" s="112"/>
      <c r="CJ251" s="112"/>
      <c r="CK251" s="112"/>
      <c r="CL251" s="112"/>
      <c r="CM251" s="112"/>
      <c r="CN251" s="112"/>
      <c r="CO251" s="112"/>
      <c r="CP251" s="112"/>
      <c r="CQ251" s="112"/>
      <c r="CR251" s="112"/>
      <c r="CS251" s="112"/>
      <c r="CT251" s="112"/>
      <c r="CU251" s="112"/>
      <c r="CV251" s="112"/>
      <c r="CW251" s="112"/>
      <c r="CX251" s="112"/>
      <c r="CY251" s="112"/>
      <c r="CZ251" s="112"/>
      <c r="DA251" s="112"/>
      <c r="DB251" s="112"/>
      <c r="DC251" s="112"/>
      <c r="DD251" s="112"/>
      <c r="DE251" s="112"/>
      <c r="DF251" s="112"/>
      <c r="DG251" s="112"/>
      <c r="DH251" s="112"/>
      <c r="DI251" s="112"/>
      <c r="DJ251" s="112"/>
      <c r="DK251" s="112"/>
      <c r="DL251" s="112"/>
      <c r="DM251" s="112"/>
      <c r="DN251" s="112"/>
      <c r="DO251" s="112"/>
      <c r="DP251" s="112"/>
      <c r="DQ251" s="112"/>
    </row>
    <row r="252" customFormat="false" ht="13.5" hidden="false" customHeight="false" outlineLevel="0" collapsed="false"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  <c r="BC252" s="112"/>
      <c r="BD252" s="112"/>
      <c r="BE252" s="112"/>
      <c r="BF252" s="112"/>
      <c r="BG252" s="112"/>
      <c r="BH252" s="112"/>
      <c r="BI252" s="112"/>
      <c r="BJ252" s="112"/>
      <c r="BK252" s="112"/>
      <c r="BL252" s="112"/>
      <c r="BM252" s="112"/>
      <c r="BN252" s="112"/>
      <c r="BO252" s="112"/>
      <c r="BP252" s="112"/>
      <c r="BQ252" s="112"/>
      <c r="BR252" s="112"/>
      <c r="BS252" s="112"/>
      <c r="BT252" s="112"/>
      <c r="BU252" s="112"/>
      <c r="BV252" s="112"/>
      <c r="BW252" s="112"/>
      <c r="BX252" s="112"/>
      <c r="BY252" s="112"/>
      <c r="BZ252" s="112"/>
      <c r="CA252" s="112"/>
      <c r="CB252" s="112"/>
      <c r="CC252" s="112"/>
      <c r="CD252" s="112"/>
      <c r="CE252" s="112"/>
      <c r="CF252" s="112"/>
      <c r="CG252" s="112"/>
      <c r="CH252" s="112"/>
      <c r="CI252" s="112"/>
      <c r="CJ252" s="112"/>
      <c r="CK252" s="112"/>
      <c r="CL252" s="112"/>
      <c r="CM252" s="112"/>
      <c r="CN252" s="112"/>
      <c r="CO252" s="112"/>
      <c r="CP252" s="112"/>
      <c r="CQ252" s="112"/>
      <c r="CR252" s="112"/>
      <c r="CS252" s="112"/>
      <c r="CT252" s="112"/>
      <c r="CU252" s="112"/>
      <c r="CV252" s="112"/>
      <c r="CW252" s="112"/>
      <c r="CX252" s="112"/>
      <c r="CY252" s="112"/>
      <c r="CZ252" s="112"/>
      <c r="DA252" s="112"/>
      <c r="DB252" s="112"/>
      <c r="DC252" s="112"/>
      <c r="DD252" s="112"/>
      <c r="DE252" s="112"/>
      <c r="DF252" s="112"/>
      <c r="DG252" s="112"/>
      <c r="DH252" s="112"/>
      <c r="DI252" s="112"/>
      <c r="DJ252" s="112"/>
      <c r="DK252" s="112"/>
      <c r="DL252" s="112"/>
      <c r="DM252" s="112"/>
      <c r="DN252" s="112"/>
      <c r="DO252" s="112"/>
      <c r="DP252" s="112"/>
      <c r="DQ252" s="112"/>
    </row>
    <row r="253" customFormat="false" ht="13.5" hidden="false" customHeight="false" outlineLevel="0" collapsed="false"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2"/>
      <c r="CX253" s="112"/>
      <c r="CY253" s="112"/>
      <c r="CZ253" s="112"/>
      <c r="DA253" s="112"/>
      <c r="DB253" s="112"/>
      <c r="DC253" s="112"/>
      <c r="DD253" s="112"/>
      <c r="DE253" s="112"/>
      <c r="DF253" s="112"/>
      <c r="DG253" s="112"/>
      <c r="DH253" s="112"/>
      <c r="DI253" s="112"/>
      <c r="DJ253" s="112"/>
      <c r="DK253" s="112"/>
      <c r="DL253" s="112"/>
      <c r="DM253" s="112"/>
      <c r="DN253" s="112"/>
      <c r="DO253" s="112"/>
      <c r="DP253" s="112"/>
      <c r="DQ253" s="112"/>
    </row>
    <row r="254" customFormat="false" ht="13.5" hidden="false" customHeight="false" outlineLevel="0" collapsed="false"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  <c r="BC254" s="112"/>
      <c r="BD254" s="112"/>
      <c r="BE254" s="112"/>
      <c r="BF254" s="112"/>
      <c r="BG254" s="112"/>
      <c r="BH254" s="112"/>
      <c r="BI254" s="112"/>
      <c r="BJ254" s="112"/>
      <c r="BK254" s="112"/>
      <c r="BL254" s="112"/>
      <c r="BM254" s="112"/>
      <c r="BN254" s="112"/>
      <c r="BO254" s="112"/>
      <c r="BP254" s="112"/>
      <c r="BQ254" s="112"/>
      <c r="BR254" s="112"/>
      <c r="BS254" s="112"/>
      <c r="BT254" s="112"/>
      <c r="BU254" s="112"/>
      <c r="BV254" s="112"/>
      <c r="BW254" s="112"/>
      <c r="BX254" s="112"/>
      <c r="BY254" s="112"/>
      <c r="BZ254" s="112"/>
      <c r="CA254" s="112"/>
      <c r="CB254" s="112"/>
      <c r="CC254" s="112"/>
      <c r="CD254" s="112"/>
      <c r="CE254" s="112"/>
      <c r="CF254" s="112"/>
      <c r="CG254" s="112"/>
      <c r="CH254" s="112"/>
      <c r="CI254" s="112"/>
      <c r="CJ254" s="112"/>
      <c r="CK254" s="112"/>
      <c r="CL254" s="112"/>
      <c r="CM254" s="112"/>
      <c r="CN254" s="112"/>
      <c r="CO254" s="112"/>
      <c r="CP254" s="112"/>
      <c r="CQ254" s="112"/>
      <c r="CR254" s="112"/>
      <c r="CS254" s="112"/>
      <c r="CT254" s="112"/>
      <c r="CU254" s="112"/>
      <c r="CV254" s="112"/>
      <c r="CW254" s="112"/>
      <c r="CX254" s="112"/>
      <c r="CY254" s="112"/>
      <c r="CZ254" s="112"/>
      <c r="DA254" s="112"/>
      <c r="DB254" s="112"/>
      <c r="DC254" s="112"/>
      <c r="DD254" s="112"/>
      <c r="DE254" s="112"/>
      <c r="DF254" s="112"/>
      <c r="DG254" s="112"/>
      <c r="DH254" s="112"/>
      <c r="DI254" s="112"/>
      <c r="DJ254" s="112"/>
      <c r="DK254" s="112"/>
      <c r="DL254" s="112"/>
      <c r="DM254" s="112"/>
      <c r="DN254" s="112"/>
      <c r="DO254" s="112"/>
      <c r="DP254" s="112"/>
      <c r="DQ254" s="112"/>
    </row>
    <row r="255" customFormat="false" ht="13.5" hidden="false" customHeight="false" outlineLevel="0" collapsed="false"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  <c r="BC255" s="112"/>
      <c r="BD255" s="112"/>
      <c r="BE255" s="112"/>
      <c r="BF255" s="112"/>
      <c r="BG255" s="112"/>
      <c r="BH255" s="112"/>
      <c r="BI255" s="112"/>
      <c r="BJ255" s="112"/>
      <c r="BK255" s="112"/>
      <c r="BL255" s="112"/>
      <c r="BM255" s="112"/>
      <c r="BN255" s="112"/>
      <c r="BO255" s="112"/>
      <c r="BP255" s="112"/>
      <c r="BQ255" s="112"/>
      <c r="BR255" s="112"/>
      <c r="BS255" s="112"/>
      <c r="BT255" s="112"/>
      <c r="BU255" s="112"/>
      <c r="BV255" s="112"/>
      <c r="BW255" s="112"/>
      <c r="BX255" s="112"/>
      <c r="BY255" s="112"/>
      <c r="BZ255" s="112"/>
      <c r="CA255" s="112"/>
      <c r="CB255" s="112"/>
      <c r="CC255" s="112"/>
      <c r="CD255" s="112"/>
      <c r="CE255" s="112"/>
      <c r="CF255" s="112"/>
      <c r="CG255" s="112"/>
      <c r="CH255" s="112"/>
      <c r="CI255" s="112"/>
      <c r="CJ255" s="112"/>
      <c r="CK255" s="112"/>
      <c r="CL255" s="112"/>
      <c r="CM255" s="112"/>
      <c r="CN255" s="112"/>
      <c r="CO255" s="112"/>
      <c r="CP255" s="112"/>
      <c r="CQ255" s="112"/>
      <c r="CR255" s="112"/>
      <c r="CS255" s="112"/>
      <c r="CT255" s="112"/>
      <c r="CU255" s="112"/>
      <c r="CV255" s="112"/>
      <c r="CW255" s="112"/>
      <c r="CX255" s="112"/>
      <c r="CY255" s="112"/>
      <c r="CZ255" s="112"/>
      <c r="DA255" s="112"/>
      <c r="DB255" s="112"/>
      <c r="DC255" s="112"/>
      <c r="DD255" s="112"/>
      <c r="DE255" s="112"/>
      <c r="DF255" s="112"/>
      <c r="DG255" s="112"/>
      <c r="DH255" s="112"/>
      <c r="DI255" s="112"/>
      <c r="DJ255" s="112"/>
      <c r="DK255" s="112"/>
      <c r="DL255" s="112"/>
      <c r="DM255" s="112"/>
      <c r="DN255" s="112"/>
      <c r="DO255" s="112"/>
      <c r="DP255" s="112"/>
      <c r="DQ255" s="112"/>
    </row>
    <row r="256" customFormat="false" ht="13.5" hidden="false" customHeight="false" outlineLevel="0" collapsed="false"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  <c r="BC256" s="112"/>
      <c r="BD256" s="112"/>
      <c r="BE256" s="112"/>
      <c r="BF256" s="112"/>
      <c r="BG256" s="112"/>
      <c r="BH256" s="112"/>
      <c r="BI256" s="112"/>
      <c r="BJ256" s="112"/>
      <c r="BK256" s="112"/>
      <c r="BL256" s="112"/>
      <c r="BM256" s="112"/>
      <c r="BN256" s="112"/>
      <c r="BO256" s="112"/>
      <c r="BP256" s="112"/>
      <c r="BQ256" s="112"/>
      <c r="BR256" s="112"/>
      <c r="BS256" s="112"/>
      <c r="BT256" s="112"/>
      <c r="BU256" s="112"/>
      <c r="BV256" s="112"/>
      <c r="BW256" s="112"/>
      <c r="BX256" s="112"/>
      <c r="BY256" s="112"/>
      <c r="BZ256" s="112"/>
      <c r="CA256" s="112"/>
      <c r="CB256" s="112"/>
      <c r="CC256" s="112"/>
      <c r="CD256" s="112"/>
      <c r="CE256" s="112"/>
      <c r="CF256" s="112"/>
      <c r="CG256" s="112"/>
      <c r="CH256" s="112"/>
      <c r="CI256" s="112"/>
      <c r="CJ256" s="112"/>
      <c r="CK256" s="112"/>
      <c r="CL256" s="112"/>
      <c r="CM256" s="112"/>
      <c r="CN256" s="112"/>
      <c r="CO256" s="112"/>
      <c r="CP256" s="112"/>
      <c r="CQ256" s="112"/>
      <c r="CR256" s="112"/>
      <c r="CS256" s="112"/>
      <c r="CT256" s="112"/>
      <c r="CU256" s="112"/>
      <c r="CV256" s="112"/>
      <c r="CW256" s="112"/>
      <c r="CX256" s="112"/>
      <c r="CY256" s="112"/>
      <c r="CZ256" s="112"/>
      <c r="DA256" s="112"/>
      <c r="DB256" s="112"/>
      <c r="DC256" s="112"/>
      <c r="DD256" s="112"/>
      <c r="DE256" s="112"/>
      <c r="DF256" s="112"/>
      <c r="DG256" s="112"/>
      <c r="DH256" s="112"/>
      <c r="DI256" s="112"/>
      <c r="DJ256" s="112"/>
      <c r="DK256" s="112"/>
      <c r="DL256" s="112"/>
      <c r="DM256" s="112"/>
      <c r="DN256" s="112"/>
      <c r="DO256" s="112"/>
      <c r="DP256" s="112"/>
      <c r="DQ256" s="112"/>
    </row>
    <row r="257" customFormat="false" ht="13.5" hidden="false" customHeight="false" outlineLevel="0" collapsed="false"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  <c r="BW257" s="112"/>
      <c r="BX257" s="112"/>
      <c r="BY257" s="112"/>
      <c r="BZ257" s="112"/>
      <c r="CA257" s="112"/>
      <c r="CB257" s="112"/>
      <c r="CC257" s="112"/>
      <c r="CD257" s="112"/>
      <c r="CE257" s="112"/>
      <c r="CF257" s="112"/>
      <c r="CG257" s="112"/>
      <c r="CH257" s="112"/>
      <c r="CI257" s="112"/>
      <c r="CJ257" s="112"/>
      <c r="CK257" s="112"/>
      <c r="CL257" s="112"/>
      <c r="CM257" s="112"/>
      <c r="CN257" s="112"/>
      <c r="CO257" s="112"/>
      <c r="CP257" s="112"/>
      <c r="CQ257" s="112"/>
      <c r="CR257" s="112"/>
      <c r="CS257" s="112"/>
      <c r="CT257" s="112"/>
      <c r="CU257" s="112"/>
      <c r="CV257" s="112"/>
      <c r="CW257" s="112"/>
      <c r="CX257" s="112"/>
      <c r="CY257" s="112"/>
      <c r="CZ257" s="112"/>
      <c r="DA257" s="112"/>
      <c r="DB257" s="112"/>
      <c r="DC257" s="112"/>
      <c r="DD257" s="112"/>
      <c r="DE257" s="112"/>
      <c r="DF257" s="112"/>
      <c r="DG257" s="112"/>
      <c r="DH257" s="112"/>
      <c r="DI257" s="112"/>
      <c r="DJ257" s="112"/>
      <c r="DK257" s="112"/>
      <c r="DL257" s="112"/>
      <c r="DM257" s="112"/>
      <c r="DN257" s="112"/>
      <c r="DO257" s="112"/>
      <c r="DP257" s="112"/>
      <c r="DQ257" s="112"/>
    </row>
    <row r="258" customFormat="false" ht="13.5" hidden="false" customHeight="false" outlineLevel="0" collapsed="false"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  <c r="BC258" s="112"/>
      <c r="BD258" s="112"/>
      <c r="BE258" s="112"/>
      <c r="BF258" s="112"/>
      <c r="BG258" s="112"/>
      <c r="BH258" s="112"/>
      <c r="BI258" s="112"/>
      <c r="BJ258" s="112"/>
      <c r="BK258" s="112"/>
      <c r="BL258" s="112"/>
      <c r="BM258" s="112"/>
      <c r="BN258" s="112"/>
      <c r="BO258" s="112"/>
      <c r="BP258" s="112"/>
      <c r="BQ258" s="112"/>
      <c r="BR258" s="112"/>
      <c r="BS258" s="112"/>
      <c r="BT258" s="112"/>
      <c r="BU258" s="112"/>
      <c r="BV258" s="112"/>
      <c r="BW258" s="112"/>
      <c r="BX258" s="112"/>
      <c r="BY258" s="112"/>
      <c r="BZ258" s="112"/>
      <c r="CA258" s="112"/>
      <c r="CB258" s="112"/>
      <c r="CC258" s="112"/>
      <c r="CD258" s="112"/>
      <c r="CE258" s="112"/>
      <c r="CF258" s="112"/>
      <c r="CG258" s="112"/>
      <c r="CH258" s="112"/>
      <c r="CI258" s="112"/>
      <c r="CJ258" s="112"/>
      <c r="CK258" s="112"/>
      <c r="CL258" s="112"/>
      <c r="CM258" s="112"/>
      <c r="CN258" s="112"/>
      <c r="CO258" s="112"/>
      <c r="CP258" s="112"/>
      <c r="CQ258" s="112"/>
      <c r="CR258" s="112"/>
      <c r="CS258" s="112"/>
      <c r="CT258" s="112"/>
      <c r="CU258" s="112"/>
      <c r="CV258" s="112"/>
      <c r="CW258" s="112"/>
      <c r="CX258" s="112"/>
      <c r="CY258" s="112"/>
      <c r="CZ258" s="112"/>
      <c r="DA258" s="112"/>
      <c r="DB258" s="112"/>
      <c r="DC258" s="112"/>
      <c r="DD258" s="112"/>
      <c r="DE258" s="112"/>
      <c r="DF258" s="112"/>
      <c r="DG258" s="112"/>
      <c r="DH258" s="112"/>
      <c r="DI258" s="112"/>
      <c r="DJ258" s="112"/>
      <c r="DK258" s="112"/>
      <c r="DL258" s="112"/>
      <c r="DM258" s="112"/>
      <c r="DN258" s="112"/>
      <c r="DO258" s="112"/>
      <c r="DP258" s="112"/>
      <c r="DQ258" s="112"/>
    </row>
    <row r="259" customFormat="false" ht="13.5" hidden="false" customHeight="false" outlineLevel="0" collapsed="false"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  <c r="BC259" s="112"/>
      <c r="BD259" s="112"/>
      <c r="BE259" s="112"/>
      <c r="BF259" s="112"/>
      <c r="BG259" s="112"/>
      <c r="BH259" s="112"/>
      <c r="BI259" s="112"/>
      <c r="BJ259" s="112"/>
      <c r="BK259" s="112"/>
      <c r="BL259" s="112"/>
      <c r="BM259" s="112"/>
      <c r="BN259" s="112"/>
      <c r="BO259" s="112"/>
      <c r="BP259" s="112"/>
      <c r="BQ259" s="112"/>
      <c r="BR259" s="112"/>
      <c r="BS259" s="112"/>
      <c r="BT259" s="112"/>
      <c r="BU259" s="112"/>
      <c r="BV259" s="112"/>
      <c r="BW259" s="112"/>
      <c r="BX259" s="112"/>
      <c r="BY259" s="112"/>
      <c r="BZ259" s="112"/>
      <c r="CA259" s="112"/>
      <c r="CB259" s="112"/>
      <c r="CC259" s="112"/>
      <c r="CD259" s="112"/>
      <c r="CE259" s="112"/>
      <c r="CF259" s="112"/>
      <c r="CG259" s="112"/>
      <c r="CH259" s="112"/>
      <c r="CI259" s="112"/>
      <c r="CJ259" s="112"/>
      <c r="CK259" s="112"/>
      <c r="CL259" s="112"/>
      <c r="CM259" s="112"/>
      <c r="CN259" s="112"/>
      <c r="CO259" s="112"/>
      <c r="CP259" s="112"/>
      <c r="CQ259" s="112"/>
      <c r="CR259" s="112"/>
      <c r="CS259" s="112"/>
      <c r="CT259" s="112"/>
      <c r="CU259" s="112"/>
      <c r="CV259" s="112"/>
      <c r="CW259" s="112"/>
      <c r="CX259" s="112"/>
      <c r="CY259" s="112"/>
      <c r="CZ259" s="112"/>
      <c r="DA259" s="112"/>
      <c r="DB259" s="112"/>
      <c r="DC259" s="112"/>
      <c r="DD259" s="112"/>
      <c r="DE259" s="112"/>
      <c r="DF259" s="112"/>
      <c r="DG259" s="112"/>
      <c r="DH259" s="112"/>
      <c r="DI259" s="112"/>
      <c r="DJ259" s="112"/>
      <c r="DK259" s="112"/>
      <c r="DL259" s="112"/>
      <c r="DM259" s="112"/>
      <c r="DN259" s="112"/>
      <c r="DO259" s="112"/>
      <c r="DP259" s="112"/>
      <c r="DQ259" s="112"/>
    </row>
    <row r="260" customFormat="false" ht="13.5" hidden="false" customHeight="false" outlineLevel="0" collapsed="false"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  <c r="BC260" s="112"/>
      <c r="BD260" s="112"/>
      <c r="BE260" s="112"/>
      <c r="BF260" s="112"/>
      <c r="BG260" s="112"/>
      <c r="BH260" s="112"/>
      <c r="BI260" s="112"/>
      <c r="BJ260" s="112"/>
      <c r="BK260" s="112"/>
      <c r="BL260" s="112"/>
      <c r="BM260" s="112"/>
      <c r="BN260" s="112"/>
      <c r="BO260" s="112"/>
      <c r="BP260" s="112"/>
      <c r="BQ260" s="112"/>
      <c r="BR260" s="112"/>
      <c r="BS260" s="112"/>
      <c r="BT260" s="112"/>
      <c r="BU260" s="112"/>
      <c r="BV260" s="112"/>
      <c r="BW260" s="112"/>
      <c r="BX260" s="112"/>
      <c r="BY260" s="112"/>
      <c r="BZ260" s="112"/>
      <c r="CA260" s="112"/>
      <c r="CB260" s="112"/>
      <c r="CC260" s="112"/>
      <c r="CD260" s="112"/>
      <c r="CE260" s="112"/>
      <c r="CF260" s="112"/>
      <c r="CG260" s="112"/>
      <c r="CH260" s="112"/>
      <c r="CI260" s="112"/>
      <c r="CJ260" s="112"/>
      <c r="CK260" s="112"/>
      <c r="CL260" s="112"/>
      <c r="CM260" s="112"/>
      <c r="CN260" s="112"/>
      <c r="CO260" s="112"/>
      <c r="CP260" s="112"/>
      <c r="CQ260" s="112"/>
      <c r="CR260" s="112"/>
      <c r="CS260" s="112"/>
      <c r="CT260" s="112"/>
      <c r="CU260" s="112"/>
      <c r="CV260" s="112"/>
      <c r="CW260" s="112"/>
      <c r="CX260" s="112"/>
      <c r="CY260" s="112"/>
      <c r="CZ260" s="112"/>
      <c r="DA260" s="112"/>
      <c r="DB260" s="112"/>
      <c r="DC260" s="112"/>
      <c r="DD260" s="112"/>
      <c r="DE260" s="112"/>
      <c r="DF260" s="112"/>
      <c r="DG260" s="112"/>
      <c r="DH260" s="112"/>
      <c r="DI260" s="112"/>
      <c r="DJ260" s="112"/>
      <c r="DK260" s="112"/>
      <c r="DL260" s="112"/>
      <c r="DM260" s="112"/>
      <c r="DN260" s="112"/>
      <c r="DO260" s="112"/>
      <c r="DP260" s="112"/>
      <c r="DQ260" s="112"/>
    </row>
    <row r="261" customFormat="false" ht="13.5" hidden="false" customHeight="false" outlineLevel="0" collapsed="false"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  <c r="BC261" s="112"/>
      <c r="BD261" s="112"/>
      <c r="BE261" s="112"/>
      <c r="BF261" s="112"/>
      <c r="BG261" s="112"/>
      <c r="BH261" s="112"/>
      <c r="BI261" s="112"/>
      <c r="BJ261" s="112"/>
      <c r="BK261" s="112"/>
      <c r="BL261" s="112"/>
      <c r="BM261" s="112"/>
      <c r="BN261" s="112"/>
      <c r="BO261" s="112"/>
      <c r="BP261" s="112"/>
      <c r="BQ261" s="112"/>
      <c r="BR261" s="112"/>
      <c r="BS261" s="112"/>
      <c r="BT261" s="112"/>
      <c r="BU261" s="112"/>
      <c r="BV261" s="112"/>
      <c r="BW261" s="112"/>
      <c r="BX261" s="112"/>
      <c r="BY261" s="112"/>
      <c r="BZ261" s="112"/>
      <c r="CA261" s="112"/>
      <c r="CB261" s="112"/>
      <c r="CC261" s="112"/>
      <c r="CD261" s="112"/>
      <c r="CE261" s="112"/>
      <c r="CF261" s="112"/>
      <c r="CG261" s="112"/>
      <c r="CH261" s="112"/>
      <c r="CI261" s="112"/>
      <c r="CJ261" s="112"/>
      <c r="CK261" s="112"/>
      <c r="CL261" s="112"/>
      <c r="CM261" s="112"/>
      <c r="CN261" s="112"/>
      <c r="CO261" s="112"/>
      <c r="CP261" s="112"/>
      <c r="CQ261" s="112"/>
      <c r="CR261" s="112"/>
      <c r="CS261" s="112"/>
      <c r="CT261" s="112"/>
      <c r="CU261" s="112"/>
      <c r="CV261" s="112"/>
      <c r="CW261" s="112"/>
      <c r="CX261" s="112"/>
      <c r="CY261" s="112"/>
      <c r="CZ261" s="112"/>
      <c r="DA261" s="112"/>
      <c r="DB261" s="112"/>
      <c r="DC261" s="112"/>
      <c r="DD261" s="112"/>
      <c r="DE261" s="112"/>
      <c r="DF261" s="112"/>
      <c r="DG261" s="112"/>
      <c r="DH261" s="112"/>
      <c r="DI261" s="112"/>
      <c r="DJ261" s="112"/>
      <c r="DK261" s="112"/>
      <c r="DL261" s="112"/>
      <c r="DM261" s="112"/>
      <c r="DN261" s="112"/>
      <c r="DO261" s="112"/>
      <c r="DP261" s="112"/>
      <c r="DQ261" s="112"/>
    </row>
    <row r="262" customFormat="false" ht="13.5" hidden="false" customHeight="false" outlineLevel="0" collapsed="false"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  <c r="BC262" s="112"/>
      <c r="BD262" s="112"/>
      <c r="BE262" s="112"/>
      <c r="BF262" s="112"/>
      <c r="BG262" s="112"/>
      <c r="BH262" s="112"/>
      <c r="BI262" s="112"/>
      <c r="BJ262" s="112"/>
      <c r="BK262" s="112"/>
      <c r="BL262" s="112"/>
      <c r="BM262" s="112"/>
      <c r="BN262" s="112"/>
      <c r="BO262" s="112"/>
      <c r="BP262" s="112"/>
      <c r="BQ262" s="112"/>
      <c r="BR262" s="112"/>
      <c r="BS262" s="112"/>
      <c r="BT262" s="112"/>
      <c r="BU262" s="112"/>
      <c r="BV262" s="112"/>
      <c r="BW262" s="112"/>
      <c r="BX262" s="112"/>
      <c r="BY262" s="112"/>
      <c r="BZ262" s="112"/>
      <c r="CA262" s="112"/>
      <c r="CB262" s="112"/>
      <c r="CC262" s="112"/>
      <c r="CD262" s="112"/>
      <c r="CE262" s="112"/>
      <c r="CF262" s="112"/>
      <c r="CG262" s="112"/>
      <c r="CH262" s="112"/>
      <c r="CI262" s="112"/>
      <c r="CJ262" s="112"/>
      <c r="CK262" s="112"/>
      <c r="CL262" s="112"/>
      <c r="CM262" s="112"/>
      <c r="CN262" s="112"/>
      <c r="CO262" s="112"/>
      <c r="CP262" s="112"/>
      <c r="CQ262" s="112"/>
      <c r="CR262" s="112"/>
      <c r="CS262" s="112"/>
      <c r="CT262" s="112"/>
      <c r="CU262" s="112"/>
      <c r="CV262" s="112"/>
      <c r="CW262" s="112"/>
      <c r="CX262" s="112"/>
      <c r="CY262" s="112"/>
      <c r="CZ262" s="112"/>
      <c r="DA262" s="112"/>
      <c r="DB262" s="112"/>
      <c r="DC262" s="112"/>
      <c r="DD262" s="112"/>
      <c r="DE262" s="112"/>
      <c r="DF262" s="112"/>
      <c r="DG262" s="112"/>
      <c r="DH262" s="112"/>
      <c r="DI262" s="112"/>
      <c r="DJ262" s="112"/>
      <c r="DK262" s="112"/>
      <c r="DL262" s="112"/>
      <c r="DM262" s="112"/>
      <c r="DN262" s="112"/>
      <c r="DO262" s="112"/>
      <c r="DP262" s="112"/>
      <c r="DQ262" s="112"/>
    </row>
    <row r="263" customFormat="false" ht="13.5" hidden="false" customHeight="false" outlineLevel="0" collapsed="false"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  <c r="BC263" s="112"/>
      <c r="BD263" s="112"/>
      <c r="BE263" s="112"/>
      <c r="BF263" s="112"/>
      <c r="BG263" s="112"/>
      <c r="BH263" s="112"/>
      <c r="BI263" s="112"/>
      <c r="BJ263" s="112"/>
      <c r="BK263" s="112"/>
      <c r="BL263" s="112"/>
      <c r="BM263" s="112"/>
      <c r="BN263" s="112"/>
      <c r="BO263" s="112"/>
      <c r="BP263" s="112"/>
      <c r="BQ263" s="112"/>
      <c r="BR263" s="112"/>
      <c r="BS263" s="112"/>
      <c r="BT263" s="112"/>
      <c r="BU263" s="112"/>
      <c r="BV263" s="112"/>
      <c r="BW263" s="112"/>
      <c r="BX263" s="112"/>
      <c r="BY263" s="112"/>
      <c r="BZ263" s="112"/>
      <c r="CA263" s="112"/>
      <c r="CB263" s="112"/>
      <c r="CC263" s="112"/>
      <c r="CD263" s="112"/>
      <c r="CE263" s="112"/>
      <c r="CF263" s="112"/>
      <c r="CG263" s="112"/>
      <c r="CH263" s="112"/>
      <c r="CI263" s="112"/>
      <c r="CJ263" s="112"/>
      <c r="CK263" s="112"/>
      <c r="CL263" s="112"/>
      <c r="CM263" s="112"/>
      <c r="CN263" s="112"/>
      <c r="CO263" s="112"/>
      <c r="CP263" s="112"/>
      <c r="CQ263" s="112"/>
      <c r="CR263" s="112"/>
      <c r="CS263" s="112"/>
      <c r="CT263" s="112"/>
      <c r="CU263" s="112"/>
      <c r="CV263" s="112"/>
      <c r="CW263" s="112"/>
      <c r="CX263" s="112"/>
      <c r="CY263" s="112"/>
      <c r="CZ263" s="112"/>
      <c r="DA263" s="112"/>
      <c r="DB263" s="112"/>
      <c r="DC263" s="112"/>
      <c r="DD263" s="112"/>
      <c r="DE263" s="112"/>
      <c r="DF263" s="112"/>
      <c r="DG263" s="112"/>
      <c r="DH263" s="112"/>
      <c r="DI263" s="112"/>
      <c r="DJ263" s="112"/>
      <c r="DK263" s="112"/>
      <c r="DL263" s="112"/>
      <c r="DM263" s="112"/>
      <c r="DN263" s="112"/>
      <c r="DO263" s="112"/>
      <c r="DP263" s="112"/>
      <c r="DQ263" s="112"/>
    </row>
  </sheetData>
  <mergeCells count="98">
    <mergeCell ref="B1:AC1"/>
    <mergeCell ref="D2:M2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1-04T06:02:56Z</cp:lastPrinted>
  <dcterms:modified xsi:type="dcterms:W3CDTF">2016-11-04T06:28:35Z</dcterms:modified>
  <cp:revision>0</cp:revision>
  <dc:subject/>
  <dc:title/>
</cp:coreProperties>
</file>